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BasicDesign" sheetId="1" state="visible" r:id="rId2"/>
    <sheet name="Feats" sheetId="2" state="visible" r:id="rId3"/>
    <sheet name="Skills" sheetId="3" state="visible" r:id="rId4"/>
    <sheet name="Equipment" sheetId="4" state="visible" r:id="rId5"/>
    <sheet name="Sheet, d20, en" sheetId="5" state="visible" r:id="rId6"/>
    <sheet name="Sheet, d20, de" sheetId="6" state="visible" r:id="rId7"/>
    <sheet name="Stat Block" sheetId="7" state="visible" r:id="rId8"/>
    <sheet name="Tables" sheetId="8" state="visible" r:id="rId9"/>
    <sheet name="ClassSkills" sheetId="9" state="visible" r:id="rId10"/>
    <sheet name="EquipmentTables" sheetId="10" state="visible" r:id="rId11"/>
  </sheets>
  <definedNames>
    <definedName function="false" hidden="false" localSheetId="5" name="_xlnm.Print_Area" vbProcedure="false">'Sheet, d20, de'!$A$1:$AG$167</definedName>
    <definedName function="false" hidden="false" localSheetId="4" name="_xlnm.Print_Area" vbProcedure="false">'Sheet, d20, en'!$A$1:$AG$223</definedName>
    <definedName function="false" hidden="false" localSheetId="6" name="_xlnm.Print_Area" vbProcedure="false">'Stat Block'!$A$1:$F$22</definedName>
    <definedName function="false" hidden="false" name="Abyssin" vbProcedure="false">Tables!$J$99</definedName>
    <definedName function="false" hidden="false" name="Acrobatic" vbProcedure="false">Feats!$D$84</definedName>
    <definedName function="false" hidden="false" name="Adarian" vbProcedure="false">Tables!$D$100</definedName>
    <definedName function="false" hidden="false" name="Adarianer" vbProcedure="false">Tables!$J$100</definedName>
    <definedName function="false" hidden="false" name="AdvancedMA" vbProcedure="false">Feats!$D$85</definedName>
    <definedName function="false" hidden="false" name="AdvancedSpecies" vbProcedure="false">Tables!$L$82</definedName>
    <definedName function="false" hidden="false" name="Advodzse" vbProcedure="false">Tables!$J$101</definedName>
    <definedName function="false" hidden="false" name="Advozse" vbProcedure="false">Tables!$J$101</definedName>
    <definedName function="false" hidden="false" name="AffectMindRanks" vbProcedure="false">Skills!$L$58</definedName>
    <definedName function="false" hidden="false" name="Alertness" vbProcedure="false">Feats!$D$88</definedName>
    <definedName function="false" hidden="false" name="AllClasses" vbProcedure="false">Tables!$A$4:$A$76</definedName>
    <definedName function="false" hidden="false" name="AllFeats1" vbProcedure="false">Feats!$G$381:$G$496</definedName>
    <definedName function="false" hidden="false" name="AllFeats12" vbProcedure="false">Feats!$R$381:$R$497</definedName>
    <definedName function="false" hidden="false" name="AllFeats15" vbProcedure="false">Feats!$U$381:$U$497</definedName>
    <definedName function="false" hidden="false" name="AllFeats18" vbProcedure="false">Feats!$X$381:$X$497</definedName>
    <definedName function="false" hidden="false" name="AllFeats21" vbProcedure="false">Feats!$AA$381:$AA$497</definedName>
    <definedName function="false" hidden="false" name="AllFeats3" vbProcedure="false">Feats!$I$381:$I$496</definedName>
    <definedName function="false" hidden="false" name="AllFeats6" vbProcedure="false">Feats!$L$381:$L$496</definedName>
    <definedName function="false" hidden="false" name="AllFeats9" vbProcedure="false">Feats!$O$381:$O$497</definedName>
    <definedName function="false" hidden="false" name="AlterLevel" vbProcedure="false">Feats!$C$89</definedName>
    <definedName function="false" hidden="false" name="Amanin" vbProcedure="false">Tables!$J$102</definedName>
    <definedName function="false" hidden="false" name="Ambidexterity" vbProcedure="false">Feats!$D$90</definedName>
    <definedName function="false" hidden="false" name="AmbidexterityLevel" vbProcedure="false">Feats!$C$90</definedName>
    <definedName function="false" hidden="false" name="AnimalAffinity" vbProcedure="false">Feats!$D$91</definedName>
    <definedName function="false" hidden="false" name="Anomid" vbProcedure="false">Tables!$J$103</definedName>
    <definedName function="false" hidden="false" name="AntarianRangerSympathy" vbProcedure="false">BasicDesign!$B$66</definedName>
    <definedName function="false" hidden="false" name="Anx" vbProcedure="false">Tables!$J$104</definedName>
    <definedName function="false" hidden="false" name="AnyFinesse" vbProcedure="false">Feats!$DK$46</definedName>
    <definedName function="false" hidden="false" name="AnyFocus" vbProcedure="false">Feats!$DL$46</definedName>
    <definedName function="false" hidden="false" name="Anzat" vbProcedure="false">Tables!$J$105</definedName>
    <definedName function="false" hidden="false" name="AppraiseRanks" vbProcedure="false">Skills!$L$8</definedName>
    <definedName function="false" hidden="false" name="Aquala" vbProcedure="false">Tables!$J$106</definedName>
    <definedName function="false" hidden="false" name="Aquar" vbProcedure="false">Tables!$J$109</definedName>
    <definedName function="false" hidden="false" name="Archetype" vbProcedure="false">BasicDesign!$B$77</definedName>
    <definedName function="false" hidden="false" name="Archetypes" vbProcedure="false">Tables!$A$599:$A$609</definedName>
    <definedName function="false" hidden="false" name="Arcona" vbProcedure="false">Tables!$J$110</definedName>
    <definedName function="false" hidden="false" name="AristocratsHonor" vbProcedure="false">Feats!$D$92</definedName>
    <definedName function="false" hidden="false" name="AristocratsHonor\" vbProcedure="false">Feats!$D$92</definedName>
    <definedName function="false" hidden="false" name="Arkanian" vbProcedure="false">Tables!$J$111</definedName>
    <definedName function="false" hidden="false" name="Armor" vbProcedure="false">Equipment!$B$4</definedName>
    <definedName function="false" hidden="false" name="ArmorFamiliarity" vbProcedure="false">Feats!$D$93</definedName>
    <definedName function="false" hidden="false" name="ArmorRule" vbProcedure="false">BasicDesign!$I$4</definedName>
    <definedName function="false" hidden="false" name="Armors" vbProcedure="false">EquipmentTables!$B$261:$B$325</definedName>
    <definedName function="false" hidden="false" name="Artistic" vbProcedure="false">Feats!$D$98</definedName>
    <definedName function="false" hidden="false" name="AstrogateRanks" vbProcedure="false">Skills!$L$9</definedName>
    <definedName function="false" hidden="false" name="Athletic" vbProcedure="false">Feats!$D$99</definedName>
    <definedName function="false" hidden="false" name="Attuned" vbProcedure="false">Feats!$D$100</definedName>
    <definedName function="false" hidden="false" name="AttunedLevel" vbProcedure="false">Feats!$C$100</definedName>
    <definedName function="false" hidden="false" name="AutoPenalty" vbProcedure="false">Equipment!$Y$4</definedName>
    <definedName function="false" hidden="false" name="Aware" vbProcedure="false">Feats!$D$101</definedName>
    <definedName function="false" hidden="false" name="Ayrou" vbProcedure="false">Tables!$J$112</definedName>
    <definedName function="false" hidden="false" name="BalanceRanks" vbProcedure="false">Skills!$L$10</definedName>
    <definedName function="false" hidden="false" name="Balosar" vbProcedure="false">Tables!$J$113</definedName>
    <definedName function="false" hidden="false" name="Barabel" vbProcedure="false">Tables!$J$114</definedName>
    <definedName function="false" hidden="false" name="Baragwin" vbProcedure="false">Tables!$J$115</definedName>
    <definedName function="false" hidden="false" name="Bartok" vbProcedure="false">Tables!$J$116</definedName>
    <definedName function="false" hidden="false" name="BaseAttackTotal" vbProcedure="false">BasicDesign!$M$50</definedName>
    <definedName function="false" hidden="false" name="BaseWillSave" vbProcedure="false">BasicDesign!$C$119</definedName>
    <definedName function="false" hidden="false" name="BattlemindRanks" vbProcedure="false">Skills!$L$59</definedName>
    <definedName function="false" hidden="false" name="Besalisk" vbProcedure="false">Tables!$J$117</definedName>
    <definedName function="false" hidden="false" name="Besalisk6" vbProcedure="false">Tables!$J$118</definedName>
    <definedName function="false" hidden="false" name="Besalisk8" vbProcedure="false">Tables!$J$118</definedName>
    <definedName function="false" hidden="false" name="Besalsk8" vbProcedure="false">Tables!$J$119</definedName>
    <definedName function="false" hidden="false" name="Bimm" vbProcedure="false">Tables!$J$120</definedName>
    <definedName function="false" hidden="false" name="Bith" vbProcedure="false">Tables!$J$121</definedName>
    <definedName function="false" hidden="false" name="BlackSunSympathy" vbProcedure="false">BasicDesign!$C$66</definedName>
    <definedName function="false" hidden="false" name="BlasterPistols" vbProcedure="false">Feats!$D$345</definedName>
    <definedName function="false" hidden="false" name="BlasterRifles" vbProcedure="false">Feats!$D$346</definedName>
    <definedName function="false" hidden="false" name="BloodCarver" vbProcedure="false">Tables!$J$122</definedName>
    <definedName function="false" hidden="false" name="BluffRanks" vbProcedure="false">Skills!$L$11</definedName>
    <definedName function="false" hidden="false" name="Bonus1" vbProcedure="false">Feats!$G$563:$G$589</definedName>
    <definedName function="false" hidden="false" name="Bonus10" vbProcedure="false">Feats!$P$563:$P$589</definedName>
    <definedName function="false" hidden="false" name="Bonus11" vbProcedure="false">Feats!$Q$563:$Q$589</definedName>
    <definedName function="false" hidden="false" name="Bonus12" vbProcedure="false">Feats!$R$563:$R$589</definedName>
    <definedName function="false" hidden="false" name="Bonus13" vbProcedure="false">Feats!$S$563:$S$589</definedName>
    <definedName function="false" hidden="false" name="Bonus14" vbProcedure="false">Feats!$T$563:$T$589</definedName>
    <definedName function="false" hidden="false" name="Bonus15" vbProcedure="false">Feats!$U$563:$U$589</definedName>
    <definedName function="false" hidden="false" name="Bonus16" vbProcedure="false">Feats!$V$563:$V$589</definedName>
    <definedName function="false" hidden="false" name="Bonus17" vbProcedure="false">Feats!$W$563:$W$589</definedName>
    <definedName function="false" hidden="false" name="Bonus18" vbProcedure="false">Feats!$X$563:$X$589</definedName>
    <definedName function="false" hidden="false" name="Bonus19" vbProcedure="false">Feats!$Y$563:$Y$589</definedName>
    <definedName function="false" hidden="false" name="Bonus2" vbProcedure="false">Feats!$H$563:$H$589</definedName>
    <definedName function="false" hidden="false" name="Bonus20" vbProcedure="false">Feats!$Z$563:$Z$589</definedName>
    <definedName function="false" hidden="false" name="Bonus3" vbProcedure="false">Feats!$I$563:$I$589</definedName>
    <definedName function="false" hidden="false" name="Bonus4" vbProcedure="false">Feats!$J$563:$J$589</definedName>
    <definedName function="false" hidden="false" name="Bonus5" vbProcedure="false">Feats!$K$563:$K$589</definedName>
    <definedName function="false" hidden="false" name="Bonus6" vbProcedure="false">Feats!$L$563:$L$589</definedName>
    <definedName function="false" hidden="false" name="Bonus7" vbProcedure="false">Feats!$M$563:$M$589</definedName>
    <definedName function="false" hidden="false" name="Bonus8" vbProcedure="false">Feats!$N$563:$N$589</definedName>
    <definedName function="false" hidden="false" name="Bonus9" vbProcedure="false">Feats!$O$563:$O$589</definedName>
    <definedName function="false" hidden="false" name="Bothan" vbProcedure="false">Tables!$J$83</definedName>
    <definedName function="false" hidden="false" name="BothanSpynetSympathy" vbProcedure="false">BasicDesign!$D$66</definedName>
    <definedName function="false" hidden="false" name="BountyHuntersGuildSympathy" vbProcedure="false">BasicDesign!$E$66</definedName>
    <definedName function="false" hidden="false" name="BureaucraticFlair" vbProcedure="false">Feats!$D$109</definedName>
    <definedName function="false" hidden="false" name="BurstOfSpeedLevel" vbProcedure="false">Feats!$C$110</definedName>
    <definedName function="false" hidden="false" name="Caamasi" vbProcedure="false">Tables!$J$123</definedName>
    <definedName function="false" hidden="false" name="Caarite" vbProcedure="false">Tables!$J$124</definedName>
    <definedName function="false" hidden="false" name="CalmingPresence" vbProcedure="false">Tables!$D$453</definedName>
    <definedName function="false" hidden="false" name="Campaign" vbProcedure="false">BasicDesign!$E$4</definedName>
    <definedName function="false" hidden="false" name="CapitalShip" vbProcedure="false">Feats!$D$312</definedName>
    <definedName function="false" hidden="false" name="CardShark" vbProcedure="false">Feats!$D$111</definedName>
    <definedName function="false" hidden="false" name="Cathar" vbProcedure="false">Tables!$J$125</definedName>
    <definedName function="false" hidden="false" name="Cautious" vbProcedure="false">Feats!$D$112</definedName>
    <definedName function="false" hidden="false" name="Celegian" vbProcedure="false">Tables!$J$126</definedName>
    <definedName function="false" hidden="false" name="Cerean" vbProcedure="false">Tables!$J$84</definedName>
    <definedName function="false" hidden="false" name="ChadraFan" vbProcedure="false">Tables!$J$127</definedName>
    <definedName function="false" hidden="false" name="Chagrian" vbProcedure="false">Tables!$J$128</definedName>
    <definedName function="false" hidden="false" name="ChaMod" vbProcedure="false">BasicDesign!$F$23</definedName>
    <definedName function="false" hidden="false" name="Charon" vbProcedure="false">Tables!$J$129</definedName>
    <definedName function="false" hidden="false" name="ChaScore" vbProcedure="false">BasicDesign!$B$23</definedName>
    <definedName function="false" hidden="false" name="ChaTotalScore" vbProcedure="false">BasicDesign!$E$23</definedName>
    <definedName function="false" hidden="false" name="CheckPenalty" vbProcedure="false">Equipment!$H$4</definedName>
    <definedName function="false" hidden="false" name="Chev" vbProcedure="false">Tables!$J$130</definedName>
    <definedName function="false" hidden="false" name="Chevin" vbProcedure="false">Tables!$J$131</definedName>
    <definedName function="false" hidden="false" name="Chiss" vbProcedure="false">Tables!$J$132</definedName>
    <definedName function="false" hidden="false" name="ClassString" vbProcedure="false">BasicDesign!$G$61</definedName>
    <definedName function="false" hidden="false" name="Clawdite" vbProcedure="false">Tables!$J$133</definedName>
    <definedName function="false" hidden="false" name="CleaveLevel" vbProcedure="false">Feats!$C$115</definedName>
    <definedName function="false" hidden="false" name="ClimateSpec" vbProcedure="false">Feats!$D$116</definedName>
    <definedName function="false" hidden="false" name="ClimbRanks" vbProcedure="false">Skills!$L$12</definedName>
    <definedName function="false" hidden="false" name="CName" vbProcedure="false">BasicDesign!$B$3</definedName>
    <definedName function="false" hidden="false" name="CodruJi" vbProcedure="false">Tables!$J$134</definedName>
    <definedName function="false" hidden="false" name="Colicoid" vbProcedure="false">Tables!$J$135</definedName>
    <definedName function="false" hidden="false" name="Colors" vbProcedure="false">Tables!$A$587:$BN$587</definedName>
    <definedName function="false" hidden="false" name="CombatExpertiseLevel" vbProcedure="false">Feats!$C$117</definedName>
    <definedName function="false" hidden="false" name="CombatReflexesLevel" vbProcedure="false">Feats!$C$118</definedName>
    <definedName function="false" hidden="false" name="CombatVet" vbProcedure="false">Feats!$D$119</definedName>
    <definedName function="false" hidden="false" name="Compassion" vbProcedure="false">Feats!$D$120</definedName>
    <definedName function="false" hidden="false" name="ComputerUseRanks" vbProcedure="false">Skills!$L$13</definedName>
    <definedName function="false" hidden="false" name="ConfederacySympathy" vbProcedure="false">BasicDesign!$F$66</definedName>
    <definedName function="false" hidden="false" name="ConMod" vbProcedure="false">BasicDesign!$F$20</definedName>
    <definedName function="false" hidden="false" name="ConScore" vbProcedure="false">BasicDesign!$B$20</definedName>
    <definedName function="false" hidden="false" name="Contact" vbProcedure="false">Feats!$D$122</definedName>
    <definedName function="false" hidden="false" name="ConTotalScore" vbProcedure="false">BasicDesign!$E$20</definedName>
    <definedName function="false" hidden="false" name="ControlLevel" vbProcedure="false">Feats!$C$124</definedName>
    <definedName function="false" hidden="false" name="CorellianSympathy" vbProcedure="false">BasicDesign!$G$66</definedName>
    <definedName function="false" hidden="false" name="CorpCreditLineLevel" vbProcedure="false">Feats!$C$125</definedName>
    <definedName function="false" hidden="false" name="CorporateSectorSympathy" vbProcedure="false">BasicDesign!$H$66</definedName>
    <definedName function="false" hidden="false" name="Cosmopolitan" vbProcedure="false">Feats!$D$126</definedName>
    <definedName function="false" hidden="false" name="CraftSubskills" vbProcedure="false">Skills!$A$102:$A$133</definedName>
    <definedName function="false" hidden="false" name="Cragmoloid" vbProcedure="false">Tables!$J$136</definedName>
    <definedName function="false" hidden="false" name="CriminalInvestigation" vbProcedure="false">Feats!$D$127</definedName>
    <definedName function="false" hidden="false" name="Cyborg" vbProcedure="false">#REF!</definedName>
    <definedName function="false" hidden="false" name="Cyborg1stLevel" vbProcedure="false">#REF!</definedName>
    <definedName function="false" hidden="false" name="Dantari" vbProcedure="false">Tables!$J$137</definedName>
    <definedName function="false" hidden="false" name="DarkPower" vbProcedure="false">Feats!$D$131</definedName>
    <definedName function="false" hidden="false" name="DarkSideDice" vbProcedure="false">BasicDesign!$F$58</definedName>
    <definedName function="false" hidden="false" name="DarkSidePoints" vbProcedure="false">BasicDesign!$B$59</definedName>
    <definedName function="false" hidden="false" name="Dashade" vbProcedure="false">Tables!$J$138</definedName>
    <definedName function="false" hidden="false" name="Defel" vbProcedure="false">Tables!$J$139</definedName>
    <definedName function="false" hidden="false" name="DefensiveMA" vbProcedure="false">Feats!$D$132</definedName>
    <definedName function="false" hidden="false" name="DemolitionRanks" vbProcedure="false">Skills!$L$19</definedName>
    <definedName function="false" hidden="false" name="Devar_f" vbProcedure="false">Tables!$J$140</definedName>
    <definedName function="false" hidden="false" name="Devar_m" vbProcedure="false">Tables!$J$141</definedName>
    <definedName function="false" hidden="false" name="DexMod" vbProcedure="false">BasicDesign!$F$19</definedName>
    <definedName function="false" hidden="false" name="DexScore" vbProcedure="false">BasicDesign!$B$19</definedName>
    <definedName function="false" hidden="false" name="DexTotalScore" vbProcedure="false">BasicDesign!$E$19</definedName>
    <definedName function="false" hidden="false" name="DiplomacyRanks" vbProcedure="false">Skills!$L$20</definedName>
    <definedName function="false" hidden="false" name="Diplomat" vbProcedure="false">Tables!$Z$13</definedName>
    <definedName function="false" hidden="false" name="DisableDeviceRanks" vbProcedure="false">Skills!$L$21</definedName>
    <definedName function="false" hidden="false" name="DisguiseRanks" vbProcedure="false">Skills!$L$22</definedName>
    <definedName function="false" hidden="false" name="Dodge" vbProcedure="false">Feats!$D$137</definedName>
    <definedName function="false" hidden="false" name="DodgeLevel" vbProcedure="false">Feats!$C$137</definedName>
    <definedName function="false" hidden="false" name="DoubleLightsaberLevel" vbProcedure="false">Feats!$C$382</definedName>
    <definedName function="false" hidden="false" name="Draethos" vbProcedure="false">Tables!$J$142</definedName>
    <definedName function="false" hidden="false" name="DrainEnergy" vbProcedure="false">Skills!$L$60</definedName>
    <definedName function="false" hidden="false" name="Drall" vbProcedure="false">Tables!$J$143</definedName>
    <definedName function="false" hidden="false" name="Droid" vbProcedure="false">Tables!$C$332</definedName>
    <definedName function="false" hidden="false" name="Dug" vbProcedure="false">Tables!$J$145</definedName>
    <definedName function="false" hidden="false" name="Duros" vbProcedure="false">Tables!$J$85</definedName>
    <definedName function="false" hidden="false" name="Ebranite" vbProcedure="false">Tables!$J$146</definedName>
    <definedName function="false" hidden="false" name="Echani" vbProcedure="false">Feats!$D$140</definedName>
    <definedName function="false" hidden="false" name="EchaniExpertise" vbProcedure="false">Feats!$D$141</definedName>
    <definedName function="false" hidden="false" name="EchaniMastery" vbProcedure="false">Feats!$D$142</definedName>
    <definedName function="false" hidden="false" name="EliteTrooper" vbProcedure="false">Tables!$Z$37</definedName>
    <definedName function="false" hidden="false" name="EliteTrooper1stLevel" vbProcedure="false">Tables!$AA$37</definedName>
    <definedName function="false" hidden="false" name="Elom" vbProcedure="false">Tables!$J$147</definedName>
    <definedName function="false" hidden="false" name="Elomin" vbProcedure="false">Tables!$J$148</definedName>
    <definedName function="false" hidden="false" name="EmpathyRanks" vbProcedure="false">Skills!$L$61</definedName>
    <definedName function="false" hidden="false" name="EmpireSympathy" vbProcedure="false">BasicDesign!$I$66</definedName>
    <definedName function="false" hidden="false" name="Endurance" vbProcedure="false">Feats!$D$143</definedName>
    <definedName function="false" hidden="false" name="EnhanceAbilityRanks" vbProcedure="false">Skills!$L$62</definedName>
    <definedName function="false" hidden="false" name="EnhanceSensesRanks" vbProcedure="false">Skills!$L$63</definedName>
    <definedName function="false" hidden="false" name="EntertainSubskills" vbProcedure="false">Skills!$A$135:$A$176</definedName>
    <definedName function="false" hidden="false" name="EscapeArtist" vbProcedure="false">Skills!$L$26</definedName>
    <definedName function="false" hidden="false" name="Ewok" vbProcedure="false">Tables!$J$86</definedName>
    <definedName function="false" hidden="false" name="ExoticProfs" vbProcedure="false">EquipmentTables!$R$233</definedName>
    <definedName function="false" hidden="false" name="Expert" vbProcedure="false">Tables!$Z$14</definedName>
    <definedName function="false" hidden="false" name="ExpertSkills" vbProcedure="false">Skills!$AG$14:$AG$26</definedName>
    <definedName function="false" hidden="false" name="Falleen" vbProcedure="false">Tables!$J$150</definedName>
    <definedName function="false" hidden="false" name="Fame" vbProcedure="false">Feats!$D$150</definedName>
    <definedName function="false" hidden="false" name="Farghul" vbProcedure="false">Tables!$J$151</definedName>
    <definedName function="false" hidden="false" name="FarseeingRanks" vbProcedure="false">Skills!$L$64</definedName>
    <definedName function="false" hidden="false" name="FarShot" vbProcedure="false">Feats!$D$151</definedName>
    <definedName function="false" hidden="false" name="FearRanks" vbProcedure="false">Skills!$L$65</definedName>
    <definedName function="false" hidden="false" name="Feats" vbProcedure="false">Feats!$A$84:$A$362</definedName>
    <definedName function="false" hidden="false" name="Feeorin" vbProcedure="false">Tables!$J$152</definedName>
    <definedName function="false" hidden="false" name="Fia" vbProcedure="false">Tables!$J$153</definedName>
    <definedName function="false" hidden="false" name="Filordus" vbProcedure="false">Tables!$J$154</definedName>
    <definedName function="false" hidden="false" name="FinalVitalityPoints" vbProcedure="false">BasicDesign!$G$56</definedName>
    <definedName function="false" hidden="false" name="Focus" vbProcedure="false">Feats!$D$157</definedName>
    <definedName function="false" hidden="false" name="FocusWeapons" vbProcedure="false">EquipmentTables!$T$251:$AD$251</definedName>
    <definedName function="false" hidden="false" name="ForceAdept" vbProcedure="false">Tables!$Z$10</definedName>
    <definedName function="false" hidden="false" name="ForceDefenseRanks" vbProcedure="false">Skills!$L$66</definedName>
    <definedName function="false" hidden="false" name="ForceGripRanks" vbProcedure="false">Skills!$L$67</definedName>
    <definedName function="false" hidden="false" name="ForceLightningRanks" vbProcedure="false">Skills!$L$68</definedName>
    <definedName function="false" hidden="false" name="ForceMasteryLevel" vbProcedure="false">Feats!$C$160</definedName>
    <definedName function="false" hidden="false" name="ForceMindLevel" vbProcedure="false">Feats!$C$161</definedName>
    <definedName function="false" hidden="false" name="ForcePoints" vbProcedure="false">BasicDesign!$B$58</definedName>
    <definedName function="false" hidden="false" name="ForceSecret" vbProcedure="false">Feats!$B$510:$Z$510</definedName>
    <definedName function="false" hidden="false" name="ForceSensitive" vbProcedure="false">Feats!$D$163</definedName>
    <definedName function="false" hidden="false" name="ForceSensitiveLevel" vbProcedure="false">Feats!$C$163</definedName>
    <definedName function="false" hidden="false" name="ForceStealthRanks" vbProcedure="false">Skills!$L$69</definedName>
    <definedName function="false" hidden="false" name="ForceStrikeRanks" vbProcedure="false">Skills!$L$70</definedName>
    <definedName function="false" hidden="false" name="ForgeryRanks" vbProcedure="false">Skills!$L$27</definedName>
    <definedName function="false" hidden="false" name="FormIV" vbProcedure="false">Feats!$D$170</definedName>
    <definedName function="false" hidden="false" name="FortMod" vbProcedure="false">BasicDesign!$B$117</definedName>
    <definedName function="false" hidden="false" name="FriendshipRanks" vbProcedure="false">Skills!$L$71</definedName>
    <definedName function="false" hidden="false" name="Fringer" vbProcedure="false">Tables!$Z$4</definedName>
    <definedName function="false" hidden="false" name="FringerCrossClass" vbProcedure="false">ClassSkills!$A$91:$A$112</definedName>
    <definedName function="false" hidden="false" name="Frozian" vbProcedure="false">Tables!$J$155</definedName>
    <definedName function="false" hidden="false" name="Gados" vbProcedure="false">Tables!$J$156</definedName>
    <definedName function="false" hidden="false" name="GambleRanks" vbProcedure="false">Skills!$L$28</definedName>
    <definedName function="false" hidden="false" name="Gamorrean" vbProcedure="false">Tables!$J$87</definedName>
    <definedName function="false" hidden="false" name="Gand" vbProcedure="false">Tables!$J$157</definedName>
    <definedName function="false" hidden="false" name="GatherInformationRanks" vbProcedure="false">Skills!$L$29</definedName>
    <definedName function="false" hidden="false" name="Gearhead" vbProcedure="false">Feats!$D$175</definedName>
    <definedName function="false" hidden="false" name="Geonosian_a" vbProcedure="false">Tables!$J$158</definedName>
    <definedName function="false" hidden="false" name="Geonosian_w" vbProcedure="false">Tables!$J$159</definedName>
    <definedName function="false" hidden="false" name="Givin" vbProcedure="false">Tables!$J$160</definedName>
    <definedName function="false" hidden="false" name="Gotal" vbProcedure="false">Tables!$J$162</definedName>
    <definedName function="false" hidden="false" name="Gran" vbProcedure="false">Tables!$J$163</definedName>
    <definedName function="false" hidden="false" name="GroupProfs" vbProcedure="false">Feats!$D$364</definedName>
    <definedName function="false" hidden="false" name="Gungan" vbProcedure="false">Tables!$J$88</definedName>
    <definedName function="false" hidden="false" name="Gunner" vbProcedure="false">Feats!$D$181</definedName>
    <definedName function="false" hidden="false" name="HandleAnimalRanks" vbProcedure="false">Skills!$L$30</definedName>
    <definedName function="false" hidden="false" name="HapesNoblesSympathy" vbProcedure="false">BasicDesign!$B$73</definedName>
    <definedName function="false" hidden="false" name="Headstrong" vbProcedure="false">Feats!$D$183</definedName>
    <definedName function="false" hidden="false" name="HealAnotherRanks" vbProcedure="false">Skills!$L$72</definedName>
    <definedName function="false" hidden="false" name="HealSelfRanks" vbProcedure="false">Skills!$L$73</definedName>
    <definedName function="false" hidden="false" name="HeavyWeapons" vbProcedure="false">Feats!$D$347</definedName>
    <definedName function="false" hidden="false" name="Herglic" vbProcedure="false">Tables!$J$164</definedName>
    <definedName function="false" hidden="false" name="HeroicSurge" vbProcedure="false">Feats!$D$186</definedName>
    <definedName function="false" hidden="false" name="HideRanks" vbProcedure="false">Skills!$L$31</definedName>
    <definedName function="false" hidden="false" name="HighCulture" vbProcedure="false">Feats!$D$187</definedName>
    <definedName function="false" hidden="false" name="Hnemthe" vbProcedure="false">Tables!$J$165</definedName>
    <definedName function="false" hidden="false" name="HoDin" vbProcedure="false">Tables!$J$166</definedName>
    <definedName function="false" hidden="false" name="Houk" vbProcedure="false">Tables!$J$167</definedName>
    <definedName function="false" hidden="false" name="Human" vbProcedure="false">Tables!$J$82</definedName>
    <definedName function="false" hidden="false" name="Huralok" vbProcedure="false">Tables!$J$169</definedName>
    <definedName function="false" hidden="false" name="Hutt" vbProcedure="false">Tables!$J$170</definedName>
    <definedName function="false" hidden="false" name="HuttSympathy" vbProcedure="false">BasicDesign!$B$69</definedName>
    <definedName function="false" hidden="false" name="Iktotchi" vbProcedure="false">Tables!$J$171</definedName>
    <definedName function="false" hidden="false" name="IktotchiFeats" vbProcedure="false">Feats!$E$369</definedName>
    <definedName function="false" hidden="false" name="IllusionRanks" vbProcedure="false">Skills!$L$74</definedName>
    <definedName function="false" hidden="false" name="Impersonator" vbProcedure="false">Feats!$D$191</definedName>
    <definedName function="false" hidden="false" name="ImprovedCriticalLightsaberLevel" vbProcedure="false">EquipmentTables!$AP$170</definedName>
    <definedName function="false" hidden="false" name="ImprovedInitiative" vbProcedure="false">Feats!$D$202</definedName>
    <definedName function="false" hidden="false" name="ImprovedMartialArtsLevel" vbProcedure="false">Feats!$C$204</definedName>
    <definedName function="false" hidden="false" name="ImprovedMartialP" vbProcedure="false">Feats!$D$205</definedName>
    <definedName function="false" hidden="false" name="ImprovedTripLevel" vbProcedure="false">Feats!$C$207</definedName>
    <definedName function="false" hidden="false" name="ImprovedTwoWeaponFighting" vbProcedure="false">Feats!$D$208</definedName>
    <definedName function="false" hidden="false" name="Infamy" vbProcedure="false">Feats!$D$210</definedName>
    <definedName function="false" hidden="false" name="InfamyLevel" vbProcedure="false">Feats!$C$210</definedName>
    <definedName function="false" hidden="false" name="Influence" vbProcedure="false">Feats!$D$211</definedName>
    <definedName function="false" hidden="false" name="InitialClasses" vbProcedure="false">Tables!$A$4:$A$15</definedName>
    <definedName function="false" hidden="false" name="InspireConfidence" vbProcedure="false">Tables!$D$487</definedName>
    <definedName function="false" hidden="false" name="IntBasedSkills" vbProcedure="false">Skills!$AH$8:$AH$25</definedName>
    <definedName function="false" hidden="false" name="IntimidateRanks" vbProcedure="false">Skills!$L$32</definedName>
    <definedName function="false" hidden="false" name="IntMod" vbProcedure="false">BasicDesign!$F$21</definedName>
    <definedName function="false" hidden="false" name="IntScore" vbProcedure="false">BasicDesign!$B$21</definedName>
    <definedName function="false" hidden="false" name="IntTotalScore" vbProcedure="false">BasicDesign!$E$21</definedName>
    <definedName function="false" hidden="false" name="Iotran" vbProcedure="false">Tables!$J$172</definedName>
    <definedName function="false" hidden="false" name="IronWill" vbProcedure="false">Feats!$D$213</definedName>
    <definedName function="false" hidden="false" name="IshiTib" vbProcedure="false">Tables!$J$173</definedName>
    <definedName function="false" hidden="false" name="Ithorian" vbProcedure="false">Tables!$J$89</definedName>
    <definedName function="false" hidden="false" name="Jawa" vbProcedure="false">Tables!$J$174</definedName>
    <definedName function="false" hidden="false" name="JediConsular" vbProcedure="false">Tables!$Z$11</definedName>
    <definedName function="false" hidden="false" name="JediGuardian" vbProcedure="false">Tables!$Z$12</definedName>
    <definedName function="false" hidden="false" name="JediSympathy" vbProcedure="false">BasicDesign!$J$66</definedName>
    <definedName function="false" hidden="false" name="JediWandererBonus" vbProcedure="false">Tables!$Q$598</definedName>
    <definedName function="false" hidden="false" name="Jenet" vbProcedure="false">Tables!$J$175</definedName>
    <definedName function="false" hidden="false" name="JumpRanks" vbProcedure="false">Skills!$L$33</definedName>
    <definedName function="false" hidden="false" name="Kaminoan" vbProcedure="false">Tables!$J$176</definedName>
    <definedName function="false" hidden="false" name="KelDor" vbProcedure="false">Tables!$J$90</definedName>
    <definedName function="false" hidden="false" name="Kerestian" vbProcedure="false">Tables!$J$177</definedName>
    <definedName function="false" hidden="false" name="Khil" vbProcedure="false">Tables!$J$178</definedName>
    <definedName function="false" hidden="false" name="Kianthar" vbProcedure="false">Tables!$J$180</definedName>
    <definedName function="false" hidden="false" name="KineticMight" vbProcedure="false">Feats!$D$224</definedName>
    <definedName function="false" hidden="false" name="Kitonak" vbProcedure="false">Tables!$J$182</definedName>
    <definedName function="false" hidden="false" name="Klatoonian" vbProcedure="false">Tables!$J$183</definedName>
    <definedName function="false" hidden="false" name="KnowledgeAlienSpeciesRank" vbProcedure="false">Skills!$L$395</definedName>
    <definedName function="false" hidden="false" name="KnowledgeBureacracyRanks" vbProcedure="false">Skills!$L$397</definedName>
    <definedName function="false" hidden="false" name="KnowledgeEngineeringRanks" vbProcedure="false">Skills!$L$396</definedName>
    <definedName function="false" hidden="false" name="KnowledgeJediLoreRanks" vbProcedure="false">Skills!$L$398</definedName>
    <definedName function="false" hidden="false" name="KnowledgePoliticsRanks" vbProcedure="false">Skills!$L$399</definedName>
    <definedName function="false" hidden="false" name="KnowledgeReligionRanks" vbProcedure="false">Skills!$L$400</definedName>
    <definedName function="false" hidden="false" name="KnowledgeSithLoreRanks" vbProcedure="false">Skills!$L$402</definedName>
    <definedName function="false" hidden="false" name="KnowledgeStreetwiseRanks" vbProcedure="false">Skills!$L$394</definedName>
    <definedName function="false" hidden="false" name="KnowledgeSubskills" vbProcedure="false">Skills!$A$178:$A$204</definedName>
    <definedName function="false" hidden="false" name="KnowledgeTechnologyRanks" vbProcedure="false">Skills!$L$401</definedName>
    <definedName function="false" hidden="false" name="KnowledgeWildernessLoreRanks" vbProcedure="false">Skills!$L$404</definedName>
    <definedName function="false" hidden="false" name="Kobok" vbProcedure="false">Tables!$J$184</definedName>
    <definedName function="false" hidden="false" name="Koorivar" vbProcedure="false">Tables!$J$185</definedName>
    <definedName function="false" hidden="false" name="Krevaaki" vbProcedure="false">Tables!$J$186</definedName>
    <definedName function="false" hidden="false" name="Krish" vbProcedure="false">Tables!$J$187</definedName>
    <definedName function="false" hidden="false" name="KrishFeats" vbProcedure="false">Feats!$E$370</definedName>
    <definedName function="false" hidden="false" name="Ktara" vbProcedure="false">Feats!$D$217</definedName>
    <definedName function="false" hidden="false" name="KtaraExpertise" vbProcedure="false">Feats!$D$218</definedName>
    <definedName function="false" hidden="false" name="KtaraMastery" vbProcedure="false">Feats!$D$219</definedName>
    <definedName function="false" hidden="false" name="Kthri" vbProcedure="false">Feats!$D$220</definedName>
    <definedName function="false" hidden="false" name="KthriExpertise" vbProcedure="false">Feats!$D$221</definedName>
    <definedName function="false" hidden="false" name="KthriMastery" vbProcedure="false">Feats!$D$222</definedName>
    <definedName function="false" hidden="false" name="Kubaz" vbProcedure="false">Tables!$J$188</definedName>
    <definedName function="false" hidden="false" name="Languages" vbProcedure="false">Skills!$A$237:$A$437</definedName>
    <definedName function="false" hidden="false" name="Lannick" vbProcedure="false">Tables!$J$190</definedName>
    <definedName function="false" hidden="false" name="Lannik" vbProcedure="false">Tables!$J$190</definedName>
    <definedName function="false" hidden="false" name="Lepi" vbProcedure="false">Tables!$J$191</definedName>
    <definedName function="false" hidden="false" name="LightArmor" vbProcedure="false">Feats!$D$94</definedName>
    <definedName function="false" hidden="false" name="LightsaberD" vbProcedure="false">Feats!$D$232</definedName>
    <definedName function="false" hidden="false" name="LightsaberDefenseLevel" vbProcedure="false">Feats!$C$232</definedName>
    <definedName function="false" hidden="false" name="LightsaberLevel" vbProcedure="false">Feats!$C$384</definedName>
    <definedName function="false" hidden="false" name="Lightsaberused" vbProcedure="false">Equipment!$O$11</definedName>
    <definedName function="false" hidden="false" name="LightSideDice" vbProcedure="false">BasicDesign!$E$58</definedName>
    <definedName function="false" hidden="false" name="Link" vbProcedure="false">Feats!$D$233</definedName>
    <definedName function="false" hidden="false" name="LinkLevel" vbProcedure="false">Feats!$C$233</definedName>
    <definedName function="false" hidden="false" name="ListenRanks" vbProcedure="false">Skills!$L$39</definedName>
    <definedName function="false" hidden="false" name="Lithe" vbProcedure="false">Feats!$D$234</definedName>
    <definedName function="false" hidden="false" name="LivingHistory" vbProcedure="false">Feats!$D$235</definedName>
    <definedName function="false" hidden="false" name="LowProfile" vbProcedure="false">Feats!$D$236</definedName>
    <definedName function="false" hidden="false" name="LowProfileLevel" vbProcedure="false">Feats!$C$236</definedName>
    <definedName function="false" hidden="false" name="Malevolent" vbProcedure="false">Feats!$D$237</definedName>
    <definedName function="false" hidden="false" name="MartialArtsLevel" vbProcedure="false">Feats!$C$239</definedName>
    <definedName function="false" hidden="false" name="MartialP" vbProcedure="false">Feats!$D$240</definedName>
    <definedName function="false" hidden="false" name="MasterDuelist" vbProcedure="false">Tables!$Z$55</definedName>
    <definedName function="false" hidden="false" name="MasterDuelistLevels" vbProcedure="false">Tables!$B$55</definedName>
    <definedName function="false" hidden="false" name="MediumArmor" vbProcedure="false">Feats!$D$95</definedName>
    <definedName function="false" hidden="false" name="Meerian" vbProcedure="false">Tables!$J$194</definedName>
    <definedName function="false" hidden="false" name="Menahuun" vbProcedure="false">Tables!$J$193</definedName>
    <definedName function="false" hidden="false" name="MerchantTrader" vbProcedure="false">Feats!$D$244</definedName>
    <definedName function="false" hidden="false" name="Mettle" vbProcedure="false">Feats!$D$245</definedName>
    <definedName function="false" hidden="false" name="Mimic" vbProcedure="false">Feats!$D$246</definedName>
    <definedName function="false" hidden="false" name="MindTrick" vbProcedure="false">Feats!$D$247</definedName>
    <definedName function="false" hidden="false" name="Miraluka" vbProcedure="false">Tables!$J$195</definedName>
    <definedName function="false" hidden="false" name="MiscEquipment" vbProcedure="false">EquipmentTables!$A$350:$A$967</definedName>
    <definedName function="false" hidden="false" name="MobilityLevel" vbProcedure="false">Feats!$C$248</definedName>
    <definedName function="false" hidden="false" name="MonCalamari" vbProcedure="false">Tables!$J$91</definedName>
    <definedName function="false" hidden="false" name="Moocher" vbProcedure="false">Tables!$J$196</definedName>
    <definedName function="false" hidden="false" name="Morseerian" vbProcedure="false">Tables!$J$197</definedName>
    <definedName function="false" hidden="false" name="MountedCombat" vbProcedure="false">Feats!$D$250</definedName>
    <definedName function="false" hidden="false" name="MoveObjectRanks" vbProcedure="false">Skills!$L$75</definedName>
    <definedName function="false" hidden="false" name="MoveSilentlyRanks" vbProcedure="false">Skills!$L$40</definedName>
    <definedName function="false" hidden="false" name="Mrlssi" vbProcedure="false">Tables!$J$198</definedName>
    <definedName function="false" hidden="false" name="Multidexterity" vbProcedure="false">Feats!$D$252</definedName>
    <definedName function="false" hidden="false" name="MultiPenalty" vbProcedure="false">Equipment!$W$4</definedName>
    <definedName function="false" hidden="false" name="MultiWeaponFighting" vbProcedure="false">Feats!$D$254</definedName>
    <definedName function="false" hidden="false" name="Murachaun" vbProcedure="false">Tables!$J$200</definedName>
    <definedName function="false" hidden="false" name="Myneyrs" vbProcedure="false">Tables!$J$202</definedName>
    <definedName function="false" hidden="false" name="Myneyrsh" vbProcedure="false">Tables!$J$202</definedName>
    <definedName function="false" hidden="false" name="Nagai" vbProcedure="false">Tables!$J$203</definedName>
    <definedName function="false" hidden="false" name="Nautolan" vbProcedure="false">Tables!$J$204</definedName>
    <definedName function="false" hidden="false" name="Nemoidian" vbProcedure="false">Tables!$J$206</definedName>
    <definedName function="false" hidden="false" name="Neti" vbProcedure="false">Tables!$J$207</definedName>
    <definedName function="false" hidden="false" name="Nikito_e" vbProcedure="false">Tables!$J$208</definedName>
    <definedName function="false" hidden="false" name="Nikito_g" vbProcedure="false">Tables!$J$209</definedName>
    <definedName function="false" hidden="false" name="Nikito_kad" vbProcedure="false">Tables!$J$210</definedName>
    <definedName function="false" hidden="false" name="Nikito_Kaj" vbProcedure="false">Tables!$J$211</definedName>
    <definedName function="false" hidden="false" name="Nikito_m" vbProcedure="false">Tables!$J$212</definedName>
    <definedName function="false" hidden="false" name="Nimbanel" vbProcedure="false">Tables!$J$213</definedName>
    <definedName function="false" hidden="false" name="Nimble" vbProcedure="false">Feats!$D$256</definedName>
    <definedName function="false" hidden="false" name="Noble" vbProcedure="false">Tables!$Z$5</definedName>
    <definedName function="false" hidden="false" name="NobleBonusClass" vbProcedure="false">Feats!$C$49</definedName>
    <definedName function="false" hidden="false" name="NobleCrossClass" vbProcedure="false">ClassSkills!$A$64:$A$88</definedName>
    <definedName function="false" hidden="false" name="Noehon" vbProcedure="false">Tables!$J$214</definedName>
    <definedName function="false" hidden="false" name="Noghri" vbProcedure="false">Tables!$J$215</definedName>
    <definedName function="false" hidden="false" name="NonForceSkills" vbProcedure="false">Skills!$AF$8:$AF$54</definedName>
    <definedName function="false" hidden="false" name="NPACPenalty" vbProcedure="false">Equipment!$L$4</definedName>
    <definedName function="false" hidden="false" name="Nuknog" vbProcedure="false">Tables!$J$217</definedName>
    <definedName function="false" hidden="false" name="OneHandedMod" vbProcedure="false">EquipmentTables!$A$253</definedName>
    <definedName function="false" hidden="false" name="OutlawSlicerCrossClass" vbProcedure="false">ClassSkills!$A$114:$A$139</definedName>
    <definedName function="false" hidden="false" name="OutlawSlicerLevel" vbProcedure="false">Tables!$B$63</definedName>
    <definedName function="false" hidden="false" name="Pacithhip" vbProcedure="false">Tables!$J$220</definedName>
    <definedName function="false" hidden="false" name="Paigun" vbProcedure="false">Tables!$J$221</definedName>
    <definedName function="false" hidden="false" name="Palowick" vbProcedure="false">Tables!$J$222</definedName>
    <definedName function="false" hidden="false" name="PeaceBrigadeSympathy" vbProcedure="false">BasicDesign!$D$69</definedName>
    <definedName function="false" hidden="false" name="Peacemaker" vbProcedure="false">Feats!$D$258</definedName>
    <definedName function="false" hidden="false" name="Persuasive" vbProcedure="false">Feats!$D$261</definedName>
    <definedName function="false" hidden="false" name="PhoPheahian" vbProcedure="false">Tables!$J$224</definedName>
    <definedName function="false" hidden="false" name="PilotRanks" vbProcedure="false">Skills!$L$41</definedName>
    <definedName function="false" hidden="false" name="PointBlankShotLevel" vbProcedure="false">Feats!$C$264</definedName>
    <definedName function="false" hidden="false" name="PowerAttackLevel" vbProcedure="false">Feats!$C$266</definedName>
    <definedName function="false" hidden="false" name="PowerfulPresence" vbProcedure="false">Feats!$D$267</definedName>
    <definedName function="false" hidden="false" name="PreciseShotLevel" vbProcedure="false">Feats!$C$268</definedName>
    <definedName function="false" hidden="false" name="PreferredWeapon" vbProcedure="false">Tables!$D$499</definedName>
    <definedName function="false" hidden="false" name="PrimalSympathy" vbProcedure="false">Feats!$D$270</definedName>
    <definedName function="false" hidden="false" name="PrimitiveWeapons" vbProcedure="false">Feats!$D$348</definedName>
    <definedName function="false" hidden="false" name="ProfArmors" vbProcedure="false">EquipmentTables!$W$256:$W$325</definedName>
    <definedName function="false" hidden="false" name="ProfessionSubskills" vbProcedure="false">Skills!$A$207:$A$235</definedName>
    <definedName function="false" hidden="false" name="ProficientWeapons" vbProcedure="false">EquipmentTables!$S$243:$BG$243</definedName>
    <definedName function="false" hidden="false" name="Psadan" vbProcedure="false">Tables!$J$225</definedName>
    <definedName function="false" hidden="false" name="Quara" vbProcedure="false">Tables!$J$107</definedName>
    <definedName function="false" hidden="false" name="Quarren" vbProcedure="false">Tables!$J$92</definedName>
    <definedName function="false" hidden="false" name="QuickDrawLevel" vbProcedure="false">Feats!$C$272</definedName>
    <definedName function="false" hidden="false" name="QuicknessCount" vbProcedure="false">Feats!$D$273</definedName>
    <definedName function="false" hidden="false" name="Qwohog" vbProcedure="false">Tables!$J$227</definedName>
    <definedName function="false" hidden="false" name="Rage" vbProcedure="false">Feats!$D$274</definedName>
    <definedName function="false" hidden="false" name="Ranat" vbProcedure="false">Tables!$J$228</definedName>
    <definedName function="false" hidden="false" name="Ranth" vbProcedure="false">Tables!$J$229</definedName>
    <definedName function="false" hidden="false" name="RapidPenalty" vbProcedure="false">Equipment!$AH$4</definedName>
    <definedName function="false" hidden="false" name="RapidShotLevel" vbProcedure="false">Feats!$C$277</definedName>
    <definedName function="false" hidden="false" name="ReadSith" vbProcedure="false">Skills!$L$403</definedName>
    <definedName function="false" hidden="false" name="RebelAllianceSympathy" vbProcedure="false">BasicDesign!$E$69</definedName>
    <definedName function="false" hidden="false" name="RefMod" vbProcedure="false">BasicDesign!$B$118</definedName>
    <definedName function="false" hidden="false" name="RepairRanks" vbProcedure="false">Skills!$L$45</definedName>
    <definedName function="false" hidden="false" name="RepublicSympathy" vbProcedure="false">BasicDesign!$F$69</definedName>
    <definedName function="false" hidden="false" name="ReputationClassBonus" vbProcedure="false">Tables!$M$78</definedName>
    <definedName function="false" hidden="false" name="RideByAttack" vbProcedure="false">Feats!$D$285</definedName>
    <definedName function="false" hidden="false" name="RideRanks" vbProcedure="false">Skills!$L$46</definedName>
    <definedName function="false" hidden="false" name="Rodian" vbProcedure="false">Tables!$J$93</definedName>
    <definedName function="false" hidden="false" name="Rugged" vbProcedure="false">Feats!$D$287</definedName>
    <definedName function="false" hidden="false" name="Ruurian" vbProcedure="false">Tables!$J$230</definedName>
    <definedName function="false" hidden="false" name="Rybet_f" vbProcedure="false">Tables!$J$232</definedName>
    <definedName function="false" hidden="false" name="Rybet_m" vbProcedure="false">Tables!$J$231</definedName>
    <definedName function="false" hidden="false" name="Ryn" vbProcedure="false">Tables!$J$233</definedName>
    <definedName function="false" hidden="false" name="Saheelindeeli" vbProcedure="false">Tables!$J$234</definedName>
    <definedName function="false" hidden="false" name="Sakiyan" vbProcedure="false">Tables!$J$235</definedName>
    <definedName function="false" hidden="false" name="Sanyassan" vbProcedure="false">Tables!$J$236</definedName>
    <definedName function="false" hidden="false" name="Sauvax" vbProcedure="false">Tables!$J$238</definedName>
    <definedName function="false" hidden="false" name="Scoundrel" vbProcedure="false">Tables!$Z$6</definedName>
    <definedName function="false" hidden="false" name="ScoundrelAttack" vbProcedure="false">BasicDesign!$I$5</definedName>
    <definedName function="false" hidden="false" name="Scout" vbProcedure="false">Tables!$Z$7</definedName>
    <definedName function="false" hidden="false" name="SearchRanks" vbProcedure="false">Skills!$L$47</definedName>
    <definedName function="false" hidden="false" name="SeeForceRanks" vbProcedure="false">Skills!$L$76</definedName>
    <definedName function="false" hidden="false" name="SelectedSpecies" vbProcedure="false">BasicDesign!$B$38</definedName>
    <definedName function="false" hidden="false" name="SelfSufficient" vbProcedure="false">Feats!$D$289</definedName>
    <definedName function="false" hidden="false" name="Selonian" vbProcedure="false">Tables!$J$239</definedName>
    <definedName function="false" hidden="false" name="SenseLevel" vbProcedure="false">Feats!$C$290</definedName>
    <definedName function="false" hidden="false" name="SenseMotiveRanks" vbProcedure="false">Skills!$L$48</definedName>
    <definedName function="false" hidden="false" name="ShadoeGuardsSympathy" vbProcedure="false">BasicDesign!$C$69</definedName>
    <definedName function="false" hidden="false" name="Shadow" vbProcedure="false">Feats!$D$292</definedName>
    <definedName function="false" hidden="false" name="SharpEyed" vbProcedure="false">Feats!$D$294</definedName>
    <definedName function="false" hidden="false" name="Shiido" vbProcedure="false">Tables!$J$240</definedName>
    <definedName function="false" hidden="false" name="Shistavanen" vbProcedure="false">Tables!$J$241</definedName>
    <definedName function="false" hidden="false" name="SimpleWeapons" vbProcedure="false">Feats!$D$349</definedName>
    <definedName function="false" hidden="false" name="SinearSympathy" vbProcedure="false">BasicDesign!$G$69</definedName>
    <definedName function="false" hidden="false" name="Sith" vbProcedure="false">Tables!$B$79</definedName>
    <definedName function="false" hidden="false" name="SithSorcery" vbProcedure="false">Feats!$D$297</definedName>
    <definedName function="false" hidden="false" name="SithSwordDefense" vbProcedure="false">Feats!$D$298</definedName>
    <definedName function="false" hidden="false" name="SithSympathy" vbProcedure="false">BasicDesign!$H$69</definedName>
    <definedName function="false" hidden="false" name="SizeMod" vbProcedure="false">BasicDesign!$E$38</definedName>
    <definedName function="false" hidden="false" name="Skeptical" vbProcedure="false">Feats!$D$301</definedName>
    <definedName function="false" hidden="false" name="Skills" vbProcedure="false">Skills!$AF$8:$AF$74</definedName>
    <definedName function="false" hidden="false" name="Skytri" vbProcedure="false">Tables!$J$244</definedName>
    <definedName function="false" hidden="false" name="SlicerSpecialization" vbProcedure="false">Tables!$D$508</definedName>
    <definedName function="false" hidden="false" name="SlicerSpecializations" vbProcedure="false">Tables!$A$591:$A$596</definedName>
    <definedName function="false" hidden="false" name="SlieghtofHandRanks" vbProcedure="false">Skills!$L$49</definedName>
    <definedName function="false" hidden="false" name="Sludir" vbProcedure="false">Tables!$J$246</definedName>
    <definedName function="false" hidden="false" name="SlugThrowers" vbProcedure="false">Feats!$D$350</definedName>
    <definedName function="false" hidden="false" name="Snivvian" vbProcedure="false">Tables!$J$248</definedName>
    <definedName function="false" hidden="false" name="Soldier" vbProcedure="false">Tables!$Z$8</definedName>
    <definedName function="false" hidden="false" name="Soldier1stLevel" vbProcedure="false">Tables!$AA$8</definedName>
    <definedName function="false" hidden="false" name="Spacer" vbProcedure="false">Feats!$D$303</definedName>
    <definedName function="false" hidden="false" name="SpaceTransportLevel" vbProcedure="false">Feats!$C$311</definedName>
    <definedName function="false" hidden="false" name="SpeakHutt" vbProcedure="false">Skills!$L$405</definedName>
    <definedName function="false" hidden="false" name="Species" vbProcedure="false">Tables!$A$82:$A$327</definedName>
    <definedName function="false" hidden="false" name="Spellcaster" vbProcedure="false">Feats!$D$304</definedName>
    <definedName function="false" hidden="false" name="SpotRanks" vbProcedure="false">Skills!$L$50</definedName>
    <definedName function="false" hidden="false" name="SpringAttackLevel" vbProcedure="false">Feats!$C$306</definedName>
    <definedName function="false" hidden="false" name="Squalris" vbProcedure="false">Tables!$J$250</definedName>
    <definedName function="false" hidden="false" name="Squib" vbProcedure="false">Tables!$J$251</definedName>
    <definedName function="false" hidden="false" name="SsiRuu" vbProcedure="false">Tables!$J$252</definedName>
    <definedName function="false" hidden="false" name="Stamina" vbProcedure="false">Feats!$D$307</definedName>
    <definedName function="false" hidden="false" name="StarfighterDodgeLevel" vbProcedure="false">Feats!$C$308</definedName>
    <definedName function="false" hidden="false" name="StarfighterLevel" vbProcedure="false">Feats!$C$310</definedName>
    <definedName function="false" hidden="false" name="StarshipWeapons" vbProcedure="false">Feats!$D$351</definedName>
    <definedName function="false" hidden="false" name="Stava" vbProcedure="false">Feats!$D$315</definedName>
    <definedName function="false" hidden="false" name="StavaExpertise" vbProcedure="false">Feats!$D$316</definedName>
    <definedName function="false" hidden="false" name="Steady" vbProcedure="false">Feats!$D$318</definedName>
    <definedName function="false" hidden="false" name="Stealthy" vbProcedure="false">Feats!$D$319</definedName>
    <definedName function="false" hidden="false" name="StreetSmart" vbProcedure="false">Feats!$D$320</definedName>
    <definedName function="false" hidden="false" name="StrMod" vbProcedure="false">BasicDesign!$F$18</definedName>
    <definedName function="false" hidden="false" name="StrScore" vbProcedure="false">BasicDesign!$B$18</definedName>
    <definedName function="false" hidden="false" name="StrTotalScore" vbProcedure="false">BasicDesign!$E$18</definedName>
    <definedName function="false" hidden="false" name="Sullustan" vbProcedure="false">Tables!$J$94</definedName>
    <definedName function="false" hidden="false" name="SurgeryLevel" vbProcedure="false">Feats!$C$326</definedName>
    <definedName function="false" hidden="false" name="SurvivalRanks" vbProcedure="false">Skills!$L$51</definedName>
    <definedName function="false" hidden="false" name="Svivreni" vbProcedure="false">Tables!$J$253</definedName>
    <definedName function="false" hidden="false" name="SwimRanks" vbProcedure="false">Skills!$L$52</definedName>
    <definedName function="false" hidden="false" name="Swokes" vbProcedure="false">Tables!$J$254</definedName>
    <definedName function="false" hidden="false" name="Talz" vbProcedure="false">Tables!$J$255</definedName>
    <definedName function="false" hidden="false" name="TapanyNoblesSympathy" vbProcedure="false">BasicDesign!$C$72</definedName>
    <definedName function="false" hidden="false" name="Tarasin" vbProcedure="false">Tables!$J$256</definedName>
    <definedName function="false" hidden="false" name="Tchuukthai" vbProcedure="false">Tables!$J$258</definedName>
    <definedName function="false" hidden="false" name="TechSpecialist" vbProcedure="false">Tables!$Z$9</definedName>
    <definedName function="false" hidden="false" name="TechSpeciality" vbProcedure="false">Feats!$B$509:$F$509</definedName>
    <definedName function="false" hidden="false" name="TechWizard" vbProcedure="false">Feats!$D$327</definedName>
    <definedName function="false" hidden="false" name="TelepathyRanks" vbProcedure="false">Skills!$L$77</definedName>
    <definedName function="false" hidden="false" name="Temolak" vbProcedure="false">Tables!$J$259</definedName>
    <definedName function="false" hidden="false" name="TerasKasi" vbProcedure="false">Feats!$D$328</definedName>
    <definedName function="false" hidden="false" name="TerasKasiExpertise" vbProcedure="false">Feats!$D$329</definedName>
    <definedName function="false" hidden="false" name="Thakwaash" vbProcedure="false">Tables!$J$260</definedName>
    <definedName function="false" hidden="false" name="Thickhide" vbProcedure="false">Feats!$D$331</definedName>
    <definedName function="false" hidden="false" name="Thug" vbProcedure="false">Tables!$Z$15</definedName>
    <definedName function="false" hidden="false" name="Tissshar" vbProcedure="false">Tables!$J$330</definedName>
    <definedName function="false" hidden="false" name="Tissshar_a" vbProcedure="false">Tables!$J$264</definedName>
    <definedName function="false" hidden="false" name="Tissshar_i" vbProcedure="false">Tables!$J$263</definedName>
    <definedName function="false" hidden="false" name="Tissshar_k" vbProcedure="false">Tables!$J$265</definedName>
    <definedName function="false" hidden="false" name="Tissshar_n" vbProcedure="false">Tables!$J$266</definedName>
    <definedName function="false" hidden="false" name="Tissshar_o" vbProcedure="false">Tables!$J$262</definedName>
    <definedName function="false" hidden="false" name="Tissshar_s" vbProcedure="false">Tables!$J$267</definedName>
    <definedName function="false" hidden="false" name="Togorian" vbProcedure="false">Tables!$J$268</definedName>
    <definedName function="false" hidden="false" name="Togruta" vbProcedure="false">Tables!$J$269</definedName>
    <definedName function="false" hidden="false" name="TotalReputationBonus" vbProcedure="false">BasicDesign!$D$61</definedName>
    <definedName function="false" hidden="false" name="ToughnessCount" vbProcedure="false">Feats!$D$332</definedName>
    <definedName function="false" hidden="false" name="TrackLevel" vbProcedure="false">Feats!$C$333</definedName>
    <definedName function="false" hidden="false" name="Trandoshan" vbProcedure="false">Tables!$J$95</definedName>
    <definedName function="false" hidden="false" name="TransportDodgeLevel" vbProcedure="false">Feats!$C$309</definedName>
    <definedName function="false" hidden="false" name="TreatInjuryRanks" vbProcedure="false">Skills!$L$53</definedName>
    <definedName function="false" hidden="false" name="Trianii" vbProcedure="false">Tables!$J$272</definedName>
    <definedName function="false" hidden="false" name="Trianii_m" vbProcedure="false">Tables!$J$273</definedName>
    <definedName function="false" hidden="false" name="Trick" vbProcedure="false">Feats!$D$336</definedName>
    <definedName function="false" hidden="false" name="Trustworthy" vbProcedure="false">Feats!$D$337</definedName>
    <definedName function="false" hidden="false" name="Tsurr_f" vbProcedure="false">Tables!$J$276</definedName>
    <definedName function="false" hidden="false" name="Tsurr_m" vbProcedure="false">Tables!$J$275</definedName>
    <definedName function="false" hidden="false" name="TumbleRanks" vbProcedure="false">Skills!$L$54</definedName>
    <definedName function="false" hidden="false" name="Tusken" vbProcedure="false">Tables!$J$278</definedName>
    <definedName function="false" hidden="false" name="Twilek" vbProcedure="false">Tables!$J$96</definedName>
    <definedName function="false" hidden="false" name="TwoHandedMod" vbProcedure="false">EquipmentTables!$B$253</definedName>
    <definedName function="false" hidden="false" name="TwoWeaponFighting" vbProcedure="false">Feats!$D$338</definedName>
    <definedName function="false" hidden="false" name="TwoWeaponFightingLevel" vbProcedure="false">Feats!$C$338</definedName>
    <definedName function="false" hidden="false" name="Ualaq" vbProcedure="false">Tables!$J$108</definedName>
    <definedName function="false" hidden="false" name="Umbaran" vbProcedure="false">Tables!$J$281</definedName>
    <definedName function="false" hidden="false" name="VariantI" vbProcedure="false">Tables!$A$612:$A$613</definedName>
    <definedName function="false" hidden="false" name="VariantII" vbProcedure="false">Tables!$B$612:$B$613</definedName>
    <definedName function="false" hidden="false" name="VariantIII" vbProcedure="false">Tables!$C$612:$C$613</definedName>
    <definedName function="false" hidden="false" name="VehicleWeapons" vbProcedure="false">Feats!$D$352</definedName>
    <definedName function="false" hidden="false" name="Verpine" vbProcedure="false">Tables!$J$282</definedName>
    <definedName function="false" hidden="false" name="VibroWeapons" vbProcedure="false">Feats!$D$353</definedName>
    <definedName function="false" hidden="false" name="VitalityBonus" vbProcedure="false">Feats!$F$498</definedName>
    <definedName function="false" hidden="false" name="Vodran" vbProcedure="false">Tables!$J$283</definedName>
    <definedName function="false" hidden="false" name="Vong" vbProcedure="false">Tables!$J$296</definedName>
    <definedName function="false" hidden="false" name="VongSympathy" vbProcedure="false">BasicDesign!$I$69</definedName>
    <definedName function="false" hidden="false" name="Vor" vbProcedure="false">Tables!$J$284</definedName>
    <definedName function="false" hidden="false" name="Vorzydiak" vbProcedure="false">Tables!$J$285</definedName>
    <definedName function="false" hidden="false" name="Vratix" vbProcedure="false">Tables!$J$286</definedName>
    <definedName function="false" hidden="false" name="Vuvrian" vbProcedure="false">Tables!$J$288</definedName>
    <definedName function="false" hidden="false" name="WarGames" vbProcedure="false">Tables!$J$598</definedName>
    <definedName function="false" hidden="false" name="WeaponFinesseLightsaberLevel" vbProcedure="false">EquipmentTables!$AN$170</definedName>
    <definedName function="false" hidden="false" name="WeaponFocus" vbProcedure="false">Feats!$D$344</definedName>
    <definedName function="false" hidden="false" name="WeaponFocusLightsaberLevel" vbProcedure="false">EquipmentTables!$AO$170</definedName>
    <definedName function="false" hidden="false" name="Weapons" vbProcedure="false">EquipmentTables!$B$2:$B$238</definedName>
    <definedName function="false" hidden="false" name="Whiphid" vbProcedure="false">Tables!$J$290</definedName>
    <definedName function="false" hidden="false" name="WillMod" vbProcedure="false">BasicDesign!$B$119</definedName>
    <definedName function="false" hidden="false" name="WisMod" vbProcedure="false">BasicDesign!$F$22</definedName>
    <definedName function="false" hidden="false" name="WisScore" vbProcedure="false">BasicDesign!$B$22</definedName>
    <definedName function="false" hidden="false" name="WisTotalScore" vbProcedure="false">BasicDesign!$E$22</definedName>
    <definedName function="false" hidden="false" name="Wookiee" vbProcedure="false">Tables!$J$97</definedName>
    <definedName function="false" hidden="false" name="Woostoid" vbProcedure="false">Tables!$J$291</definedName>
    <definedName function="false" hidden="false" name="Worldwise" vbProcedure="false">Feats!$D$358</definedName>
    <definedName function="false" hidden="false" name="WoundPoints" vbProcedure="false">BasicDesign!$B$55</definedName>
    <definedName function="false" hidden="false" name="Wrruushi" vbProcedure="false">Feats!$D$359</definedName>
    <definedName function="false" hidden="false" name="WrruushiExpertise" vbProcedure="false">Feats!$D$360</definedName>
    <definedName function="false" hidden="false" name="WrruushiMastery" vbProcedure="false">Feats!$D$361</definedName>
    <definedName function="false" hidden="false" name="Xexto" vbProcedure="false">Tables!$J$292</definedName>
    <definedName function="false" hidden="false" name="Yarkora" vbProcedure="false">Tables!$J$293</definedName>
    <definedName function="false" hidden="false" name="Yevetha" vbProcedure="false">Tables!$J$294</definedName>
    <definedName function="false" hidden="false" name="Yinchorri" vbProcedure="false">Tables!$J$295</definedName>
    <definedName function="false" hidden="false" name="Yuzzem" vbProcedure="false">Tables!$J$297</definedName>
    <definedName function="false" hidden="false" name="Yuzzum" vbProcedure="false">Tables!$J$298</definedName>
    <definedName function="false" hidden="false" name="Zabrak" vbProcedure="false">Tables!$J$98</definedName>
    <definedName function="false" hidden="false" name="Zeltron" vbProcedure="false">Tables!$J$300</definedName>
    <definedName function="false" hidden="false" localSheetId="9" name="TABLE" vbProcedure="false">EquipmentTables!$B$255:$I$324</definedName>
    <definedName function="false" hidden="false" localSheetId="9" name="TABLE_2" vbProcedure="false">EquipmentTables!$B$255:$I$324</definedName>
    <definedName function="false" hidden="false" localSheetId="9" name="TABLE_3" vbProcedure="false">EquipmentTables!$B$255:$I$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0" uniqueCount="4901">
  <si>
    <t xml:space="preserve">Basic Characteristics</t>
  </si>
  <si>
    <t xml:space="preserve">Name</t>
  </si>
  <si>
    <t xml:space="preserve">Player</t>
  </si>
  <si>
    <t xml:space="preserve">Options/House rules</t>
  </si>
  <si>
    <t xml:space="preserve">Gender</t>
  </si>
  <si>
    <t xml:space="preserve">Campaign</t>
  </si>
  <si>
    <t xml:space="preserve">Armor provides</t>
  </si>
  <si>
    <t xml:space="preserve">DR</t>
  </si>
  <si>
    <t xml:space="preserve">Homeworld</t>
  </si>
  <si>
    <t xml:space="preserve">Era</t>
  </si>
  <si>
    <t xml:space="preserve">Scoundrel</t>
  </si>
  <si>
    <t xml:space="preserve">Precise attack +1</t>
  </si>
  <si>
    <t xml:space="preserve">Age</t>
  </si>
  <si>
    <t xml:space="preserve">Eye color</t>
  </si>
  <si>
    <t xml:space="preserve">Height</t>
  </si>
  <si>
    <t xml:space="preserve">Hair color</t>
  </si>
  <si>
    <t xml:space="preserve">Weight</t>
  </si>
  <si>
    <t xml:space="preserve">Skin color</t>
  </si>
  <si>
    <t xml:space="preserve">Path</t>
  </si>
  <si>
    <t xml:space="preserve">File Name</t>
  </si>
  <si>
    <t xml:space="preserve">Abilities</t>
  </si>
  <si>
    <t xml:space="preserve">Allowed</t>
  </si>
  <si>
    <t xml:space="preserve">Used</t>
  </si>
  <si>
    <t xml:space="preserve">Ability Points</t>
  </si>
  <si>
    <t xml:space="preserve">Base Score</t>
  </si>
  <si>
    <t xml:space="preserve">Cost</t>
  </si>
  <si>
    <t xml:space="preserve">Total Score</t>
  </si>
  <si>
    <t xml:space="preserve">Ability Modifier</t>
  </si>
  <si>
    <t xml:space="preserve">Race Modifier</t>
  </si>
  <si>
    <t xml:space="preserve">Age Modifier</t>
  </si>
  <si>
    <t xml:space="preserve">Level Modifier</t>
  </si>
  <si>
    <t xml:space="preserve">Misc Modifier</t>
  </si>
  <si>
    <t xml:space="preserve">Light</t>
  </si>
  <si>
    <t xml:space="preserve">Medium</t>
  </si>
  <si>
    <t xml:space="preserve"> Heavy</t>
  </si>
  <si>
    <t xml:space="preserve">Strength</t>
  </si>
  <si>
    <t xml:space="preserve">STR</t>
  </si>
  <si>
    <t xml:space="preserve">Dexterity</t>
  </si>
  <si>
    <t xml:space="preserve">DEX</t>
  </si>
  <si>
    <t xml:space="preserve">Constitution</t>
  </si>
  <si>
    <t xml:space="preserve">CON</t>
  </si>
  <si>
    <t xml:space="preserve">Intelligence</t>
  </si>
  <si>
    <t xml:space="preserve">INT</t>
  </si>
  <si>
    <t xml:space="preserve">Wisdom</t>
  </si>
  <si>
    <t xml:space="preserve">WIS</t>
  </si>
  <si>
    <t xml:space="preserve">Charisma</t>
  </si>
  <si>
    <t xml:space="preserve">CHA</t>
  </si>
  <si>
    <t xml:space="preserve">Int Increase Skill point Penalty</t>
  </si>
  <si>
    <t xml:space="preserve">Level based adjustments</t>
  </si>
  <si>
    <t xml:space="preserve">Species</t>
  </si>
  <si>
    <t xml:space="preserve">Size</t>
  </si>
  <si>
    <t xml:space="preserve">Size Modifier</t>
  </si>
  <si>
    <t xml:space="preserve">Base Speed</t>
  </si>
  <si>
    <t xml:space="preserve">Skill Bonus</t>
  </si>
  <si>
    <t xml:space="preserve">Classes</t>
  </si>
  <si>
    <t xml:space="preserve">Class</t>
  </si>
  <si>
    <t xml:space="preserve">Level</t>
  </si>
  <si>
    <t xml:space="preserve">Prestige Class Requirements</t>
  </si>
  <si>
    <t xml:space="preserve">Vitality Die</t>
  </si>
  <si>
    <t xml:space="preserve">Ranks/lvl</t>
  </si>
  <si>
    <t xml:space="preserve">Skill Ranks</t>
  </si>
  <si>
    <t xml:space="preserve">Character Level</t>
  </si>
  <si>
    <t xml:space="preserve">Base Attack</t>
  </si>
  <si>
    <t xml:space="preserve">Avg Vtl</t>
  </si>
  <si>
    <t xml:space="preserve">Required Base Attack</t>
  </si>
  <si>
    <t xml:space="preserve">1st Class</t>
  </si>
  <si>
    <t xml:space="preserve">2nd Class</t>
  </si>
  <si>
    <t xml:space="preserve">3rd Class</t>
  </si>
  <si>
    <t xml:space="preserve">4th Class</t>
  </si>
  <si>
    <t xml:space="preserve">5th Class</t>
  </si>
  <si>
    <t xml:space="preserve">6th Class</t>
  </si>
  <si>
    <t xml:space="preserve">Total</t>
  </si>
  <si>
    <t xml:space="preserve">Min</t>
  </si>
  <si>
    <t xml:space="preserve">Max</t>
  </si>
  <si>
    <t xml:space="preserve">Experience</t>
  </si>
  <si>
    <t xml:space="preserve">Wound Points</t>
  </si>
  <si>
    <t xml:space="preserve">Average</t>
  </si>
  <si>
    <t xml:space="preserve">Final</t>
  </si>
  <si>
    <t xml:space="preserve">Mod</t>
  </si>
  <si>
    <t xml:space="preserve">Vitality</t>
  </si>
  <si>
    <t xml:space="preserve">Non Force Dice</t>
  </si>
  <si>
    <t xml:space="preserve">LSDice</t>
  </si>
  <si>
    <t xml:space="preserve">DSDice</t>
  </si>
  <si>
    <t xml:space="preserve">Force Points</t>
  </si>
  <si>
    <t xml:space="preserve">Dark Side Points</t>
  </si>
  <si>
    <t xml:space="preserve">Fame/Infamy</t>
  </si>
  <si>
    <t xml:space="preserve">Reputation Bonus</t>
  </si>
  <si>
    <t xml:space="preserve">Faction Sympathy</t>
  </si>
  <si>
    <t xml:space="preserve">Antarian Ranger</t>
  </si>
  <si>
    <t xml:space="preserve">Black Sun</t>
  </si>
  <si>
    <t xml:space="preserve">Bothan Spynet</t>
  </si>
  <si>
    <t xml:space="preserve">Bounty Hunter's Guild</t>
  </si>
  <si>
    <t xml:space="preserve">Confederacy of Independent Systems</t>
  </si>
  <si>
    <t xml:space="preserve">Corellian Security Force</t>
  </si>
  <si>
    <t xml:space="preserve">Corporate Sector</t>
  </si>
  <si>
    <t xml:space="preserve">Galactic Empire</t>
  </si>
  <si>
    <t xml:space="preserve">Jedi</t>
  </si>
  <si>
    <t xml:space="preserve">Sympathy Bonus</t>
  </si>
  <si>
    <t xml:space="preserve">Hutt Criminal Syndicate</t>
  </si>
  <si>
    <t xml:space="preserve">Mitryl Shadow Guards</t>
  </si>
  <si>
    <t xml:space="preserve">Peace Brigade</t>
  </si>
  <si>
    <t xml:space="preserve">Rebel Alliance</t>
  </si>
  <si>
    <t xml:space="preserve">Republic</t>
  </si>
  <si>
    <t xml:space="preserve">Sienar Fleet Systems</t>
  </si>
  <si>
    <t xml:space="preserve">Sith</t>
  </si>
  <si>
    <t xml:space="preserve">Yuuzhan Vong</t>
  </si>
  <si>
    <t xml:space="preserve">Noble Houses/Custom Factions</t>
  </si>
  <si>
    <t xml:space="preserve">Hapes Cluster Nobles</t>
  </si>
  <si>
    <t xml:space="preserve">Tapani Sector Nobles</t>
  </si>
  <si>
    <t xml:space="preserve">Archetype</t>
  </si>
  <si>
    <t xml:space="preserve">Variant I</t>
  </si>
  <si>
    <t xml:space="preserve">Variant II</t>
  </si>
  <si>
    <t xml:space="preserve">Variant III</t>
  </si>
  <si>
    <t xml:space="preserve">Derived Values</t>
  </si>
  <si>
    <t xml:space="preserve">Dex</t>
  </si>
  <si>
    <t xml:space="preserve">Imp Ini</t>
  </si>
  <si>
    <t xml:space="preserve">Race</t>
  </si>
  <si>
    <t xml:space="preserve">Misc</t>
  </si>
  <si>
    <t xml:space="preserve">Initiative</t>
  </si>
  <si>
    <t xml:space="preserve">Defense</t>
  </si>
  <si>
    <t xml:space="preserve">Speed</t>
  </si>
  <si>
    <t xml:space="preserve">Ability</t>
  </si>
  <si>
    <t xml:space="preserve">Fort</t>
  </si>
  <si>
    <t xml:space="preserve">Reflex</t>
  </si>
  <si>
    <t xml:space="preserve">Will</t>
  </si>
  <si>
    <t xml:space="preserve">1st attack</t>
  </si>
  <si>
    <t xml:space="preserve">2nd attack</t>
  </si>
  <si>
    <t xml:space="preserve">3rd attack</t>
  </si>
  <si>
    <t xml:space="preserve">4th attack</t>
  </si>
  <si>
    <t xml:space="preserve">5th attack</t>
  </si>
  <si>
    <t xml:space="preserve">6th attack</t>
  </si>
  <si>
    <t xml:space="preserve">Base</t>
  </si>
  <si>
    <t xml:space="preserve">Melee Attack</t>
  </si>
  <si>
    <t xml:space="preserve">Ranged Attack</t>
  </si>
  <si>
    <t xml:space="preserve">Feats</t>
  </si>
  <si>
    <t xml:space="preserve">Required:</t>
  </si>
  <si>
    <t xml:space="preserve">DG</t>
  </si>
  <si>
    <t xml:space="preserve">R</t>
  </si>
  <si>
    <t xml:space="preserve">AA</t>
  </si>
  <si>
    <t xml:space="preserve">X</t>
  </si>
  <si>
    <t xml:space="preserve">Y</t>
  </si>
  <si>
    <t xml:space="preserve">Z</t>
  </si>
  <si>
    <t xml:space="preserve">Level/Race</t>
  </si>
  <si>
    <t xml:space="preserve">Feat</t>
  </si>
  <si>
    <t xml:space="preserve">Weapon</t>
  </si>
  <si>
    <t xml:space="preserve">Skill Emphasis</t>
  </si>
  <si>
    <t xml:space="preserve">Skill Mastery</t>
  </si>
  <si>
    <t xml:space="preserve">Force Training</t>
  </si>
  <si>
    <t xml:space="preserve">Force Secret</t>
  </si>
  <si>
    <t xml:space="preserve">Tech Speciality</t>
  </si>
  <si>
    <t xml:space="preserve">Expert</t>
  </si>
  <si>
    <t xml:space="preserve">Instant Mastery</t>
  </si>
  <si>
    <t xml:space="preserve">Improved Crit</t>
  </si>
  <si>
    <t xml:space="preserve">Exotic Proficiency</t>
  </si>
  <si>
    <t xml:space="preserve">Finesse</t>
  </si>
  <si>
    <t xml:space="preserve">Focus</t>
  </si>
  <si>
    <t xml:space="preserve">Specialization</t>
  </si>
  <si>
    <t xml:space="preserve">Exotic</t>
  </si>
  <si>
    <t xml:space="preserve">1st Level</t>
  </si>
  <si>
    <t xml:space="preserve">Bonus Class Skills</t>
  </si>
  <si>
    <t xml:space="preserve">Noble</t>
  </si>
  <si>
    <t xml:space="preserve">Fringer</t>
  </si>
  <si>
    <t xml:space="preserve">Outlaw Slicer</t>
  </si>
  <si>
    <t xml:space="preserve">Further Info For Special Feats/Special Qualities</t>
  </si>
  <si>
    <t xml:space="preserve">airborne</t>
  </si>
  <si>
    <t xml:space="preserve">aquatic</t>
  </si>
  <si>
    <t xml:space="preserve">arctic</t>
  </si>
  <si>
    <t xml:space="preserve">desert</t>
  </si>
  <si>
    <t xml:space="preserve">forest</t>
  </si>
  <si>
    <t xml:space="preserve">jungle</t>
  </si>
  <si>
    <t xml:space="preserve">plains</t>
  </si>
  <si>
    <t xml:space="preserve">subterranean</t>
  </si>
  <si>
    <t xml:space="preserve">tundra</t>
  </si>
  <si>
    <t xml:space="preserve">urban</t>
  </si>
  <si>
    <t xml:space="preserve">Feat Calculations (this is for internal use only, do not change any data here, except if you really know what you do...)</t>
  </si>
  <si>
    <t xml:space="preserve">Force Level</t>
  </si>
  <si>
    <t xml:space="preserve">Jedi Level</t>
  </si>
  <si>
    <t xml:space="preserve">Class Level</t>
  </si>
  <si>
    <t xml:space="preserve">Str</t>
  </si>
  <si>
    <t xml:space="preserve">Con</t>
  </si>
  <si>
    <t xml:space="preserve">Int</t>
  </si>
  <si>
    <t xml:space="preserve">Wis</t>
  </si>
  <si>
    <t xml:space="preserve">Cha</t>
  </si>
  <si>
    <t xml:space="preserve">Acrobatic</t>
  </si>
  <si>
    <t xml:space="preserve">Akrobatik</t>
  </si>
  <si>
    <t xml:space="preserve">Advanced Martial Arts</t>
  </si>
  <si>
    <t xml:space="preserve">BA 8; Improved Martial Arts</t>
  </si>
  <si>
    <t xml:space="preserve">Fortgeschrittene Kampfkunst</t>
  </si>
  <si>
    <t xml:space="preserve">Advanced Martial Programming</t>
  </si>
  <si>
    <t xml:space="preserve">Droid; Improved Martial Programming; Martial Programming; BA 8</t>
  </si>
  <si>
    <t xml:space="preserve">Agile Riposte</t>
  </si>
  <si>
    <t xml:space="preserve">Dex 13; Dodge</t>
  </si>
  <si>
    <t xml:space="preserve">Rasche Riposte</t>
  </si>
  <si>
    <t xml:space="preserve">Alertness</t>
  </si>
  <si>
    <t xml:space="preserve">Wachsamkeit</t>
  </si>
  <si>
    <t xml:space="preserve">Alter</t>
  </si>
  <si>
    <t xml:space="preserve">Force Level 1; Force Sensitive</t>
  </si>
  <si>
    <t xml:space="preserve">Veränderung</t>
  </si>
  <si>
    <t xml:space="preserve">Ambidexterity</t>
  </si>
  <si>
    <t xml:space="preserve">Dex 15</t>
  </si>
  <si>
    <t xml:space="preserve">Beidhändigkeit</t>
  </si>
  <si>
    <t xml:space="preserve">Animal Affinity</t>
  </si>
  <si>
    <t xml:space="preserve">Tierzuneigung</t>
  </si>
  <si>
    <t xml:space="preserve">Aristocrat's Honor</t>
  </si>
  <si>
    <t xml:space="preserve">Noble level 1</t>
  </si>
  <si>
    <t xml:space="preserve">Altes Adelsgeschlecht</t>
  </si>
  <si>
    <t xml:space="preserve">Armor Familiarity</t>
  </si>
  <si>
    <t xml:space="preserve">Vertraut mit Rüstung</t>
  </si>
  <si>
    <t xml:space="preserve">Armor Proficiency (light)</t>
  </si>
  <si>
    <t xml:space="preserve">Umgang mit Rüstung (leicht)</t>
  </si>
  <si>
    <t xml:space="preserve">Armor Proficiency (medium)</t>
  </si>
  <si>
    <t xml:space="preserve">Umgang mit Rüstung (mittel)</t>
  </si>
  <si>
    <t xml:space="preserve">Armor Proficiency (heavy)</t>
  </si>
  <si>
    <t xml:space="preserve">Umgang mit Rüstung (schwer)</t>
  </si>
  <si>
    <t xml:space="preserve">Armor Proficiency (powered)</t>
  </si>
  <si>
    <t xml:space="preserve">Umgang mit Rüstung (aktiv)</t>
  </si>
  <si>
    <t xml:space="preserve">Artistic</t>
  </si>
  <si>
    <t xml:space="preserve">Künstlerisch begabt</t>
  </si>
  <si>
    <t xml:space="preserve">Athletic</t>
  </si>
  <si>
    <t xml:space="preserve">Athletisch</t>
  </si>
  <si>
    <t xml:space="preserve">Attuned</t>
  </si>
  <si>
    <t xml:space="preserve">Control</t>
  </si>
  <si>
    <t xml:space="preserve">Abgestimmt</t>
  </si>
  <si>
    <t xml:space="preserve">Aware</t>
  </si>
  <si>
    <t xml:space="preserve">Sense</t>
  </si>
  <si>
    <t xml:space="preserve">Erwacht</t>
  </si>
  <si>
    <t xml:space="preserve">Battle Meditation</t>
  </si>
  <si>
    <t xml:space="preserve">Force-Sensitive; Alter; Wis 13; DSP&lt;3</t>
  </si>
  <si>
    <t xml:space="preserve">Beast Language</t>
  </si>
  <si>
    <t xml:space="preserve">Sense; Cha 11; Force-Sensitive; Handle Animal 4</t>
  </si>
  <si>
    <t xml:space="preserve">Biotech Familiarity</t>
  </si>
  <si>
    <t xml:space="preserve">Peace Brigade Sympathy 3</t>
  </si>
  <si>
    <t xml:space="preserve">Blaster Slinger</t>
  </si>
  <si>
    <t xml:space="preserve">Dex 13; Quick Draw; Weapon Group Proficiency (blaster pistols)</t>
  </si>
  <si>
    <t xml:space="preserve">Blasterheld</t>
  </si>
  <si>
    <t xml:space="preserve">Blind-Fight</t>
  </si>
  <si>
    <t xml:space="preserve">Blind kämpfen</t>
  </si>
  <si>
    <t xml:space="preserve">Body Adjustment</t>
  </si>
  <si>
    <t xml:space="preserve">Force-Sensitive; Control; Matuki Adept 1</t>
  </si>
  <si>
    <t xml:space="preserve">Brachiation</t>
  </si>
  <si>
    <t xml:space="preserve">Climb 6; Jump 6; Str 13</t>
  </si>
  <si>
    <t xml:space="preserve">Bureaucratic Flair</t>
  </si>
  <si>
    <t xml:space="preserve">Burst of Speed</t>
  </si>
  <si>
    <t xml:space="preserve">Force Level 3; Control</t>
  </si>
  <si>
    <t xml:space="preserve">Geschwindigkeit</t>
  </si>
  <si>
    <t xml:space="preserve">Card Shark</t>
  </si>
  <si>
    <t xml:space="preserve">Kartenhai</t>
  </si>
  <si>
    <t xml:space="preserve">Cautious</t>
  </si>
  <si>
    <t xml:space="preserve">Vorsichtig</t>
  </si>
  <si>
    <t xml:space="preserve">Chasis Compatibility</t>
  </si>
  <si>
    <t xml:space="preserve">Droid; Int 15</t>
  </si>
  <si>
    <t xml:space="preserve">Chitinous</t>
  </si>
  <si>
    <t xml:space="preserve">Cleave</t>
  </si>
  <si>
    <t xml:space="preserve">Power Attack</t>
  </si>
  <si>
    <t xml:space="preserve">Doppelschlag</t>
  </si>
  <si>
    <t xml:space="preserve">Climate Specialization</t>
  </si>
  <si>
    <t xml:space="preserve">Fringer level 5</t>
  </si>
  <si>
    <t xml:space="preserve">Spezialklima</t>
  </si>
  <si>
    <t xml:space="preserve">Combat Expertise</t>
  </si>
  <si>
    <t xml:space="preserve">Int 13</t>
  </si>
  <si>
    <t xml:space="preserve">Defensive Kampfweise</t>
  </si>
  <si>
    <t xml:space="preserve">Combat Reflexes</t>
  </si>
  <si>
    <t xml:space="preserve">Kampfreflexe</t>
  </si>
  <si>
    <t xml:space="preserve">Combat Veteran</t>
  </si>
  <si>
    <t xml:space="preserve">Wis 13</t>
  </si>
  <si>
    <t xml:space="preserve">Kampfveteran</t>
  </si>
  <si>
    <t xml:space="preserve">Compassion</t>
  </si>
  <si>
    <t xml:space="preserve">Erbarmungsvoll</t>
  </si>
  <si>
    <t xml:space="preserve">Consular's Guidance</t>
  </si>
  <si>
    <t xml:space="preserve">Jedi Consular level 5</t>
  </si>
  <si>
    <t xml:space="preserve">Beratende Unterstützung</t>
  </si>
  <si>
    <t xml:space="preserve">Contact</t>
  </si>
  <si>
    <t xml:space="preserve">Noble level 5</t>
  </si>
  <si>
    <t xml:space="preserve">Beziehung</t>
  </si>
  <si>
    <t xml:space="preserve">Contract Hunter</t>
  </si>
  <si>
    <t xml:space="preserve">Bounty Hunter's Guild Sympathy 1</t>
  </si>
  <si>
    <t xml:space="preserve">Beherrschung</t>
  </si>
  <si>
    <t xml:space="preserve">Corporate Credit Line</t>
  </si>
  <si>
    <t xml:space="preserve">Konto im Firmensektor</t>
  </si>
  <si>
    <t xml:space="preserve">Cosmopolitan</t>
  </si>
  <si>
    <t xml:space="preserve">Kosmopolit</t>
  </si>
  <si>
    <t xml:space="preserve">Criminal Investigation</t>
  </si>
  <si>
    <t xml:space="preserve">Cha 13; CorSec Sympathy 1</t>
  </si>
  <si>
    <t xml:space="preserve">Cure Disease</t>
  </si>
  <si>
    <t xml:space="preserve">Force-Sensitive; Alter; Control; DSP &lt;2</t>
  </si>
  <si>
    <t xml:space="preserve">Cure Poison</t>
  </si>
  <si>
    <t xml:space="preserve">Cybernetic Surgery</t>
  </si>
  <si>
    <t xml:space="preserve">Treat Injury 8; Surgery</t>
  </si>
  <si>
    <t xml:space="preserve">Kybernetische Chirurgie</t>
  </si>
  <si>
    <t xml:space="preserve">Dark Power</t>
  </si>
  <si>
    <t xml:space="preserve">Dunkle Kraft</t>
  </si>
  <si>
    <t xml:space="preserve">Defensive Martial Arts</t>
  </si>
  <si>
    <t xml:space="preserve">Martial Arts</t>
  </si>
  <si>
    <t xml:space="preserve">Defensive Kampfkunst</t>
  </si>
  <si>
    <t xml:space="preserve">Defensive Martial Programming</t>
  </si>
  <si>
    <t xml:space="preserve">Droid; Martial programming</t>
  </si>
  <si>
    <t xml:space="preserve">Defensive Throw</t>
  </si>
  <si>
    <t xml:space="preserve">Dex 13; Combat Reflexes; Dodge; Improved Martial Arts; Improved Trip</t>
  </si>
  <si>
    <t xml:space="preserve">Abwehrwurf</t>
  </si>
  <si>
    <t xml:space="preserve">Diplomatic Immunity</t>
  </si>
  <si>
    <t xml:space="preserve">Diplomatische Immunität</t>
  </si>
  <si>
    <t xml:space="preserve">Dissipate Energy</t>
  </si>
  <si>
    <t xml:space="preserve">Force Level 4; Control</t>
  </si>
  <si>
    <t xml:space="preserve">Energie zerstreuen</t>
  </si>
  <si>
    <t xml:space="preserve">Dodge</t>
  </si>
  <si>
    <t xml:space="preserve">Dex 13</t>
  </si>
  <si>
    <t xml:space="preserve">Ausweichen</t>
  </si>
  <si>
    <t xml:space="preserve">Drain Force</t>
  </si>
  <si>
    <t xml:space="preserve">Force-Sensitive; Alter; Control; Sith Sorcery; Force level 6; DSP 6</t>
  </si>
  <si>
    <t xml:space="preserve">Dual Strike</t>
  </si>
  <si>
    <t xml:space="preserve">BA 3; Combat Reflexes</t>
  </si>
  <si>
    <t xml:space="preserve">Angriff zu Zweit</t>
  </si>
  <si>
    <t xml:space="preserve">Echani</t>
  </si>
  <si>
    <t xml:space="preserve">Echani Expertise</t>
  </si>
  <si>
    <t xml:space="preserve">BA 9; Martial Arts; Improved Martial Arts; Echani</t>
  </si>
  <si>
    <t xml:space="preserve">Echani Mastery</t>
  </si>
  <si>
    <t xml:space="preserve">Martial Arts; Improved Martial Arts; Advanced Martial Arts; Echani; Echani Expertise</t>
  </si>
  <si>
    <t xml:space="preserve">Endurance</t>
  </si>
  <si>
    <t xml:space="preserve">Ausdauer</t>
  </si>
  <si>
    <t xml:space="preserve">Enhanced Danger Sense</t>
  </si>
  <si>
    <t xml:space="preserve">Force-Sensitive; Sense; Baran do Sage 1</t>
  </si>
  <si>
    <t xml:space="preserve">Exotic Weapon Proficiency</t>
  </si>
  <si>
    <t xml:space="preserve">Umgang mit exotischer Waffe</t>
  </si>
  <si>
    <t xml:space="preserve">Expert Gunner</t>
  </si>
  <si>
    <t xml:space="preserve">Gunner; BA 9</t>
  </si>
  <si>
    <t xml:space="preserve">Extended Rage</t>
  </si>
  <si>
    <t xml:space="preserve">Rage</t>
  </si>
  <si>
    <t xml:space="preserve">Extra Lucky</t>
  </si>
  <si>
    <t xml:space="preserve">Lucky</t>
  </si>
  <si>
    <t xml:space="preserve">False Identity</t>
  </si>
  <si>
    <t xml:space="preserve">Bluff 5; Low Profile</t>
  </si>
  <si>
    <t xml:space="preserve">Falsche Identität</t>
  </si>
  <si>
    <t xml:space="preserve">Fame</t>
  </si>
  <si>
    <t xml:space="preserve">Berühmt</t>
  </si>
  <si>
    <t xml:space="preserve">Far Shot</t>
  </si>
  <si>
    <t xml:space="preserve">Point Blank Shot</t>
  </si>
  <si>
    <t xml:space="preserve">Fernschuss</t>
  </si>
  <si>
    <t xml:space="preserve">Favored Customer</t>
  </si>
  <si>
    <t xml:space="preserve">Confederacy Sympathy 2</t>
  </si>
  <si>
    <t xml:space="preserve">Field Guide</t>
  </si>
  <si>
    <t xml:space="preserve">Finely Tuned</t>
  </si>
  <si>
    <t xml:space="preserve">Droid; No cross-class skills</t>
  </si>
  <si>
    <t xml:space="preserve">Flight Academy Training</t>
  </si>
  <si>
    <t xml:space="preserve">Imperial Sympathy 1</t>
  </si>
  <si>
    <t xml:space="preserve">Training auf der Jägerakademie</t>
  </si>
  <si>
    <t xml:space="preserve">Flyby Attack</t>
  </si>
  <si>
    <t xml:space="preserve">Fly</t>
  </si>
  <si>
    <t xml:space="preserve">Alter; Control</t>
  </si>
  <si>
    <t xml:space="preserve">Fokus</t>
  </si>
  <si>
    <t xml:space="preserve">Force Dodge</t>
  </si>
  <si>
    <t xml:space="preserve">Force-Sensitive; Control; Force level 7; Starship Op</t>
  </si>
  <si>
    <t xml:space="preserve">Force Flight</t>
  </si>
  <si>
    <t xml:space="preserve">Force Level 7; Alter; Move Object 6</t>
  </si>
  <si>
    <t xml:space="preserve">Flug der Macht</t>
  </si>
  <si>
    <t xml:space="preserve">Force Mastery</t>
  </si>
  <si>
    <t xml:space="preserve">Force Level 7; Wis 15; Force Sensitive</t>
  </si>
  <si>
    <t xml:space="preserve">Meisterschaft der Macht</t>
  </si>
  <si>
    <t xml:space="preserve">Force Mind</t>
  </si>
  <si>
    <t xml:space="preserve">Force Level 3; Wis 15; Sense</t>
  </si>
  <si>
    <t xml:space="preserve">Gedanken der Macht</t>
  </si>
  <si>
    <t xml:space="preserve">Force Pilot</t>
  </si>
  <si>
    <t xml:space="preserve">Force-Sensitive; Alter; Starship Op</t>
  </si>
  <si>
    <t xml:space="preserve">Force Sensitive</t>
  </si>
  <si>
    <t xml:space="preserve">Machtsensitiv</t>
  </si>
  <si>
    <t xml:space="preserve">Force Shield</t>
  </si>
  <si>
    <t xml:space="preserve">Force level 2; Force-Sensitive; Alter</t>
  </si>
  <si>
    <t xml:space="preserve">Force Speed</t>
  </si>
  <si>
    <t xml:space="preserve">Force Level 7; Burst of Speed</t>
  </si>
  <si>
    <t xml:space="preserve">Geschwindigkeit der Macht</t>
  </si>
  <si>
    <t xml:space="preserve">Force Whirlwind</t>
  </si>
  <si>
    <t xml:space="preserve">Force Level 6; Int 13; Alter; Move Object 5</t>
  </si>
  <si>
    <t xml:space="preserve">Wirbelsturm der Macht</t>
  </si>
  <si>
    <t xml:space="preserve">Form I Mastery</t>
  </si>
  <si>
    <t xml:space="preserve">Jedi level 7; Control; Attuned</t>
  </si>
  <si>
    <t xml:space="preserve">Form I Meisterschaft</t>
  </si>
  <si>
    <t xml:space="preserve">Form II Mastery</t>
  </si>
  <si>
    <t xml:space="preserve">Dex 15; Jedi level 11; Burst of Speed; Weapon Finesse (lightsaber); Control</t>
  </si>
  <si>
    <t xml:space="preserve">Form II Meisterschaft</t>
  </si>
  <si>
    <t xml:space="preserve">Form III Mastery</t>
  </si>
  <si>
    <t xml:space="preserve">Force-Sensitive; Control; Force level 7; Dodge; Lightsaber Defense</t>
  </si>
  <si>
    <t xml:space="preserve">Form III Meisterschaft</t>
  </si>
  <si>
    <t xml:space="preserve">Form IV Mastery</t>
  </si>
  <si>
    <t xml:space="preserve">Form IV Meisterschaft</t>
  </si>
  <si>
    <t xml:space="preserve">Form V Mastery</t>
  </si>
  <si>
    <t xml:space="preserve">Form V Meisterschaft</t>
  </si>
  <si>
    <t xml:space="preserve">Form VI Mastery</t>
  </si>
  <si>
    <t xml:space="preserve">Form VI Meisterschaft</t>
  </si>
  <si>
    <t xml:space="preserve">Form VII Mastery</t>
  </si>
  <si>
    <t xml:space="preserve">Form VIII Meisterschaft</t>
  </si>
  <si>
    <t xml:space="preserve">Frightful Presence</t>
  </si>
  <si>
    <t xml:space="preserve">Charisma 15; Intimidate 9</t>
  </si>
  <si>
    <t xml:space="preserve">Angsteinflößende Erscheinung</t>
  </si>
  <si>
    <t xml:space="preserve">Gearhead</t>
  </si>
  <si>
    <t xml:space="preserve">Zahnradkopf</t>
  </si>
  <si>
    <t xml:space="preserve">Great Cleave</t>
  </si>
  <si>
    <t xml:space="preserve">BA 4; Cleave</t>
  </si>
  <si>
    <t xml:space="preserve">Rundumschlag</t>
  </si>
  <si>
    <t xml:space="preserve">Great Fortitude</t>
  </si>
  <si>
    <t xml:space="preserve">Große Zähigkeit</t>
  </si>
  <si>
    <t xml:space="preserve">Guardian's Guidance</t>
  </si>
  <si>
    <t xml:space="preserve">Jedi Guardian level 5</t>
  </si>
  <si>
    <t xml:space="preserve">Guiding Spirit</t>
  </si>
  <si>
    <t xml:space="preserve">Force-Sensitive; Sense; DSP&lt;5</t>
  </si>
  <si>
    <t xml:space="preserve">Gun Crew Chief</t>
  </si>
  <si>
    <t xml:space="preserve">Inspire Confidence</t>
  </si>
  <si>
    <t xml:space="preserve">Gunner</t>
  </si>
  <si>
    <t xml:space="preserve">Hatred</t>
  </si>
  <si>
    <t xml:space="preserve">Force-Sensitive; Alter; DSP 2</t>
  </si>
  <si>
    <t xml:space="preserve">Headstrong</t>
  </si>
  <si>
    <t xml:space="preserve">Eigenwillig</t>
  </si>
  <si>
    <t xml:space="preserve">Healing Trance</t>
  </si>
  <si>
    <t xml:space="preserve">Force Level 1; Force Sensitive; Alter; Control</t>
  </si>
  <si>
    <t xml:space="preserve">Heart of Vengeance</t>
  </si>
  <si>
    <t xml:space="preserve">Mistryl Sympathy 5</t>
  </si>
  <si>
    <t xml:space="preserve">Heroic Surge</t>
  </si>
  <si>
    <t xml:space="preserve">Heldenhafte Aktion</t>
  </si>
  <si>
    <t xml:space="preserve">High Culture</t>
  </si>
  <si>
    <t xml:space="preserve">High Force Mastery</t>
  </si>
  <si>
    <t xml:space="preserve">Force Level 11; Wis 17; Force Mastery</t>
  </si>
  <si>
    <t xml:space="preserve">Großmeisterschaft der Macht</t>
  </si>
  <si>
    <t xml:space="preserve">Hutt Favor</t>
  </si>
  <si>
    <t xml:space="preserve">Hutt Sympathy 1</t>
  </si>
  <si>
    <t xml:space="preserve">Gefälligkeit der Hutts</t>
  </si>
  <si>
    <t xml:space="preserve">Imperial Command Training</t>
  </si>
  <si>
    <t xml:space="preserve">Imperiales Kommandotraining</t>
  </si>
  <si>
    <t xml:space="preserve">Impersonator</t>
  </si>
  <si>
    <t xml:space="preserve">Imitator</t>
  </si>
  <si>
    <t xml:space="preserve">Improved Bantha Rush</t>
  </si>
  <si>
    <t xml:space="preserve">Str 13; Power Attack</t>
  </si>
  <si>
    <t xml:space="preserve">Verbesserter Ansturm</t>
  </si>
  <si>
    <t xml:space="preserve">Improved Critical</t>
  </si>
  <si>
    <t xml:space="preserve">BA 8</t>
  </si>
  <si>
    <t xml:space="preserve">Verbesserter kritischer Treffer</t>
  </si>
  <si>
    <t xml:space="preserve">Improved Darkvision</t>
  </si>
  <si>
    <t xml:space="preserve">Darkvision</t>
  </si>
  <si>
    <t xml:space="preserve">Improved Disarm</t>
  </si>
  <si>
    <t xml:space="preserve">Verbessertes Entwaffnen</t>
  </si>
  <si>
    <t xml:space="preserve">Improved Effort</t>
  </si>
  <si>
    <t xml:space="preserve">Scout level 5</t>
  </si>
  <si>
    <t xml:space="preserve">Verbesserte Finte</t>
  </si>
  <si>
    <t xml:space="preserve">Improved Feint</t>
  </si>
  <si>
    <t xml:space="preserve">Int 13; Combat Expertise</t>
  </si>
  <si>
    <t xml:space="preserve">Improved Flight</t>
  </si>
  <si>
    <t xml:space="preserve">Improved Flyby Attack</t>
  </si>
  <si>
    <t xml:space="preserve">Flyby Attack; Dex 13</t>
  </si>
  <si>
    <t xml:space="preserve">Improved Force Mind</t>
  </si>
  <si>
    <t xml:space="preserve">Force Level 5; Force Mind</t>
  </si>
  <si>
    <t xml:space="preserve">Tiefe Gedanken der Macht</t>
  </si>
  <si>
    <t xml:space="preserve">Improved Grapple</t>
  </si>
  <si>
    <t xml:space="preserve">Dex 13; Improved Martial Arts</t>
  </si>
  <si>
    <t xml:space="preserve">Improved Initiative</t>
  </si>
  <si>
    <t xml:space="preserve">Verbesserte Initiative</t>
  </si>
  <si>
    <t xml:space="preserve">Improved Low-Light Vision</t>
  </si>
  <si>
    <t xml:space="preserve">Low-Light Vision</t>
  </si>
  <si>
    <t xml:space="preserve">Improved Martial Arts</t>
  </si>
  <si>
    <t xml:space="preserve">BA 4; Martial Arts</t>
  </si>
  <si>
    <t xml:space="preserve">Verbesserte Kampfkunst</t>
  </si>
  <si>
    <t xml:space="preserve">Improved Martial Programming</t>
  </si>
  <si>
    <t xml:space="preserve">BA 4; Martial Programming; Droid</t>
  </si>
  <si>
    <t xml:space="preserve">Improved Overrun</t>
  </si>
  <si>
    <t xml:space="preserve">Improved Trip</t>
  </si>
  <si>
    <t xml:space="preserve">Verbessertes zu Fall bringen</t>
  </si>
  <si>
    <t xml:space="preserve">Improved Two-Weapon Fighting</t>
  </si>
  <si>
    <t xml:space="preserve">BA 9; Ambidexterity; Two-weapon Fighting</t>
  </si>
  <si>
    <t xml:space="preserve">Verbesserter Kampf mit zwei Waffen</t>
  </si>
  <si>
    <t xml:space="preserve">Improvisational Fighting</t>
  </si>
  <si>
    <t xml:space="preserve">Dex 15; Martial Arts</t>
  </si>
  <si>
    <t xml:space="preserve">Infamy</t>
  </si>
  <si>
    <t xml:space="preserve">Berüchtigt</t>
  </si>
  <si>
    <t xml:space="preserve">Influence</t>
  </si>
  <si>
    <t xml:space="preserve">Einfluß</t>
  </si>
  <si>
    <t xml:space="preserve">Information Debt</t>
  </si>
  <si>
    <t xml:space="preserve">Bothan Spynet Sympathy 1</t>
  </si>
  <si>
    <t xml:space="preserve">Schuldschein für Information</t>
  </si>
  <si>
    <t xml:space="preserve">Iron Will</t>
  </si>
  <si>
    <t xml:space="preserve">Eiserner Wille</t>
  </si>
  <si>
    <t xml:space="preserve">Inventor</t>
  </si>
  <si>
    <t xml:space="preserve">Tech speciality (mastercrafter)</t>
  </si>
  <si>
    <t xml:space="preserve">Jedi Hunter</t>
  </si>
  <si>
    <t xml:space="preserve">BA 8; Knowledge (Jedi Lore) 4; Track</t>
  </si>
  <si>
    <t xml:space="preserve">Jedi Petitioner</t>
  </si>
  <si>
    <t xml:space="preserve">Antarian Ranger Sympathy 5</t>
  </si>
  <si>
    <t xml:space="preserve">K'tara</t>
  </si>
  <si>
    <t xml:space="preserve">K'tara Expertise</t>
  </si>
  <si>
    <t xml:space="preserve">Martial Arts; K'tara</t>
  </si>
  <si>
    <t xml:space="preserve">K'tara Mastery</t>
  </si>
  <si>
    <t xml:space="preserve">Martial Arts; Improved Martial Arts; Advanced Martial Arts; K'tara; K'tara Expertise</t>
  </si>
  <si>
    <t xml:space="preserve">K'thri</t>
  </si>
  <si>
    <t xml:space="preserve">K'thri Expertise</t>
  </si>
  <si>
    <t xml:space="preserve">Martial Arts; Improved Martial Arts; K'thri</t>
  </si>
  <si>
    <t xml:space="preserve">K'thri Mastery</t>
  </si>
  <si>
    <t xml:space="preserve">Martial Arts; Improved Martial Arts; Advanced Martial Arts; K'thri; K'thri Expertise</t>
  </si>
  <si>
    <t xml:space="preserve">Kinetic Combat</t>
  </si>
  <si>
    <t xml:space="preserve">Int 15; Move Object 12</t>
  </si>
  <si>
    <t xml:space="preserve">Kinetic Might</t>
  </si>
  <si>
    <t xml:space="preserve">Kit Bashing</t>
  </si>
  <si>
    <t xml:space="preserve">Int 15; Repair 8</t>
  </si>
  <si>
    <t xml:space="preserve">Knight Defense</t>
  </si>
  <si>
    <t xml:space="preserve">Jedi Level 7; Lightsaber Defense</t>
  </si>
  <si>
    <t xml:space="preserve">Verteidigung eines Ritters</t>
  </si>
  <si>
    <t xml:space="preserve">Knight Mind</t>
  </si>
  <si>
    <t xml:space="preserve">Jedi Level 7; Wis 13; Force Mind</t>
  </si>
  <si>
    <t xml:space="preserve">Gedanken eines Ritters</t>
  </si>
  <si>
    <t xml:space="preserve">Knight Speed</t>
  </si>
  <si>
    <t xml:space="preserve">Jedi Level 7; Burst of Speed</t>
  </si>
  <si>
    <t xml:space="preserve">Geschwindigkeit eines Ritters</t>
  </si>
  <si>
    <t xml:space="preserve">Know Enemy</t>
  </si>
  <si>
    <t xml:space="preserve">Knowledge (alien species) 6</t>
  </si>
  <si>
    <t xml:space="preserve">Lesser Blindsight</t>
  </si>
  <si>
    <t xml:space="preserve">Wis 15; BA 4; Blind-Fight</t>
  </si>
  <si>
    <t xml:space="preserve">Blitzschnelle Reflexe</t>
  </si>
  <si>
    <t xml:space="preserve">Lightning Reflexes</t>
  </si>
  <si>
    <t xml:space="preserve">Lightsaber Defense</t>
  </si>
  <si>
    <t xml:space="preserve">Force Level 3; Dex 13; Control; Exotic Weapon Proficiency (lightsaber)</t>
  </si>
  <si>
    <t xml:space="preserve">Lichtschwertverteidigung</t>
  </si>
  <si>
    <t xml:space="preserve">Link</t>
  </si>
  <si>
    <t xml:space="preserve">Verbindung</t>
  </si>
  <si>
    <t xml:space="preserve">Lithe</t>
  </si>
  <si>
    <t xml:space="preserve">Living History</t>
  </si>
  <si>
    <t xml:space="preserve">Low Profile</t>
  </si>
  <si>
    <t xml:space="preserve">Graue Maus</t>
  </si>
  <si>
    <t xml:space="preserve">Malevolent</t>
  </si>
  <si>
    <t xml:space="preserve">Alter; Sense</t>
  </si>
  <si>
    <t xml:space="preserve">Böswillig</t>
  </si>
  <si>
    <t xml:space="preserve">Maneuver Expertise</t>
  </si>
  <si>
    <t xml:space="preserve">Starship Op; Pilot 6</t>
  </si>
  <si>
    <t xml:space="preserve">Waffenlose Kampfkunst</t>
  </si>
  <si>
    <t xml:space="preserve">Martial Programming</t>
  </si>
  <si>
    <t xml:space="preserve">Droid</t>
  </si>
  <si>
    <t xml:space="preserve">Master Defense</t>
  </si>
  <si>
    <t xml:space="preserve">Jedi Level 11; Lightsaber Defense</t>
  </si>
  <si>
    <t xml:space="preserve">Verteidigung eines Meisters</t>
  </si>
  <si>
    <t xml:space="preserve">Master Mind</t>
  </si>
  <si>
    <t xml:space="preserve">Jedi Level 11; Force Mind</t>
  </si>
  <si>
    <t xml:space="preserve">Gedanken eines Meisters</t>
  </si>
  <si>
    <t xml:space="preserve">Master Speed</t>
  </si>
  <si>
    <t xml:space="preserve">Jedi Level 11; Dex 13; Burst of Speed</t>
  </si>
  <si>
    <t xml:space="preserve">Geschwindigkeit eines Meisters</t>
  </si>
  <si>
    <t xml:space="preserve">Merchant Trader</t>
  </si>
  <si>
    <t xml:space="preserve">Mettle</t>
  </si>
  <si>
    <t xml:space="preserve">Eifer</t>
  </si>
  <si>
    <t xml:space="preserve">Mimic</t>
  </si>
  <si>
    <t xml:space="preserve">Nachahmer</t>
  </si>
  <si>
    <t xml:space="preserve">Mind Trick</t>
  </si>
  <si>
    <t xml:space="preserve">Geistiger Trick</t>
  </si>
  <si>
    <t xml:space="preserve">Mobility</t>
  </si>
  <si>
    <t xml:space="preserve">Beweglichkeit</t>
  </si>
  <si>
    <t xml:space="preserve">Morichro</t>
  </si>
  <si>
    <t xml:space="preserve">Force-Sensitive; Alter; Control; Force level 9; Wis 15; Heal Another 9; Heal Self 9; DSP&lt;3</t>
  </si>
  <si>
    <t xml:space="preserve">Mounted Combat</t>
  </si>
  <si>
    <t xml:space="preserve">Ride 1</t>
  </si>
  <si>
    <t xml:space="preserve">Multiattack</t>
  </si>
  <si>
    <t xml:space="preserve">Extra limbs; Natural weapons</t>
  </si>
  <si>
    <t xml:space="preserve">Multidexterity</t>
  </si>
  <si>
    <t xml:space="preserve">Extra limbs; Dex 15</t>
  </si>
  <si>
    <t xml:space="preserve">Multishot</t>
  </si>
  <si>
    <t xml:space="preserve">Rapid Shot</t>
  </si>
  <si>
    <t xml:space="preserve">Schnellfeuer</t>
  </si>
  <si>
    <t xml:space="preserve">Multiweapon Fighting</t>
  </si>
  <si>
    <t xml:space="preserve">Extra limbs</t>
  </si>
  <si>
    <t xml:space="preserve">Nature Affinity</t>
  </si>
  <si>
    <t xml:space="preserve">Force-Sensitive; Sense; Wis 15</t>
  </si>
  <si>
    <t xml:space="preserve">Nimble</t>
  </si>
  <si>
    <t xml:space="preserve">Beweglich</t>
  </si>
  <si>
    <t xml:space="preserve">Off-Hand Parry</t>
  </si>
  <si>
    <t xml:space="preserve">Dex 13; BA 3; Ambidexterity; Two-Weapon Fighting</t>
  </si>
  <si>
    <t xml:space="preserve">Zweitwaffenparrade</t>
  </si>
  <si>
    <t xml:space="preserve">Peacemaker</t>
  </si>
  <si>
    <t xml:space="preserve">Perfect Memory</t>
  </si>
  <si>
    <t xml:space="preserve">Int 15</t>
  </si>
  <si>
    <t xml:space="preserve">Perfektes Gedächtnis</t>
  </si>
  <si>
    <t xml:space="preserve">Persistent Personality</t>
  </si>
  <si>
    <t xml:space="preserve">Droid; class level 1; Iron Will</t>
  </si>
  <si>
    <t xml:space="preserve">Persuasive</t>
  </si>
  <si>
    <t xml:space="preserve">Überzeugend</t>
  </si>
  <si>
    <t xml:space="preserve">Piece of the Action</t>
  </si>
  <si>
    <t xml:space="preserve">Provision</t>
  </si>
  <si>
    <t xml:space="preserve">Pinpoint Accuracy</t>
  </si>
  <si>
    <t xml:space="preserve">BA 6</t>
  </si>
  <si>
    <t xml:space="preserve">Kernschuss</t>
  </si>
  <si>
    <t xml:space="preserve">Political Pull</t>
  </si>
  <si>
    <t xml:space="preserve">Noble level 6</t>
  </si>
  <si>
    <t xml:space="preserve">Str 13</t>
  </si>
  <si>
    <t xml:space="preserve">Heftiger Angriff</t>
  </si>
  <si>
    <t xml:space="preserve">Powerful Presence</t>
  </si>
  <si>
    <t xml:space="preserve">Precise Shot</t>
  </si>
  <si>
    <t xml:space="preserve">Präzisionsschuss</t>
  </si>
  <si>
    <t xml:space="preserve">Premier Credit Line</t>
  </si>
  <si>
    <t xml:space="preserve">Ausgezeichnetes Bankkonto</t>
  </si>
  <si>
    <t xml:space="preserve">Primal Sympathy</t>
  </si>
  <si>
    <t xml:space="preserve">Psychometry</t>
  </si>
  <si>
    <t xml:space="preserve">Force-Sensitive; Wis 15; Kiffar</t>
  </si>
  <si>
    <t xml:space="preserve">Quick Draw</t>
  </si>
  <si>
    <t xml:space="preserve">BA 1</t>
  </si>
  <si>
    <t xml:space="preserve">Schnelle Waffenbereitschaft</t>
  </si>
  <si>
    <t xml:space="preserve">Quickness</t>
  </si>
  <si>
    <t xml:space="preserve">Schnelligkeit</t>
  </si>
  <si>
    <t xml:space="preserve">DSP 2; Control</t>
  </si>
  <si>
    <t xml:space="preserve">Kampfrausch</t>
  </si>
  <si>
    <t xml:space="preserve">Ranged Disarm</t>
  </si>
  <si>
    <t xml:space="preserve">Dex 13; Point Blank Shot; Precise Shot; BA 10</t>
  </si>
  <si>
    <t xml:space="preserve">Entwaffnen im Fernkampf</t>
  </si>
  <si>
    <t xml:space="preserve">Rapid Gunner</t>
  </si>
  <si>
    <t xml:space="preserve">Familiarity (gunnery or starship)</t>
  </si>
  <si>
    <t xml:space="preserve">Dex 13; Point Blank Shot</t>
  </si>
  <si>
    <t xml:space="preserve">Schnelles Schießen</t>
  </si>
  <si>
    <t xml:space="preserve">Razorbite</t>
  </si>
  <si>
    <t xml:space="preserve">BA 3; Bite as a natural weapon</t>
  </si>
  <si>
    <t xml:space="preserve">Razorclaws</t>
  </si>
  <si>
    <t xml:space="preserve">BA 3; Claw attack</t>
  </si>
  <si>
    <t xml:space="preserve">Rebel Contact</t>
  </si>
  <si>
    <t xml:space="preserve">Kontakt zu Rebellen</t>
  </si>
  <si>
    <t xml:space="preserve">Rebel Training</t>
  </si>
  <si>
    <t xml:space="preserve">Recover Weapon</t>
  </si>
  <si>
    <t xml:space="preserve">Force-Sensitive; Alter; Move Object 4</t>
  </si>
  <si>
    <t xml:space="preserve">Redirect Attack</t>
  </si>
  <si>
    <t xml:space="preserve">Resist Poison</t>
  </si>
  <si>
    <t xml:space="preserve">Ride-By Attack</t>
  </si>
  <si>
    <t xml:space="preserve">Ride 4; Mounted Combat</t>
  </si>
  <si>
    <t xml:space="preserve">Rogue Heritage</t>
  </si>
  <si>
    <t xml:space="preserve">Rugged</t>
  </si>
  <si>
    <t xml:space="preserve">Schroff</t>
  </si>
  <si>
    <t xml:space="preserve">Run</t>
  </si>
  <si>
    <t xml:space="preserve">Rennen</t>
  </si>
  <si>
    <t xml:space="preserve">Self-Sufficient</t>
  </si>
  <si>
    <t xml:space="preserve">Wahrnehmung</t>
  </si>
  <si>
    <t xml:space="preserve">Sense Surroundings</t>
  </si>
  <si>
    <t xml:space="preserve">Force Level 1; Force Sensitive; Sense</t>
  </si>
  <si>
    <t xml:space="preserve">Shadow</t>
  </si>
  <si>
    <t xml:space="preserve">Shady Merchant</t>
  </si>
  <si>
    <t xml:space="preserve">Sharp-Eyed</t>
  </si>
  <si>
    <t xml:space="preserve">Scharfe Augen</t>
  </si>
  <si>
    <t xml:space="preserve">Shot on the Run</t>
  </si>
  <si>
    <t xml:space="preserve">Mobility; Point Blank Shot</t>
  </si>
  <si>
    <t xml:space="preserve">Aus vollem Lauf schießen</t>
  </si>
  <si>
    <t xml:space="preserve">Sienar Service Contract</t>
  </si>
  <si>
    <t xml:space="preserve">Sienar Fleet Systems Sympathy 2</t>
  </si>
  <si>
    <t xml:space="preserve">Sith Sorcery</t>
  </si>
  <si>
    <t xml:space="preserve">Force-Sensitive; Sense; Force level 3; DSP 6</t>
  </si>
  <si>
    <t xml:space="preserve">Sith Sword Defense</t>
  </si>
  <si>
    <t xml:space="preserve">Force-Sensitive; Control; Sith level 3; Dex 13; Exotic Weapon Proficiency (sith sword)</t>
  </si>
  <si>
    <t xml:space="preserve">Sith Sword Expert Defense</t>
  </si>
  <si>
    <t xml:space="preserve">Force-Sensitive; Control; Sith level 5; Dex 13; Exotic Weapon Proficiency (sith sword); Sith Sword Defense; BA 5</t>
  </si>
  <si>
    <t xml:space="preserve">Sith Sword Mastery</t>
  </si>
  <si>
    <t xml:space="preserve">Force-Sensitive; Control; Sith level 8; Dex 13; Exotic Weapon Proficiency (sith sword); Sith Sword Defense; BA 8</t>
  </si>
  <si>
    <t xml:space="preserve">Skeptical</t>
  </si>
  <si>
    <t xml:space="preserve">Fertigkeitsfokus</t>
  </si>
  <si>
    <t xml:space="preserve">Spacer</t>
  </si>
  <si>
    <t xml:space="preserve">Raumfahrer</t>
  </si>
  <si>
    <t xml:space="preserve">Spellcaster</t>
  </si>
  <si>
    <t xml:space="preserve">Spirited Charge</t>
  </si>
  <si>
    <t xml:space="preserve">Ride 4; Mounted Combat; Ride-By Attack</t>
  </si>
  <si>
    <t xml:space="preserve">Spring Attack</t>
  </si>
  <si>
    <t xml:space="preserve">BA 4; Mobility</t>
  </si>
  <si>
    <t xml:space="preserve">Tänzelnder Angriff</t>
  </si>
  <si>
    <t xml:space="preserve">Stamina</t>
  </si>
  <si>
    <t xml:space="preserve">Con 13</t>
  </si>
  <si>
    <t xml:space="preserve">Durchhaltevermögen</t>
  </si>
  <si>
    <t xml:space="preserve">Starship Dodge (starfighter)</t>
  </si>
  <si>
    <t xml:space="preserve">Dex 13; Starship Op; Pilot 6</t>
  </si>
  <si>
    <t xml:space="preserve">Raumschiff Ausweichen (Raumjäger)</t>
  </si>
  <si>
    <t xml:space="preserve">Starship Dodge (space transport)</t>
  </si>
  <si>
    <t xml:space="preserve">Raumschiff Ausweichen (Raumtransporter)</t>
  </si>
  <si>
    <t xml:space="preserve">Starship Operation (starfighter)</t>
  </si>
  <si>
    <t xml:space="preserve">Pilot 2</t>
  </si>
  <si>
    <t xml:space="preserve">Umgang mit Raumschiff (Raumjäger)</t>
  </si>
  <si>
    <t xml:space="preserve">Starship Operation (space transport)</t>
  </si>
  <si>
    <t xml:space="preserve">Umgang mit Raumschiff (Raumtransporter)</t>
  </si>
  <si>
    <t xml:space="preserve">Starship Operation (capital ship)</t>
  </si>
  <si>
    <t xml:space="preserve">Umgang mit Raumschiff (Großes Schiff)</t>
  </si>
  <si>
    <t xml:space="preserve">Starship Point Blank Shot</t>
  </si>
  <si>
    <t xml:space="preserve">Starship Power Override</t>
  </si>
  <si>
    <t xml:space="preserve">Int 15; Craft 8, Starship Op</t>
  </si>
  <si>
    <t xml:space="preserve">Stava</t>
  </si>
  <si>
    <t xml:space="preserve">Stava Expertise</t>
  </si>
  <si>
    <t xml:space="preserve">Martial Arts; Improved Martial Arts; Stava</t>
  </si>
  <si>
    <t xml:space="preserve">Stava Mastery</t>
  </si>
  <si>
    <t xml:space="preserve">Martial Arts; Improved Martial Arts; Advanced Martial Arts; Stava; Stava Expertise</t>
  </si>
  <si>
    <t xml:space="preserve">Steady</t>
  </si>
  <si>
    <t xml:space="preserve">Ruhig</t>
  </si>
  <si>
    <t xml:space="preserve">Stealthy</t>
  </si>
  <si>
    <t xml:space="preserve">Heimlichkeit</t>
  </si>
  <si>
    <t xml:space="preserve">Street Smart</t>
  </si>
  <si>
    <t xml:space="preserve">Gassenschlau</t>
  </si>
  <si>
    <t xml:space="preserve">Stunning Strike</t>
  </si>
  <si>
    <t xml:space="preserve">Dex 13; Wis 13; Improved Martial Arts; BA 8</t>
  </si>
  <si>
    <t xml:space="preserve">Summon Storm</t>
  </si>
  <si>
    <t xml:space="preserve">Force-Sensitive; Alter; Force level 6</t>
  </si>
  <si>
    <t xml:space="preserve">Sunder</t>
  </si>
  <si>
    <t xml:space="preserve">Entwaffnen</t>
  </si>
  <si>
    <t xml:space="preserve">Superior Expertise</t>
  </si>
  <si>
    <t xml:space="preserve">Int 13; Combat Expertise; BA 6</t>
  </si>
  <si>
    <t xml:space="preserve">Surefooted</t>
  </si>
  <si>
    <t xml:space="preserve">Surgery</t>
  </si>
  <si>
    <t xml:space="preserve">Treat Injury 4</t>
  </si>
  <si>
    <t xml:space="preserve">Chirurgie</t>
  </si>
  <si>
    <t xml:space="preserve">Technical Wizard</t>
  </si>
  <si>
    <t xml:space="preserve">Teras Kasi</t>
  </si>
  <si>
    <t xml:space="preserve">Teras Kasi Expertise</t>
  </si>
  <si>
    <t xml:space="preserve">Martial Arts; Defensive Martial Arts; Improved Martial Arts; Teras Kasi</t>
  </si>
  <si>
    <t xml:space="preserve">Teras Kasi Mastery</t>
  </si>
  <si>
    <t xml:space="preserve">Martial Arts; Defensive Martial Arts; Improved Martial Arts; Advanced Martial Arts; Teras Kasi; Teras Kasi Expertise</t>
  </si>
  <si>
    <t xml:space="preserve">Thick Hide</t>
  </si>
  <si>
    <t xml:space="preserve">Con 13; Natural Armor</t>
  </si>
  <si>
    <t xml:space="preserve">Toughness</t>
  </si>
  <si>
    <t xml:space="preserve">Robustheit</t>
  </si>
  <si>
    <t xml:space="preserve">Track</t>
  </si>
  <si>
    <t xml:space="preserve">Spuren lesen</t>
  </si>
  <si>
    <t xml:space="preserve">Trade Route Familiarity</t>
  </si>
  <si>
    <t xml:space="preserve">Astrogate 3</t>
  </si>
  <si>
    <t xml:space="preserve">Trample</t>
  </si>
  <si>
    <t xml:space="preserve">Ride 4</t>
  </si>
  <si>
    <t xml:space="preserve">Trick</t>
  </si>
  <si>
    <t xml:space="preserve">Trustworthy</t>
  </si>
  <si>
    <t xml:space="preserve">Vertrauenswürdig</t>
  </si>
  <si>
    <t xml:space="preserve">Two-Weapon-Fighting</t>
  </si>
  <si>
    <t xml:space="preserve">Kampf mit zwei Waffen</t>
  </si>
  <si>
    <t xml:space="preserve">Unbalance Opponent</t>
  </si>
  <si>
    <t xml:space="preserve">Defensive Martial Arts; BA 6</t>
  </si>
  <si>
    <t xml:space="preserve">Underworld Connections</t>
  </si>
  <si>
    <t xml:space="preserve">Beziehungen zur Unterwelt</t>
  </si>
  <si>
    <t xml:space="preserve">Untouchable</t>
  </si>
  <si>
    <t xml:space="preserve">Noble sympathy 5</t>
  </si>
  <si>
    <t xml:space="preserve">Up the Walls</t>
  </si>
  <si>
    <t xml:space="preserve">Wis 13; Force-Sensitive; Control; Burst of Speed</t>
  </si>
  <si>
    <t xml:space="preserve">Weapon Finesse</t>
  </si>
  <si>
    <t xml:space="preserve">Waffenfinesse</t>
  </si>
  <si>
    <t xml:space="preserve">Weapon Focus</t>
  </si>
  <si>
    <t xml:space="preserve">Waffenfokus</t>
  </si>
  <si>
    <t xml:space="preserve">Weapon Group Proficiency (blaster pistols)</t>
  </si>
  <si>
    <t xml:space="preserve">Umgang mit Waffen (Blasterpistolen)</t>
  </si>
  <si>
    <t xml:space="preserve">Weapon Group Proficiency (blaster rifles)</t>
  </si>
  <si>
    <t xml:space="preserve">Umgang mit Waffen (Blastergewehre)</t>
  </si>
  <si>
    <t xml:space="preserve">Weapon Group Proficiency (heavy weapons)</t>
  </si>
  <si>
    <t xml:space="preserve">Umgang mit Waffen (Schwere Waffen)</t>
  </si>
  <si>
    <t xml:space="preserve">Weapon Group Proficiency (primitive weapons)</t>
  </si>
  <si>
    <t xml:space="preserve">Umgang mit Waffen (Primitive Waffen)</t>
  </si>
  <si>
    <t xml:space="preserve">Weapon Group Proficiency (simple weapons)</t>
  </si>
  <si>
    <t xml:space="preserve">Umgang mit Waffen (Einfache Waffen)</t>
  </si>
  <si>
    <t xml:space="preserve">Weapon Group Proficiency (slug throwers)</t>
  </si>
  <si>
    <t xml:space="preserve">Umgang mit Waffen (Projektilwaffen)</t>
  </si>
  <si>
    <t xml:space="preserve">Weapon Group Proficiency (starship weapons)</t>
  </si>
  <si>
    <t xml:space="preserve">Umgang mit Waffen (Raumschiffwaffen)</t>
  </si>
  <si>
    <t xml:space="preserve">Weapon Group Proficiency (vehicle weapons)</t>
  </si>
  <si>
    <t xml:space="preserve">Umgang mit Waffen (Fahrzeugwaffen)</t>
  </si>
  <si>
    <t xml:space="preserve">Weapon Group Proficiency (vibro weapons)</t>
  </si>
  <si>
    <t xml:space="preserve">Umgang mit Waffen (Vibrowaffen)</t>
  </si>
  <si>
    <t xml:space="preserve">Weapon Specialization</t>
  </si>
  <si>
    <t xml:space="preserve">Weapon Focus; Soldier level 4</t>
  </si>
  <si>
    <t xml:space="preserve">Waffenspezialisierung</t>
  </si>
  <si>
    <t xml:space="preserve">Weather Sense</t>
  </si>
  <si>
    <t xml:space="preserve">Whirlwind Attack</t>
  </si>
  <si>
    <t xml:space="preserve">Combat Expertise; Spring Attack</t>
  </si>
  <si>
    <t xml:space="preserve">Wirbelwindangriff</t>
  </si>
  <si>
    <t xml:space="preserve">Wookiee Brachiation</t>
  </si>
  <si>
    <t xml:space="preserve">Wookiee; Climb 4; Jump 4</t>
  </si>
  <si>
    <t xml:space="preserve">Wookiehangeln</t>
  </si>
  <si>
    <t xml:space="preserve">Worldwise</t>
  </si>
  <si>
    <t xml:space="preserve">Wrruushi</t>
  </si>
  <si>
    <t xml:space="preserve">Wookiee; Martial Arts</t>
  </si>
  <si>
    <t xml:space="preserve">Wrruushi Expertise</t>
  </si>
  <si>
    <t xml:space="preserve">Wookiee; Martial Arts; Improved Martial Arts; Wrruushi</t>
  </si>
  <si>
    <t xml:space="preserve">Wrruushi Mastery</t>
  </si>
  <si>
    <t xml:space="preserve">Wookiee; Martial Arts; Improved Martial Arts; Advanced Martial Arts; Wrruushi; Wrruushi Expertise</t>
  </si>
  <si>
    <t xml:space="preserve">Zero-G Training</t>
  </si>
  <si>
    <t xml:space="preserve">Dex 13; Tumble 4</t>
  </si>
  <si>
    <t xml:space="preserve">Null-G Training</t>
  </si>
  <si>
    <t xml:space="preserve">ZZCustom</t>
  </si>
  <si>
    <t xml:space="preserve">Exotic Weapon Proficiency (flame projectors)</t>
  </si>
  <si>
    <t xml:space="preserve">Exotic Weapon Proficiency (amphistaff)</t>
  </si>
  <si>
    <t xml:space="preserve">Exotic Weapon Proficiency (atlatl)</t>
  </si>
  <si>
    <t xml:space="preserve">Exotic Weapon Proficiency (bowcaster)</t>
  </si>
  <si>
    <t xml:space="preserve">Exotic Weapon Proficiency (cesta)</t>
  </si>
  <si>
    <t xml:space="preserve">Exotic Weapon Proficiency (double lightsaber)</t>
  </si>
  <si>
    <t xml:space="preserve">Exotic Weapon Proficiency (gaderffii)</t>
  </si>
  <si>
    <t xml:space="preserve">Exotic Weapon Proficiency (lightsaber)</t>
  </si>
  <si>
    <t xml:space="preserve">Exotic Weapon Proficiency (lightwip)</t>
  </si>
  <si>
    <t xml:space="preserve">Exotic Weapon Proficiency (massassi lance)</t>
  </si>
  <si>
    <t xml:space="preserve">Exotic Weapon Proficiency (plaeryin bol)</t>
  </si>
  <si>
    <t xml:space="preserve">Exotic Weapon Proficiency (quills)</t>
  </si>
  <si>
    <t xml:space="preserve">Exotic Weapon Proficiency (riot gun)</t>
  </si>
  <si>
    <t xml:space="preserve">Exotic Weapon Proficiency (san-ni staff)</t>
  </si>
  <si>
    <t xml:space="preserve">Exotic Weapon Proficiency (short lightsaber)</t>
  </si>
  <si>
    <t xml:space="preserve">Exotic Weapon Proficiency (sith lanvarok)</t>
  </si>
  <si>
    <t xml:space="preserve">Exotic Weapon Proficiency (sith sword)</t>
  </si>
  <si>
    <t xml:space="preserve">Exotic Weapon Proficiency (snare rifle)</t>
  </si>
  <si>
    <t xml:space="preserve">Exotic Weapon Proficiency (stinger)</t>
  </si>
  <si>
    <t xml:space="preserve">Exotic Weapon Proficiency (tsaisi)</t>
  </si>
  <si>
    <t xml:space="preserve">Bonus Feats</t>
  </si>
  <si>
    <t xml:space="preserve">Jedi Guardian</t>
  </si>
  <si>
    <t xml:space="preserve">Jedi Consular</t>
  </si>
  <si>
    <t xml:space="preserve">DSM</t>
  </si>
  <si>
    <t xml:space="preserve">Ambidex</t>
  </si>
  <si>
    <t xml:space="preserve">AP (medium)</t>
  </si>
  <si>
    <t xml:space="preserve">AP (heavy)</t>
  </si>
  <si>
    <t xml:space="preserve">Great cleave</t>
  </si>
  <si>
    <t xml:space="preserve">Improved Ini</t>
  </si>
  <si>
    <t xml:space="preserve">Improved TWF</t>
  </si>
  <si>
    <t xml:space="preserve">TWF</t>
  </si>
  <si>
    <t xml:space="preserve">Weapon Finess</t>
  </si>
  <si>
    <t xml:space="preserve">Diplomat</t>
  </si>
  <si>
    <t xml:space="preserve">Thug</t>
  </si>
  <si>
    <t xml:space="preserve">Armor Proficiency (Light)</t>
  </si>
  <si>
    <t xml:space="preserve">Weapon Group Proficiency (slugthrowers)</t>
  </si>
  <si>
    <t xml:space="preserve">Jedi Investigator</t>
  </si>
  <si>
    <t xml:space="preserve">Computer Specialist</t>
  </si>
  <si>
    <t xml:space="preserve">Mastercrafter</t>
  </si>
  <si>
    <t xml:space="preserve">Mechanic</t>
  </si>
  <si>
    <t xml:space="preserve">Medical specialist</t>
  </si>
  <si>
    <t xml:space="preserve">Surgical specialist</t>
  </si>
  <si>
    <t xml:space="preserve">Battlemind Bonus</t>
  </si>
  <si>
    <t xml:space="preserve">Force Defense Bonus</t>
  </si>
  <si>
    <t xml:space="preserve">Force Strike Damage</t>
  </si>
  <si>
    <t xml:space="preserve">Heal Another Amount</t>
  </si>
  <si>
    <t xml:space="preserve">Heal Self Amount</t>
  </si>
  <si>
    <t xml:space="preserve">Force Bonus (Affect Mind)</t>
  </si>
  <si>
    <t xml:space="preserve">Force Bonus (Battlemind)</t>
  </si>
  <si>
    <t xml:space="preserve">Force Bonus (Drain Energy)</t>
  </si>
  <si>
    <t xml:space="preserve">Force Bonus (Empathy)</t>
  </si>
  <si>
    <t xml:space="preserve">Force Bonus (Enhance Ability)</t>
  </si>
  <si>
    <t xml:space="preserve">Force Bonus (Enhance Senses)</t>
  </si>
  <si>
    <t xml:space="preserve">Force Bonus (Farseeing)</t>
  </si>
  <si>
    <t xml:space="preserve">Force Bonus (Fear)</t>
  </si>
  <si>
    <t xml:space="preserve">Force Bonus (Force Defense)</t>
  </si>
  <si>
    <t xml:space="preserve">Force Bonus (Force Grip)</t>
  </si>
  <si>
    <t xml:space="preserve">Force Bonus (Force Lightning)</t>
  </si>
  <si>
    <t xml:space="preserve">Force Bonus (Force Stealth)</t>
  </si>
  <si>
    <t xml:space="preserve">Force Bonus (Force Strike)</t>
  </si>
  <si>
    <t xml:space="preserve">Force Bonus (Freandship)</t>
  </si>
  <si>
    <t xml:space="preserve">Force Bonus (Heal Another)</t>
  </si>
  <si>
    <t xml:space="preserve">Force Bonus (Heal Self)</t>
  </si>
  <si>
    <t xml:space="preserve">Force Bonus (Illusion)</t>
  </si>
  <si>
    <t xml:space="preserve">Force Bonus (Move Object)</t>
  </si>
  <si>
    <t xml:space="preserve">Force Bonus (See Force)</t>
  </si>
  <si>
    <t xml:space="preserve">Force Bonus (Telepathy)</t>
  </si>
  <si>
    <t xml:space="preserve">Jedi Master</t>
  </si>
  <si>
    <t xml:space="preserve">Master Duelist</t>
  </si>
  <si>
    <t xml:space="preserve">Officer</t>
  </si>
  <si>
    <t xml:space="preserve">Jedi Knight</t>
  </si>
  <si>
    <t xml:space="preserve">Burst Of Speed</t>
  </si>
  <si>
    <t xml:space="preserve">Weapon Focus (lightsaber)</t>
  </si>
  <si>
    <t xml:space="preserve">Scout</t>
  </si>
  <si>
    <t xml:space="preserve">Soldier</t>
  </si>
  <si>
    <t xml:space="preserve">Force Adept</t>
  </si>
  <si>
    <t xml:space="preserve">Aerobat</t>
  </si>
  <si>
    <t xml:space="preserve">Baran Do Sage</t>
  </si>
  <si>
    <t xml:space="preserve">Berserker Droid</t>
  </si>
  <si>
    <t xml:space="preserve">Beastwarden</t>
  </si>
  <si>
    <t xml:space="preserve">Big-Game Hunter</t>
  </si>
  <si>
    <t xml:space="preserve">Black Sun Enforcer</t>
  </si>
  <si>
    <t xml:space="preserve">Bodyguard</t>
  </si>
  <si>
    <t xml:space="preserve">Changling</t>
  </si>
  <si>
    <t xml:space="preserve">Corporate Troubleshooter</t>
  </si>
  <si>
    <t xml:space="preserve">Crime Broker</t>
  </si>
  <si>
    <t xml:space="preserve">Dark Side Marauder</t>
  </si>
  <si>
    <t xml:space="preserve">Force Warrior</t>
  </si>
  <si>
    <t xml:space="preserve">ISB Special Agent</t>
  </si>
  <si>
    <t xml:space="preserve">Jedi Weapon Master</t>
  </si>
  <si>
    <t xml:space="preserve">Martial Arts Master</t>
  </si>
  <si>
    <t xml:space="preserve">Master Gunner</t>
  </si>
  <si>
    <t xml:space="preserve">Matukai Adept</t>
  </si>
  <si>
    <t xml:space="preserve">Mistryl Shadow Guards</t>
  </si>
  <si>
    <t xml:space="preserve">Mystic Agent</t>
  </si>
  <si>
    <t xml:space="preserve">Priest</t>
  </si>
  <si>
    <t xml:space="preserve">Sith Acolyte</t>
  </si>
  <si>
    <t xml:space="preserve">Sith Warrior</t>
  </si>
  <si>
    <t xml:space="preserve">Telepath</t>
  </si>
  <si>
    <t xml:space="preserve">Zeison Sha Warrior</t>
  </si>
  <si>
    <t xml:space="preserve">Friendship</t>
  </si>
  <si>
    <t xml:space="preserve">Heal Another</t>
  </si>
  <si>
    <t xml:space="preserve">Heal Self</t>
  </si>
  <si>
    <t xml:space="preserve">Illusion</t>
  </si>
  <si>
    <t xml:space="preserve">Move Object</t>
  </si>
  <si>
    <t xml:space="preserve">See Force</t>
  </si>
  <si>
    <t xml:space="preserve">Telepathy</t>
  </si>
  <si>
    <t xml:space="preserve">Computerspezialist</t>
  </si>
  <si>
    <t xml:space="preserve">Handwerksmeister</t>
  </si>
  <si>
    <t xml:space="preserve">Mechaniker</t>
  </si>
  <si>
    <t xml:space="preserve">Spezialist der Medizin</t>
  </si>
  <si>
    <t xml:space="preserve">Spezialist der Chirurgie</t>
  </si>
  <si>
    <t xml:space="preserve">Verbessertes Kampfdenken</t>
  </si>
  <si>
    <t xml:space="preserve">Verbesserte Machtverteidigung</t>
  </si>
  <si>
    <t xml:space="preserve">Verbesserter Machtschlag</t>
  </si>
  <si>
    <t xml:space="preserve">Verbessertes Heilen anderer</t>
  </si>
  <si>
    <t xml:space="preserve">Verbessenes Selbst Heilen</t>
  </si>
  <si>
    <t xml:space="preserve">Gedanken beeinflussen</t>
  </si>
  <si>
    <t xml:space="preserve">Kampfdenken</t>
  </si>
  <si>
    <t xml:space="preserve">Energie absaugen</t>
  </si>
  <si>
    <t xml:space="preserve">Empathie</t>
  </si>
  <si>
    <t xml:space="preserve">Attribut verbessern</t>
  </si>
  <si>
    <t xml:space="preserve">Sinne schärfen</t>
  </si>
  <si>
    <t xml:space="preserve">Vorhersehen</t>
  </si>
  <si>
    <t xml:space="preserve">Furcht</t>
  </si>
  <si>
    <t xml:space="preserve">Machtverteidigung</t>
  </si>
  <si>
    <t xml:space="preserve">Machtgriff</t>
  </si>
  <si>
    <t xml:space="preserve">Machtgewitter</t>
  </si>
  <si>
    <t xml:space="preserve">Machtverbergen</t>
  </si>
  <si>
    <t xml:space="preserve">Machtschlag</t>
  </si>
  <si>
    <t xml:space="preserve">Freundschaft</t>
  </si>
  <si>
    <t xml:space="preserve">Anderen heilen</t>
  </si>
  <si>
    <t xml:space="preserve">Selbst heilen</t>
  </si>
  <si>
    <t xml:space="preserve">Objekt bewegen</t>
  </si>
  <si>
    <t xml:space="preserve">Macht sehen</t>
  </si>
  <si>
    <t xml:space="preserve">Telepathie</t>
  </si>
  <si>
    <t xml:space="preserve">Skills</t>
  </si>
  <si>
    <t xml:space="preserve">Max Allowed Ranks</t>
  </si>
  <si>
    <t xml:space="preserve">Used Ranks</t>
  </si>
  <si>
    <t xml:space="preserve">Row from</t>
  </si>
  <si>
    <t xml:space="preserve">Ranks</t>
  </si>
  <si>
    <t xml:space="preserve">Ability Mod</t>
  </si>
  <si>
    <t xml:space="preserve">Misc Mod</t>
  </si>
  <si>
    <t xml:space="preserve">Total Ranks</t>
  </si>
  <si>
    <t xml:space="preserve">Skill Mod</t>
  </si>
  <si>
    <t xml:space="preserve">Total Cost</t>
  </si>
  <si>
    <t xml:space="preserve">Custom</t>
  </si>
  <si>
    <t xml:space="preserve">Calculated</t>
  </si>
  <si>
    <t xml:space="preserve">ClassSkill Table</t>
  </si>
  <si>
    <t xml:space="preserve">Cross Class</t>
  </si>
  <si>
    <t xml:space="preserve">Max Exceeded?</t>
  </si>
  <si>
    <t xml:space="preserve">Appraise</t>
  </si>
  <si>
    <t xml:space="preserve">Schätzen</t>
  </si>
  <si>
    <t xml:space="preserve">Astrogate</t>
  </si>
  <si>
    <t xml:space="preserve">Astrogation</t>
  </si>
  <si>
    <t xml:space="preserve">Balance</t>
  </si>
  <si>
    <t xml:space="preserve">Bluff</t>
  </si>
  <si>
    <t xml:space="preserve">Bluffen</t>
  </si>
  <si>
    <t xml:space="preserve">Climb</t>
  </si>
  <si>
    <t xml:space="preserve">STR*</t>
  </si>
  <si>
    <t xml:space="preserve">Klettern</t>
  </si>
  <si>
    <t xml:space="preserve">Computer Use</t>
  </si>
  <si>
    <t xml:space="preserve">Computer benutzen</t>
  </si>
  <si>
    <t xml:space="preserve">Craft</t>
  </si>
  <si>
    <t xml:space="preserve">Demolitions</t>
  </si>
  <si>
    <t xml:space="preserve">Sprengstoff</t>
  </si>
  <si>
    <t xml:space="preserve">Diplomacy</t>
  </si>
  <si>
    <t xml:space="preserve">Diplomatie</t>
  </si>
  <si>
    <t xml:space="preserve">Disable Device</t>
  </si>
  <si>
    <t xml:space="preserve">Mechanismus ausschalten</t>
  </si>
  <si>
    <t xml:space="preserve">Disguise</t>
  </si>
  <si>
    <t xml:space="preserve">Verkleiden</t>
  </si>
  <si>
    <t xml:space="preserve">Entertain</t>
  </si>
  <si>
    <t xml:space="preserve">Escape Artist</t>
  </si>
  <si>
    <t xml:space="preserve">DEX*</t>
  </si>
  <si>
    <t xml:space="preserve">Entfesslungskünstler</t>
  </si>
  <si>
    <t xml:space="preserve">Forgery</t>
  </si>
  <si>
    <t xml:space="preserve">Fälschen</t>
  </si>
  <si>
    <t xml:space="preserve">Gamble</t>
  </si>
  <si>
    <t xml:space="preserve">Glücksspiel</t>
  </si>
  <si>
    <t xml:space="preserve">Gather Information</t>
  </si>
  <si>
    <t xml:space="preserve">Informationen sammeln</t>
  </si>
  <si>
    <t xml:space="preserve">Handle Animal</t>
  </si>
  <si>
    <t xml:space="preserve">Mit Tieren umgehen</t>
  </si>
  <si>
    <t xml:space="preserve">Hide</t>
  </si>
  <si>
    <t xml:space="preserve">Verstecken</t>
  </si>
  <si>
    <t xml:space="preserve">Intimidate</t>
  </si>
  <si>
    <t xml:space="preserve">Einschüchtern</t>
  </si>
  <si>
    <t xml:space="preserve">Jump</t>
  </si>
  <si>
    <t xml:space="preserve">Springen</t>
  </si>
  <si>
    <t xml:space="preserve">Knowledge</t>
  </si>
  <si>
    <t xml:space="preserve">Listen</t>
  </si>
  <si>
    <t xml:space="preserve">Lauschen</t>
  </si>
  <si>
    <t xml:space="preserve">Move Silently</t>
  </si>
  <si>
    <t xml:space="preserve">Leise bewegen</t>
  </si>
  <si>
    <t xml:space="preserve">Pilot</t>
  </si>
  <si>
    <t xml:space="preserve">Profession</t>
  </si>
  <si>
    <t xml:space="preserve">Repair</t>
  </si>
  <si>
    <t xml:space="preserve">Reparieren</t>
  </si>
  <si>
    <t xml:space="preserve">Ride</t>
  </si>
  <si>
    <t xml:space="preserve">Reiten</t>
  </si>
  <si>
    <t xml:space="preserve">Search</t>
  </si>
  <si>
    <t xml:space="preserve">Suchen</t>
  </si>
  <si>
    <t xml:space="preserve">Sense Motive</t>
  </si>
  <si>
    <t xml:space="preserve">Motiv spüren</t>
  </si>
  <si>
    <t xml:space="preserve">Sleight of Hand</t>
  </si>
  <si>
    <t xml:space="preserve">Taschenspielerei</t>
  </si>
  <si>
    <t xml:space="preserve">Spot</t>
  </si>
  <si>
    <t xml:space="preserve">Entdecken</t>
  </si>
  <si>
    <t xml:space="preserve">Survival</t>
  </si>
  <si>
    <t xml:space="preserve">Überleben</t>
  </si>
  <si>
    <t xml:space="preserve">Swim</t>
  </si>
  <si>
    <t xml:space="preserve">Schwimmen</t>
  </si>
  <si>
    <t xml:space="preserve">Treat Injury</t>
  </si>
  <si>
    <t xml:space="preserve">Verletzungen behandeln</t>
  </si>
  <si>
    <t xml:space="preserve">Tumble</t>
  </si>
  <si>
    <t xml:space="preserve">Turnen</t>
  </si>
  <si>
    <t xml:space="preserve">Force Skills</t>
  </si>
  <si>
    <t xml:space="preserve">Affect Mind</t>
  </si>
  <si>
    <t xml:space="preserve">Battlemind</t>
  </si>
  <si>
    <t xml:space="preserve">Drain Energy</t>
  </si>
  <si>
    <t xml:space="preserve">Empathy</t>
  </si>
  <si>
    <t xml:space="preserve">Force</t>
  </si>
  <si>
    <t xml:space="preserve">Enhance Ability</t>
  </si>
  <si>
    <t xml:space="preserve">Enhance Senses</t>
  </si>
  <si>
    <t xml:space="preserve">Farseeing</t>
  </si>
  <si>
    <t xml:space="preserve">Fear</t>
  </si>
  <si>
    <t xml:space="preserve">Force Defense</t>
  </si>
  <si>
    <t xml:space="preserve">Force Grip</t>
  </si>
  <si>
    <t xml:space="preserve">Force Lightning</t>
  </si>
  <si>
    <t xml:space="preserve">Force Stealth</t>
  </si>
  <si>
    <t xml:space="preserve">Force Strike</t>
  </si>
  <si>
    <t xml:space="preserve">Languages</t>
  </si>
  <si>
    <t xml:space="preserve">Read/Write Language</t>
  </si>
  <si>
    <t xml:space="preserve">Speak Language</t>
  </si>
  <si>
    <t xml:space="preserve">Literate Languages</t>
  </si>
  <si>
    <t xml:space="preserve">Spoken Languages</t>
  </si>
  <si>
    <t xml:space="preserve">Granted language</t>
  </si>
  <si>
    <t xml:space="preserve">Bonus language</t>
  </si>
  <si>
    <t xml:space="preserve">Subskills</t>
  </si>
  <si>
    <t xml:space="preserve">airspeeders</t>
  </si>
  <si>
    <t xml:space="preserve">Luftgleiter</t>
  </si>
  <si>
    <t xml:space="preserve">armor</t>
  </si>
  <si>
    <t xml:space="preserve">Panzerung</t>
  </si>
  <si>
    <t xml:space="preserve">blaster pistols and rifles</t>
  </si>
  <si>
    <t xml:space="preserve">Blasterpistolen und -gewehre</t>
  </si>
  <si>
    <t xml:space="preserve">calligraphy</t>
  </si>
  <si>
    <t xml:space="preserve">Schönschrift</t>
  </si>
  <si>
    <t xml:space="preserve">capital ships</t>
  </si>
  <si>
    <t xml:space="preserve">Große Schiffe</t>
  </si>
  <si>
    <t xml:space="preserve">computers</t>
  </si>
  <si>
    <t xml:space="preserve">Computer</t>
  </si>
  <si>
    <t xml:space="preserve">costumes</t>
  </si>
  <si>
    <t xml:space="preserve">Kostüme</t>
  </si>
  <si>
    <t xml:space="preserve">cybernetics</t>
  </si>
  <si>
    <t xml:space="preserve">droids</t>
  </si>
  <si>
    <t xml:space="preserve">Droiden</t>
  </si>
  <si>
    <t xml:space="preserve">electronic devices</t>
  </si>
  <si>
    <t xml:space="preserve">Elektronische Geräte</t>
  </si>
  <si>
    <t xml:space="preserve">heavy weapons</t>
  </si>
  <si>
    <t xml:space="preserve">Schwere Waffen</t>
  </si>
  <si>
    <t xml:space="preserve">holoart</t>
  </si>
  <si>
    <t xml:space="preserve">Holokunst</t>
  </si>
  <si>
    <t xml:space="preserve">hyperdrives</t>
  </si>
  <si>
    <t xml:space="preserve">Hyperraumtriebwerke</t>
  </si>
  <si>
    <t xml:space="preserve">landspeeders</t>
  </si>
  <si>
    <t xml:space="preserve">Landgleiter</t>
  </si>
  <si>
    <t xml:space="preserve">lightsaber</t>
  </si>
  <si>
    <t xml:space="preserve">Lichtschwert</t>
  </si>
  <si>
    <t xml:space="preserve">medpacs</t>
  </si>
  <si>
    <t xml:space="preserve">Medkoffer</t>
  </si>
  <si>
    <t xml:space="preserve">Musical Instrument</t>
  </si>
  <si>
    <t xml:space="preserve">painting</t>
  </si>
  <si>
    <t xml:space="preserve">Malerei</t>
  </si>
  <si>
    <t xml:space="preserve">pottery</t>
  </si>
  <si>
    <t xml:space="preserve">repulsorlift engines</t>
  </si>
  <si>
    <t xml:space="preserve">Repulsoraggregate</t>
  </si>
  <si>
    <t xml:space="preserve">sculpture</t>
  </si>
  <si>
    <t xml:space="preserve">Skulpturen</t>
  </si>
  <si>
    <t xml:space="preserve">simple and primitive weapons</t>
  </si>
  <si>
    <t xml:space="preserve">Einfache und primitive Waffen</t>
  </si>
  <si>
    <t xml:space="preserve">slug throwers</t>
  </si>
  <si>
    <t xml:space="preserve">Projektilwaffen</t>
  </si>
  <si>
    <t xml:space="preserve">space transports</t>
  </si>
  <si>
    <t xml:space="preserve">Raumtransporter</t>
  </si>
  <si>
    <t xml:space="preserve">starfighters</t>
  </si>
  <si>
    <t xml:space="preserve">Raumjäger</t>
  </si>
  <si>
    <t xml:space="preserve">starship weapons</t>
  </si>
  <si>
    <t xml:space="preserve">Raumschiffwaffen</t>
  </si>
  <si>
    <t xml:space="preserve">sublight drives</t>
  </si>
  <si>
    <t xml:space="preserve">Unterlichttriebwerke</t>
  </si>
  <si>
    <t xml:space="preserve">tools</t>
  </si>
  <si>
    <t xml:space="preserve">Werkzeuge</t>
  </si>
  <si>
    <t xml:space="preserve">vibro weapons</t>
  </si>
  <si>
    <t xml:space="preserve">Vibrowaffen</t>
  </si>
  <si>
    <t xml:space="preserve">walkers</t>
  </si>
  <si>
    <t xml:space="preserve">Kampfläufer</t>
  </si>
  <si>
    <t xml:space="preserve">weaving</t>
  </si>
  <si>
    <t xml:space="preserve">Weben</t>
  </si>
  <si>
    <t xml:space="preserve">wheeled and tracked vehicles</t>
  </si>
  <si>
    <t xml:space="preserve">Rad- und Kettenfahrzeuge</t>
  </si>
  <si>
    <t xml:space="preserve">ballad</t>
  </si>
  <si>
    <t xml:space="preserve">Ballade</t>
  </si>
  <si>
    <t xml:space="preserve">ballet</t>
  </si>
  <si>
    <t xml:space="preserve">bandfill</t>
  </si>
  <si>
    <t xml:space="preserve">Bandfill</t>
  </si>
  <si>
    <t xml:space="preserve">bell organ</t>
  </si>
  <si>
    <t xml:space="preserve">Glockenspiel</t>
  </si>
  <si>
    <t xml:space="preserve">beshniquel</t>
  </si>
  <si>
    <t xml:space="preserve">Beshniquel</t>
  </si>
  <si>
    <t xml:space="preserve">blissl</t>
  </si>
  <si>
    <t xml:space="preserve">Blissl</t>
  </si>
  <si>
    <t xml:space="preserve">bontormian klesplong</t>
  </si>
  <si>
    <t xml:space="preserve">Bontormian Klesplong</t>
  </si>
  <si>
    <t xml:space="preserve">cello</t>
  </si>
  <si>
    <t xml:space="preserve">chant</t>
  </si>
  <si>
    <t xml:space="preserve">Choral</t>
  </si>
  <si>
    <t xml:space="preserve">chidinkalu</t>
  </si>
  <si>
    <t xml:space="preserve">Chidinkalu</t>
  </si>
  <si>
    <t xml:space="preserve">clarinet</t>
  </si>
  <si>
    <t xml:space="preserve">comedy</t>
  </si>
  <si>
    <t xml:space="preserve">Komödie</t>
  </si>
  <si>
    <t xml:space="preserve">dance</t>
  </si>
  <si>
    <t xml:space="preserve">Tanz</t>
  </si>
  <si>
    <t xml:space="preserve">drama</t>
  </si>
  <si>
    <t xml:space="preserve">Drama</t>
  </si>
  <si>
    <t xml:space="preserve">drumheller harp</t>
  </si>
  <si>
    <t xml:space="preserve">drums</t>
  </si>
  <si>
    <t xml:space="preserve">Trommel</t>
  </si>
  <si>
    <t xml:space="preserve">epic</t>
  </si>
  <si>
    <t xml:space="preserve">Epos</t>
  </si>
  <si>
    <t xml:space="preserve">fanfarr</t>
  </si>
  <si>
    <t xml:space="preserve">Fanfarr</t>
  </si>
  <si>
    <t xml:space="preserve">fizz</t>
  </si>
  <si>
    <t xml:space="preserve">Fizz</t>
  </si>
  <si>
    <t xml:space="preserve">flute</t>
  </si>
  <si>
    <t xml:space="preserve">Flöte</t>
  </si>
  <si>
    <t xml:space="preserve">flute and water organ</t>
  </si>
  <si>
    <t xml:space="preserve">gong</t>
  </si>
  <si>
    <t xml:space="preserve">Gong</t>
  </si>
  <si>
    <t xml:space="preserve">growdi</t>
  </si>
  <si>
    <t xml:space="preserve">Growdi</t>
  </si>
  <si>
    <t xml:space="preserve">harp</t>
  </si>
  <si>
    <t xml:space="preserve">Harfe</t>
  </si>
  <si>
    <t xml:space="preserve">impersonation</t>
  </si>
  <si>
    <t xml:space="preserve">Immitation</t>
  </si>
  <si>
    <t xml:space="preserve">kitarn</t>
  </si>
  <si>
    <t xml:space="preserve">kloo horn</t>
  </si>
  <si>
    <t xml:space="preserve">Koo Horn</t>
  </si>
  <si>
    <t xml:space="preserve">mime</t>
  </si>
  <si>
    <t xml:space="preserve">Possenspiel</t>
  </si>
  <si>
    <t xml:space="preserve">ode</t>
  </si>
  <si>
    <t xml:space="preserve">Ode</t>
  </si>
  <si>
    <t xml:space="preserve">omni box</t>
  </si>
  <si>
    <t xml:space="preserve">organ</t>
  </si>
  <si>
    <t xml:space="preserve">piano</t>
  </si>
  <si>
    <t xml:space="preserve">red ball jet organ</t>
  </si>
  <si>
    <t xml:space="preserve">saxophone</t>
  </si>
  <si>
    <t xml:space="preserve">slither horn</t>
  </si>
  <si>
    <t xml:space="preserve">Schlitterhorn</t>
  </si>
  <si>
    <t xml:space="preserve">string drum</t>
  </si>
  <si>
    <t xml:space="preserve">Seitentrommel</t>
  </si>
  <si>
    <t xml:space="preserve">song</t>
  </si>
  <si>
    <t xml:space="preserve">Gesang</t>
  </si>
  <si>
    <t xml:space="preserve">storytelling</t>
  </si>
  <si>
    <t xml:space="preserve">Geschichtenerzählen</t>
  </si>
  <si>
    <t xml:space="preserve">synthesizer</t>
  </si>
  <si>
    <t xml:space="preserve">trumpet</t>
  </si>
  <si>
    <t xml:space="preserve">Trompete</t>
  </si>
  <si>
    <t xml:space="preserve">violin</t>
  </si>
  <si>
    <t xml:space="preserve">turbular bells</t>
  </si>
  <si>
    <t xml:space="preserve">Röhrengong</t>
  </si>
  <si>
    <t xml:space="preserve">alien species</t>
  </si>
  <si>
    <t xml:space="preserve">Fremde Spezies</t>
  </si>
  <si>
    <t xml:space="preserve">archeology</t>
  </si>
  <si>
    <t xml:space="preserve">Archeologie</t>
  </si>
  <si>
    <t xml:space="preserve">architecture</t>
  </si>
  <si>
    <t xml:space="preserve">Architektur</t>
  </si>
  <si>
    <t xml:space="preserve">astronomy</t>
  </si>
  <si>
    <t xml:space="preserve">Astronomie</t>
  </si>
  <si>
    <t xml:space="preserve">biology</t>
  </si>
  <si>
    <t xml:space="preserve">Biologie</t>
  </si>
  <si>
    <t xml:space="preserve">bureaucracy</t>
  </si>
  <si>
    <t xml:space="preserve">Bürokratie</t>
  </si>
  <si>
    <t xml:space="preserve">business</t>
  </si>
  <si>
    <t xml:space="preserve">Geschäftswesen</t>
  </si>
  <si>
    <t xml:space="preserve">chemistry</t>
  </si>
  <si>
    <t xml:space="preserve">Chemie</t>
  </si>
  <si>
    <t xml:space="preserve">cultures</t>
  </si>
  <si>
    <t xml:space="preserve">Kulturen</t>
  </si>
  <si>
    <t xml:space="preserve">engineering</t>
  </si>
  <si>
    <t xml:space="preserve">Maschinenbau</t>
  </si>
  <si>
    <t xml:space="preserve">forensics</t>
  </si>
  <si>
    <t xml:space="preserve">Forensik</t>
  </si>
  <si>
    <t xml:space="preserve">genetics</t>
  </si>
  <si>
    <t xml:space="preserve">Genetik</t>
  </si>
  <si>
    <t xml:space="preserve">geography</t>
  </si>
  <si>
    <t xml:space="preserve">Geographie</t>
  </si>
  <si>
    <t xml:space="preserve">history</t>
  </si>
  <si>
    <t xml:space="preserve">Geschichte</t>
  </si>
  <si>
    <t xml:space="preserve">Imperial Army</t>
  </si>
  <si>
    <t xml:space="preserve">Jedi lore</t>
  </si>
  <si>
    <t xml:space="preserve">Jedikunde</t>
  </si>
  <si>
    <t xml:space="preserve">medicine</t>
  </si>
  <si>
    <t xml:space="preserve">Medizin</t>
  </si>
  <si>
    <t xml:space="preserve">physics</t>
  </si>
  <si>
    <t xml:space="preserve">Physik</t>
  </si>
  <si>
    <t xml:space="preserve">politics</t>
  </si>
  <si>
    <t xml:space="preserve">Politik</t>
  </si>
  <si>
    <t xml:space="preserve">Sith lore</t>
  </si>
  <si>
    <t xml:space="preserve">Sithkunde</t>
  </si>
  <si>
    <t xml:space="preserve">starship systems</t>
  </si>
  <si>
    <t xml:space="preserve">streetwise</t>
  </si>
  <si>
    <t xml:space="preserve">Gassenwissen</t>
  </si>
  <si>
    <t xml:space="preserve">tactics</t>
  </si>
  <si>
    <t xml:space="preserve">Taktik</t>
  </si>
  <si>
    <t xml:space="preserve">technology</t>
  </si>
  <si>
    <t xml:space="preserve">Technologie</t>
  </si>
  <si>
    <t xml:space="preserve">wilderness lore</t>
  </si>
  <si>
    <t xml:space="preserve">Naturkunde</t>
  </si>
  <si>
    <t xml:space="preserve">world lore</t>
  </si>
  <si>
    <t xml:space="preserve">Weltgeschichte</t>
  </si>
  <si>
    <t xml:space="preserve">xenobiology</t>
  </si>
  <si>
    <t xml:space="preserve">administrator</t>
  </si>
  <si>
    <t xml:space="preserve">bartender</t>
  </si>
  <si>
    <t xml:space="preserve">Wirt</t>
  </si>
  <si>
    <t xml:space="preserve">biologist</t>
  </si>
  <si>
    <t xml:space="preserve">clerk</t>
  </si>
  <si>
    <t xml:space="preserve">computer programmer</t>
  </si>
  <si>
    <t xml:space="preserve">Computerprogrammierer</t>
  </si>
  <si>
    <t xml:space="preserve">con</t>
  </si>
  <si>
    <t xml:space="preserve">cook</t>
  </si>
  <si>
    <t xml:space="preserve">Koch</t>
  </si>
  <si>
    <t xml:space="preserve">Criblez</t>
  </si>
  <si>
    <t xml:space="preserve">doctor</t>
  </si>
  <si>
    <t xml:space="preserve">Doktor</t>
  </si>
  <si>
    <t xml:space="preserve">driver</t>
  </si>
  <si>
    <t xml:space="preserve">droid programmer</t>
  </si>
  <si>
    <t xml:space="preserve">Droidenprogrammierer</t>
  </si>
  <si>
    <t xml:space="preserve">engineer</t>
  </si>
  <si>
    <t xml:space="preserve">Ingenieur</t>
  </si>
  <si>
    <t xml:space="preserve">entertainer</t>
  </si>
  <si>
    <t xml:space="preserve">Unterhalter</t>
  </si>
  <si>
    <t xml:space="preserve">farmer</t>
  </si>
  <si>
    <t xml:space="preserve">Landwirt</t>
  </si>
  <si>
    <t xml:space="preserve">gambler</t>
  </si>
  <si>
    <t xml:space="preserve">Glücksspieler</t>
  </si>
  <si>
    <t xml:space="preserve">guide</t>
  </si>
  <si>
    <t xml:space="preserve">herbalist</t>
  </si>
  <si>
    <t xml:space="preserve">Kräuterkundler</t>
  </si>
  <si>
    <t xml:space="preserve">law officer</t>
  </si>
  <si>
    <t xml:space="preserve">Gesetzeshüter</t>
  </si>
  <si>
    <t xml:space="preserve">lawyer</t>
  </si>
  <si>
    <t xml:space="preserve">Anwalt</t>
  </si>
  <si>
    <t xml:space="preserve">libarian</t>
  </si>
  <si>
    <t xml:space="preserve">mechanic</t>
  </si>
  <si>
    <t xml:space="preserve">military officer</t>
  </si>
  <si>
    <t xml:space="preserve">Offizier</t>
  </si>
  <si>
    <t xml:space="preserve">military vender</t>
  </si>
  <si>
    <t xml:space="preserve">moisture farmer</t>
  </si>
  <si>
    <t xml:space="preserve">Feuchtfarmer</t>
  </si>
  <si>
    <t xml:space="preserve">pilot</t>
  </si>
  <si>
    <t xml:space="preserve">sensei</t>
  </si>
  <si>
    <t xml:space="preserve">slicer</t>
  </si>
  <si>
    <t xml:space="preserve">Schlitzer</t>
  </si>
  <si>
    <t xml:space="preserve">spacehand</t>
  </si>
  <si>
    <t xml:space="preserve">Schiffsgehilfe</t>
  </si>
  <si>
    <t xml:space="preserve">Stormtrooper</t>
  </si>
  <si>
    <t xml:space="preserve">trader</t>
  </si>
  <si>
    <t xml:space="preserve">Händler</t>
  </si>
  <si>
    <t xml:space="preserve">Basic</t>
  </si>
  <si>
    <t xml:space="preserve">Standard</t>
  </si>
  <si>
    <t xml:space="preserve">Binary</t>
  </si>
  <si>
    <t xml:space="preserve">Binärisch</t>
  </si>
  <si>
    <t xml:space="preserve">Abyssin</t>
  </si>
  <si>
    <t xml:space="preserve">Adarese</t>
  </si>
  <si>
    <t xml:space="preserve">Advb</t>
  </si>
  <si>
    <t xml:space="preserve">Amanese</t>
  </si>
  <si>
    <t xml:space="preserve">Anomid</t>
  </si>
  <si>
    <t xml:space="preserve">Anx</t>
  </si>
  <si>
    <t xml:space="preserve">Anzat</t>
  </si>
  <si>
    <t xml:space="preserve">Aqualish</t>
  </si>
  <si>
    <t xml:space="preserve">Arconese</t>
  </si>
  <si>
    <t xml:space="preserve">Arkanian</t>
  </si>
  <si>
    <t xml:space="preserve">Ayrou</t>
  </si>
  <si>
    <t xml:space="preserve">Balosar</t>
  </si>
  <si>
    <t xml:space="preserve">Barabel</t>
  </si>
  <si>
    <t xml:space="preserve">Batorese</t>
  </si>
  <si>
    <t xml:space="preserve">Besalisk</t>
  </si>
  <si>
    <t xml:space="preserve">Bimm</t>
  </si>
  <si>
    <t xml:space="preserve">Bith</t>
  </si>
  <si>
    <t xml:space="preserve">Bothese</t>
  </si>
  <si>
    <t xml:space="preserve">Bothanisch</t>
  </si>
  <si>
    <t xml:space="preserve">Caamasi</t>
  </si>
  <si>
    <t xml:space="preserve">Caarimala</t>
  </si>
  <si>
    <t xml:space="preserve">Catharese</t>
  </si>
  <si>
    <t xml:space="preserve">Cerean</t>
  </si>
  <si>
    <t xml:space="preserve">Cereanisch</t>
  </si>
  <si>
    <t xml:space="preserve">Chadra-Fan</t>
  </si>
  <si>
    <t xml:space="preserve">Chagri</t>
  </si>
  <si>
    <t xml:space="preserve">Charon</t>
  </si>
  <si>
    <t xml:space="preserve">Cheunh</t>
  </si>
  <si>
    <t xml:space="preserve">Chenuh</t>
  </si>
  <si>
    <t xml:space="preserve">Chev</t>
  </si>
  <si>
    <t xml:space="preserve">Chevin</t>
  </si>
  <si>
    <t xml:space="preserve">Clawdite</t>
  </si>
  <si>
    <t xml:space="preserve">Codruese</t>
  </si>
  <si>
    <t xml:space="preserve">Colicoid</t>
  </si>
  <si>
    <t xml:space="preserve">Cragii</t>
  </si>
  <si>
    <t xml:space="preserve">Dantari</t>
  </si>
  <si>
    <t xml:space="preserve">Dashadi</t>
  </si>
  <si>
    <t xml:space="preserve">Defel</t>
  </si>
  <si>
    <t xml:space="preserve">Devaronese</t>
  </si>
  <si>
    <t xml:space="preserve">Dosh</t>
  </si>
  <si>
    <t xml:space="preserve">Dosch</t>
  </si>
  <si>
    <t xml:space="preserve">Draethos</t>
  </si>
  <si>
    <t xml:space="preserve">Drallish</t>
  </si>
  <si>
    <t xml:space="preserve">Dressellian</t>
  </si>
  <si>
    <t xml:space="preserve">Dug</t>
  </si>
  <si>
    <t xml:space="preserve">Duinuogwuin</t>
  </si>
  <si>
    <t xml:space="preserve">Durese</t>
  </si>
  <si>
    <t xml:space="preserve">Duresisch</t>
  </si>
  <si>
    <t xml:space="preserve">Ebranese</t>
  </si>
  <si>
    <t xml:space="preserve">Elom</t>
  </si>
  <si>
    <t xml:space="preserve">Elomin</t>
  </si>
  <si>
    <t xml:space="preserve">Em'liy</t>
  </si>
  <si>
    <t xml:space="preserve">Ewokese</t>
  </si>
  <si>
    <t xml:space="preserve">Ewokesisch</t>
  </si>
  <si>
    <t xml:space="preserve">Falleen</t>
  </si>
  <si>
    <t xml:space="preserve">Farghul</t>
  </si>
  <si>
    <t xml:space="preserve">Feeorin</t>
  </si>
  <si>
    <t xml:space="preserve">Fian</t>
  </si>
  <si>
    <t xml:space="preserve">Filordian</t>
  </si>
  <si>
    <t xml:space="preserve">Frozian</t>
  </si>
  <si>
    <t xml:space="preserve">Gamorrean</t>
  </si>
  <si>
    <t xml:space="preserve">Gamorreanisch</t>
  </si>
  <si>
    <t xml:space="preserve">Gand</t>
  </si>
  <si>
    <t xml:space="preserve">Geonosian</t>
  </si>
  <si>
    <t xml:space="preserve">Genoseanisch</t>
  </si>
  <si>
    <t xml:space="preserve">Givin</t>
  </si>
  <si>
    <t xml:space="preserve">Gossam</t>
  </si>
  <si>
    <t xml:space="preserve">Gotal</t>
  </si>
  <si>
    <t xml:space="preserve">Gran</t>
  </si>
  <si>
    <t xml:space="preserve">Gungan</t>
  </si>
  <si>
    <t xml:space="preserve">Gunganisch</t>
  </si>
  <si>
    <t xml:space="preserve">Herglese</t>
  </si>
  <si>
    <t xml:space="preserve">H'nemthe</t>
  </si>
  <si>
    <t xml:space="preserve">Ho'Din</t>
  </si>
  <si>
    <t xml:space="preserve">Honoghran</t>
  </si>
  <si>
    <t xml:space="preserve">Houk</t>
  </si>
  <si>
    <t xml:space="preserve">Hrakian</t>
  </si>
  <si>
    <t xml:space="preserve">Huralok</t>
  </si>
  <si>
    <t xml:space="preserve">Huttese</t>
  </si>
  <si>
    <t xml:space="preserve">Huttisch</t>
  </si>
  <si>
    <t xml:space="preserve">Iktotchese</t>
  </si>
  <si>
    <t xml:space="preserve">Ithorese</t>
  </si>
  <si>
    <t xml:space="preserve">Ihoresisch</t>
  </si>
  <si>
    <t xml:space="preserve">Jawa</t>
  </si>
  <si>
    <t xml:space="preserve">Jawa Trade Language</t>
  </si>
  <si>
    <t xml:space="preserve">Jawa Handelssprache</t>
  </si>
  <si>
    <t xml:space="preserve">Jenet</t>
  </si>
  <si>
    <t xml:space="preserve">Kaminoan</t>
  </si>
  <si>
    <t xml:space="preserve">Kaminoanisch</t>
  </si>
  <si>
    <t xml:space="preserve">Kel Dor</t>
  </si>
  <si>
    <t xml:space="preserve">Kel Dorisch</t>
  </si>
  <si>
    <t xml:space="preserve">Keretese</t>
  </si>
  <si>
    <t xml:space="preserve">Khilese</t>
  </si>
  <si>
    <t xml:space="preserve">Kian'thar</t>
  </si>
  <si>
    <t xml:space="preserve">Kilmaulsi</t>
  </si>
  <si>
    <t xml:space="preserve">Kitonese</t>
  </si>
  <si>
    <t xml:space="preserve">Klatooinian</t>
  </si>
  <si>
    <t xml:space="preserve">Kobothi</t>
  </si>
  <si>
    <t xml:space="preserve">Koorivar</t>
  </si>
  <si>
    <t xml:space="preserve">Kreva</t>
  </si>
  <si>
    <t xml:space="preserve">Krish</t>
  </si>
  <si>
    <t xml:space="preserve">Kubazi</t>
  </si>
  <si>
    <t xml:space="preserve">Kushiban</t>
  </si>
  <si>
    <t xml:space="preserve">Lannick</t>
  </si>
  <si>
    <t xml:space="preserve">Lekku</t>
  </si>
  <si>
    <t xml:space="preserve">Lepi</t>
  </si>
  <si>
    <t xml:space="preserve">Lowickese</t>
  </si>
  <si>
    <t xml:space="preserve">Lutrillian</t>
  </si>
  <si>
    <t xml:space="preserve">Meerian</t>
  </si>
  <si>
    <t xml:space="preserve">Menahu</t>
  </si>
  <si>
    <t xml:space="preserve">Miralukese</t>
  </si>
  <si>
    <t xml:space="preserve">Mon Calamarian</t>
  </si>
  <si>
    <t xml:space="preserve">Mon Calamarisch</t>
  </si>
  <si>
    <t xml:space="preserve">Morseerian</t>
  </si>
  <si>
    <t xml:space="preserve">Mrlsstese</t>
  </si>
  <si>
    <t xml:space="preserve">Mugaar</t>
  </si>
  <si>
    <t xml:space="preserve">Murachau</t>
  </si>
  <si>
    <t xml:space="preserve">Muun</t>
  </si>
  <si>
    <t xml:space="preserve">Myneyrsh</t>
  </si>
  <si>
    <t xml:space="preserve">Nagaian</t>
  </si>
  <si>
    <t xml:space="preserve">Nautila</t>
  </si>
  <si>
    <t xml:space="preserve">Nazzar</t>
  </si>
  <si>
    <t xml:space="preserve">Neimoidian</t>
  </si>
  <si>
    <t xml:space="preserve">Nemodianisch</t>
  </si>
  <si>
    <t xml:space="preserve">Neti</t>
  </si>
  <si>
    <t xml:space="preserve">Nikto</t>
  </si>
  <si>
    <t xml:space="preserve">Nimbanese</t>
  </si>
  <si>
    <t xml:space="preserve">Noehonese</t>
  </si>
  <si>
    <t xml:space="preserve">Nosaurian</t>
  </si>
  <si>
    <t xml:space="preserve">Nuknog</t>
  </si>
  <si>
    <t xml:space="preserve">Omwatese</t>
  </si>
  <si>
    <t xml:space="preserve">Ortolan</t>
  </si>
  <si>
    <t xml:space="preserve">Paigun</t>
  </si>
  <si>
    <t xml:space="preserve">Phindian</t>
  </si>
  <si>
    <t xml:space="preserve">Pho Ph'eahese</t>
  </si>
  <si>
    <t xml:space="preserve">Psadan</t>
  </si>
  <si>
    <t xml:space="preserve">Quarrenese</t>
  </si>
  <si>
    <t xml:space="preserve">Quarrisch</t>
  </si>
  <si>
    <t xml:space="preserve">Quermian</t>
  </si>
  <si>
    <t xml:space="preserve">Qwohog</t>
  </si>
  <si>
    <t xml:space="preserve">Qwohog Sign Language</t>
  </si>
  <si>
    <t xml:space="preserve">Ranat</t>
  </si>
  <si>
    <t xml:space="preserve">Ranth</t>
  </si>
  <si>
    <t xml:space="preserve">Rodese</t>
  </si>
  <si>
    <t xml:space="preserve">Rodesisch</t>
  </si>
  <si>
    <t xml:space="preserve">Ruurese</t>
  </si>
  <si>
    <t xml:space="preserve">Rybese</t>
  </si>
  <si>
    <t xml:space="preserve">Ryl</t>
  </si>
  <si>
    <t xml:space="preserve">Ryn</t>
  </si>
  <si>
    <t xml:space="preserve">Saheelindeeli</t>
  </si>
  <si>
    <t xml:space="preserve">Sakiyan</t>
  </si>
  <si>
    <t xml:space="preserve">Sanyassan</t>
  </si>
  <si>
    <t xml:space="preserve">Sarkese</t>
  </si>
  <si>
    <t xml:space="preserve">Sauvax</t>
  </si>
  <si>
    <t xml:space="preserve">Selonian</t>
  </si>
  <si>
    <t xml:space="preserve">Shi'idese</t>
  </si>
  <si>
    <t xml:space="preserve">Shimiese</t>
  </si>
  <si>
    <t xml:space="preserve">Shistavanen</t>
  </si>
  <si>
    <t xml:space="preserve">Shusugaunt</t>
  </si>
  <si>
    <t xml:space="preserve">Shyriiwook</t>
  </si>
  <si>
    <t xml:space="preserve">Skako</t>
  </si>
  <si>
    <t xml:space="preserve">Skrilling</t>
  </si>
  <si>
    <t xml:space="preserve">S'kytri</t>
  </si>
  <si>
    <t xml:space="preserve">Sljee</t>
  </si>
  <si>
    <t xml:space="preserve">Sludese</t>
  </si>
  <si>
    <t xml:space="preserve">Sluissese</t>
  </si>
  <si>
    <t xml:space="preserve">Snivvian</t>
  </si>
  <si>
    <t xml:space="preserve">Squalris</t>
  </si>
  <si>
    <t xml:space="preserve">Squibbian</t>
  </si>
  <si>
    <t xml:space="preserve">Sriluurian</t>
  </si>
  <si>
    <t xml:space="preserve">Ssi-ruuvi</t>
  </si>
  <si>
    <t xml:space="preserve">Sullustese</t>
  </si>
  <si>
    <t xml:space="preserve">Sullustesisch</t>
  </si>
  <si>
    <t xml:space="preserve">Svivreni</t>
  </si>
  <si>
    <t xml:space="preserve">Swoken</t>
  </si>
  <si>
    <t xml:space="preserve">Talz</t>
  </si>
  <si>
    <t xml:space="preserve">Tarasinese</t>
  </si>
  <si>
    <t xml:space="preserve">Tarasin Silent Color Language</t>
  </si>
  <si>
    <t xml:space="preserve">Tarrese</t>
  </si>
  <si>
    <t xml:space="preserve">Tchuukthese</t>
  </si>
  <si>
    <t xml:space="preserve">Temolish</t>
  </si>
  <si>
    <t xml:space="preserve">Thakwaese</t>
  </si>
  <si>
    <t xml:space="preserve">Thisspiasian</t>
  </si>
  <si>
    <t xml:space="preserve">Tibranese</t>
  </si>
  <si>
    <t xml:space="preserve">Tiss'shar</t>
  </si>
  <si>
    <t xml:space="preserve">Togorian</t>
  </si>
  <si>
    <t xml:space="preserve">Togruti</t>
  </si>
  <si>
    <t xml:space="preserve">Toongese</t>
  </si>
  <si>
    <t xml:space="preserve">Toydarian</t>
  </si>
  <si>
    <t xml:space="preserve">Tranese</t>
  </si>
  <si>
    <t xml:space="preserve">Trianii</t>
  </si>
  <si>
    <t xml:space="preserve">Troig</t>
  </si>
  <si>
    <t xml:space="preserve">T'surrese</t>
  </si>
  <si>
    <t xml:space="preserve">Tunrothese</t>
  </si>
  <si>
    <t xml:space="preserve">Tusken</t>
  </si>
  <si>
    <t xml:space="preserve">Ubeninal</t>
  </si>
  <si>
    <t xml:space="preserve">Ubese</t>
  </si>
  <si>
    <t xml:space="preserve">Ugnaught</t>
  </si>
  <si>
    <t xml:space="preserve">Umbarese</t>
  </si>
  <si>
    <t xml:space="preserve">Verpine</t>
  </si>
  <si>
    <t xml:space="preserve">Vorese</t>
  </si>
  <si>
    <t xml:space="preserve">Vorzydiak</t>
  </si>
  <si>
    <t xml:space="preserve">Vratix</t>
  </si>
  <si>
    <t xml:space="preserve">Vulpterese</t>
  </si>
  <si>
    <t xml:space="preserve">Vuvrian</t>
  </si>
  <si>
    <t xml:space="preserve">Whiphid</t>
  </si>
  <si>
    <t xml:space="preserve">Woostese</t>
  </si>
  <si>
    <t xml:space="preserve">Xestese</t>
  </si>
  <si>
    <t xml:space="preserve">Yarkora</t>
  </si>
  <si>
    <t xml:space="preserve">Yevethan</t>
  </si>
  <si>
    <t xml:space="preserve">Yinchorri</t>
  </si>
  <si>
    <t xml:space="preserve">Yuzz</t>
  </si>
  <si>
    <t xml:space="preserve">Yuzzum</t>
  </si>
  <si>
    <t xml:space="preserve">Zabrak</t>
  </si>
  <si>
    <t xml:space="preserve">Zehethbra</t>
  </si>
  <si>
    <t xml:space="preserve">Equipment</t>
  </si>
  <si>
    <t xml:space="preserve">Max Dex</t>
  </si>
  <si>
    <t xml:space="preserve">Check Penalty</t>
  </si>
  <si>
    <t xml:space="preserve">Mass</t>
  </si>
  <si>
    <t xml:space="preserve">Proficient</t>
  </si>
  <si>
    <t xml:space="preserve">Penalty</t>
  </si>
  <si>
    <t xml:space="preserve">Armor</t>
  </si>
  <si>
    <t xml:space="preserve">Multi</t>
  </si>
  <si>
    <t xml:space="preserve">Auto</t>
  </si>
  <si>
    <t xml:space="preserve">Rapid penalty</t>
  </si>
  <si>
    <t xml:space="preserve">Attack (best/melee)</t>
  </si>
  <si>
    <t xml:space="preserve">Damage</t>
  </si>
  <si>
    <t xml:space="preserve">Crit</t>
  </si>
  <si>
    <t xml:space="preserve">Increment</t>
  </si>
  <si>
    <t xml:space="preserve">Stun DC</t>
  </si>
  <si>
    <t xml:space="preserve">Type</t>
  </si>
  <si>
    <t xml:space="preserve">Special</t>
  </si>
  <si>
    <t xml:space="preserve">Str?</t>
  </si>
  <si>
    <t xml:space="preserve">2nd row</t>
  </si>
  <si>
    <t xml:space="preserve">light/medium/heavy</t>
  </si>
  <si>
    <t xml:space="preserve">Two weapon penalty</t>
  </si>
  <si>
    <t xml:space="preserve">Item</t>
  </si>
  <si>
    <t xml:space="preserve"># carried</t>
  </si>
  <si>
    <t xml:space="preserve">Check</t>
  </si>
  <si>
    <t xml:space="preserve">Credits</t>
  </si>
  <si>
    <t xml:space="preserve">Random</t>
  </si>
  <si>
    <t xml:space="preserve">Starting</t>
  </si>
  <si>
    <t xml:space="preserve">Gained</t>
  </si>
  <si>
    <t xml:space="preserve">Available</t>
  </si>
  <si>
    <t xml:space="preserve">CHARACTER NAME</t>
  </si>
  <si>
    <t xml:space="preserve">PLAYER</t>
  </si>
  <si>
    <t xml:space="preserve">StaR warS</t>
  </si>
  <si>
    <t xml:space="preserve">CLASSES/LEVELS</t>
  </si>
  <si>
    <t xml:space="preserve">SPECIES</t>
  </si>
  <si>
    <t xml:space="preserve">R  O  L  E  P  L  A  Y  I  N  G      G  A  M  E</t>
  </si>
  <si>
    <t xml:space="preserve">SIZE</t>
  </si>
  <si>
    <t xml:space="preserve">AGE</t>
  </si>
  <si>
    <t xml:space="preserve">GENDER</t>
  </si>
  <si>
    <t xml:space="preserve">HEIGHT</t>
  </si>
  <si>
    <t xml:space="preserve">WEIGHT</t>
  </si>
  <si>
    <t xml:space="preserve">EYES</t>
  </si>
  <si>
    <t xml:space="preserve">HAIR</t>
  </si>
  <si>
    <t xml:space="preserve">SKIN</t>
  </si>
  <si>
    <t xml:space="preserve">ABILITY</t>
  </si>
  <si>
    <t xml:space="preserve">TEMP</t>
  </si>
  <si>
    <t xml:space="preserve">TOTAL</t>
  </si>
  <si>
    <t xml:space="preserve">VITALITY</t>
  </si>
  <si>
    <t xml:space="preserve">SCORE</t>
  </si>
  <si>
    <t xml:space="preserve">MODIFIER</t>
  </si>
  <si>
    <t xml:space="preserve">CURRENT</t>
  </si>
  <si>
    <t xml:space="preserve">DIE</t>
  </si>
  <si>
    <t xml:space="preserve">WOUNDS</t>
  </si>
  <si>
    <t xml:space="preserve">DEFENSE</t>
  </si>
  <si>
    <t xml:space="preserve">CLASS BONUS</t>
  </si>
  <si>
    <t xml:space="preserve">DEX MOD</t>
  </si>
  <si>
    <t xml:space="preserve">SIZE MOD</t>
  </si>
  <si>
    <t xml:space="preserve">MISC BONUS</t>
  </si>
  <si>
    <t xml:space="preserve">ARMOR CHECK PENALTY</t>
  </si>
  <si>
    <t xml:space="preserve">SPEED</t>
  </si>
  <si>
    <t xml:space="preserve">BASE ATTACK</t>
  </si>
  <si>
    <t xml:space="preserve">REPUTATION</t>
  </si>
  <si>
    <t xml:space="preserve">INITIATIVE</t>
  </si>
  <si>
    <t xml:space="preserve">FORCE POINTS</t>
  </si>
  <si>
    <t xml:space="preserve">DARK SIDE POINTS</t>
  </si>
  <si>
    <t xml:space="preserve">LIGHT SIDE DICE</t>
  </si>
  <si>
    <t xml:space="preserve">DARK SIDE DICE</t>
  </si>
  <si>
    <t xml:space="preserve">MISC MOD</t>
  </si>
  <si>
    <t xml:space="preserve">SKILLS</t>
  </si>
  <si>
    <t xml:space="preserve">BASE</t>
  </si>
  <si>
    <t xml:space="preserve">MISC</t>
  </si>
  <si>
    <t xml:space="preserve">SAVE</t>
  </si>
  <si>
    <t xml:space="preserve">MOD</t>
  </si>
  <si>
    <t xml:space="preserve">CROSS</t>
  </si>
  <si>
    <t xml:space="preserve">SKILL</t>
  </si>
  <si>
    <t xml:space="preserve">FORTITUDE</t>
  </si>
  <si>
    <t xml:space="preserve">CLASS</t>
  </si>
  <si>
    <t xml:space="preserve">NAME</t>
  </si>
  <si>
    <t xml:space="preserve">RANK</t>
  </si>
  <si>
    <t xml:space="preserve">[CONSTITUTION]</t>
  </si>
  <si>
    <t xml:space="preserve">Appraise‡</t>
  </si>
  <si>
    <t xml:space="preserve">Balance‡</t>
  </si>
  <si>
    <t xml:space="preserve">REFLEX</t>
  </si>
  <si>
    <t xml:space="preserve">Bluff‡</t>
  </si>
  <si>
    <t xml:space="preserve">[DEXTERITY]</t>
  </si>
  <si>
    <t xml:space="preserve">Climb‡</t>
  </si>
  <si>
    <t xml:space="preserve">Computer Use‡</t>
  </si>
  <si>
    <t xml:space="preserve">WILL</t>
  </si>
  <si>
    <t xml:space="preserve">[WISDOM]</t>
  </si>
  <si>
    <t xml:space="preserve">ATTACK</t>
  </si>
  <si>
    <t xml:space="preserve">STR MOD</t>
  </si>
  <si>
    <t xml:space="preserve">Diplomacy‡</t>
  </si>
  <si>
    <t xml:space="preserve">MELEE</t>
  </si>
  <si>
    <t xml:space="preserve">ATTACK BONUS</t>
  </si>
  <si>
    <t xml:space="preserve">Disguise‡</t>
  </si>
  <si>
    <t xml:space="preserve">RANGED</t>
  </si>
  <si>
    <t xml:space="preserve">Escape Artist‡</t>
  </si>
  <si>
    <t xml:space="preserve">Forgery‡</t>
  </si>
  <si>
    <t xml:space="preserve">Gamble‡</t>
  </si>
  <si>
    <t xml:space="preserve">WEAPON</t>
  </si>
  <si>
    <t xml:space="preserve">TOTAL ATTACK BONUS</t>
  </si>
  <si>
    <t xml:space="preserve">DAMAGE</t>
  </si>
  <si>
    <t xml:space="preserve">CRITICAL</t>
  </si>
  <si>
    <t xml:space="preserve">Gather Information‡</t>
  </si>
  <si>
    <t xml:space="preserve">Hide‡</t>
  </si>
  <si>
    <t xml:space="preserve">RANGE</t>
  </si>
  <si>
    <t xml:space="preserve">TYPE</t>
  </si>
  <si>
    <t xml:space="preserve">SPECIAL PROPERTIES</t>
  </si>
  <si>
    <t xml:space="preserve">Intimidate‡</t>
  </si>
  <si>
    <t xml:space="preserve">Jump‡</t>
  </si>
  <si>
    <t xml:space="preserve">Listen‡</t>
  </si>
  <si>
    <t xml:space="preserve">Move Silently‡</t>
  </si>
  <si>
    <t xml:space="preserve">Pilot‡</t>
  </si>
  <si>
    <t xml:space="preserve">Ride‡</t>
  </si>
  <si>
    <t xml:space="preserve">Search‡</t>
  </si>
  <si>
    <t xml:space="preserve">Sense Motive‡</t>
  </si>
  <si>
    <t xml:space="preserve">ARMOR/PROTECTIVE ITEM</t>
  </si>
  <si>
    <t xml:space="preserve">MAX DEX</t>
  </si>
  <si>
    <t xml:space="preserve">Spot‡</t>
  </si>
  <si>
    <t xml:space="preserve">Survival‡</t>
  </si>
  <si>
    <t xml:space="preserve">Swim‡</t>
  </si>
  <si>
    <t xml:space="preserve">CHECK PENALTY</t>
  </si>
  <si>
    <t xml:space="preserve">Treat Injury‡</t>
  </si>
  <si>
    <t xml:space="preserve">FEATS</t>
  </si>
  <si>
    <t xml:space="preserve">Experience Points</t>
  </si>
  <si>
    <t xml:space="preserve">GEAR</t>
  </si>
  <si>
    <t xml:space="preserve">CARRIED</t>
  </si>
  <si>
    <t xml:space="preserve">ITEM</t>
  </si>
  <si>
    <t xml:space="preserve">MASS</t>
  </si>
  <si>
    <t xml:space="preserve">PRICE</t>
  </si>
  <si>
    <t xml:space="preserve">CREDITS</t>
  </si>
  <si>
    <t xml:space="preserve">MOVEMENT</t>
  </si>
  <si>
    <t xml:space="preserve">RATE</t>
  </si>
  <si>
    <t xml:space="preserve">Hour Walk</t>
  </si>
  <si>
    <t xml:space="preserve">Hustle</t>
  </si>
  <si>
    <t xml:space="preserve">Hour Hustle</t>
  </si>
  <si>
    <t xml:space="preserve">Day Walk</t>
  </si>
  <si>
    <t xml:space="preserve">LIFTING</t>
  </si>
  <si>
    <t xml:space="preserve">MAX</t>
  </si>
  <si>
    <t xml:space="preserve">CHECK</t>
  </si>
  <si>
    <t xml:space="preserve">LOAD</t>
  </si>
  <si>
    <t xml:space="preserve">PENALTY</t>
  </si>
  <si>
    <t xml:space="preserve">RUN</t>
  </si>
  <si>
    <t xml:space="preserve">Heavy</t>
  </si>
  <si>
    <t xml:space="preserve">LANGUAGES</t>
  </si>
  <si>
    <t xml:space="preserve">R/W</t>
  </si>
  <si>
    <t xml:space="preserve">FORCE SKILLS</t>
  </si>
  <si>
    <t xml:space="preserve">FORCE FEATS</t>
  </si>
  <si>
    <t xml:space="preserve">Drain Energy‡</t>
  </si>
  <si>
    <t xml:space="preserve">Empathy‡</t>
  </si>
  <si>
    <t xml:space="preserve">Fear‡</t>
  </si>
  <si>
    <t xml:space="preserve">Force Grip‡</t>
  </si>
  <si>
    <t xml:space="preserve">Force Lightning‡</t>
  </si>
  <si>
    <t xml:space="preserve">Force Stealth‡</t>
  </si>
  <si>
    <t xml:space="preserve">Force Strike‡</t>
  </si>
  <si>
    <t xml:space="preserve">Friendship‡</t>
  </si>
  <si>
    <t xml:space="preserve">Heal Another‡</t>
  </si>
  <si>
    <t xml:space="preserve">NOTES</t>
  </si>
  <si>
    <t xml:space="preserve">Heal Self‡</t>
  </si>
  <si>
    <t xml:space="preserve">Move Object‡</t>
  </si>
  <si>
    <t xml:space="preserve">See Force‡</t>
  </si>
  <si>
    <t xml:space="preserve">CHARAKTERNAME</t>
  </si>
  <si>
    <t xml:space="preserve">SPIELER</t>
  </si>
  <si>
    <t xml:space="preserve">KLASSEN/STUFEN</t>
  </si>
  <si>
    <t xml:space="preserve">SPEZIES</t>
  </si>
  <si>
    <t xml:space="preserve">R  O  L  L  E  N  S  P  I  E  L</t>
  </si>
  <si>
    <t xml:space="preserve">GRÖßENKLASSE</t>
  </si>
  <si>
    <t xml:space="preserve">ALTER</t>
  </si>
  <si>
    <t xml:space="preserve">GESCHLECHT</t>
  </si>
  <si>
    <t xml:space="preserve">GRÖßE</t>
  </si>
  <si>
    <t xml:space="preserve">MASSE</t>
  </si>
  <si>
    <t xml:space="preserve">AUGEN</t>
  </si>
  <si>
    <t xml:space="preserve">HAARE</t>
  </si>
  <si>
    <t xml:space="preserve">HAUT</t>
  </si>
  <si>
    <t xml:space="preserve">ATTRIBUT</t>
  </si>
  <si>
    <t xml:space="preserve">TEMPORÄR</t>
  </si>
  <si>
    <t xml:space="preserve">GESAMT</t>
  </si>
  <si>
    <t xml:space="preserve">VITALITÄTS</t>
  </si>
  <si>
    <t xml:space="preserve">WERT</t>
  </si>
  <si>
    <t xml:space="preserve">AKTUELL</t>
  </si>
  <si>
    <t xml:space="preserve">WÜRFEL</t>
  </si>
  <si>
    <t xml:space="preserve">ST</t>
  </si>
  <si>
    <t xml:space="preserve">VITALITÄT</t>
  </si>
  <si>
    <t xml:space="preserve">WUNDEN</t>
  </si>
  <si>
    <t xml:space="preserve">GE</t>
  </si>
  <si>
    <t xml:space="preserve">ABWEHR</t>
  </si>
  <si>
    <t xml:space="preserve">KO</t>
  </si>
  <si>
    <t xml:space="preserve">KLASSEN BONUS</t>
  </si>
  <si>
    <t xml:space="preserve">GE MOD</t>
  </si>
  <si>
    <t xml:space="preserve">GRÖßEN MOD</t>
  </si>
  <si>
    <t xml:space="preserve">SONST MOD</t>
  </si>
  <si>
    <t xml:space="preserve">RÜSTUNGS MALUS</t>
  </si>
  <si>
    <t xml:space="preserve">IN</t>
  </si>
  <si>
    <t xml:space="preserve">BEWEGUNGSRATE</t>
  </si>
  <si>
    <t xml:space="preserve">GRUNDANGRIFFS</t>
  </si>
  <si>
    <t xml:space="preserve">BEKANNTHEITS</t>
  </si>
  <si>
    <t xml:space="preserve">WE</t>
  </si>
  <si>
    <t xml:space="preserve">MACHT PUNKTE</t>
  </si>
  <si>
    <t xml:space="preserve">DUNKLE SEITE PUNKTE</t>
  </si>
  <si>
    <t xml:space="preserve">HELLE SEITE WÜRFEL</t>
  </si>
  <si>
    <t xml:space="preserve">DUNKLE SEITE WÜRFEL</t>
  </si>
  <si>
    <t xml:space="preserve">CH</t>
  </si>
  <si>
    <t xml:space="preserve">MAX RÄNGE</t>
  </si>
  <si>
    <t xml:space="preserve">FERTIGKEITEN</t>
  </si>
  <si>
    <t xml:space="preserve">GRUND</t>
  </si>
  <si>
    <t xml:space="preserve">SONST</t>
  </si>
  <si>
    <t xml:space="preserve">RETTUNG</t>
  </si>
  <si>
    <t xml:space="preserve">KLASSEN</t>
  </si>
  <si>
    <t xml:space="preserve">NAME DER</t>
  </si>
  <si>
    <t xml:space="preserve">FERTIGKEITS</t>
  </si>
  <si>
    <t xml:space="preserve">ZÄHIGKEIT</t>
  </si>
  <si>
    <t xml:space="preserve">ÜBERGR.</t>
  </si>
  <si>
    <t xml:space="preserve">FERTIGKEIT</t>
  </si>
  <si>
    <t xml:space="preserve">RANG</t>
  </si>
  <si>
    <t xml:space="preserve">[KONSTITUTION]</t>
  </si>
  <si>
    <t xml:space="preserve">Balancieren‡</t>
  </si>
  <si>
    <t xml:space="preserve">[GESCHICKLICHKEIT]</t>
  </si>
  <si>
    <t xml:space="preserve">Bluffen‡</t>
  </si>
  <si>
    <t xml:space="preserve">Computer benutzen‡</t>
  </si>
  <si>
    <t xml:space="preserve">WILLEN</t>
  </si>
  <si>
    <t xml:space="preserve">Diplomatie‡</t>
  </si>
  <si>
    <t xml:space="preserve">[WEISHEIT]</t>
  </si>
  <si>
    <t xml:space="preserve">Einschüchtern‡</t>
  </si>
  <si>
    <t xml:space="preserve">Entdecken‡</t>
  </si>
  <si>
    <t xml:space="preserve">GRÖßEN</t>
  </si>
  <si>
    <t xml:space="preserve">Entfesslungskünstler‡</t>
  </si>
  <si>
    <t xml:space="preserve">GE*</t>
  </si>
  <si>
    <t xml:space="preserve">ANGRIFF</t>
  </si>
  <si>
    <t xml:space="preserve">ST MOD</t>
  </si>
  <si>
    <t xml:space="preserve">Fälschen‡</t>
  </si>
  <si>
    <t xml:space="preserve">Glücksspiel‡</t>
  </si>
  <si>
    <t xml:space="preserve">NAHKAMPF</t>
  </si>
  <si>
    <t xml:space="preserve">BONUS</t>
  </si>
  <si>
    <t xml:space="preserve">FERNKAMPF</t>
  </si>
  <si>
    <t xml:space="preserve">Informationen sammeln‡</t>
  </si>
  <si>
    <t xml:space="preserve">Klettern‡</t>
  </si>
  <si>
    <t xml:space="preserve">ST*</t>
  </si>
  <si>
    <t xml:space="preserve">Lauschen‡</t>
  </si>
  <si>
    <t xml:space="preserve">WAFFE</t>
  </si>
  <si>
    <t xml:space="preserve">GESAMTANGRIFFSBONUS</t>
  </si>
  <si>
    <t xml:space="preserve">SCHADEN</t>
  </si>
  <si>
    <t xml:space="preserve">KRITISCH</t>
  </si>
  <si>
    <t xml:space="preserve">Leise bewegen‡</t>
  </si>
  <si>
    <t xml:space="preserve">REICHWEITE</t>
  </si>
  <si>
    <t xml:space="preserve">ART</t>
  </si>
  <si>
    <t xml:space="preserve">BESONDERE EIGENSCHAFTEN</t>
  </si>
  <si>
    <t xml:space="preserve">Motiv erkennen‡</t>
  </si>
  <si>
    <t xml:space="preserve">Reiten‡</t>
  </si>
  <si>
    <t xml:space="preserve">Schätzen‡</t>
  </si>
  <si>
    <t xml:space="preserve">Schwimmen‡</t>
  </si>
  <si>
    <t xml:space="preserve">Springen‡</t>
  </si>
  <si>
    <t xml:space="preserve">Suchen‡</t>
  </si>
  <si>
    <t xml:space="preserve">Taschendiebstahl</t>
  </si>
  <si>
    <t xml:space="preserve">Überleben‡</t>
  </si>
  <si>
    <t xml:space="preserve">Verkleiden‡</t>
  </si>
  <si>
    <t xml:space="preserve">Verletzungen behandeln‡</t>
  </si>
  <si>
    <t xml:space="preserve">Verstecken‡</t>
  </si>
  <si>
    <t xml:space="preserve">PANZERUNG/SCHUTZGEGENSTAND</t>
  </si>
  <si>
    <t xml:space="preserve">MAX GE</t>
  </si>
  <si>
    <t xml:space="preserve">SR</t>
  </si>
  <si>
    <t xml:space="preserve">RÜSTUNGSMALUS</t>
  </si>
  <si>
    <t xml:space="preserve">BR</t>
  </si>
  <si>
    <t xml:space="preserve">Kampagne</t>
  </si>
  <si>
    <t xml:space="preserve">TALENTE</t>
  </si>
  <si>
    <t xml:space="preserve">Erfahrungspunkte</t>
  </si>
  <si>
    <t xml:space="preserve">AUSRÜSTUNG</t>
  </si>
  <si>
    <t xml:space="preserve">GETRAGEN</t>
  </si>
  <si>
    <t xml:space="preserve">GEGENSTAND</t>
  </si>
  <si>
    <t xml:space="preserve">PREIS</t>
  </si>
  <si>
    <t xml:space="preserve">Gesamt</t>
  </si>
  <si>
    <t xml:space="preserve">KREDITE</t>
  </si>
  <si>
    <t xml:space="preserve">BEWEGUNG</t>
  </si>
  <si>
    <t xml:space="preserve">Normal</t>
  </si>
  <si>
    <t xml:space="preserve">Eine Stunge gehen</t>
  </si>
  <si>
    <t xml:space="preserve">Eilig</t>
  </si>
  <si>
    <t xml:space="preserve">Eine Stunde eilen</t>
  </si>
  <si>
    <t xml:space="preserve">Einen Tag gehen</t>
  </si>
  <si>
    <t xml:space="preserve">TRAGLAST</t>
  </si>
  <si>
    <t xml:space="preserve">RÜSTUNGS</t>
  </si>
  <si>
    <t xml:space="preserve">LAST</t>
  </si>
  <si>
    <t xml:space="preserve">MALUS</t>
  </si>
  <si>
    <t xml:space="preserve">RENNEN</t>
  </si>
  <si>
    <t xml:space="preserve">Leicht</t>
  </si>
  <si>
    <t xml:space="preserve">Mittel</t>
  </si>
  <si>
    <t xml:space="preserve">Schwer</t>
  </si>
  <si>
    <t xml:space="preserve">SPRACHEN</t>
  </si>
  <si>
    <t xml:space="preserve">L/S</t>
  </si>
  <si>
    <t xml:space="preserve">MACHTFERTIGKEITEN</t>
  </si>
  <si>
    <t xml:space="preserve">MACHTTALENTE</t>
  </si>
  <si>
    <t xml:space="preserve">Beeinflussen</t>
  </si>
  <si>
    <t xml:space="preserve">Kampfsinn</t>
  </si>
  <si>
    <t xml:space="preserve">Energie absaugen‡</t>
  </si>
  <si>
    <t xml:space="preserve">Änderung</t>
  </si>
  <si>
    <t xml:space="preserve">Empathie‡</t>
  </si>
  <si>
    <t xml:space="preserve">Macht</t>
  </si>
  <si>
    <t xml:space="preserve">Attribut stärken</t>
  </si>
  <si>
    <t xml:space="preserve">Furcht‡</t>
  </si>
  <si>
    <t xml:space="preserve">Machtgriff‡</t>
  </si>
  <si>
    <t xml:space="preserve">Machtgewitter‡</t>
  </si>
  <si>
    <t xml:space="preserve">Machtschleichen‡</t>
  </si>
  <si>
    <t xml:space="preserve">Machtschlag‡</t>
  </si>
  <si>
    <t xml:space="preserve">Freundschaft‡</t>
  </si>
  <si>
    <t xml:space="preserve">Andere heilen‡</t>
  </si>
  <si>
    <t xml:space="preserve">NOTIZEN</t>
  </si>
  <si>
    <t xml:space="preserve">Sich selbst heilen‡</t>
  </si>
  <si>
    <t xml:space="preserve">Objekt bewegen‡</t>
  </si>
  <si>
    <t xml:space="preserve">Macht sehen‡</t>
  </si>
  <si>
    <t xml:space="preserve">HTML Format?</t>
  </si>
  <si>
    <t xml:space="preserve">No</t>
  </si>
  <si>
    <t xml:space="preserve">Force Feats</t>
  </si>
  <si>
    <t xml:space="preserve">Character Classes</t>
  </si>
  <si>
    <t xml:space="preserve">Start Creds</t>
  </si>
  <si>
    <t xml:space="preserve">1st</t>
  </si>
  <si>
    <t xml:space="preserve">Class Features</t>
  </si>
  <si>
    <t xml:space="preserve">Starting Feats</t>
  </si>
  <si>
    <t xml:space="preserve">Ref</t>
  </si>
  <si>
    <t xml:space="preserve">Reputation</t>
  </si>
  <si>
    <t xml:space="preserve">Skill</t>
  </si>
  <si>
    <t xml:space="preserve">BA</t>
  </si>
  <si>
    <t xml:space="preserve">F</t>
  </si>
  <si>
    <t xml:space="preserve">Hinterweltler</t>
  </si>
  <si>
    <t xml:space="preserve">Hinterweltlerin</t>
  </si>
  <si>
    <t xml:space="preserve"> </t>
  </si>
  <si>
    <t xml:space="preserve">Bonus feat</t>
  </si>
  <si>
    <t xml:space="preserve">Barter</t>
  </si>
  <si>
    <t xml:space="preserve">Jury-rig +2</t>
  </si>
  <si>
    <t xml:space="preserve">BCS</t>
  </si>
  <si>
    <t xml:space="preserve">Survival +2</t>
  </si>
  <si>
    <t xml:space="preserve">N</t>
  </si>
  <si>
    <t xml:space="preserve">Adliger</t>
  </si>
  <si>
    <t xml:space="preserve">Adlige</t>
  </si>
  <si>
    <t xml:space="preserve">Favor +1</t>
  </si>
  <si>
    <t xml:space="preserve">Inspire greatness</t>
  </si>
  <si>
    <t xml:space="preserve">Coordinate +1</t>
  </si>
  <si>
    <t xml:space="preserve">Sc</t>
  </si>
  <si>
    <t xml:space="preserve">Schurke</t>
  </si>
  <si>
    <t xml:space="preserve">Schurkin</t>
  </si>
  <si>
    <t xml:space="preserve">Lucky (1/day)</t>
  </si>
  <si>
    <t xml:space="preserve">Kundschafter</t>
  </si>
  <si>
    <t xml:space="preserve">Kundschafterin</t>
  </si>
  <si>
    <t xml:space="preserve">Heart +1</t>
  </si>
  <si>
    <t xml:space="preserve">Uncanny dodge (Dex bonus to Defense)</t>
  </si>
  <si>
    <t xml:space="preserve">Skill Mastery; Extreme effort</t>
  </si>
  <si>
    <t xml:space="preserve">Evasion</t>
  </si>
  <si>
    <t xml:space="preserve">Sl</t>
  </si>
  <si>
    <t xml:space="preserve">Soldat</t>
  </si>
  <si>
    <t xml:space="preserve">Soldatin</t>
  </si>
  <si>
    <t xml:space="preserve">Tech Specialist</t>
  </si>
  <si>
    <t xml:space="preserve">8r</t>
  </si>
  <si>
    <t xml:space="preserve">8w</t>
  </si>
  <si>
    <t xml:space="preserve">Techniker</t>
  </si>
  <si>
    <t xml:space="preserve">Technikerin</t>
  </si>
  <si>
    <t xml:space="preserve">  </t>
  </si>
  <si>
    <t xml:space="preserve">Research</t>
  </si>
  <si>
    <t xml:space="preserve">Instant mastery</t>
  </si>
  <si>
    <t xml:space="preserve">Tech speciality</t>
  </si>
  <si>
    <t xml:space="preserve">Adept der Macht</t>
  </si>
  <si>
    <t xml:space="preserve">Adeptin der Macht</t>
  </si>
  <si>
    <t xml:space="preserve">Force training</t>
  </si>
  <si>
    <t xml:space="preserve">Force Weapon +1d8</t>
  </si>
  <si>
    <t xml:space="preserve">Comprehend speech</t>
  </si>
  <si>
    <t xml:space="preserve">Force talisman +2</t>
  </si>
  <si>
    <t xml:space="preserve">Force secret</t>
  </si>
  <si>
    <t xml:space="preserve">Jedi Berater</t>
  </si>
  <si>
    <t xml:space="preserve">Jedi Beraterin</t>
  </si>
  <si>
    <t xml:space="preserve">Force training; Deflect (defense+1)</t>
  </si>
  <si>
    <t xml:space="preserve">Force training; Deflect (attack-4)</t>
  </si>
  <si>
    <t xml:space="preserve">Deflect (extend defense and attack)</t>
  </si>
  <si>
    <t xml:space="preserve">Increase lightsaber damage (1d8)</t>
  </si>
  <si>
    <t xml:space="preserve">Healing</t>
  </si>
  <si>
    <t xml:space="preserve">Deflect (defense+1); block</t>
  </si>
  <si>
    <t xml:space="preserve">Deflect (attack-4)</t>
  </si>
  <si>
    <t xml:space="preserve">Deflect (defense+1)</t>
  </si>
  <si>
    <t xml:space="preserve">Jedi Wächter</t>
  </si>
  <si>
    <t xml:space="preserve">Jedi Wächterin</t>
  </si>
  <si>
    <t xml:space="preserve">Dp</t>
  </si>
  <si>
    <t xml:space="preserve">Diplomatin</t>
  </si>
  <si>
    <t xml:space="preserve">Experte</t>
  </si>
  <si>
    <t xml:space="preserve">Expertin</t>
  </si>
  <si>
    <t xml:space="preserve">Th</t>
  </si>
  <si>
    <t xml:space="preserve">Schläger</t>
  </si>
  <si>
    <t xml:space="preserve">Schlägerin</t>
  </si>
  <si>
    <t xml:space="preserve">Ae</t>
  </si>
  <si>
    <t xml:space="preserve">Flashy flier; Aerial Defense +2</t>
  </si>
  <si>
    <t xml:space="preserve">Improved flying speed (+4 meters)</t>
  </si>
  <si>
    <t xml:space="preserve">Power Dive</t>
  </si>
  <si>
    <t xml:space="preserve">Aerial Evasion</t>
  </si>
  <si>
    <t xml:space="preserve">Spiraling Charge</t>
  </si>
  <si>
    <t xml:space="preserve">Uncanny flying</t>
  </si>
  <si>
    <t xml:space="preserve">Aerial Defense +4</t>
  </si>
  <si>
    <t xml:space="preserve">Bonus feat; improved flying speed (+4 meters)</t>
  </si>
  <si>
    <t xml:space="preserve">4a5</t>
  </si>
  <si>
    <t xml:space="preserve">3a5</t>
  </si>
  <si>
    <t xml:space="preserve">Bo</t>
  </si>
  <si>
    <t xml:space="preserve">Starting feats; teamwork</t>
  </si>
  <si>
    <t xml:space="preserve">Reconnaissance</t>
  </si>
  <si>
    <t xml:space="preserve">Jedi familiarity</t>
  </si>
  <si>
    <t xml:space="preserve">Jedi reputation</t>
  </si>
  <si>
    <t xml:space="preserve">Starting feats; skill mastery</t>
  </si>
  <si>
    <t xml:space="preserve">Guidance of the Force</t>
  </si>
  <si>
    <t xml:space="preserve">Knowledge and defense</t>
  </si>
  <si>
    <t xml:space="preserve">SW</t>
  </si>
  <si>
    <t xml:space="preserve">Starting feats; familiar</t>
  </si>
  <si>
    <t xml:space="preserve">Increased speed (+2 meters)</t>
  </si>
  <si>
    <t xml:space="preserve">Herd animal companion; mount defense</t>
  </si>
  <si>
    <t xml:space="preserve">Calming aura</t>
  </si>
  <si>
    <t xml:space="preserve">Predator companion</t>
  </si>
  <si>
    <t xml:space="preserve">Animal senses</t>
  </si>
  <si>
    <t xml:space="preserve">JM</t>
  </si>
  <si>
    <t xml:space="preserve">Starting feats; target focus</t>
  </si>
  <si>
    <t xml:space="preserve">Sneak attack +2d6</t>
  </si>
  <si>
    <t xml:space="preserve">Killing Machine</t>
  </si>
  <si>
    <t xml:space="preserve">Expert Stalker</t>
  </si>
  <si>
    <t xml:space="preserve">Poison resistance</t>
  </si>
  <si>
    <t xml:space="preserve">Ignore Damage Reduction</t>
  </si>
  <si>
    <t xml:space="preserve">Frightful presence</t>
  </si>
  <si>
    <t xml:space="preserve">1a5</t>
  </si>
  <si>
    <t xml:space="preserve">Starting feats; bonus feat</t>
  </si>
  <si>
    <t xml:space="preserve">Inspire fear -2</t>
  </si>
  <si>
    <t xml:space="preserve">Inspire fear -4</t>
  </si>
  <si>
    <t xml:space="preserve">Black Sun Vigo</t>
  </si>
  <si>
    <t xml:space="preserve">Starting feats; resource access; favor +1</t>
  </si>
  <si>
    <t xml:space="preserve">Minions; inspire fear -2</t>
  </si>
  <si>
    <t xml:space="preserve">Favor +2</t>
  </si>
  <si>
    <t xml:space="preserve">Exceptional minions; favor +3</t>
  </si>
  <si>
    <t xml:space="preserve">Blockade Runner</t>
  </si>
  <si>
    <t xml:space="preserve">Familiarity +1</t>
  </si>
  <si>
    <t xml:space="preserve">Space transport defense</t>
  </si>
  <si>
    <t xml:space="preserve">Familiarity +2</t>
  </si>
  <si>
    <t xml:space="preserve">Familiarity +3</t>
  </si>
  <si>
    <t xml:space="preserve">Space transport evasion</t>
  </si>
  <si>
    <t xml:space="preserve">Familiarity +4</t>
  </si>
  <si>
    <t xml:space="preserve">Familiarity +5</t>
  </si>
  <si>
    <t xml:space="preserve">Improved space trasport evasion</t>
  </si>
  <si>
    <t xml:space="preserve">Harm's Way</t>
  </si>
  <si>
    <t xml:space="preserve">Combat sense +1</t>
  </si>
  <si>
    <t xml:space="preserve">Surprising vigor</t>
  </si>
  <si>
    <t xml:space="preserve">Improved Charge</t>
  </si>
  <si>
    <t xml:space="preserve">Defensive strike</t>
  </si>
  <si>
    <t xml:space="preserve">Combat sense +2</t>
  </si>
  <si>
    <t xml:space="preserve">Blanket protection</t>
  </si>
  <si>
    <t xml:space="preserve">Bounty Hunter</t>
  </si>
  <si>
    <t xml:space="preserve">Kopfgeldjäger</t>
  </si>
  <si>
    <t xml:space="preserve">Kopfgeldjägerin</t>
  </si>
  <si>
    <t xml:space="preserve">Target bonus +1</t>
  </si>
  <si>
    <t xml:space="preserve">Sneak attack +1d6</t>
  </si>
  <si>
    <t xml:space="preserve">Changeling</t>
  </si>
  <si>
    <t xml:space="preserve">Impersonation; master linguist</t>
  </si>
  <si>
    <t xml:space="preserve">Quick change</t>
  </si>
  <si>
    <t xml:space="preserve">Minor transformation</t>
  </si>
  <si>
    <t xml:space="preserve">Major transformation</t>
  </si>
  <si>
    <t xml:space="preserve">Bonus feat; painless transformation</t>
  </si>
  <si>
    <t xml:space="preserve">Chief Engineer</t>
  </si>
  <si>
    <t xml:space="preserve">Starting feats; personal design</t>
  </si>
  <si>
    <t xml:space="preserve">Efficiency +1</t>
  </si>
  <si>
    <t xml:space="preserve">Structural analysis +1</t>
  </si>
  <si>
    <t xml:space="preserve">Personal design (Computer Use)</t>
  </si>
  <si>
    <t xml:space="preserve">Efficiency +3</t>
  </si>
  <si>
    <t xml:space="preserve">Structural analysis +2</t>
  </si>
  <si>
    <t xml:space="preserve">Resource access</t>
  </si>
  <si>
    <t xml:space="preserve">Solid construction</t>
  </si>
  <si>
    <t xml:space="preserve">Structural analysis +3</t>
  </si>
  <si>
    <t xml:space="preserve">Efficiency +5</t>
  </si>
  <si>
    <t xml:space="preserve">CorSec Officer</t>
  </si>
  <si>
    <t xml:space="preserve">Undercover</t>
  </si>
  <si>
    <t xml:space="preserve">Urban Track</t>
  </si>
  <si>
    <t xml:space="preserve">Safehouse</t>
  </si>
  <si>
    <t xml:space="preserve">Starting feats; criminal influence</t>
  </si>
  <si>
    <t xml:space="preserve">Bonuse feat</t>
  </si>
  <si>
    <t xml:space="preserve">Patron</t>
  </si>
  <si>
    <t xml:space="preserve">Minions</t>
  </si>
  <si>
    <t xml:space="preserve">Crime Lord</t>
  </si>
  <si>
    <t xml:space="preserve">Verbrecherkönig</t>
  </si>
  <si>
    <t xml:space="preserve">Verbrecherkönigin</t>
  </si>
  <si>
    <t xml:space="preserve">Exceptional minions</t>
  </si>
  <si>
    <t xml:space="preserve">Dark Force Witch</t>
  </si>
  <si>
    <t xml:space="preserve">Inspire fear -1</t>
  </si>
  <si>
    <t xml:space="preserve">Spider walk</t>
  </si>
  <si>
    <t xml:space="preserve">Enshroud</t>
  </si>
  <si>
    <t xml:space="preserve">Force flight (10m)</t>
  </si>
  <si>
    <t xml:space="preserve">Inspire fear -3</t>
  </si>
  <si>
    <t xml:space="preserve">Force flight (20m)</t>
  </si>
  <si>
    <t xml:space="preserve">Dark Side Devotee</t>
  </si>
  <si>
    <t xml:space="preserve">Dunkler Fanatiker</t>
  </si>
  <si>
    <t xml:space="preserve">Dunkle Fanatikerin</t>
  </si>
  <si>
    <t xml:space="preserve">Force training; Skill Emphasis</t>
  </si>
  <si>
    <t xml:space="preserve">Dark side talisman +2</t>
  </si>
  <si>
    <t xml:space="preserve">Dunkler Mordbrenner</t>
  </si>
  <si>
    <t xml:space="preserve">Dunkle Mordbrennerin</t>
  </si>
  <si>
    <t xml:space="preserve">Deep Space Pilot</t>
  </si>
  <si>
    <t xml:space="preserve">Natural Astrogator</t>
  </si>
  <si>
    <t xml:space="preserve">Sector familiarity</t>
  </si>
  <si>
    <t xml:space="preserve">Hyperjump sense; sector familiarity</t>
  </si>
  <si>
    <t xml:space="preserve">Elite Trooper</t>
  </si>
  <si>
    <t xml:space="preserve">Elitesoldat</t>
  </si>
  <si>
    <t xml:space="preserve">Elitesoldatin</t>
  </si>
  <si>
    <t xml:space="preserve">Starting feats</t>
  </si>
  <si>
    <t xml:space="preserve">Uncanny dodge (can't be flanked)</t>
  </si>
  <si>
    <t xml:space="preserve">Deadly strike</t>
  </si>
  <si>
    <t xml:space="preserve">Emperor's Hand</t>
  </si>
  <si>
    <t xml:space="preserve">Alter; Resource access</t>
  </si>
  <si>
    <t xml:space="preserve">Authority; target bonus +1</t>
  </si>
  <si>
    <t xml:space="preserve">Control; sneak attack +1d6</t>
  </si>
  <si>
    <t xml:space="preserve">Target bonus +2</t>
  </si>
  <si>
    <t xml:space="preserve">Target bonus +3</t>
  </si>
  <si>
    <t xml:space="preserve">Target bonus +4</t>
  </si>
  <si>
    <t xml:space="preserve">Target bonus +5</t>
  </si>
  <si>
    <t xml:space="preserve">Espionage Droid</t>
  </si>
  <si>
    <t xml:space="preserve">Starting feats; hidden programming</t>
  </si>
  <si>
    <t xml:space="preserve">Probe</t>
  </si>
  <si>
    <t xml:space="preserve">Hard backup</t>
  </si>
  <si>
    <t xml:space="preserve">No restraint</t>
  </si>
  <si>
    <t xml:space="preserve">Findsman</t>
  </si>
  <si>
    <t xml:space="preserve">Starting feats; notoriety; target bonus +1</t>
  </si>
  <si>
    <t xml:space="preserve">Swirling mist; free Farseeing</t>
  </si>
  <si>
    <t xml:space="preserve">Free Farseeing</t>
  </si>
  <si>
    <t xml:space="preserve">Free Farseeing; locate target</t>
  </si>
  <si>
    <t xml:space="preserve">Sneak attack +3d6</t>
  </si>
  <si>
    <t xml:space="preserve">Krieger der Macht</t>
  </si>
  <si>
    <t xml:space="preserve">Unarmed damage +1d6</t>
  </si>
  <si>
    <t xml:space="preserve">Defensive roll</t>
  </si>
  <si>
    <t xml:space="preserve">Imperial Inquisitor</t>
  </si>
  <si>
    <t xml:space="preserve">Control; lightsaber</t>
  </si>
  <si>
    <t xml:space="preserve">Authority; Increase lightsaber damage (1d8)</t>
  </si>
  <si>
    <t xml:space="preserve">Favored Enemy</t>
  </si>
  <si>
    <t xml:space="preserve">High Inquisitor</t>
  </si>
  <si>
    <t xml:space="preserve">Favored Enemy; Increase lightsaber damage (1d8)</t>
  </si>
  <si>
    <t xml:space="preserve">Grand Inquisitor</t>
  </si>
  <si>
    <t xml:space="preserve">Infiltrator</t>
  </si>
  <si>
    <t xml:space="preserve">In</t>
  </si>
  <si>
    <t xml:space="preserve">Starting feats; covert movement (full speed)</t>
  </si>
  <si>
    <t xml:space="preserve">Ambush</t>
  </si>
  <si>
    <t xml:space="preserve">Covert movement (charge)</t>
  </si>
  <si>
    <t xml:space="preserve">Covert movement (run)</t>
  </si>
  <si>
    <t xml:space="preserve">Uncanny Hide</t>
  </si>
  <si>
    <t xml:space="preserve">Starting feats; backup</t>
  </si>
  <si>
    <t xml:space="preserve">Personal transport</t>
  </si>
  <si>
    <t xml:space="preserve">Jedi Ace</t>
  </si>
  <si>
    <t xml:space="preserve">Jedi Fliegerass</t>
  </si>
  <si>
    <t xml:space="preserve">Starfighter defense</t>
  </si>
  <si>
    <t xml:space="preserve">Starship focus</t>
  </si>
  <si>
    <t xml:space="preserve">Starfighter evasion</t>
  </si>
  <si>
    <t xml:space="preserve">Trust the force; Familiarity +1</t>
  </si>
  <si>
    <t xml:space="preserve">Jedi Healer</t>
  </si>
  <si>
    <t xml:space="preserve">Control; Healing</t>
  </si>
  <si>
    <t xml:space="preserve">Improved vitality healing</t>
  </si>
  <si>
    <t xml:space="preserve">Deflect (defense +1)</t>
  </si>
  <si>
    <t xml:space="preserve">Improved wound healing</t>
  </si>
  <si>
    <t xml:space="preserve">Deflect (extend defense)</t>
  </si>
  <si>
    <t xml:space="preserve">Deflect (attack -4)</t>
  </si>
  <si>
    <t xml:space="preserve">Improved ability healing</t>
  </si>
  <si>
    <t xml:space="preserve">Increase Lightsaber Damage (1d8)</t>
  </si>
  <si>
    <t xml:space="preserve">Luminous beaing</t>
  </si>
  <si>
    <t xml:space="preserve">Jedi Instructor</t>
  </si>
  <si>
    <t xml:space="preserve">Inspire confidence +1</t>
  </si>
  <si>
    <t xml:space="preserve">Deflect (defense)</t>
  </si>
  <si>
    <t xml:space="preserve">Inspire confidence +2</t>
  </si>
  <si>
    <t xml:space="preserve">Increase lightsaber damage +1d8; deflect (attack)</t>
  </si>
  <si>
    <t xml:space="preserve">Inspire confidence +3; transfer Force point</t>
  </si>
  <si>
    <t xml:space="preserve">Jedi Ermittler</t>
  </si>
  <si>
    <t xml:space="preserve">Jedi Ermittlerin</t>
  </si>
  <si>
    <t xml:space="preserve">Bonus feat; Target bonus +1; Deflect (defense+1); Profile</t>
  </si>
  <si>
    <t xml:space="preserve">Contact; Increase Lightsaber Damage (1d8)</t>
  </si>
  <si>
    <t xml:space="preserve">Favor +1; Target bonus +1</t>
  </si>
  <si>
    <t xml:space="preserve">Contact; Deflect (attack-4)</t>
  </si>
  <si>
    <t xml:space="preserve">6f</t>
  </si>
  <si>
    <t xml:space="preserve">5jm</t>
  </si>
  <si>
    <t xml:space="preserve">6w</t>
  </si>
  <si>
    <t xml:space="preserve">Jedi Meister</t>
  </si>
  <si>
    <t xml:space="preserve">Jedi Meisterin</t>
  </si>
  <si>
    <t xml:space="preserve">Jedi Scholar</t>
  </si>
  <si>
    <t xml:space="preserve">Alter; scholarly knowledge +2</t>
  </si>
  <si>
    <t xml:space="preserve">Scholarly Knowledge +4</t>
  </si>
  <si>
    <t xml:space="preserve">Direct +2, deflect (extend defense)</t>
  </si>
  <si>
    <t xml:space="preserve">Scholarly knowledge +6</t>
  </si>
  <si>
    <t xml:space="preserve">Record Jedi holocron</t>
  </si>
  <si>
    <t xml:space="preserve">Direct +4; deflect (attack)</t>
  </si>
  <si>
    <t xml:space="preserve">Scholarly knowledge +8</t>
  </si>
  <si>
    <t xml:space="preserve">Create Jedi holocron</t>
  </si>
  <si>
    <t xml:space="preserve">Bonus feat; deflect (defense)</t>
  </si>
  <si>
    <t xml:space="preserve">Increase weapon damage</t>
  </si>
  <si>
    <t xml:space="preserve">Deflect (attack); weapon mastery</t>
  </si>
  <si>
    <t xml:space="preserve">Increase weapon damage; weapon mastery</t>
  </si>
  <si>
    <t xml:space="preserve">Deflect (attack -3); weapon mastery</t>
  </si>
  <si>
    <t xml:space="preserve">Lord of the Expanse</t>
  </si>
  <si>
    <t xml:space="preserve">2a5</t>
  </si>
  <si>
    <t xml:space="preserve">Starting feats; moment of weakness</t>
  </si>
  <si>
    <t xml:space="preserve">Commanding Presence</t>
  </si>
  <si>
    <t xml:space="preserve">Loyal Protector</t>
  </si>
  <si>
    <t xml:space="preserve">Starting feats; decoy</t>
  </si>
  <si>
    <t xml:space="preserve">Shielding strike +1</t>
  </si>
  <si>
    <t xml:space="preserve">Deflect attack +1</t>
  </si>
  <si>
    <t xml:space="preserve">Ignore pain</t>
  </si>
  <si>
    <t xml:space="preserve">Shielding strike +2</t>
  </si>
  <si>
    <t xml:space="preserve">Deflect attack +2</t>
  </si>
  <si>
    <t xml:space="preserve">Remain concious</t>
  </si>
  <si>
    <t xml:space="preserve">Shielding strike +3</t>
  </si>
  <si>
    <t xml:space="preserve">Deflect attack +3</t>
  </si>
  <si>
    <t xml:space="preserve">Starting feats; uncanny dodge (Dex bonus)</t>
  </si>
  <si>
    <t xml:space="preserve">Dodge blasters (half damage)</t>
  </si>
  <si>
    <t xml:space="preserve">Improvisation</t>
  </si>
  <si>
    <t xml:space="preserve">Dodge blasters (full damage)</t>
  </si>
  <si>
    <t xml:space="preserve">Grand Master</t>
  </si>
  <si>
    <t xml:space="preserve">Meisterduelant</t>
  </si>
  <si>
    <t xml:space="preserve">Meisterduelantin</t>
  </si>
  <si>
    <t xml:space="preserve">Canny defense</t>
  </si>
  <si>
    <t xml:space="preserve">Showmanship</t>
  </si>
  <si>
    <t xml:space="preserve">True strike +1d6</t>
  </si>
  <si>
    <t xml:space="preserve">Elaborate parry</t>
  </si>
  <si>
    <t xml:space="preserve">Acrobatic attack</t>
  </si>
  <si>
    <t xml:space="preserve">Delayed strike</t>
  </si>
  <si>
    <t xml:space="preserve">Gunnery familiarity</t>
  </si>
  <si>
    <t xml:space="preserve">Disabling shot</t>
  </si>
  <si>
    <t xml:space="preserve">Master Spy</t>
  </si>
  <si>
    <t xml:space="preserve">Starting feats; bonus class skill</t>
  </si>
  <si>
    <t xml:space="preserve">Popular</t>
  </si>
  <si>
    <t xml:space="preserve">False loyalty</t>
  </si>
  <si>
    <t xml:space="preserve">Six questions</t>
  </si>
  <si>
    <t xml:space="preserve">Starting feats; wan-shen; one-handed fighting</t>
  </si>
  <si>
    <t xml:space="preserve">Resistance to disease/poison</t>
  </si>
  <si>
    <t xml:space="preserve">Weapon kata</t>
  </si>
  <si>
    <t xml:space="preserve">Soft to solid</t>
  </si>
  <si>
    <t xml:space="preserve">Mistryl Shadow Guard</t>
  </si>
  <si>
    <t xml:space="preserve">Starting feats; teamwork; camouflage prematch</t>
  </si>
  <si>
    <t xml:space="preserve">Dash</t>
  </si>
  <si>
    <t xml:space="preserve">Uncanny dodge (Dex bonus)</t>
  </si>
  <si>
    <t xml:space="preserve">Closed mind; weapon concealment</t>
  </si>
  <si>
    <t xml:space="preserve">Wallwalk</t>
  </si>
  <si>
    <t xml:space="preserve">Channel vitality</t>
  </si>
  <si>
    <t xml:space="preserve">Wallwalk; unarmed Force stun</t>
  </si>
  <si>
    <t xml:space="preserve">Bonus feat; improved Force stun</t>
  </si>
  <si>
    <t xml:space="preserve">Naval Officer</t>
  </si>
  <si>
    <t xml:space="preserve">Enhance crew +1</t>
  </si>
  <si>
    <t xml:space="preserve">Enhance crew +2</t>
  </si>
  <si>
    <t xml:space="preserve">Enhance fleet +1</t>
  </si>
  <si>
    <t xml:space="preserve">Enhance crew +3</t>
  </si>
  <si>
    <t xml:space="preserve">Enhance crew +4</t>
  </si>
  <si>
    <t xml:space="preserve">Enhance crew +5</t>
  </si>
  <si>
    <t xml:space="preserve">Enhance fleet +2</t>
  </si>
  <si>
    <t xml:space="preserve">Offizierin</t>
  </si>
  <si>
    <t xml:space="preserve">Leadership</t>
  </si>
  <si>
    <t xml:space="preserve">Requisition supplies</t>
  </si>
  <si>
    <t xml:space="preserve">Tactics</t>
  </si>
  <si>
    <t xml:space="preserve">Uncanny survival</t>
  </si>
  <si>
    <t xml:space="preserve">Improved tactics</t>
  </si>
  <si>
    <t xml:space="preserve">Gesetzloser Hacker</t>
  </si>
  <si>
    <t xml:space="preserve">Gesetzlose Hackerin</t>
  </si>
  <si>
    <t xml:space="preserve">Slicer specialization</t>
  </si>
  <si>
    <t xml:space="preserve">Bonus class skill; Bonus feat</t>
  </si>
  <si>
    <t xml:space="preserve">Authority</t>
  </si>
  <si>
    <t xml:space="preserve">Inspire faith</t>
  </si>
  <si>
    <t xml:space="preserve">Act of Faith</t>
  </si>
  <si>
    <t xml:space="preserve">Rebel Organizer</t>
  </si>
  <si>
    <t xml:space="preserve">Starting feats; culture shift</t>
  </si>
  <si>
    <t xml:space="preserve">Inspire heroism</t>
  </si>
  <si>
    <t xml:space="preserve">Seyugi Dervish</t>
  </si>
  <si>
    <t xml:space="preserve">Smite +1</t>
  </si>
  <si>
    <t xml:space="preserve">Improved Alertness</t>
  </si>
  <si>
    <t xml:space="preserve">Smite +2</t>
  </si>
  <si>
    <t xml:space="preserve">Uncanny speed</t>
  </si>
  <si>
    <t xml:space="preserve">Sharpshooter</t>
  </si>
  <si>
    <t xml:space="preserve">Scharfschütze</t>
  </si>
  <si>
    <t xml:space="preserve">Scharfschützin</t>
  </si>
  <si>
    <t xml:space="preserve">Preferred Weapon +1</t>
  </si>
  <si>
    <t xml:space="preserve">Ranged Sneak Attack +1d6</t>
  </si>
  <si>
    <t xml:space="preserve">Follow Target</t>
  </si>
  <si>
    <t xml:space="preserve">Improved Range</t>
  </si>
  <si>
    <t xml:space="preserve">Deadly Aim</t>
  </si>
  <si>
    <t xml:space="preserve">Sienar Engineer</t>
  </si>
  <si>
    <t xml:space="preserve">Sienar certification</t>
  </si>
  <si>
    <t xml:space="preserve">Engineering wizardry</t>
  </si>
  <si>
    <t xml:space="preserve">Starship mastercrafter</t>
  </si>
  <si>
    <t xml:space="preserve">Sith Sorcery; preferred weapon</t>
  </si>
  <si>
    <t xml:space="preserve">Sith Lord</t>
  </si>
  <si>
    <t xml:space="preserve">Sith battle prowess</t>
  </si>
  <si>
    <t xml:space="preserve">Sith secrets</t>
  </si>
  <si>
    <t xml:space="preserve">Sith Master</t>
  </si>
  <si>
    <t xml:space="preserve">Preferred Weapon</t>
  </si>
  <si>
    <t xml:space="preserve">Sense; enemy bonus +1</t>
  </si>
  <si>
    <t xml:space="preserve">Bonus feat; enemy bonus +2</t>
  </si>
  <si>
    <t xml:space="preserve">Enemy bonus +3</t>
  </si>
  <si>
    <t xml:space="preserve">Starship Ace</t>
  </si>
  <si>
    <t xml:space="preserve">Fliegerass</t>
  </si>
  <si>
    <t xml:space="preserve">Starship defense</t>
  </si>
  <si>
    <t xml:space="preserve">Starship evasion</t>
  </si>
  <si>
    <t xml:space="preserve">Improved starship evasion</t>
  </si>
  <si>
    <t xml:space="preserve">Thought sensor; mind probe</t>
  </si>
  <si>
    <t xml:space="preserve">Bonus feat; psychic citadel</t>
  </si>
  <si>
    <t xml:space="preserve">Mind shard</t>
  </si>
  <si>
    <t xml:space="preserve">Thought bomb</t>
  </si>
  <si>
    <t xml:space="preserve">Neural storm</t>
  </si>
  <si>
    <t xml:space="preserve">Psychic scourge</t>
  </si>
  <si>
    <t xml:space="preserve">Receptacle</t>
  </si>
  <si>
    <t xml:space="preserve">Psychic avatar</t>
  </si>
  <si>
    <t xml:space="preserve">Treasure Hunter</t>
  </si>
  <si>
    <t xml:space="preserve">Starting feats; Archaic lore; find passage +2</t>
  </si>
  <si>
    <t xml:space="preserve">Sense traps +2</t>
  </si>
  <si>
    <t xml:space="preserve">Decipher script; find passage +4</t>
  </si>
  <si>
    <t xml:space="preserve">Sense traps +4</t>
  </si>
  <si>
    <t xml:space="preserve">Resist curse; find passage +6</t>
  </si>
  <si>
    <t xml:space="preserve">Starting feats; discblade affinity</t>
  </si>
  <si>
    <t xml:space="preserve">Second nature</t>
  </si>
  <si>
    <t xml:space="preserve">Move object mastery</t>
  </si>
  <si>
    <t xml:space="preserve">Intercept projectile</t>
  </si>
  <si>
    <t xml:space="preserve">CS</t>
  </si>
  <si>
    <t xml:space="preserve">CC</t>
  </si>
  <si>
    <t xml:space="preserve">FC</t>
  </si>
  <si>
    <t xml:space="preserve">Advanced</t>
  </si>
  <si>
    <t xml:space="preserve">Child</t>
  </si>
  <si>
    <t xml:space="preserve">Young Adult</t>
  </si>
  <si>
    <t xml:space="preserve">Adult</t>
  </si>
  <si>
    <t xml:space="preserve">Middle Age</t>
  </si>
  <si>
    <t xml:space="preserve">Old</t>
  </si>
  <si>
    <t xml:space="preserve">Human</t>
  </si>
  <si>
    <t xml:space="preserve">medium-size</t>
  </si>
  <si>
    <t xml:space="preserve">Mensch</t>
  </si>
  <si>
    <t xml:space="preserve">Bothan</t>
  </si>
  <si>
    <t xml:space="preserve">Bothanerin</t>
  </si>
  <si>
    <t xml:space="preserve">Cereanerin</t>
  </si>
  <si>
    <t xml:space="preserve">Duros</t>
  </si>
  <si>
    <t xml:space="preserve">Ewok</t>
  </si>
  <si>
    <t xml:space="preserve">small</t>
  </si>
  <si>
    <t xml:space="preserve">Gamorreanerin</t>
  </si>
  <si>
    <t xml:space="preserve">Hold Breath; Low-Light Vision; </t>
  </si>
  <si>
    <t xml:space="preserve">Atem anhalten; Dämmersicht; </t>
  </si>
  <si>
    <t xml:space="preserve">Ithorian</t>
  </si>
  <si>
    <t xml:space="preserve">Ithorianerin</t>
  </si>
  <si>
    <t xml:space="preserve">Gas Breather; Low-Light Vision; </t>
  </si>
  <si>
    <t xml:space="preserve">Gasatmer; Dämmersicht; </t>
  </si>
  <si>
    <t xml:space="preserve">Mon Calamari</t>
  </si>
  <si>
    <t xml:space="preserve">Breathe Underwater; Low-Light Vision; +1 bonus on Will saving throws in moist environments; -1 penalty on Will saving throws when in dry environments; </t>
  </si>
  <si>
    <t xml:space="preserve">Unterwasser atmen; Dämmersicht; +1 Zuschlag auf Willensrettungswürfe in feuchter Umgebung; -1 Abzug auf Willensrettungswürfe in trockener Umgebung;</t>
  </si>
  <si>
    <t xml:space="preserve">Quarren</t>
  </si>
  <si>
    <t xml:space="preserve">Breathe Underwater; </t>
  </si>
  <si>
    <t xml:space="preserve">Unterwasser atmen; </t>
  </si>
  <si>
    <t xml:space="preserve">Rodian</t>
  </si>
  <si>
    <t xml:space="preserve">Rodianerin</t>
  </si>
  <si>
    <t xml:space="preserve">Sullustan</t>
  </si>
  <si>
    <t xml:space="preserve">Sullustanerin</t>
  </si>
  <si>
    <t xml:space="preserve">Darkvision; </t>
  </si>
  <si>
    <t xml:space="preserve">Dunkelsicht; </t>
  </si>
  <si>
    <t xml:space="preserve">Trandoshan</t>
  </si>
  <si>
    <t xml:space="preserve">Trandoshanerin</t>
  </si>
  <si>
    <t xml:space="preserve">Twi'lek</t>
  </si>
  <si>
    <t xml:space="preserve">Low-Light Vision; </t>
  </si>
  <si>
    <t xml:space="preserve">Dämmersicht; </t>
  </si>
  <si>
    <t xml:space="preserve">Wookiee</t>
  </si>
  <si>
    <t xml:space="preserve">Wookiee Rage; Extraordinary Recuperation; </t>
  </si>
  <si>
    <t xml:space="preserve">Wookiee Kampfrausch; Außergewöhnliche Erholung; </t>
  </si>
  <si>
    <t xml:space="preserve">Abyssinerin</t>
  </si>
  <si>
    <t xml:space="preserve">Extraordinary Recuperation; Limb Regeneration; Poor Depth Perception; +4 species bonus in arid environments; </t>
  </si>
  <si>
    <t xml:space="preserve">Außergewöhnliche Erholung; Gliedmaßen regenerieren sich; Schlechtes räumliches Sehen; +4 Spezies Bonus in trockener Umgebung</t>
  </si>
  <si>
    <t xml:space="preserve">Adarian</t>
  </si>
  <si>
    <t xml:space="preserve">Adarianerin</t>
  </si>
  <si>
    <t xml:space="preserve">Long Call; </t>
  </si>
  <si>
    <t xml:space="preserve">Weiter Ruf</t>
  </si>
  <si>
    <t xml:space="preserve">Advozse</t>
  </si>
  <si>
    <t xml:space="preserve">Herbivorous; Low-Light Vision; </t>
  </si>
  <si>
    <t xml:space="preserve">Pflanzenfresser; Dämmersicht</t>
  </si>
  <si>
    <t xml:space="preserve">Amanin</t>
  </si>
  <si>
    <t xml:space="preserve">Amanerin</t>
  </si>
  <si>
    <t xml:space="preserve">Roll; </t>
  </si>
  <si>
    <t xml:space="preserve">Zusammenrollen</t>
  </si>
  <si>
    <t xml:space="preserve">Anomidin</t>
  </si>
  <si>
    <t xml:space="preserve">Wealthy; </t>
  </si>
  <si>
    <t xml:space="preserve">large</t>
  </si>
  <si>
    <t xml:space="preserve">Communicate at Distance; Revealing Coloration; </t>
  </si>
  <si>
    <t xml:space="preserve">Langstreckenkommunikation; Verräterische Farbgebung</t>
  </si>
  <si>
    <t xml:space="preserve">Anzati Tracking; Hypnosis; Proboscises; </t>
  </si>
  <si>
    <t xml:space="preserve">Anzati Spurenlesen; Hypnose; Saugrüssel</t>
  </si>
  <si>
    <t xml:space="preserve">Aqualish, Aquala</t>
  </si>
  <si>
    <t xml:space="preserve">Breathe Underwater; Fins; </t>
  </si>
  <si>
    <t xml:space="preserve">Unterwasser atmen;</t>
  </si>
  <si>
    <t xml:space="preserve">Aqualish, Quara</t>
  </si>
  <si>
    <t xml:space="preserve">Aqualish, Ualaq</t>
  </si>
  <si>
    <t xml:space="preserve">Aquar</t>
  </si>
  <si>
    <t xml:space="preserve">Arcona</t>
  </si>
  <si>
    <t xml:space="preserve">Salt Addiction; </t>
  </si>
  <si>
    <t xml:space="preserve">Salzabhängigkeit</t>
  </si>
  <si>
    <t xml:space="preserve">Arkanianerin</t>
  </si>
  <si>
    <t xml:space="preserve">Antennapalps; Poison Resistance; Moral Ambiguity; </t>
  </si>
  <si>
    <t xml:space="preserve">Darkvision; Low-Light Vision; +2 Fort save against radiation; </t>
  </si>
  <si>
    <t xml:space="preserve">Dunkelsicht; Dämmersicht;</t>
  </si>
  <si>
    <t xml:space="preserve">Baragwin</t>
  </si>
  <si>
    <t xml:space="preserve">Bartok</t>
  </si>
  <si>
    <t xml:space="preserve">DR 2; Extra Limbs; Natural Weapons; Hive Mind; Regeneration; </t>
  </si>
  <si>
    <t xml:space="preserve">Zusätzliche Gliedmaßen; </t>
  </si>
  <si>
    <t xml:space="preserve">Extra Limbs; Food Stores; +4 species bonus in arctic environments; </t>
  </si>
  <si>
    <t xml:space="preserve">Zusätzliche Gliedmaßen; Nahrungsspeicher; +4 Speziesbonus in arktischer Umgebung</t>
  </si>
  <si>
    <t xml:space="preserve">Besalisk, 6 arms</t>
  </si>
  <si>
    <t xml:space="preserve">6 armiger Besalisk</t>
  </si>
  <si>
    <t xml:space="preserve">6 armige Besaliskin</t>
  </si>
  <si>
    <t xml:space="preserve">Besalisk, 8 arms</t>
  </si>
  <si>
    <t xml:space="preserve">8 armiger Besalisk</t>
  </si>
  <si>
    <t xml:space="preserve">8 armige Besaliskin</t>
  </si>
  <si>
    <t xml:space="preserve">Heightend Smell; Micro-Vision; Meditative Trance; </t>
  </si>
  <si>
    <t xml:space="preserve">Guter Riecher; Mikrosicht; Meditative Trance</t>
  </si>
  <si>
    <t xml:space="preserve">Blood Carver</t>
  </si>
  <si>
    <t xml:space="preserve">Sneak Attack; </t>
  </si>
  <si>
    <t xml:space="preserve">Memory Sharing; </t>
  </si>
  <si>
    <t xml:space="preserve">Caarite</t>
  </si>
  <si>
    <t xml:space="preserve">Carimala</t>
  </si>
  <si>
    <t xml:space="preserve">Survival chacks +2 in hot climates, -2 in cold climates; </t>
  </si>
  <si>
    <t xml:space="preserve">Cathar</t>
  </si>
  <si>
    <t xml:space="preserve">Natural Weapons; </t>
  </si>
  <si>
    <t xml:space="preserve">Celegian</t>
  </si>
  <si>
    <t xml:space="preserve">Telepathy; Cyangen Breather; Expert Swimmer; </t>
  </si>
  <si>
    <t xml:space="preserve">Low-Light Vision; Darkvision; Isolation Aversion; </t>
  </si>
  <si>
    <t xml:space="preserve">Dämmersicht; Dunkelsicht; </t>
  </si>
  <si>
    <t xml:space="preserve">Chagrian</t>
  </si>
  <si>
    <t xml:space="preserve">Breathe Underwater; +4 Fort against radiation; Low-Light Vision; </t>
  </si>
  <si>
    <t xml:space="preserve">Unterwasser atmen; Dämmersicht; </t>
  </si>
  <si>
    <t xml:space="preserve">DR 2; Quadrepedal; Natural Weapons; Web; </t>
  </si>
  <si>
    <t xml:space="preserve">Chiss</t>
  </si>
  <si>
    <t xml:space="preserve">Clawdit</t>
  </si>
  <si>
    <t xml:space="preserve">Shapeshift; </t>
  </si>
  <si>
    <t xml:space="preserve">Gestaltwandler</t>
  </si>
  <si>
    <t xml:space="preserve">Codru-Ji</t>
  </si>
  <si>
    <t xml:space="preserve">Extra Limbs; </t>
  </si>
  <si>
    <t xml:space="preserve">DR 2; Poison; +10 will vs. force mind affects; Defensive Ball; -2 on Diplomacy or Charisma; </t>
  </si>
  <si>
    <t xml:space="preserve">Cragmoloid</t>
  </si>
  <si>
    <t xml:space="preserve">Dashade</t>
  </si>
  <si>
    <t xml:space="preserve">Heat Dissipation; +10 on will saves vs. force mind affects; +2 Fort save vs. radiation poisoning; </t>
  </si>
  <si>
    <t xml:space="preserve">Invisibility; Blindness; </t>
  </si>
  <si>
    <t xml:space="preserve">Devaronian (female)</t>
  </si>
  <si>
    <t xml:space="preserve">Devaronian (male)</t>
  </si>
  <si>
    <t xml:space="preserve">Telepathy; Low-Light Vision; </t>
  </si>
  <si>
    <t xml:space="preserve">Dämmersicht; Ausdauer</t>
  </si>
  <si>
    <t xml:space="preserve">Drall</t>
  </si>
  <si>
    <t xml:space="preserve">Early Technology; Defiance - +2 will save vs. fear effects; </t>
  </si>
  <si>
    <t xml:space="preserve">Ebranite</t>
  </si>
  <si>
    <t xml:space="preserve">Extra limbs; Darkvision; +4 on hide in rocky or mountainous terrain; </t>
  </si>
  <si>
    <t xml:space="preserve">Zusätzliche Gliedmaßen; Dunkelsicht; </t>
  </si>
  <si>
    <t xml:space="preserve">Light Sensitivity; </t>
  </si>
  <si>
    <t xml:space="preserve">Xenophobic; </t>
  </si>
  <si>
    <t xml:space="preserve">Spirit of Battle; Skill Emphasis (Survival); </t>
  </si>
  <si>
    <t xml:space="preserve">Pheromones; Hold Breath; </t>
  </si>
  <si>
    <t xml:space="preserve">Atem anhalten; </t>
  </si>
  <si>
    <t xml:space="preserve">Prehensile Tail; </t>
  </si>
  <si>
    <t xml:space="preserve">Low-Light Vision; Stronger by Age; </t>
  </si>
  <si>
    <t xml:space="preserve"> Dämmersicht</t>
  </si>
  <si>
    <t xml:space="preserve">Fia</t>
  </si>
  <si>
    <t xml:space="preserve">Surefooted; </t>
  </si>
  <si>
    <t xml:space="preserve">Filordus</t>
  </si>
  <si>
    <t xml:space="preserve">Natural Weapons; Acute Hearing; </t>
  </si>
  <si>
    <t xml:space="preserve">Gados</t>
  </si>
  <si>
    <t xml:space="preserve">Geonosian (Aristocrat)</t>
  </si>
  <si>
    <t xml:space="preserve">Fort save +2 vs. radiation poisoning; Low-Light Vision; </t>
  </si>
  <si>
    <t xml:space="preserve">Geonosian (Warrior)</t>
  </si>
  <si>
    <t xml:space="preserve">Exotic Weapon Proficiency (electrostaff) or (sonicstaff); +2 Fort save vs. radiation poisoning; Low-Light Vision; </t>
  </si>
  <si>
    <t xml:space="preserve">DR 2; Unique  Physiology; Mathematical Mind; </t>
  </si>
  <si>
    <t xml:space="preserve">Diplomacy check +4 when haggling over price; </t>
  </si>
  <si>
    <t xml:space="preserve">Uncanny Dodge; Low-Light Vision; Energy Reading; </t>
  </si>
  <si>
    <t xml:space="preserve">Darkvision; Low-Light Vision; </t>
  </si>
  <si>
    <t xml:space="preserve">Dunkelsicht; Dämmersicht; </t>
  </si>
  <si>
    <t xml:space="preserve">Herglic</t>
  </si>
  <si>
    <t xml:space="preserve">Gambling Addiction; </t>
  </si>
  <si>
    <t xml:space="preserve">Spielsucht</t>
  </si>
  <si>
    <t xml:space="preserve">Cold Blooded; +4 Survival when in forests; </t>
  </si>
  <si>
    <t xml:space="preserve">Physical Intimidation; </t>
  </si>
  <si>
    <t xml:space="preserve">Natural Weapon; </t>
  </si>
  <si>
    <t xml:space="preserve">Hutt</t>
  </si>
  <si>
    <t xml:space="preserve">Force Resistance +6; Stable; </t>
  </si>
  <si>
    <t xml:space="preserve">Resistenz gegen die Macht+6; Stabil</t>
  </si>
  <si>
    <t xml:space="preserve">Iktotchi</t>
  </si>
  <si>
    <t xml:space="preserve">Precognition; Starship Operation (any one); </t>
  </si>
  <si>
    <t xml:space="preserve">Iotran</t>
  </si>
  <si>
    <t xml:space="preserve">Knowledge (tactics) +4; </t>
  </si>
  <si>
    <t xml:space="preserve">Ishi Tib</t>
  </si>
  <si>
    <t xml:space="preserve">Breath Underwater; Natural Weapon; Hydration; </t>
  </si>
  <si>
    <t xml:space="preserve">Photographic Memory; Low-Light Vision; </t>
  </si>
  <si>
    <t xml:space="preserve">Kerestian</t>
  </si>
  <si>
    <t xml:space="preserve">Kerestese</t>
  </si>
  <si>
    <t xml:space="preserve">Khil</t>
  </si>
  <si>
    <t xml:space="preserve">Hullepi; </t>
  </si>
  <si>
    <t xml:space="preserve">Khommite</t>
  </si>
  <si>
    <t xml:space="preserve">Clone; </t>
  </si>
  <si>
    <t xml:space="preserve">Empath; </t>
  </si>
  <si>
    <t xml:space="preserve">Battle Frenzy; </t>
  </si>
  <si>
    <t xml:space="preserve">Kitonak</t>
  </si>
  <si>
    <t xml:space="preserve">Resistant to Persuasion; </t>
  </si>
  <si>
    <t xml:space="preserve">Klatoonian</t>
  </si>
  <si>
    <t xml:space="preserve">Kobok</t>
  </si>
  <si>
    <t xml:space="preserve">Natural Weapon; Poison Radiation Resistance; 360 vision; </t>
  </si>
  <si>
    <t xml:space="preserve">Krevaaki</t>
  </si>
  <si>
    <t xml:space="preserve">Tentacles; Stoic; </t>
  </si>
  <si>
    <t xml:space="preserve">Easily Distracted; </t>
  </si>
  <si>
    <t xml:space="preserve">Kubaz</t>
  </si>
  <si>
    <t xml:space="preserve">Mood Fur; </t>
  </si>
  <si>
    <t xml:space="preserve">Lannik</t>
  </si>
  <si>
    <t xml:space="preserve">Fearless; </t>
  </si>
  <si>
    <t xml:space="preserve">Natural Weapon; Weapon Finesse (kick); </t>
  </si>
  <si>
    <t xml:space="preserve">Insulating Blubber; </t>
  </si>
  <si>
    <t xml:space="preserve">Menahuun</t>
  </si>
  <si>
    <t xml:space="preserve">Poison Resistance; </t>
  </si>
  <si>
    <t xml:space="preserve">Miraluka</t>
  </si>
  <si>
    <t xml:space="preserve">Force Sight; </t>
  </si>
  <si>
    <t xml:space="preserve">Moocher</t>
  </si>
  <si>
    <t xml:space="preserve">Prehensile tail; </t>
  </si>
  <si>
    <t xml:space="preserve">Methane Breather; Extra Limbs; </t>
  </si>
  <si>
    <t xml:space="preserve">Mrlssi</t>
  </si>
  <si>
    <t xml:space="preserve">Mugaari</t>
  </si>
  <si>
    <t xml:space="preserve">Murachaun</t>
  </si>
  <si>
    <t xml:space="preserve">Murchau</t>
  </si>
  <si>
    <t xml:space="preserve">Appraise,Knowledge (business) and Profession (merchant) +2 if character has a rank in that skill;  +4 on Diplomacy when bartering; </t>
  </si>
  <si>
    <t xml:space="preserve">Myneyrsh; Psadan</t>
  </si>
  <si>
    <t xml:space="preserve">Extra limbs; Technophobia; </t>
  </si>
  <si>
    <t xml:space="preserve">Nagai</t>
  </si>
  <si>
    <t xml:space="preserve">Soothing Voice; </t>
  </si>
  <si>
    <t xml:space="preserve">Nautolan</t>
  </si>
  <si>
    <t xml:space="preserve">Breath Underwater; Pheromonal Sensor; Low-Light Vision; </t>
  </si>
  <si>
    <t xml:space="preserve">Nemoidian</t>
  </si>
  <si>
    <t xml:space="preserve">Nemoidianerin</t>
  </si>
  <si>
    <t xml:space="preserve">Neti (medium)</t>
  </si>
  <si>
    <t xml:space="preserve">Variable size; Metamorph; Photosynthesis; Camouflage; </t>
  </si>
  <si>
    <t xml:space="preserve">Esral'sa'Nikto</t>
  </si>
  <si>
    <t xml:space="preserve">Climb +2 on rocky surfaces; +4 survival (mountains); </t>
  </si>
  <si>
    <t xml:space="preserve">Gluss'sa'Nikto</t>
  </si>
  <si>
    <t xml:space="preserve">Hold Breath; </t>
  </si>
  <si>
    <t xml:space="preserve">Kadas'sa'Nikto</t>
  </si>
  <si>
    <t xml:space="preserve">Scent; +2 climb trees; +2 survival (forests); </t>
  </si>
  <si>
    <t xml:space="preserve">Spürnase;</t>
  </si>
  <si>
    <t xml:space="preserve">Kajain'sa'Nikto</t>
  </si>
  <si>
    <t xml:space="preserve">Scent; Desert Dweller; </t>
  </si>
  <si>
    <t xml:space="preserve">M'shento'su'Nikto</t>
  </si>
  <si>
    <t xml:space="preserve">Nimbanel</t>
  </si>
  <si>
    <t xml:space="preserve">Nimbanese; Huttese</t>
  </si>
  <si>
    <t xml:space="preserve">Knowledge (bureaucracy) +4; </t>
  </si>
  <si>
    <t xml:space="preserve">Noehon</t>
  </si>
  <si>
    <t xml:space="preserve">Extra limbs; Musk; Multidexterity; Limited Linguist; </t>
  </si>
  <si>
    <t xml:space="preserve">Noghri</t>
  </si>
  <si>
    <t xml:space="preserve">Keen smell; </t>
  </si>
  <si>
    <t xml:space="preserve">Rush; </t>
  </si>
  <si>
    <t xml:space="preserve">Omwati</t>
  </si>
  <si>
    <t xml:space="preserve">Orlolan</t>
  </si>
  <si>
    <t xml:space="preserve">Keen smell; Intestinal Fortitude; +4 on survival when searching for food; </t>
  </si>
  <si>
    <t xml:space="preserve">Pacithhip</t>
  </si>
  <si>
    <t xml:space="preserve">Natural Weapon; Stable; </t>
  </si>
  <si>
    <t xml:space="preserve">Pa'lowick</t>
  </si>
  <si>
    <t xml:space="preserve">Breathe Underwater; Natural Weapon; +4 hide and survival in swamp environments; </t>
  </si>
  <si>
    <t xml:space="preserve">Pho Ph'eahian</t>
  </si>
  <si>
    <t xml:space="preserve">Extra limbs; Thermal Fur; +4 survival in mountains; </t>
  </si>
  <si>
    <t xml:space="preserve">Psadan; Myneyrsh</t>
  </si>
  <si>
    <t xml:space="preserve">DR 3; </t>
  </si>
  <si>
    <t xml:space="preserve">Short-Range Telepathy; </t>
  </si>
  <si>
    <t xml:space="preserve">Breathe Underwater; Saltwater Aversion; </t>
  </si>
  <si>
    <t xml:space="preserve">Natural Weapon; Flexible Body; Darkvision; Human Enmity; </t>
  </si>
  <si>
    <t xml:space="preserve">Natural Weapon; Insulating Fur; +2 survival in arctic climes; </t>
  </si>
  <si>
    <t xml:space="preserve">Ruurian</t>
  </si>
  <si>
    <t xml:space="preserve">Hexapedal; Extra limbs; Expert Linguist; </t>
  </si>
  <si>
    <t xml:space="preserve">Rybet (male)</t>
  </si>
  <si>
    <t xml:space="preserve">Breath Underwater; </t>
  </si>
  <si>
    <t xml:space="preserve">Rybet (female)</t>
  </si>
  <si>
    <t xml:space="preserve">Musical Beak; Prehensile Tail; </t>
  </si>
  <si>
    <t xml:space="preserve">Sarkan</t>
  </si>
  <si>
    <t xml:space="preserve">Natural Weapons; Pincers; Breathe Underwater; </t>
  </si>
  <si>
    <t xml:space="preserve">Natural Weapons; Agoraphobic; Darkvision; Low-Light Vision; </t>
  </si>
  <si>
    <t xml:space="preserve">Shi'ido</t>
  </si>
  <si>
    <t xml:space="preserve">Telepathy; Shapeshift; </t>
  </si>
  <si>
    <t xml:space="preserve">Xenophobic; Low-Light Vision; </t>
  </si>
  <si>
    <t xml:space="preserve">Skakoan</t>
  </si>
  <si>
    <t xml:space="preserve">Skakoverbal</t>
  </si>
  <si>
    <t xml:space="preserve">Skakovorm</t>
  </si>
  <si>
    <t xml:space="preserve">Unique Physiology; </t>
  </si>
  <si>
    <t xml:space="preserve">Nauseating Vomit; </t>
  </si>
  <si>
    <t xml:space="preserve">S'kytric</t>
  </si>
  <si>
    <t xml:space="preserve">Flight; </t>
  </si>
  <si>
    <t xml:space="preserve">Blindness; Scent; </t>
  </si>
  <si>
    <t xml:space="preserve">Sludir</t>
  </si>
  <si>
    <t xml:space="preserve">DR 2; Battle Honor; Hexapedal; Physical Intimidation; Fearless; </t>
  </si>
  <si>
    <t xml:space="preserve">Sluissi</t>
  </si>
  <si>
    <t xml:space="preserve">Cold Resistance 5; Creative Pursuits; </t>
  </si>
  <si>
    <t xml:space="preserve">Spiner</t>
  </si>
  <si>
    <t xml:space="preserve">Quills; Feat Substitution; </t>
  </si>
  <si>
    <t xml:space="preserve">Squib</t>
  </si>
  <si>
    <t xml:space="preserve">Squibian</t>
  </si>
  <si>
    <t xml:space="preserve">Diplomacy class skill; </t>
  </si>
  <si>
    <t xml:space="preserve">Ssi-Ruu</t>
  </si>
  <si>
    <t xml:space="preserve">Force Blind; Keen Smell; Poor Eyesight; </t>
  </si>
  <si>
    <t xml:space="preserve">Swokes Swokes</t>
  </si>
  <si>
    <t xml:space="preserve">Resilient; </t>
  </si>
  <si>
    <t xml:space="preserve">Natural Weapons; Insulating Fur; Light Protection; Darkvision; </t>
  </si>
  <si>
    <t xml:space="preserve">Tarasin</t>
  </si>
  <si>
    <t xml:space="preserve">Cold Blooded; Skin Color Change; Force Perception; Silent Communication; </t>
  </si>
  <si>
    <t xml:space="preserve">Tarro</t>
  </si>
  <si>
    <t xml:space="preserve">Natural Weapons; Fiercely Independent; Physical Intimidation; </t>
  </si>
  <si>
    <t xml:space="preserve">Tchuukthai</t>
  </si>
  <si>
    <t xml:space="preserve">quadruped; DR 2; </t>
  </si>
  <si>
    <t xml:space="preserve">Temolak</t>
  </si>
  <si>
    <t xml:space="preserve">Thakwaash</t>
  </si>
  <si>
    <t xml:space="preserve">Multiple Personality Disorder; </t>
  </si>
  <si>
    <t xml:space="preserve">Prehensile Tail; Constrict; </t>
  </si>
  <si>
    <t xml:space="preserve">Tiss'shar (orl-ar)</t>
  </si>
  <si>
    <t xml:space="preserve">Tiss'shar (isk-ar)</t>
  </si>
  <si>
    <t xml:space="preserve">Tiss'shar (ask-ar)</t>
  </si>
  <si>
    <t xml:space="preserve">Tiss'shar (kal-ar)</t>
  </si>
  <si>
    <t xml:space="preserve">Tiss'shar (nil-ar)</t>
  </si>
  <si>
    <t xml:space="preserve">Tiss'shar (sil-ar)</t>
  </si>
  <si>
    <t xml:space="preserve">Physical Intimidation; Low-Light Vision; </t>
  </si>
  <si>
    <t xml:space="preserve">Togruta</t>
  </si>
  <si>
    <t xml:space="preserve">Spatial Awareness; </t>
  </si>
  <si>
    <t xml:space="preserve">Räumliche Wahrnehmung; </t>
  </si>
  <si>
    <t xml:space="preserve">Toong</t>
  </si>
  <si>
    <t xml:space="preserve">Social Anxiety; </t>
  </si>
  <si>
    <t xml:space="preserve">Guarded Mind; </t>
  </si>
  <si>
    <t xml:space="preserve">Trianii (female)</t>
  </si>
  <si>
    <t xml:space="preserve">Prehensile Tail; Natural Weapons; </t>
  </si>
  <si>
    <t xml:space="preserve">Greifschwanz</t>
  </si>
  <si>
    <t xml:space="preserve">Trianii (male)</t>
  </si>
  <si>
    <t xml:space="preserve">Extra head; </t>
  </si>
  <si>
    <t xml:space="preserve">T'surr (Male)</t>
  </si>
  <si>
    <t xml:space="preserve">T'surr</t>
  </si>
  <si>
    <t xml:space="preserve">T'surr (Female)</t>
  </si>
  <si>
    <t xml:space="preserve">Tunroth</t>
  </si>
  <si>
    <t xml:space="preserve">Tusken Raider</t>
  </si>
  <si>
    <t xml:space="preserve">Ubese; Ubeninal</t>
  </si>
  <si>
    <t xml:space="preserve">Umbaran</t>
  </si>
  <si>
    <t xml:space="preserve">Darkvision; Low-Light Vision; Light Sensitivity; </t>
  </si>
  <si>
    <t xml:space="preserve">Telecommunication; Additional +2 Search and Spot up to 6 metres; </t>
  </si>
  <si>
    <t xml:space="preserve">Telekommunikation; Zusätzliche +2 Suchen und Entdecken bis 6 Meter</t>
  </si>
  <si>
    <t xml:space="preserve">Vodran</t>
  </si>
  <si>
    <t xml:space="preserve">Hutt Loyalty; </t>
  </si>
  <si>
    <t xml:space="preserve">Vor</t>
  </si>
  <si>
    <t xml:space="preserve">Hidebound; </t>
  </si>
  <si>
    <t xml:space="preserve">Quadrupedal; Produce Bacta; </t>
  </si>
  <si>
    <t xml:space="preserve">Vulptereen</t>
  </si>
  <si>
    <t xml:space="preserve">Pain Sensitivity; </t>
  </si>
  <si>
    <t xml:space="preserve">Weequay</t>
  </si>
  <si>
    <t xml:space="preserve">Pheromonal Communication; </t>
  </si>
  <si>
    <t xml:space="preserve">Natural Weapons; Scent; Insulating Fur; </t>
  </si>
  <si>
    <t xml:space="preserve">Woostoid</t>
  </si>
  <si>
    <t xml:space="preserve">Pacifism; </t>
  </si>
  <si>
    <t xml:space="preserve">Xexto</t>
  </si>
  <si>
    <t xml:space="preserve">Xextese</t>
  </si>
  <si>
    <t xml:space="preserve">Extra limbs; </t>
  </si>
  <si>
    <t xml:space="preserve">Yevetha</t>
  </si>
  <si>
    <t xml:space="preserve">Natural Weapons; Xenophobic; </t>
  </si>
  <si>
    <t xml:space="preserve">Cold-Blooded; </t>
  </si>
  <si>
    <t xml:space="preserve">Force Absence; Technophobic; Resistant to Stun; </t>
  </si>
  <si>
    <t xml:space="preserve">Yuzzem</t>
  </si>
  <si>
    <t xml:space="preserve">Scent; Fearless; </t>
  </si>
  <si>
    <t xml:space="preserve">Spürnase; Furchtlos</t>
  </si>
  <si>
    <t xml:space="preserve">Primitive; </t>
  </si>
  <si>
    <t xml:space="preserve">Spray; </t>
  </si>
  <si>
    <t xml:space="preserve">Zeltron</t>
  </si>
  <si>
    <t xml:space="preserve">Pheromones; Entertainer; Empathy; </t>
  </si>
  <si>
    <t xml:space="preserve">Large First Degree Droid</t>
  </si>
  <si>
    <t xml:space="preserve">Immune to Force mind control; immune to vacuum; .</t>
  </si>
  <si>
    <t xml:space="preserve">Medium First Degree Droid</t>
  </si>
  <si>
    <t xml:space="preserve">Immune to Force mind control; immune to vacuum; </t>
  </si>
  <si>
    <t xml:space="preserve">Small First Degree Droid</t>
  </si>
  <si>
    <t xml:space="preserve">Tiny First Degree Droid</t>
  </si>
  <si>
    <t xml:space="preserve">tiny</t>
  </si>
  <si>
    <t xml:space="preserve">Diminutive First Degree Droid</t>
  </si>
  <si>
    <t xml:space="preserve">diminutive</t>
  </si>
  <si>
    <t xml:space="preserve">Large Second Degree Droid</t>
  </si>
  <si>
    <t xml:space="preserve">Medium Second Degree Droid</t>
  </si>
  <si>
    <t xml:space="preserve">Small Second Degree Droid</t>
  </si>
  <si>
    <t xml:space="preserve">Tiny Second Degree Droid</t>
  </si>
  <si>
    <t xml:space="preserve">Diminutive Second Degree Droid</t>
  </si>
  <si>
    <t xml:space="preserve">Large Third Degree Droid</t>
  </si>
  <si>
    <t xml:space="preserve">Medium Third Degree Droid</t>
  </si>
  <si>
    <t xml:space="preserve">Small Third Degree Droid</t>
  </si>
  <si>
    <t xml:space="preserve">Tiny Third Degree Droid</t>
  </si>
  <si>
    <t xml:space="preserve">Diminutive Third Degree Droid</t>
  </si>
  <si>
    <t xml:space="preserve">Large Fourth Degree Droid</t>
  </si>
  <si>
    <t xml:space="preserve">Medium Fourth Degree Droid</t>
  </si>
  <si>
    <t xml:space="preserve">Small Fourth Degree Droid</t>
  </si>
  <si>
    <t xml:space="preserve">Tiny Fourth Degree Droid</t>
  </si>
  <si>
    <t xml:space="preserve">Diminutive Fourth Degree Droid</t>
  </si>
  <si>
    <t xml:space="preserve">Large Fifth Degree Droid</t>
  </si>
  <si>
    <t xml:space="preserve">Medium Fifth Degree Droid</t>
  </si>
  <si>
    <t xml:space="preserve">Small Fifth Degree Droid</t>
  </si>
  <si>
    <t xml:space="preserve">Tiny Fifth Degree Droid</t>
  </si>
  <si>
    <t xml:space="preserve">Diminutive Fifth Degree Droid</t>
  </si>
  <si>
    <t xml:space="preserve">Astromech Droid</t>
  </si>
  <si>
    <t xml:space="preserve">Tiss'shar (any)</t>
  </si>
  <si>
    <t xml:space="preserve">Droid (any)</t>
  </si>
  <si>
    <t xml:space="preserve">Misc Tables</t>
  </si>
  <si>
    <t xml:space="preserve">fine</t>
  </si>
  <si>
    <t xml:space="preserve">Mini</t>
  </si>
  <si>
    <t xml:space="preserve">Male</t>
  </si>
  <si>
    <t xml:space="preserve">Männlich</t>
  </si>
  <si>
    <t xml:space="preserve">Winzig</t>
  </si>
  <si>
    <t xml:space="preserve">Female</t>
  </si>
  <si>
    <t xml:space="preserve">Weiblich</t>
  </si>
  <si>
    <t xml:space="preserve">Sehr klein</t>
  </si>
  <si>
    <t xml:space="preserve">Neutral</t>
  </si>
  <si>
    <t xml:space="preserve">Klein</t>
  </si>
  <si>
    <t xml:space="preserve">Unknown</t>
  </si>
  <si>
    <t xml:space="preserve">Unbekannt</t>
  </si>
  <si>
    <t xml:space="preserve">Groß</t>
  </si>
  <si>
    <t xml:space="preserve">huge</t>
  </si>
  <si>
    <t xml:space="preserve">Riesig</t>
  </si>
  <si>
    <t xml:space="preserve">gargantuan</t>
  </si>
  <si>
    <t xml:space="preserve">Gigantisch</t>
  </si>
  <si>
    <t xml:space="preserve">colossal</t>
  </si>
  <si>
    <t xml:space="preserve">Kolossal</t>
  </si>
  <si>
    <t xml:space="preserve">STR/CON</t>
  </si>
  <si>
    <t xml:space="preserve">INT/WIS/CHA</t>
  </si>
  <si>
    <t xml:space="preserve">Venerable</t>
  </si>
  <si>
    <t xml:space="preserve">Carrying Capacity</t>
  </si>
  <si>
    <t xml:space="preserve">Luft</t>
  </si>
  <si>
    <t xml:space="preserve">Wasser</t>
  </si>
  <si>
    <t xml:space="preserve">Arktis</t>
  </si>
  <si>
    <t xml:space="preserve">Wüste</t>
  </si>
  <si>
    <t xml:space="preserve">Wald</t>
  </si>
  <si>
    <t xml:space="preserve">Jungel</t>
  </si>
  <si>
    <t xml:space="preserve">Ebene</t>
  </si>
  <si>
    <t xml:space="preserve">Unterirdisch</t>
  </si>
  <si>
    <t xml:space="preserve">Tundra</t>
  </si>
  <si>
    <t xml:space="preserve">Stadt</t>
  </si>
  <si>
    <t xml:space="preserve">Challenge Code</t>
  </si>
  <si>
    <t xml:space="preserve">B</t>
  </si>
  <si>
    <t xml:space="preserve">C</t>
  </si>
  <si>
    <t xml:space="preserve">D</t>
  </si>
  <si>
    <t xml:space="preserve">E</t>
  </si>
  <si>
    <t xml:space="preserve">G</t>
  </si>
  <si>
    <t xml:space="preserve">H</t>
  </si>
  <si>
    <t xml:space="preserve">Akrobatischer Angriff</t>
  </si>
  <si>
    <t xml:space="preserve">Handeln</t>
  </si>
  <si>
    <t xml:space="preserve">Blackmail</t>
  </si>
  <si>
    <t xml:space="preserve">Erpressung</t>
  </si>
  <si>
    <t xml:space="preserve">block</t>
  </si>
  <si>
    <t xml:space="preserve">Blocken</t>
  </si>
  <si>
    <t xml:space="preserve">Calming Presence</t>
  </si>
  <si>
    <t xml:space="preserve">Beruhigende Gegenwart</t>
  </si>
  <si>
    <t xml:space="preserve">Sprache verstehen</t>
  </si>
  <si>
    <t xml:space="preserve">Ausgefuchste Verteidigung</t>
  </si>
  <si>
    <t xml:space="preserve">Kontakt</t>
  </si>
  <si>
    <t xml:space="preserve">Contact (Military Sponsor)</t>
  </si>
  <si>
    <t xml:space="preserve">Kontakt (Gönner im Militär)</t>
  </si>
  <si>
    <t xml:space="preserve">Deadly aim</t>
  </si>
  <si>
    <t xml:space="preserve">Tödliche Zielgenauigkeit</t>
  </si>
  <si>
    <t xml:space="preserve">Todesstoß</t>
  </si>
  <si>
    <t xml:space="preserve">Ablenken </t>
  </si>
  <si>
    <t xml:space="preserve">Ablenken (Erweiterter Angriff und Abwehr)</t>
  </si>
  <si>
    <t xml:space="preserve">Verzögerter Schlag</t>
  </si>
  <si>
    <t xml:space="preserve">Demoralize Opponent</t>
  </si>
  <si>
    <t xml:space="preserve">Gegner demoralisieren</t>
  </si>
  <si>
    <t xml:space="preserve">Kunstvolle Verteidigung</t>
  </si>
  <si>
    <t xml:space="preserve">Entweichen</t>
  </si>
  <si>
    <t xml:space="preserve">Außergewöhnliche Schergen</t>
  </si>
  <si>
    <t xml:space="preserve">Extreme effort</t>
  </si>
  <si>
    <t xml:space="preserve">Extreme Anstrengung</t>
  </si>
  <si>
    <t xml:space="preserve">Vertrautheit</t>
  </si>
  <si>
    <t xml:space="preserve">Heilen</t>
  </si>
  <si>
    <t xml:space="preserve">Illicit barter</t>
  </si>
  <si>
    <t xml:space="preserve">Illegaler Handel</t>
  </si>
  <si>
    <t xml:space="preserve">Verbessertes Raumschiffausweichen</t>
  </si>
  <si>
    <t xml:space="preserve">Verbesserte Taktik</t>
  </si>
  <si>
    <t xml:space="preserve">Zuversichtlich stimmen</t>
  </si>
  <si>
    <t xml:space="preserve">Zu Großartigem anstacheln</t>
  </si>
  <si>
    <t xml:space="preserve">Inspire Outrage</t>
  </si>
  <si>
    <t xml:space="preserve">In Wut versetzen</t>
  </si>
  <si>
    <t xml:space="preserve">Inspire Sympathy</t>
  </si>
  <si>
    <t xml:space="preserve">Sypathie erzeugen</t>
  </si>
  <si>
    <t xml:space="preserve">Inspire Trust</t>
  </si>
  <si>
    <t xml:space="preserve">Vertrauenserweckend</t>
  </si>
  <si>
    <t xml:space="preserve">Sofortige Meisterschaft</t>
  </si>
  <si>
    <t xml:space="preserve">Führung</t>
  </si>
  <si>
    <t xml:space="preserve">Schergen</t>
  </si>
  <si>
    <t xml:space="preserve">Profile</t>
  </si>
  <si>
    <t xml:space="preserve">Profil</t>
  </si>
  <si>
    <t xml:space="preserve">Versorgungsgüter requirieren</t>
  </si>
  <si>
    <t xml:space="preserve">Forschung</t>
  </si>
  <si>
    <t xml:space="preserve">Zugriff auf Resourcen</t>
  </si>
  <si>
    <t xml:space="preserve">Schau abziehen</t>
  </si>
  <si>
    <t xml:space="preserve">Hacker Spezialisierung +</t>
  </si>
  <si>
    <t xml:space="preserve">Raumjägerverteidigung</t>
  </si>
  <si>
    <t xml:space="preserve">Raumjägerausweichen</t>
  </si>
  <si>
    <t xml:space="preserve">Raumschiffverteidigung</t>
  </si>
  <si>
    <t xml:space="preserve">Raumschiffausweichen</t>
  </si>
  <si>
    <t xml:space="preserve">Raumschifffokus</t>
  </si>
  <si>
    <t xml:space="preserve">Trailblazing</t>
  </si>
  <si>
    <t xml:space="preserve">Weg finden</t>
  </si>
  <si>
    <t xml:space="preserve">Trust the force</t>
  </si>
  <si>
    <t xml:space="preserve">Auf die Macht vertrauen</t>
  </si>
  <si>
    <t xml:space="preserve">Unassuming Appearance</t>
  </si>
  <si>
    <t xml:space="preserve">Unauffällige Erscheinung</t>
  </si>
  <si>
    <t xml:space="preserve">Reflexbewegung (Kann nicht ausmanövriert werden)</t>
  </si>
  <si>
    <t xml:space="preserve">Reflexbewegung (GE Bonus auf Abwehr)</t>
  </si>
  <si>
    <t xml:space="preserve">Verblüffendes Überleben</t>
  </si>
  <si>
    <t xml:space="preserve">War Games</t>
  </si>
  <si>
    <t xml:space="preserve">Kriegsspiele</t>
  </si>
  <si>
    <t xml:space="preserve">Aqua</t>
  </si>
  <si>
    <t xml:space="preserve">Aquamarine</t>
  </si>
  <si>
    <t xml:space="preserve">Azure</t>
  </si>
  <si>
    <t xml:space="preserve">Bald</t>
  </si>
  <si>
    <t xml:space="preserve">Beige</t>
  </si>
  <si>
    <t xml:space="preserve">Bisque</t>
  </si>
  <si>
    <t xml:space="preserve">Black</t>
  </si>
  <si>
    <t xml:space="preserve">Blonde</t>
  </si>
  <si>
    <t xml:space="preserve">Blue</t>
  </si>
  <si>
    <t xml:space="preserve">Blueviolet</t>
  </si>
  <si>
    <t xml:space="preserve">Brown</t>
  </si>
  <si>
    <t xml:space="preserve">Chocolate</t>
  </si>
  <si>
    <t xml:space="preserve">Coral</t>
  </si>
  <si>
    <t xml:space="preserve">Cornflower</t>
  </si>
  <si>
    <t xml:space="preserve">Crimson</t>
  </si>
  <si>
    <t xml:space="preserve">Cyan</t>
  </si>
  <si>
    <t xml:space="preserve">Dark blue</t>
  </si>
  <si>
    <t xml:space="preserve">Dark cyan</t>
  </si>
  <si>
    <t xml:space="preserve">Dark gray</t>
  </si>
  <si>
    <t xml:space="preserve">Dark green</t>
  </si>
  <si>
    <t xml:space="preserve">Dark khaki</t>
  </si>
  <si>
    <t xml:space="preserve">Dark red</t>
  </si>
  <si>
    <t xml:space="preserve">Dim gray</t>
  </si>
  <si>
    <t xml:space="preserve">Forest green</t>
  </si>
  <si>
    <t xml:space="preserve">Gold</t>
  </si>
  <si>
    <t xml:space="preserve">Gray</t>
  </si>
  <si>
    <t xml:space="preserve">Green</t>
  </si>
  <si>
    <t xml:space="preserve">Green yellow</t>
  </si>
  <si>
    <t xml:space="preserve">Indigo</t>
  </si>
  <si>
    <t xml:space="preserve">Ivory</t>
  </si>
  <si>
    <t xml:space="preserve">Khaki</t>
  </si>
  <si>
    <t xml:space="preserve">Lavender</t>
  </si>
  <si>
    <t xml:space="preserve">Light blue</t>
  </si>
  <si>
    <t xml:space="preserve">Light cyan</t>
  </si>
  <si>
    <t xml:space="preserve">Light grey</t>
  </si>
  <si>
    <t xml:space="preserve">Light pink</t>
  </si>
  <si>
    <t xml:space="preserve">Lime</t>
  </si>
  <si>
    <t xml:space="preserve">Linen</t>
  </si>
  <si>
    <t xml:space="preserve">Magenta</t>
  </si>
  <si>
    <t xml:space="preserve">Maroon</t>
  </si>
  <si>
    <t xml:space="preserve">Midnight blue</t>
  </si>
  <si>
    <t xml:space="preserve">Navy</t>
  </si>
  <si>
    <t xml:space="preserve">None</t>
  </si>
  <si>
    <t xml:space="preserve">Olive</t>
  </si>
  <si>
    <t xml:space="preserve">Orange</t>
  </si>
  <si>
    <t xml:space="preserve">Orange red</t>
  </si>
  <si>
    <t xml:space="preserve">Orchid</t>
  </si>
  <si>
    <t xml:space="preserve">Pink</t>
  </si>
  <si>
    <t xml:space="preserve">Plum</t>
  </si>
  <si>
    <t xml:space="preserve">Purple</t>
  </si>
  <si>
    <t xml:space="preserve">Red</t>
  </si>
  <si>
    <t xml:space="preserve">Royal blue</t>
  </si>
  <si>
    <t xml:space="preserve">Salmon</t>
  </si>
  <si>
    <t xml:space="preserve">Sandy brown</t>
  </si>
  <si>
    <t xml:space="preserve">Sea green</t>
  </si>
  <si>
    <t xml:space="preserve">Silver</t>
  </si>
  <si>
    <t xml:space="preserve">Sky blue</t>
  </si>
  <si>
    <t xml:space="preserve">Spring green</t>
  </si>
  <si>
    <t xml:space="preserve">Steel blue</t>
  </si>
  <si>
    <t xml:space="preserve">Tan</t>
  </si>
  <si>
    <t xml:space="preserve">Teal</t>
  </si>
  <si>
    <t xml:space="preserve">Thistle</t>
  </si>
  <si>
    <t xml:space="preserve">Tomato</t>
  </si>
  <si>
    <t xml:space="preserve">Turquoise</t>
  </si>
  <si>
    <t xml:space="preserve">Violet</t>
  </si>
  <si>
    <t xml:space="preserve">Wheat</t>
  </si>
  <si>
    <t xml:space="preserve">White</t>
  </si>
  <si>
    <t xml:space="preserve">Yellow</t>
  </si>
  <si>
    <t xml:space="preserve">Wässerfarben</t>
  </si>
  <si>
    <t xml:space="preserve">Aquamarin</t>
  </si>
  <si>
    <t xml:space="preserve">Himmelblau</t>
  </si>
  <si>
    <t xml:space="preserve">Bisquit</t>
  </si>
  <si>
    <t xml:space="preserve">Schwarz</t>
  </si>
  <si>
    <t xml:space="preserve">Blond</t>
  </si>
  <si>
    <t xml:space="preserve">Blau</t>
  </si>
  <si>
    <t xml:space="preserve">Blauviolet</t>
  </si>
  <si>
    <t xml:space="preserve">Braun</t>
  </si>
  <si>
    <t xml:space="preserve">Schokoladenfarbig</t>
  </si>
  <si>
    <t xml:space="preserve">Koralle</t>
  </si>
  <si>
    <t xml:space="preserve">Kornblume</t>
  </si>
  <si>
    <t xml:space="preserve">Karmesinrot</t>
  </si>
  <si>
    <t xml:space="preserve">Türkis</t>
  </si>
  <si>
    <t xml:space="preserve">Dunkelblau</t>
  </si>
  <si>
    <t xml:space="preserve">Dunkeltürkis</t>
  </si>
  <si>
    <t xml:space="preserve">Dunkelgrau</t>
  </si>
  <si>
    <t xml:space="preserve">Dunkelgrün</t>
  </si>
  <si>
    <t xml:space="preserve">Dunkel Khaki</t>
  </si>
  <si>
    <t xml:space="preserve">Dunkelrot</t>
  </si>
  <si>
    <t xml:space="preserve">Blassgrau</t>
  </si>
  <si>
    <t xml:space="preserve">Waldgrün</t>
  </si>
  <si>
    <t xml:space="preserve">Golden</t>
  </si>
  <si>
    <t xml:space="preserve">Grau</t>
  </si>
  <si>
    <t xml:space="preserve">Grün</t>
  </si>
  <si>
    <t xml:space="preserve">Grüngelb</t>
  </si>
  <si>
    <t xml:space="preserve">Elfenbein</t>
  </si>
  <si>
    <t xml:space="preserve">Lavendel</t>
  </si>
  <si>
    <t xml:space="preserve">Hellblau</t>
  </si>
  <si>
    <t xml:space="preserve">Helltürkis</t>
  </si>
  <si>
    <t xml:space="preserve">Hellgrau</t>
  </si>
  <si>
    <t xml:space="preserve">Hellrosa</t>
  </si>
  <si>
    <t xml:space="preserve">Lindenholz</t>
  </si>
  <si>
    <t xml:space="preserve">Leinen</t>
  </si>
  <si>
    <t xml:space="preserve">Violett</t>
  </si>
  <si>
    <t xml:space="preserve">Kastanienbraun</t>
  </si>
  <si>
    <t xml:space="preserve">Mitternachtsblau</t>
  </si>
  <si>
    <t xml:space="preserve">Marine</t>
  </si>
  <si>
    <t xml:space="preserve">Keine</t>
  </si>
  <si>
    <t xml:space="preserve">Oliv</t>
  </si>
  <si>
    <t xml:space="preserve">Orangerot</t>
  </si>
  <si>
    <t xml:space="preserve">Orchidee</t>
  </si>
  <si>
    <t xml:space="preserve">Rosa</t>
  </si>
  <si>
    <t xml:space="preserve">Pflaume</t>
  </si>
  <si>
    <t xml:space="preserve">Purpur</t>
  </si>
  <si>
    <t xml:space="preserve">Rot</t>
  </si>
  <si>
    <t xml:space="preserve">Königsblau</t>
  </si>
  <si>
    <t xml:space="preserve">Lachs</t>
  </si>
  <si>
    <t xml:space="preserve">Sandbraun</t>
  </si>
  <si>
    <t xml:space="preserve">Seegrün</t>
  </si>
  <si>
    <t xml:space="preserve">Silber</t>
  </si>
  <si>
    <t xml:space="preserve">Frühlingsgrün</t>
  </si>
  <si>
    <t xml:space="preserve">Stahlblau</t>
  </si>
  <si>
    <t xml:space="preserve">Dunkel</t>
  </si>
  <si>
    <t xml:space="preserve">Distel</t>
  </si>
  <si>
    <t xml:space="preserve">Tomate</t>
  </si>
  <si>
    <t xml:space="preserve">Weizen</t>
  </si>
  <si>
    <t xml:space="preserve">Weiß</t>
  </si>
  <si>
    <t xml:space="preserve">Gelb</t>
  </si>
  <si>
    <t xml:space="preserve">Conduct Complex Search</t>
  </si>
  <si>
    <t xml:space="preserve">Komplexe Suche durchführen</t>
  </si>
  <si>
    <t xml:space="preserve">Write Program</t>
  </si>
  <si>
    <t xml:space="preserve">Programm schreiben</t>
  </si>
  <si>
    <t xml:space="preserve">Alter program</t>
  </si>
  <si>
    <t xml:space="preserve">Programm verändern</t>
  </si>
  <si>
    <t xml:space="preserve">Break Computer Security</t>
  </si>
  <si>
    <t xml:space="preserve">Sicherheitssystem überlisten</t>
  </si>
  <si>
    <t xml:space="preserve">Operate Remote Systems</t>
  </si>
  <si>
    <t xml:space="preserve">Fernsteuerung bedienden</t>
  </si>
  <si>
    <t xml:space="preserve">Operate Ship Systems</t>
  </si>
  <si>
    <t xml:space="preserve">Raumschiffsysteme bedienen</t>
  </si>
  <si>
    <t xml:space="preserve">Noble Bonus Class Skill</t>
  </si>
  <si>
    <t xml:space="preserve">Soldier Starting Feats</t>
  </si>
  <si>
    <t xml:space="preserve">Illicit Barter</t>
  </si>
  <si>
    <t xml:space="preserve">Scoundrel Bonus Feats</t>
  </si>
  <si>
    <t xml:space="preserve">Demagogue</t>
  </si>
  <si>
    <t xml:space="preserve">Imperial Officer</t>
  </si>
  <si>
    <t xml:space="preserve">Officer Training</t>
  </si>
  <si>
    <t xml:space="preserve">Information Broker</t>
  </si>
  <si>
    <t xml:space="preserve">Contacts</t>
  </si>
  <si>
    <t xml:space="preserve">Jedi Wanderer</t>
  </si>
  <si>
    <t xml:space="preserve">Bonus Feat</t>
  </si>
  <si>
    <t xml:space="preserve">Jedi Wanderer Bonus Feats</t>
  </si>
  <si>
    <t xml:space="preserve">Outlaw Tech</t>
  </si>
  <si>
    <t xml:space="preserve">Inherent Understanding</t>
  </si>
  <si>
    <t xml:space="preserve">Make It Fit</t>
  </si>
  <si>
    <t xml:space="preserve">Hold Together</t>
  </si>
  <si>
    <t xml:space="preserve">Prowler</t>
  </si>
  <si>
    <t xml:space="preserve">Advanced Preparations</t>
  </si>
  <si>
    <t xml:space="preserve">Confidence</t>
  </si>
  <si>
    <t xml:space="preserve">Agile</t>
  </si>
  <si>
    <t xml:space="preserve">Rebel Officer</t>
  </si>
  <si>
    <t xml:space="preserve">Expanded Bonus Feat List</t>
  </si>
  <si>
    <t xml:space="preserve">Inspire Troops</t>
  </si>
  <si>
    <t xml:space="preserve">Scrounger</t>
  </si>
  <si>
    <t xml:space="preserve">Scrounging</t>
  </si>
  <si>
    <t xml:space="preserve">Fixer-Upper</t>
  </si>
  <si>
    <t xml:space="preserve">Stroke of Genius</t>
  </si>
  <si>
    <t xml:space="preserve">Shipjacker</t>
  </si>
  <si>
    <t xml:space="preserve">Hotwire</t>
  </si>
  <si>
    <t xml:space="preserve">Zero-G Combatant</t>
  </si>
  <si>
    <t xml:space="preserve">Marauder</t>
  </si>
  <si>
    <t xml:space="preserve">Spirit Adept</t>
  </si>
  <si>
    <t xml:space="preserve">Second Sight</t>
  </si>
  <si>
    <t xml:space="preserve">Spirit Counsel</t>
  </si>
  <si>
    <t xml:space="preserve">Urban Adept</t>
  </si>
  <si>
    <t xml:space="preserve">Civilized Adept</t>
  </si>
  <si>
    <t xml:space="preserve">Forct Target</t>
  </si>
  <si>
    <t xml:space="preserve">Vanish</t>
  </si>
  <si>
    <t xml:space="preserve">Coporate Troubleshooter</t>
  </si>
  <si>
    <t xml:space="preserve">Emporer's Hand</t>
  </si>
  <si>
    <t xml:space="preserve">Espionage Driod</t>
  </si>
  <si>
    <t xml:space="preserve">Read/Write</t>
  </si>
  <si>
    <t xml:space="preserve">Speak</t>
  </si>
  <si>
    <t xml:space="preserve">Incr 1</t>
  </si>
  <si>
    <t xml:space="preserve">Type1</t>
  </si>
  <si>
    <t xml:space="preserve">Type2</t>
  </si>
  <si>
    <t xml:space="preserve">Group</t>
  </si>
  <si>
    <t xml:space="preserve">Proficient?</t>
  </si>
  <si>
    <t xml:space="preserve">Blaster [Carbine]</t>
  </si>
  <si>
    <t xml:space="preserve">Blaster carbine</t>
  </si>
  <si>
    <t xml:space="preserve">3d8</t>
  </si>
  <si>
    <t xml:space="preserve">energy</t>
  </si>
  <si>
    <t xml:space="preserve">medium</t>
  </si>
  <si>
    <t xml:space="preserve">br</t>
  </si>
  <si>
    <t xml:space="preserve">Stun DC 15.</t>
  </si>
  <si>
    <t xml:space="preserve">m</t>
  </si>
  <si>
    <t xml:space="preserve">Blasterkarabiner</t>
  </si>
  <si>
    <t xml:space="preserve">Betäubung SG 15.</t>
  </si>
  <si>
    <t xml:space="preserve">Baktoid Armor Workshop E-5</t>
  </si>
  <si>
    <t xml:space="preserve">Blaster carbine E-5</t>
  </si>
  <si>
    <t xml:space="preserve">Blasterkarabiner E-5</t>
  </si>
  <si>
    <t xml:space="preserve">N'Gant-Zarvel 9118</t>
  </si>
  <si>
    <t xml:space="preserve">Blaster carbine 9118</t>
  </si>
  <si>
    <t xml:space="preserve">3d8+1</t>
  </si>
  <si>
    <t xml:space="preserve">Stun DC 13.</t>
  </si>
  <si>
    <t xml:space="preserve">Blasterkarabiner 9118</t>
  </si>
  <si>
    <t xml:space="preserve">Slave Stun Carbine</t>
  </si>
  <si>
    <t xml:space="preserve">Blaster carbine Slavemaster</t>
  </si>
  <si>
    <t xml:space="preserve">exotic</t>
  </si>
  <si>
    <t xml:space="preserve">Stun DC 21.  Exotic for all but blaster rifle for a Trandoshan</t>
  </si>
  <si>
    <t xml:space="preserve">Blasterkarabiner ''Sklavenmeister''</t>
  </si>
  <si>
    <t xml:space="preserve">SoroSuub Duo Blaster Carbine</t>
  </si>
  <si>
    <t xml:space="preserve">Blaster carbine Duo</t>
  </si>
  <si>
    <t xml:space="preserve">3d6</t>
  </si>
  <si>
    <t xml:space="preserve">6d6</t>
  </si>
  <si>
    <t xml:space="preserve">single shot 3d6, double shot 6d6</t>
  </si>
  <si>
    <t xml:space="preserve">Blasterkarabiner Duo</t>
  </si>
  <si>
    <t xml:space="preserve">Blaster [Pistol]</t>
  </si>
  <si>
    <t xml:space="preserve">Blaster pistol</t>
  </si>
  <si>
    <t xml:space="preserve">bp</t>
  </si>
  <si>
    <t xml:space="preserve">Blasterpistole</t>
  </si>
  <si>
    <t xml:space="preserve">BlasTech DH-17</t>
  </si>
  <si>
    <t xml:space="preserve">Blaster pistol DH-17</t>
  </si>
  <si>
    <t xml:space="preserve">3d6-1</t>
  </si>
  <si>
    <t xml:space="preserve">Blasterpistole DH-17</t>
  </si>
  <si>
    <t xml:space="preserve">BlasTech DH-23 "Outback"</t>
  </si>
  <si>
    <t xml:space="preserve">Blaster pistol DH-23</t>
  </si>
  <si>
    <t xml:space="preserve">Stun DC 14. Durable</t>
  </si>
  <si>
    <t xml:space="preserve">Blasterpistole DH-23</t>
  </si>
  <si>
    <t xml:space="preserve">BlasTech DL-18</t>
  </si>
  <si>
    <t xml:space="preserve">Blaster pistol DL-18</t>
  </si>
  <si>
    <t xml:space="preserve">Blasterpistole DL-18</t>
  </si>
  <si>
    <t xml:space="preserve">BlasTech DL-22</t>
  </si>
  <si>
    <t xml:space="preserve">Blaster pistol DL-22</t>
  </si>
  <si>
    <t xml:space="preserve">3d6+1</t>
  </si>
  <si>
    <t xml:space="preserve">Stun DC 14.</t>
  </si>
  <si>
    <t xml:space="preserve">Blasterpistole DL-22</t>
  </si>
  <si>
    <t xml:space="preserve">EA SBP-200</t>
  </si>
  <si>
    <t xml:space="preserve">Blaster pistol SBP-200</t>
  </si>
  <si>
    <t xml:space="preserve">2d6</t>
  </si>
  <si>
    <t xml:space="preserve">Blasterpistole SBP-200</t>
  </si>
  <si>
    <t xml:space="preserve">GTI ATA Pulse-Wave</t>
  </si>
  <si>
    <t xml:space="preserve">Blaster pistol ATA Pulse-Wave</t>
  </si>
  <si>
    <t xml:space="preserve">Blasterpistole ATA-Pulswelle</t>
  </si>
  <si>
    <t xml:space="preserve">IM Blastech KK-5</t>
  </si>
  <si>
    <t xml:space="preserve">Blaster pistol KK-5</t>
  </si>
  <si>
    <t xml:space="preserve">Stun DC 15. -1 to hit.</t>
  </si>
  <si>
    <t xml:space="preserve">Blasterpistole KK-5</t>
  </si>
  <si>
    <t xml:space="preserve">IM SoroSuub SC-4</t>
  </si>
  <si>
    <t xml:space="preserve">Blaster pistol SC-4</t>
  </si>
  <si>
    <t xml:space="preserve">Stun DC 15. Tracking transmitter in handle</t>
  </si>
  <si>
    <t xml:space="preserve">Blasterpistole SC-4</t>
  </si>
  <si>
    <t xml:space="preserve">Iotran Rifle-Ax</t>
  </si>
  <si>
    <t xml:space="preserve">Blaster pistol Rifle-Ax</t>
  </si>
  <si>
    <t xml:space="preserve">2d10</t>
  </si>
  <si>
    <t xml:space="preserve">slashing</t>
  </si>
  <si>
    <t xml:space="preserve">Stun DC 15. Iotran only</t>
  </si>
  <si>
    <t xml:space="preserve">Merr-Sonn Model 44</t>
  </si>
  <si>
    <t xml:space="preserve">Blaster pistol Model 44</t>
  </si>
  <si>
    <t xml:space="preserve">Blasterpistole Modell 44</t>
  </si>
  <si>
    <t xml:space="preserve">Merr-Sonn Model 434 "DeathHammer"</t>
  </si>
  <si>
    <t xml:space="preserve">Blaster pistol Model 434</t>
  </si>
  <si>
    <t xml:space="preserve">3d6+2</t>
  </si>
  <si>
    <t xml:space="preserve">Blasterpistole Modell 434</t>
  </si>
  <si>
    <t xml:space="preserve">Merr-Sonn IR-5 "Intimidator"</t>
  </si>
  <si>
    <t xml:space="preserve">Blaster pistol IR-5</t>
  </si>
  <si>
    <t xml:space="preserve">Stun DC 15. Extra 250 for retractable stock.</t>
  </si>
  <si>
    <t xml:space="preserve">a</t>
  </si>
  <si>
    <t xml:space="preserve">Blasterpistole IR-5</t>
  </si>
  <si>
    <t xml:space="preserve">SoroSuub ELG-3A "Diplomat's Blaster"</t>
  </si>
  <si>
    <t xml:space="preserve">Blaster pistol ELG-3A</t>
  </si>
  <si>
    <t xml:space="preserve">Stun DC 17.</t>
  </si>
  <si>
    <t xml:space="preserve">Blasterpistole ELG-3A</t>
  </si>
  <si>
    <t xml:space="preserve">Sonic Blaster</t>
  </si>
  <si>
    <t xml:space="preserve">Blaster pistol Sonic</t>
  </si>
  <si>
    <t xml:space="preserve">Stun DC 15 on low, 3d6 on medium, 5d6 on high.</t>
  </si>
  <si>
    <t xml:space="preserve">Blasterpistole, Schall</t>
  </si>
  <si>
    <t xml:space="preserve">Subaqua Blaster</t>
  </si>
  <si>
    <t xml:space="preserve">Blaster pistol Subaque</t>
  </si>
  <si>
    <t xml:space="preserve">3d10</t>
  </si>
  <si>
    <t xml:space="preserve">3d4</t>
  </si>
  <si>
    <t xml:space="preserve">3d10 w/range 8m underwater, 3d4 w/range 4 out of water</t>
  </si>
  <si>
    <t xml:space="preserve">Blasterpistole, Subaque</t>
  </si>
  <si>
    <t xml:space="preserve">Merr-Sonn Model MSD-32 Disruptor</t>
  </si>
  <si>
    <t xml:space="preserve">Disrupter pistol MSD-32</t>
  </si>
  <si>
    <t xml:space="preserve">DC 10 save to avoid a crit.  At 0 wounds target is disintegrated</t>
  </si>
  <si>
    <t xml:space="preserve">r</t>
  </si>
  <si>
    <t xml:space="preserve">Disruptorpistole MSD-32</t>
  </si>
  <si>
    <t xml:space="preserve">Tenloss DX-2</t>
  </si>
  <si>
    <t xml:space="preserve">Disrupter pistol DX-2</t>
  </si>
  <si>
    <t xml:space="preserve">2d8</t>
  </si>
  <si>
    <t xml:space="preserve">Disruptorpistole DX-2</t>
  </si>
  <si>
    <t xml:space="preserve">Blaster [Rifle]</t>
  </si>
  <si>
    <t xml:space="preserve">Blaster rifle</t>
  </si>
  <si>
    <t xml:space="preserve">Stun DC 18.</t>
  </si>
  <si>
    <t xml:space="preserve">Blastergewehr</t>
  </si>
  <si>
    <t xml:space="preserve">Betäubung SG 18.</t>
  </si>
  <si>
    <t xml:space="preserve">AR-1 Blaster Rifle</t>
  </si>
  <si>
    <t xml:space="preserve">Blaster rifle AR-1</t>
  </si>
  <si>
    <t xml:space="preserve">BlasTech 500 "ESPO" Riot Gun</t>
  </si>
  <si>
    <t xml:space="preserve">Blaster rifle 500</t>
  </si>
  <si>
    <t xml:space="preserve">Stun DC 16.  -2 when not in autofire.</t>
  </si>
  <si>
    <t xml:space="preserve">Blastergewehr 500</t>
  </si>
  <si>
    <t xml:space="preserve">BlasTech DLT-20A</t>
  </si>
  <si>
    <t xml:space="preserve">Blaster rifle DLT-20A</t>
  </si>
  <si>
    <t xml:space="preserve">3d8+3</t>
  </si>
  <si>
    <t xml:space="preserve">Stun DC 16.</t>
  </si>
  <si>
    <t xml:space="preserve">Blastergewehr DLT-20A</t>
  </si>
  <si>
    <t xml:space="preserve">BlasTech A280</t>
  </si>
  <si>
    <t xml:space="preserve">Blaster rifle A280</t>
  </si>
  <si>
    <t xml:space="preserve">Blastergewehr A280</t>
  </si>
  <si>
    <t xml:space="preserve">BlasTech DC-17M</t>
  </si>
  <si>
    <t xml:space="preserve">Blaster rifle DC-17M Blaster</t>
  </si>
  <si>
    <t xml:space="preserve">Stun DC 18.  As an attack action, the wielder may swap out one set of attachments on the DC-17M ICWS, changing it to one of its other weapon modes</t>
  </si>
  <si>
    <t xml:space="preserve">Blastergewehr DC-17M Blaster</t>
  </si>
  <si>
    <t xml:space="preserve">Blaster rifle DC-17M Sniper</t>
  </si>
  <si>
    <t xml:space="preserve">Blastergewehr DC-17M Scharfschütze</t>
  </si>
  <si>
    <t xml:space="preserve">Blaster rifle DC-17M Antivehicle</t>
  </si>
  <si>
    <t xml:space="preserve">4d8</t>
  </si>
  <si>
    <t xml:space="preserve">2m radius burst.  As an attack action, the wielder may swap out one set of attachments on the DC-17M ICWS, changing it to one of its other weapon modes</t>
  </si>
  <si>
    <t xml:space="preserve">Blastergewehr DC-17M Fahrzeugabwehr</t>
  </si>
  <si>
    <t xml:space="preserve">BlasTech E-11</t>
  </si>
  <si>
    <t xml:space="preserve">Blaster rifle E-11</t>
  </si>
  <si>
    <t xml:space="preserve">Blastergewehr E-11</t>
  </si>
  <si>
    <t xml:space="preserve">BlasTech Firespray DL-87 Stun Rifle</t>
  </si>
  <si>
    <t xml:space="preserve">Blaster rifle DL-87</t>
  </si>
  <si>
    <t xml:space="preserve">1d8</t>
  </si>
  <si>
    <t xml:space="preserve">Stun DC 15.  Stun setting is 6m by 6m cone.</t>
  </si>
  <si>
    <t xml:space="preserve">Blastergewehr DL-87</t>
  </si>
  <si>
    <t xml:space="preserve">Charric</t>
  </si>
  <si>
    <t xml:space="preserve">Blaster rifle Chiss</t>
  </si>
  <si>
    <t xml:space="preserve">Stun DC 16.  Ignores non-metallic armor DC.</t>
  </si>
  <si>
    <t xml:space="preserve">Blastergewehr, Chiss</t>
  </si>
  <si>
    <t xml:space="preserve">Core World Arms Pulse</t>
  </si>
  <si>
    <t xml:space="preserve">Blaster rifle Pulse</t>
  </si>
  <si>
    <t xml:space="preserve">3d8+2</t>
  </si>
  <si>
    <t xml:space="preserve">Range penalty is -3 instead of -2</t>
  </si>
  <si>
    <t xml:space="preserve">Blastergewehr, Puls</t>
  </si>
  <si>
    <t xml:space="preserve">Greff-Timms Industrial Type A Pulse-Wave</t>
  </si>
  <si>
    <t xml:space="preserve">Blaster rifle Type A</t>
  </si>
  <si>
    <t xml:space="preserve">Blastergewehr Typ A</t>
  </si>
  <si>
    <t xml:space="preserve">IM StarAnvil</t>
  </si>
  <si>
    <t xml:space="preserve">Blaster rifle StarAnvil</t>
  </si>
  <si>
    <t xml:space="preserve">Blastergewehr Sternamboss</t>
  </si>
  <si>
    <t xml:space="preserve">Merr-Sonn Deck Sweeper</t>
  </si>
  <si>
    <t xml:space="preserve">Blaster rifle Deck Sweeper</t>
  </si>
  <si>
    <t xml:space="preserve">1d10</t>
  </si>
  <si>
    <t xml:space="preserve">Stun DC 18.  8m by 8m stun cone.</t>
  </si>
  <si>
    <t xml:space="preserve">Blastergewehr Deckputzer</t>
  </si>
  <si>
    <t xml:space="preserve">Merr-Sonn Model G8</t>
  </si>
  <si>
    <t xml:space="preserve">Blaster rifle G8</t>
  </si>
  <si>
    <t xml:space="preserve">Blastergewehr G8</t>
  </si>
  <si>
    <t xml:space="preserve">Merr-Sonn R-88 Suppressor Riot Rifle</t>
  </si>
  <si>
    <t xml:space="preserve">Blaster rifle R-88 Riot</t>
  </si>
  <si>
    <t xml:space="preserve">poison</t>
  </si>
  <si>
    <t xml:space="preserve">Stun DC 18. Contact and inhaled poison.</t>
  </si>
  <si>
    <t xml:space="preserve">SoroSuub Firelance</t>
  </si>
  <si>
    <t xml:space="preserve">Blaster rifle Firelance</t>
  </si>
  <si>
    <t xml:space="preserve">Stun DC 20.</t>
  </si>
  <si>
    <t xml:space="preserve">Blastergewehr Feuerlanze</t>
  </si>
  <si>
    <t xml:space="preserve">SoroSuub Heavy Tracker 16</t>
  </si>
  <si>
    <t xml:space="preserve">Blaster rifle Heavy Tracker</t>
  </si>
  <si>
    <t xml:space="preserve">Blastergewehr Schwerer Jäger</t>
  </si>
  <si>
    <t xml:space="preserve">SoroSuub Stormtrooper II</t>
  </si>
  <si>
    <t xml:space="preserve">Blaster rifle Stormtrooper II</t>
  </si>
  <si>
    <t xml:space="preserve">Stun DC 21 and 1d10 damage.  10 shot per power pack.</t>
  </si>
  <si>
    <t xml:space="preserve">Blastergewehr, Strumtruppen II</t>
  </si>
  <si>
    <t xml:space="preserve">Tenloss DXR-6</t>
  </si>
  <si>
    <t xml:space="preserve">Disruptor rifle DXR-2</t>
  </si>
  <si>
    <t xml:space="preserve">Disruptorgewehr DXR-2</t>
  </si>
  <si>
    <t xml:space="preserve">Tenloss DFT-3</t>
  </si>
  <si>
    <t xml:space="preserve">Disruptor rifle DFT-3</t>
  </si>
  <si>
    <t xml:space="preserve">Disruptorgewehr DFT-3</t>
  </si>
  <si>
    <t xml:space="preserve">Blaster [Rifle, Sporting]</t>
  </si>
  <si>
    <t xml:space="preserve">Blaster rifle, sporting</t>
  </si>
  <si>
    <t xml:space="preserve">Blastergewehr, Sport</t>
  </si>
  <si>
    <t xml:space="preserve">Czerka FS-1 Farshot</t>
  </si>
  <si>
    <t xml:space="preserve">Blaster rifle, sporting FS-1</t>
  </si>
  <si>
    <t xml:space="preserve">3d6-2</t>
  </si>
  <si>
    <t xml:space="preserve">Blastergewehr, Sport FS-1</t>
  </si>
  <si>
    <t xml:space="preserve">Drearian Defense Conglomerate "Light Sport"</t>
  </si>
  <si>
    <t xml:space="preserve">Blaster rifle, sporting Light Sport</t>
  </si>
  <si>
    <t xml:space="preserve">Blastergewehr, Sport, leicht</t>
  </si>
  <si>
    <t xml:space="preserve">Herloss HBt-4</t>
  </si>
  <si>
    <t xml:space="preserve">Blaster rifle, sporting HBt-4</t>
  </si>
  <si>
    <t xml:space="preserve">Blastergewehr, Sport HBt-4</t>
  </si>
  <si>
    <t xml:space="preserve">Merr-Sonn LD-1 Target</t>
  </si>
  <si>
    <t xml:space="preserve">Blaster rifle, sporting LD-1</t>
  </si>
  <si>
    <t xml:space="preserve">3d6+3</t>
  </si>
  <si>
    <t xml:space="preserve">Blastergewehr, Sport LD-1</t>
  </si>
  <si>
    <t xml:space="preserve">SoroSuub X-45 Sniper</t>
  </si>
  <si>
    <t xml:space="preserve">Blaster rifle, sporting X-45</t>
  </si>
  <si>
    <t xml:space="preserve">Stun DC 13.  If fired only once per round crit range is 18.</t>
  </si>
  <si>
    <t xml:space="preserve">Blastergewehr, Sport X-45</t>
  </si>
  <si>
    <t xml:space="preserve">Xerrol Nightsinger</t>
  </si>
  <si>
    <t xml:space="preserve">Blaster rifle, sporting Nightsinger</t>
  </si>
  <si>
    <t xml:space="preserve">Stun DC 15.  Invisible bolt.</t>
  </si>
  <si>
    <t xml:space="preserve">Blastergewehr, Sport, Nachtsänger</t>
  </si>
  <si>
    <t xml:space="preserve">Blaster [Cannon]</t>
  </si>
  <si>
    <t xml:space="preserve">Blaster, cannon</t>
  </si>
  <si>
    <t xml:space="preserve">hw</t>
  </si>
  <si>
    <t xml:space="preserve">Blasterkannone</t>
  </si>
  <si>
    <t xml:space="preserve">Blaster [E-Web Repeating]</t>
  </si>
  <si>
    <t xml:space="preserve">Blaster, E-Web</t>
  </si>
  <si>
    <t xml:space="preserve">6d8</t>
  </si>
  <si>
    <t xml:space="preserve">Blaster [Heavy Pistol]</t>
  </si>
  <si>
    <t xml:space="preserve">Blaster, heavy</t>
  </si>
  <si>
    <t xml:space="preserve">Blaster, schwer</t>
  </si>
  <si>
    <t xml:space="preserve">BlasTech DL-44</t>
  </si>
  <si>
    <t xml:space="preserve">Blaster, heavy DL-44</t>
  </si>
  <si>
    <t xml:space="preserve">Blaster, schwer DL-44</t>
  </si>
  <si>
    <t xml:space="preserve">BlasTech DT-12</t>
  </si>
  <si>
    <t xml:space="preserve">Blaster, heavy DT-12</t>
  </si>
  <si>
    <t xml:space="preserve">Blaster, schwer DT-12</t>
  </si>
  <si>
    <t xml:space="preserve">BlasTech DY-225</t>
  </si>
  <si>
    <t xml:space="preserve">Blaster, heavy DY-225</t>
  </si>
  <si>
    <t xml:space="preserve">3d8-2</t>
  </si>
  <si>
    <t xml:space="preserve">Blaster, schwer DY-225</t>
  </si>
  <si>
    <t xml:space="preserve">Blastech T-6 "Thunderer"</t>
  </si>
  <si>
    <t xml:space="preserve">Blaster, heavy T-6</t>
  </si>
  <si>
    <t xml:space="preserve">Blaster, schwer T-6</t>
  </si>
  <si>
    <t xml:space="preserve">Caliban Model X</t>
  </si>
  <si>
    <t xml:space="preserve">Blaster, heavy Model X</t>
  </si>
  <si>
    <t xml:space="preserve">Blaster, schwer Moldell X</t>
  </si>
  <si>
    <t xml:space="preserve">Merr-Sonn "Flash" 4</t>
  </si>
  <si>
    <t xml:space="preserve">Blaster, heavy ''Flash'' 4</t>
  </si>
  <si>
    <t xml:space="preserve">Blaster, schwer ''Blitz'' 4</t>
  </si>
  <si>
    <t xml:space="preserve">Merr-Sonn "Power" 5</t>
  </si>
  <si>
    <t xml:space="preserve">Blaster, heavy ''Power'' 5</t>
  </si>
  <si>
    <t xml:space="preserve">Blaster, schwer ''Kraft'' 5</t>
  </si>
  <si>
    <t xml:space="preserve">SoroSuub Model Kylan-3</t>
  </si>
  <si>
    <t xml:space="preserve">Blaster, heavy Kylan-3</t>
  </si>
  <si>
    <t xml:space="preserve">Blaster, schwer Kylan-3</t>
  </si>
  <si>
    <t xml:space="preserve">SoroSuub "Renegade"</t>
  </si>
  <si>
    <t xml:space="preserve">Blaster, heavy "Renegade"</t>
  </si>
  <si>
    <t xml:space="preserve">Blaster, schwer ''Renegat''</t>
  </si>
  <si>
    <t xml:space="preserve">SoroSuub Security S-5</t>
  </si>
  <si>
    <t xml:space="preserve">Blaster, heavy S-5</t>
  </si>
  <si>
    <t xml:space="preserve">3d8-3</t>
  </si>
  <si>
    <t xml:space="preserve">Stun DC 18. Dart Launcher, Grappling Spike Launcher</t>
  </si>
  <si>
    <t xml:space="preserve">Blaster, schwer S-5</t>
  </si>
  <si>
    <t xml:space="preserve">Blaster [Hold-out]</t>
  </si>
  <si>
    <t xml:space="preserve">Blaster, hold out</t>
  </si>
  <si>
    <t xml:space="preserve">Stun DC 10.</t>
  </si>
  <si>
    <t xml:space="preserve">Blaster, Westentasche</t>
  </si>
  <si>
    <t xml:space="preserve">Betäubung SG 10.</t>
  </si>
  <si>
    <t xml:space="preserve">Blastech HSB-200</t>
  </si>
  <si>
    <t xml:space="preserve">Blaster, hold out HSB-200</t>
  </si>
  <si>
    <t xml:space="preserve">3d4+1</t>
  </si>
  <si>
    <t xml:space="preserve">Stun DC 9.</t>
  </si>
  <si>
    <t xml:space="preserve">Blaster, Westentasche, HSB-200</t>
  </si>
  <si>
    <t xml:space="preserve">Czerka 411</t>
  </si>
  <si>
    <t xml:space="preserve">Blaster, hold out 411</t>
  </si>
  <si>
    <t xml:space="preserve">3d4-1</t>
  </si>
  <si>
    <t xml:space="preserve">Blaster, Westentasche 411</t>
  </si>
  <si>
    <t xml:space="preserve">Gee-Tech 12 Defender Microblaster</t>
  </si>
  <si>
    <t xml:space="preserve">Blaster, hold out 12 Defender</t>
  </si>
  <si>
    <t xml:space="preserve">2d4</t>
  </si>
  <si>
    <t xml:space="preserve">Stun DC 10. Can fire 2 shots. Disposable.</t>
  </si>
  <si>
    <t xml:space="preserve">Blaster, Westentasche 12 Verteidiger</t>
  </si>
  <si>
    <t xml:space="preserve">IM Model 22T4</t>
  </si>
  <si>
    <t xml:space="preserve">Blaster, hold out 22T4</t>
  </si>
  <si>
    <t xml:space="preserve">Stun DC 8.</t>
  </si>
  <si>
    <t xml:space="preserve">Blaster, Westentasche 22T4</t>
  </si>
  <si>
    <t xml:space="preserve">Merr-Sonn Model B22 "Imperial"</t>
  </si>
  <si>
    <t xml:space="preserve">Blaster, hold out B22</t>
  </si>
  <si>
    <t xml:space="preserve">Blaster, Westentasche B22</t>
  </si>
  <si>
    <t xml:space="preserve">Merr-Sonn Model J1 "Happy Surprise"</t>
  </si>
  <si>
    <t xml:space="preserve">Blaster, hold out J!</t>
  </si>
  <si>
    <t xml:space="preserve">Blaster, Westentasche J!</t>
  </si>
  <si>
    <t xml:space="preserve">Merr-Sonn Model Q2</t>
  </si>
  <si>
    <t xml:space="preserve">Blaster, hold out Q2</t>
  </si>
  <si>
    <t xml:space="preserve">Blaster, Westentasche Q2</t>
  </si>
  <si>
    <t xml:space="preserve">Merr-Sonn Model Q4 "Quickfire"</t>
  </si>
  <si>
    <t xml:space="preserve">Blaster, hold out Q4</t>
  </si>
  <si>
    <t xml:space="preserve">3d4+2</t>
  </si>
  <si>
    <t xml:space="preserve">Blaster, Westentasche Q4</t>
  </si>
  <si>
    <t xml:space="preserve">Blaster [Heavy Repeating]</t>
  </si>
  <si>
    <t xml:space="preserve">Blaster, hvy. repeat</t>
  </si>
  <si>
    <t xml:space="preserve">Blaster, schwer, Schnellfeuer</t>
  </si>
  <si>
    <t xml:space="preserve">Blaster [Light Repeating]</t>
  </si>
  <si>
    <t xml:space="preserve">Blaster, lt. repeat</t>
  </si>
  <si>
    <t xml:space="preserve">Blaster, leicht, Schnellfeuer</t>
  </si>
  <si>
    <t xml:space="preserve">BlasTech T-21</t>
  </si>
  <si>
    <t xml:space="preserve">Blaster, lt. repeat T-21</t>
  </si>
  <si>
    <t xml:space="preserve">Blaster, leicht, Schnellfeuer T-21</t>
  </si>
  <si>
    <t xml:space="preserve">Merr-Sonn Underslung Rotary</t>
  </si>
  <si>
    <t xml:space="preserve">Blaster, lt. repeat Rotary</t>
  </si>
  <si>
    <t xml:space="preserve">Blaster, leicht, Schnellfeuer, rotierend</t>
  </si>
  <si>
    <t xml:space="preserve">Blaster [Sporting]</t>
  </si>
  <si>
    <t xml:space="preserve">Blaster, sporting</t>
  </si>
  <si>
    <t xml:space="preserve">Stun DC 12.</t>
  </si>
  <si>
    <t xml:space="preserve">Blaster, Sport</t>
  </si>
  <si>
    <t xml:space="preserve">Betäubung SG 12.</t>
  </si>
  <si>
    <t xml:space="preserve">Drearian Defense Conglomerate Defender</t>
  </si>
  <si>
    <t xml:space="preserve">Blaster, sporting Defender</t>
  </si>
  <si>
    <t xml:space="preserve">Blaster, Sport Verteidiger</t>
  </si>
  <si>
    <t xml:space="preserve">Luxan Penetrator MB-450</t>
  </si>
  <si>
    <t xml:space="preserve">Blaster, sporting Penetrator</t>
  </si>
  <si>
    <t xml:space="preserve">3d4+3</t>
  </si>
  <si>
    <t xml:space="preserve">Stun DC 8.  -2 to hit</t>
  </si>
  <si>
    <t xml:space="preserve">Blaster, Sport Eindringling</t>
  </si>
  <si>
    <t xml:space="preserve">Merr-Sonn Model 6 "Quick 6"</t>
  </si>
  <si>
    <t xml:space="preserve">Blaster, sporting Quick 6</t>
  </si>
  <si>
    <t xml:space="preserve">Blaster, Sport Fix 6</t>
  </si>
  <si>
    <t xml:space="preserve">SoroSuub X-30 "Lancer"</t>
  </si>
  <si>
    <t xml:space="preserve">Blaster, sporting Lancer</t>
  </si>
  <si>
    <t xml:space="preserve">Blaster, Sport Lanze</t>
  </si>
  <si>
    <t xml:space="preserve">Czerka CZ Wrist-Mounted Flame Projector</t>
  </si>
  <si>
    <t xml:space="preserve">Wrist Weapon, Flame Projector, CZ</t>
  </si>
  <si>
    <t xml:space="preserve">Flammenwerfer, Handgelenk CZ</t>
  </si>
  <si>
    <t xml:space="preserve">Czerka CZ-24 Flamemaster</t>
  </si>
  <si>
    <t xml:space="preserve">Flame Projector, Rifle CZ-24</t>
  </si>
  <si>
    <t xml:space="preserve">5d6</t>
  </si>
  <si>
    <t xml:space="preserve">Flammenwerfer, Gewehr CZ-24</t>
  </si>
  <si>
    <t xml:space="preserve">Czerka CZ-28 Flamestrike</t>
  </si>
  <si>
    <t xml:space="preserve">Flame Projector, Cannon CZ-28</t>
  </si>
  <si>
    <t xml:space="preserve">Flammenwerfer, Kanone CZ-28</t>
  </si>
  <si>
    <t xml:space="preserve">Merr-Sonn Model C-22 Flame Carbine</t>
  </si>
  <si>
    <t xml:space="preserve">Flame Projector, Carbine Model C-22</t>
  </si>
  <si>
    <t xml:space="preserve">4d6</t>
  </si>
  <si>
    <t xml:space="preserve">Flammenwerfer, Karabiner Modell CZ-22</t>
  </si>
  <si>
    <t xml:space="preserve">Merr-Sonn Model C-24 Flame Rifle</t>
  </si>
  <si>
    <t xml:space="preserve">Flame Projector, Rifle Model C-24</t>
  </si>
  <si>
    <t xml:space="preserve">Flammenwerfer, Gewehr Modell C-24</t>
  </si>
  <si>
    <t xml:space="preserve">Pacnorval Defense Systems, Ltd Sd-77 Sonic Pistol</t>
  </si>
  <si>
    <t xml:space="preserve">Sonic, Sd-77 Pistol</t>
  </si>
  <si>
    <t xml:space="preserve">sonic</t>
  </si>
  <si>
    <t xml:space="preserve">Daze DC 14.  40 shots from standard powerpack; only 3 increment range</t>
  </si>
  <si>
    <t xml:space="preserve">Schallpistole Sd-77</t>
  </si>
  <si>
    <t xml:space="preserve">Pacnorval Defense Systems, Ltd Sg-82 Sonic Rifle</t>
  </si>
  <si>
    <t xml:space="preserve">Sonic, Sg-82 Rifle</t>
  </si>
  <si>
    <t xml:space="preserve">Daze DC 16.  20 shots from standard powerpack; only 3 increment range</t>
  </si>
  <si>
    <t xml:space="preserve">Schallgewehr Sg-82</t>
  </si>
  <si>
    <t xml:space="preserve">Pacnorval Defense Systems, Ltd Sil-50 Sonic Pistol</t>
  </si>
  <si>
    <t xml:space="preserve">Sonic, Sil-50 Pistol</t>
  </si>
  <si>
    <t xml:space="preserve">Daze DC 18.  50 shots from standard powerpack; only 5 increment range</t>
  </si>
  <si>
    <t xml:space="preserve">Schallpistole Sil-50</t>
  </si>
  <si>
    <t xml:space="preserve">Bow</t>
  </si>
  <si>
    <t xml:space="preserve">piercing</t>
  </si>
  <si>
    <t xml:space="preserve">primitive</t>
  </si>
  <si>
    <t xml:space="preserve">Bogen</t>
  </si>
  <si>
    <t xml:space="preserve">Klirun</t>
  </si>
  <si>
    <t xml:space="preserve">Bow, Hunting</t>
  </si>
  <si>
    <t xml:space="preserve">Str 12 to use</t>
  </si>
  <si>
    <t xml:space="preserve">Bowcaster</t>
  </si>
  <si>
    <t xml:space="preserve">Bolzenwerfer</t>
  </si>
  <si>
    <t xml:space="preserve">Drlan Plasteel Repeating Crosbow</t>
  </si>
  <si>
    <t xml:space="preserve">Crossbow, Repeating</t>
  </si>
  <si>
    <t xml:space="preserve">holds 10 quarrels; cost 40 per 10</t>
  </si>
  <si>
    <t xml:space="preserve">Armbrust, Schnellfeuer</t>
  </si>
  <si>
    <t xml:space="preserve">Frohard's Galactic Firearms Magna Caster-100</t>
  </si>
  <si>
    <t xml:space="preserve">Magna Caster-100</t>
  </si>
  <si>
    <t xml:space="preserve">holds 10 shots; cost 100 per 10</t>
  </si>
  <si>
    <t xml:space="preserve">Magna Werfer-100</t>
  </si>
  <si>
    <t xml:space="preserve">Drolan Plasteel QuickShot Wrist-Caster</t>
  </si>
  <si>
    <t xml:space="preserve">Wrist Weapon, QuickShot</t>
  </si>
  <si>
    <t xml:space="preserve">1d4</t>
  </si>
  <si>
    <t xml:space="preserve">ammo can be modified like darts</t>
  </si>
  <si>
    <t xml:space="preserve">Handgelenkwaffe, Schnellschuss</t>
  </si>
  <si>
    <t xml:space="preserve">Golan Arms Vac Attack Mk-127</t>
  </si>
  <si>
    <t xml:space="preserve">Wrist Weaopn, Blade Launcher</t>
  </si>
  <si>
    <t xml:space="preserve">2 shot clip; cost 50</t>
  </si>
  <si>
    <t xml:space="preserve">Handgelenkwaffe, Klingenwerfer</t>
  </si>
  <si>
    <t xml:space="preserve">Kelvarek Consolidated Arms MM9 Rocket System</t>
  </si>
  <si>
    <t xml:space="preserve">Wrist Weapon, MM9 Rocket</t>
  </si>
  <si>
    <t xml:space="preserve">single shot; damage, range and damage type varies per ammo</t>
  </si>
  <si>
    <t xml:space="preserve">Handgelenkwaffe, MM9 Rakete</t>
  </si>
  <si>
    <t xml:space="preserve">Prax Arms LG-5 Laser Gauntlet</t>
  </si>
  <si>
    <t xml:space="preserve">Wrist Weopon, Laser</t>
  </si>
  <si>
    <t xml:space="preserve">3 shots; 3 special energy packs; cost 210 each</t>
  </si>
  <si>
    <t xml:space="preserve">Handgelenkwaffe, Laser</t>
  </si>
  <si>
    <t xml:space="preserve">Electro-net</t>
  </si>
  <si>
    <t xml:space="preserve">A character hit is considered entangeld (-2 attack, -4 Dex). Stun DC 12.</t>
  </si>
  <si>
    <t xml:space="preserve">t</t>
  </si>
  <si>
    <t xml:space="preserve">Elektro-Netz</t>
  </si>
  <si>
    <t xml:space="preserve">Getroffener Charakter verstrickt (-2 Angriff, -4 GE). Betäubung SG 12.</t>
  </si>
  <si>
    <t xml:space="preserve">Merr-Sonn GL-11 Handheld Grenade Launcher</t>
  </si>
  <si>
    <t xml:space="preserve">Grenade Launcher, GL-11</t>
  </si>
  <si>
    <t xml:space="preserve">4d6+1</t>
  </si>
  <si>
    <t xml:space="preserve">4 shots; uses C-16 frag grenades</t>
  </si>
  <si>
    <t xml:space="preserve">Granatwerfer, GL-11</t>
  </si>
  <si>
    <t xml:space="preserve">4m Explosionsradius.</t>
  </si>
  <si>
    <t xml:space="preserve">Merr-Sonn GL-11sa Handheld Grenade Launcher</t>
  </si>
  <si>
    <t xml:space="preserve">Grenade Launcher, GL-11sa</t>
  </si>
  <si>
    <t xml:space="preserve">15/12</t>
  </si>
  <si>
    <t xml:space="preserve">4 shots; uses C-10 stun grenades</t>
  </si>
  <si>
    <t xml:space="preserve">Granatwerfer, GL-11sa</t>
  </si>
  <si>
    <t xml:space="preserve">Merr-Sonn MobileMortar-3</t>
  </si>
  <si>
    <t xml:space="preserve">Grenade Launcher, MobileMorter-3</t>
  </si>
  <si>
    <t xml:space="preserve">20/2</t>
  </si>
  <si>
    <t xml:space="preserve">12 shots; designed for C-22 frag grenades; will fire C-14A and C-16</t>
  </si>
  <si>
    <t xml:space="preserve">Granatwerfer, Mobiler Mörser-3</t>
  </si>
  <si>
    <t xml:space="preserve">SoroSuub TTT-54 Thumper</t>
  </si>
  <si>
    <t xml:space="preserve">Grenade Launcher, TTT-54 Thumper</t>
  </si>
  <si>
    <t xml:space="preserve">5 shots; fires any grenade including thermal detonator</t>
  </si>
  <si>
    <t xml:space="preserve">Granatwerfer, TTT-54 Mordsding</t>
  </si>
  <si>
    <t xml:space="preserve">Grenade [Frag]</t>
  </si>
  <si>
    <t xml:space="preserve">Grenade, frag</t>
  </si>
  <si>
    <t xml:space="preserve">simple</t>
  </si>
  <si>
    <t xml:space="preserve">4m blast radius.</t>
  </si>
  <si>
    <t xml:space="preserve">Granate, Splitter</t>
  </si>
  <si>
    <t xml:space="preserve">Bith Resistance Grenade</t>
  </si>
  <si>
    <t xml:space="preserve">Grenade, frag Bith</t>
  </si>
  <si>
    <t xml:space="preserve">4m blast radius.  125 cubic meter smoke screen.</t>
  </si>
  <si>
    <t xml:space="preserve">Granate, Splitter, Bith</t>
  </si>
  <si>
    <t xml:space="preserve">Greff-Timms 0033X</t>
  </si>
  <si>
    <t xml:space="preserve">Grenade, frag 0033X</t>
  </si>
  <si>
    <t xml:space="preserve">2m blast radius.</t>
  </si>
  <si>
    <t xml:space="preserve">Granate, Splitter 0033X</t>
  </si>
  <si>
    <t xml:space="preserve">Merr-Sonn C-16</t>
  </si>
  <si>
    <t xml:space="preserve">Grenade, frag C-16</t>
  </si>
  <si>
    <t xml:space="preserve">4m blast radius.  Ref DC15 for 1/2 damage.</t>
  </si>
  <si>
    <t xml:space="preserve">Granate, Splitter C-16</t>
  </si>
  <si>
    <t xml:space="preserve">Merr-Sonn C-22</t>
  </si>
  <si>
    <t xml:space="preserve">Grenade, frag C-22</t>
  </si>
  <si>
    <t xml:space="preserve">4m blast radius.  Ref DC15 for 1/2 damage.  Has timer.</t>
  </si>
  <si>
    <t xml:space="preserve">Granate, Splitter C-22</t>
  </si>
  <si>
    <t xml:space="preserve">Merr-Sonn WW-41 Cryoban</t>
  </si>
  <si>
    <t xml:space="preserve">Grenade, Cryoban WW-41</t>
  </si>
  <si>
    <t xml:space="preserve">1d6</t>
  </si>
  <si>
    <t xml:space="preserve">4m blast radius.  Fort DC15 for 1d6 more damage.</t>
  </si>
  <si>
    <t xml:space="preserve">Granate, Cyroban WW-41</t>
  </si>
  <si>
    <t xml:space="preserve">Grenade [Stun]</t>
  </si>
  <si>
    <t xml:space="preserve">Grenade, stun</t>
  </si>
  <si>
    <t xml:space="preserve">Granate, Betäubung</t>
  </si>
  <si>
    <t xml:space="preserve">Czerka Spore/B stun</t>
  </si>
  <si>
    <t xml:space="preserve">Grenade, spore</t>
  </si>
  <si>
    <t xml:space="preserve">biological</t>
  </si>
  <si>
    <t xml:space="preserve">4m blast radius. Stun DC 17.</t>
  </si>
  <si>
    <t xml:space="preserve">Granate, Sporen</t>
  </si>
  <si>
    <t xml:space="preserve">Merr-Sonn C-10</t>
  </si>
  <si>
    <t xml:space="preserve">Grenade, stun C-10</t>
  </si>
  <si>
    <t xml:space="preserve">4m blast radius. Stun DC 15/12.</t>
  </si>
  <si>
    <t xml:space="preserve">Granate, Betäubung C-10</t>
  </si>
  <si>
    <t xml:space="preserve">Merr-Sonn C-14A</t>
  </si>
  <si>
    <t xml:space="preserve">Grenade, stun C-14A</t>
  </si>
  <si>
    <t xml:space="preserve">4m blast radius. Stun DC 12.</t>
  </si>
  <si>
    <t xml:space="preserve">Cranate, Betäubung C-14A</t>
  </si>
  <si>
    <t xml:space="preserve">Merr-Sonn G-20 Glop</t>
  </si>
  <si>
    <t xml:space="preserve">Grenade, glop G-20</t>
  </si>
  <si>
    <t xml:space="preserve">chem</t>
  </si>
  <si>
    <t xml:space="preserve">4m blast radius, Strength check (DC20) to escape</t>
  </si>
  <si>
    <t xml:space="preserve">Granate, Glop G-20</t>
  </si>
  <si>
    <t xml:space="preserve">Czerka Chemical Load</t>
  </si>
  <si>
    <t xml:space="preserve">Grenade, Agent T-238</t>
  </si>
  <si>
    <t xml:space="preserve">4m blast radius, Fort DC 15 or be nauseated for 1d4 hours.</t>
  </si>
  <si>
    <t xml:space="preserve">Granate, Gas T-238</t>
  </si>
  <si>
    <t xml:space="preserve">Grenade, Agent Fex-M3</t>
  </si>
  <si>
    <t xml:space="preserve">4m blast radius, Fort DC 15 or lose 1d6 Con initial and 2d6 Con Secondary.</t>
  </si>
  <si>
    <t xml:space="preserve">Granate, Gas Fex-M3</t>
  </si>
  <si>
    <t xml:space="preserve">Grenade, Agent Smoke</t>
  </si>
  <si>
    <t xml:space="preserve">4m blast radius, 1/2 concealment in affect radius.</t>
  </si>
  <si>
    <t xml:space="preserve">Granate, Nebelwerfer</t>
  </si>
  <si>
    <t xml:space="preserve">Grenade, Plank Gas</t>
  </si>
  <si>
    <t xml:space="preserve">4m blast radius, Ref save DC 15 for 3 rounds.  Acid</t>
  </si>
  <si>
    <t xml:space="preserve">Granate, Plankgas</t>
  </si>
  <si>
    <t xml:space="preserve">Grenade [Ion]</t>
  </si>
  <si>
    <t xml:space="preserve">Grenade, ion</t>
  </si>
  <si>
    <t xml:space="preserve">6m blast radius, DC 15 to halve damage.  Inorganics only.</t>
  </si>
  <si>
    <t xml:space="preserve">Granate, Ionen</t>
  </si>
  <si>
    <t xml:space="preserve">Ion Gun [Pistol]</t>
  </si>
  <si>
    <t xml:space="preserve">Ion gun pistol</t>
  </si>
  <si>
    <t xml:space="preserve">No effect on organic opponents. Stun DC 15.</t>
  </si>
  <si>
    <t xml:space="preserve">Ionenpistole</t>
  </si>
  <si>
    <t xml:space="preserve">Beeinflusst keine organischen Gegner. Betäubung SG 15.</t>
  </si>
  <si>
    <t xml:space="preserve">Felebreck Electrical Defense System Droid Disabler</t>
  </si>
  <si>
    <t xml:space="preserve">Ion gun pistol Droid Disabler</t>
  </si>
  <si>
    <t xml:space="preserve">No effect on organic opponents. Stun DC 17. Only 5 shots/powerpack</t>
  </si>
  <si>
    <t xml:space="preserve">Ionenpistole Droidenstopp</t>
  </si>
  <si>
    <t xml:space="preserve">Homemade Ion Pistol</t>
  </si>
  <si>
    <t xml:space="preserve">Ion gun pistol Homemade</t>
  </si>
  <si>
    <t xml:space="preserve">No effect on organic opponents. Stun DC 20.</t>
  </si>
  <si>
    <t xml:space="preserve">Ionenpistole Selbstgemacht</t>
  </si>
  <si>
    <t xml:space="preserve">Merr-Sonn DEMP</t>
  </si>
  <si>
    <t xml:space="preserve">Ion gun pistol DEMP</t>
  </si>
  <si>
    <t xml:space="preserve">Ionenpistle DEMP</t>
  </si>
  <si>
    <t xml:space="preserve">Ion Gun [Rifle]</t>
  </si>
  <si>
    <t xml:space="preserve">Ion gun rifle</t>
  </si>
  <si>
    <t xml:space="preserve">No effect on organic opponents. Stun DC 18.</t>
  </si>
  <si>
    <t xml:space="preserve">Ionengewehr</t>
  </si>
  <si>
    <t xml:space="preserve">Beeinflusst keine organischen Gegner. Betäubung SG 18.</t>
  </si>
  <si>
    <t xml:space="preserve">Ion gun rifle DEMP</t>
  </si>
  <si>
    <t xml:space="preserve">Ionengewehr DEMP</t>
  </si>
  <si>
    <t xml:space="preserve">Ion Cannon, Anti-vehicle</t>
  </si>
  <si>
    <t xml:space="preserve">Ion cannon, Anti-Vehicle</t>
  </si>
  <si>
    <t xml:space="preserve">Can be used as a shoulder mounted weapon. 6 shots</t>
  </si>
  <si>
    <t xml:space="preserve">Net</t>
  </si>
  <si>
    <t xml:space="preserve">A character hit is considered entangled (-2 attack, -4 Dex)</t>
  </si>
  <si>
    <t xml:space="preserve">Netz</t>
  </si>
  <si>
    <t xml:space="preserve">Getroffener Charakter verstrickt (-2 Angriff, -4 GE).</t>
  </si>
  <si>
    <t xml:space="preserve">Caster's Net</t>
  </si>
  <si>
    <t xml:space="preserve">Net, Caster</t>
  </si>
  <si>
    <t xml:space="preserve">Stun DC 12; Ranged touch attack; Entangle</t>
  </si>
  <si>
    <t xml:space="preserve">Razorbug</t>
  </si>
  <si>
    <t xml:space="preserve">1d6+2</t>
  </si>
  <si>
    <t xml:space="preserve">Klingenkäfer</t>
  </si>
  <si>
    <t xml:space="preserve">Flechette Launcher</t>
  </si>
  <si>
    <t xml:space="preserve">4m radius antipersonnel; 2m radius antivehicle</t>
  </si>
  <si>
    <t xml:space="preserve">Schrapnellwerfer</t>
  </si>
  <si>
    <t xml:space="preserve">Golan Arms FC11 Flechette Launcher</t>
  </si>
  <si>
    <t xml:space="preserve">Flechette Launcher, FC11</t>
  </si>
  <si>
    <t xml:space="preserve">Schrapnellwerfer, FC11</t>
  </si>
  <si>
    <t xml:space="preserve">Golan Arms FC-1A Flechette Launcher</t>
  </si>
  <si>
    <t xml:space="preserve">Flechette Launcher, FC-1A</t>
  </si>
  <si>
    <t xml:space="preserve">3d8x2</t>
  </si>
  <si>
    <t xml:space="preserve">4m radius antipersonnel; 2m radius antivehicle; 4m grenade radius 4d6+1</t>
  </si>
  <si>
    <t xml:space="preserve">Schrapnellwerfer, FC-1A</t>
  </si>
  <si>
    <t xml:space="preserve">Malaxan Firepower Incorporated FWG-5 Flechette Smart Pistol</t>
  </si>
  <si>
    <t xml:space="preserve">Flechette Launcher, FWG-5 Smart Pistol</t>
  </si>
  <si>
    <t xml:space="preserve">2m burst radius</t>
  </si>
  <si>
    <t xml:space="preserve">Schrapnellwerfer, FWG-5 Intelligente Pistole</t>
  </si>
  <si>
    <t xml:space="preserve">Salus DF-D1</t>
  </si>
  <si>
    <t xml:space="preserve">Flechette Launcher, DF-D1</t>
  </si>
  <si>
    <t xml:space="preserve">5d8</t>
  </si>
  <si>
    <t xml:space="preserve">4m burst radius; 6 shot clip; cost 600</t>
  </si>
  <si>
    <t xml:space="preserve">Schrapnellwerfer, DF-D1</t>
  </si>
  <si>
    <t xml:space="preserve">Sling</t>
  </si>
  <si>
    <t xml:space="preserve">bludgeoning</t>
  </si>
  <si>
    <t xml:space="preserve">Schleuder</t>
  </si>
  <si>
    <t xml:space="preserve">Slugthrower [Pistol]</t>
  </si>
  <si>
    <t xml:space="preserve">Slugthrower, pistol</t>
  </si>
  <si>
    <t xml:space="preserve">slugth</t>
  </si>
  <si>
    <t xml:space="preserve">ammo 5 per 50 shots</t>
  </si>
  <si>
    <t xml:space="preserve">Projektilpistole</t>
  </si>
  <si>
    <t xml:space="preserve">Czerka Adjudicator</t>
  </si>
  <si>
    <t xml:space="preserve">Slugthrower, pistol Adjudicator</t>
  </si>
  <si>
    <t xml:space="preserve">2d6-3</t>
  </si>
  <si>
    <t xml:space="preserve">Projektilpistole, Schiedsrichter</t>
  </si>
  <si>
    <t xml:space="preserve">Field Sports Air Pistor</t>
  </si>
  <si>
    <t xml:space="preserve">Slugthrower, pistol Air</t>
  </si>
  <si>
    <t xml:space="preserve">20 shots per special clip; cost 10; uses air not chemical</t>
  </si>
  <si>
    <t xml:space="preserve">Luftpistole</t>
  </si>
  <si>
    <t xml:space="preserve">Kelvarek Consolidated Arms Dissuader KD-30</t>
  </si>
  <si>
    <t xml:space="preserve">Slugthrower, pistol KD-30</t>
  </si>
  <si>
    <t xml:space="preserve">10 shots per special clip; cost 100; acid as secondary for 3 rounds</t>
  </si>
  <si>
    <t xml:space="preserve">Projektilpistole KD-30</t>
  </si>
  <si>
    <t xml:space="preserve">Oriolanis Defense Systems Blaster Buster</t>
  </si>
  <si>
    <t xml:space="preserve">Slugthrower, pistol Blaster Buster</t>
  </si>
  <si>
    <t xml:space="preserve">can use standard ammo; has special ammo to home in on blasters</t>
  </si>
  <si>
    <t xml:space="preserve">Projektilpistole, Blasterschreck</t>
  </si>
  <si>
    <t xml:space="preserve">Oriolanis Defense Systems Striker</t>
  </si>
  <si>
    <t xml:space="preserve">Slugthrower, pistol Striker</t>
  </si>
  <si>
    <t xml:space="preserve">Projektilpistole Jäger</t>
  </si>
  <si>
    <t xml:space="preserve">Morellian Weapons Conglomerate Enforcer Pistol</t>
  </si>
  <si>
    <t xml:space="preserve">Slugthrower, pistol Enforcer</t>
  </si>
  <si>
    <t xml:space="preserve">2d6+4</t>
  </si>
  <si>
    <t xml:space="preserve">8 shot clips; reload 5; heavy recoil -1 per succesive shot in a round</t>
  </si>
  <si>
    <t xml:space="preserve">Projektilpistole Bezwinger</t>
  </si>
  <si>
    <t xml:space="preserve">Yctor Arms Black Powder Pistol</t>
  </si>
  <si>
    <t xml:space="preserve">Slugthrower, pistol Black Powder</t>
  </si>
  <si>
    <t xml:space="preserve">2d6-2</t>
  </si>
  <si>
    <t xml:space="preserve">single shot; full round action to reload</t>
  </si>
  <si>
    <t xml:space="preserve">Projektilpistole, Schwarzpulver</t>
  </si>
  <si>
    <t xml:space="preserve">Prax Arms Protector PRP-502 Hold-out</t>
  </si>
  <si>
    <t xml:space="preserve">Dart shooter, PRP-502</t>
  </si>
  <si>
    <t xml:space="preserve">4 shots</t>
  </si>
  <si>
    <t xml:space="preserve">Pfeilwerfer, PRP-502</t>
  </si>
  <si>
    <t xml:space="preserve">Prax Arms Stealth-2VX Palm Shooter</t>
  </si>
  <si>
    <t xml:space="preserve">Dart shooter, Stealth-2VX</t>
  </si>
  <si>
    <t xml:space="preserve">1d4-1</t>
  </si>
  <si>
    <t xml:space="preserve">3 shots; weight includes wristband that holds 6 additional darts</t>
  </si>
  <si>
    <t xml:space="preserve">Pfeilwerfer, Heimlich-2VX</t>
  </si>
  <si>
    <t xml:space="preserve">Slugthrower [Rifle]</t>
  </si>
  <si>
    <t xml:space="preserve">Slugthrower, rifle</t>
  </si>
  <si>
    <t xml:space="preserve">Projektilgewehr</t>
  </si>
  <si>
    <t xml:space="preserve">Czerka Adventurer</t>
  </si>
  <si>
    <t xml:space="preserve">Slugthrower, rifle Adventurer</t>
  </si>
  <si>
    <t xml:space="preserve">2d8+1</t>
  </si>
  <si>
    <t xml:space="preserve">15 shot clip; reload cost 6</t>
  </si>
  <si>
    <t xml:space="preserve">Projektilgewehr, Abenteurer</t>
  </si>
  <si>
    <t xml:space="preserve">Dresselian Projectile Rifle</t>
  </si>
  <si>
    <t xml:space="preserve">Slugthrower, rifle Dresselian</t>
  </si>
  <si>
    <t xml:space="preserve">12 shot clip; reload cost 5</t>
  </si>
  <si>
    <t xml:space="preserve">Projektilgewehr Dresselian</t>
  </si>
  <si>
    <t xml:space="preserve">Thermal detonator</t>
  </si>
  <si>
    <t xml:space="preserve">8d6+6</t>
  </si>
  <si>
    <t xml:space="preserve">8m blast radius</t>
  </si>
  <si>
    <t xml:space="preserve">Thermaldetonator</t>
  </si>
  <si>
    <t xml:space="preserve">8m Explosionsradius.</t>
  </si>
  <si>
    <t xml:space="preserve">c</t>
  </si>
  <si>
    <t xml:space="preserve">Unbewaffnet</t>
  </si>
  <si>
    <t xml:space="preserve">Amphistaff</t>
  </si>
  <si>
    <t xml:space="preserve">May change configuration</t>
  </si>
  <si>
    <t xml:space="preserve">b</t>
  </si>
  <si>
    <t xml:space="preserve">Amphistab</t>
  </si>
  <si>
    <t xml:space="preserve">Atlatl</t>
  </si>
  <si>
    <t xml:space="preserve">Hurl energy balls (Damage 2d8, Range increment 10m)</t>
  </si>
  <si>
    <t xml:space="preserve">Wirft Energebälle (2W8 Schaden, Reichweite 10m)</t>
  </si>
  <si>
    <t xml:space="preserve">B'hedda</t>
  </si>
  <si>
    <t xml:space="preserve">Dug Swingblade</t>
  </si>
  <si>
    <t xml:space="preserve">Dug Schwingklinge</t>
  </si>
  <si>
    <t xml:space="preserve">Cesta</t>
  </si>
  <si>
    <t xml:space="preserve">Hurl energy balls (Damage 2d8, Range  increment 20m)</t>
  </si>
  <si>
    <t xml:space="preserve">Wirft Energebälle (2W8 Schaden, Reichweite 20m)</t>
  </si>
  <si>
    <t xml:space="preserve">Club/baton</t>
  </si>
  <si>
    <t xml:space="preserve">Keule/Knüppel</t>
  </si>
  <si>
    <t xml:space="preserve">Flashstick</t>
  </si>
  <si>
    <t xml:space="preserve">1d2</t>
  </si>
  <si>
    <t xml:space="preserve">blind for 2d4 rounds</t>
  </si>
  <si>
    <t xml:space="preserve">Thogk</t>
  </si>
  <si>
    <t xml:space="preserve">Club, Gamorrean</t>
  </si>
  <si>
    <t xml:space="preserve">Keule, Gammoreanisch</t>
  </si>
  <si>
    <t xml:space="preserve">Combat gloves</t>
  </si>
  <si>
    <t xml:space="preserve">Kampfhandschuhe</t>
  </si>
  <si>
    <t xml:space="preserve">Force pike</t>
  </si>
  <si>
    <t xml:space="preserve">vibro</t>
  </si>
  <si>
    <t xml:space="preserve">Machtpike</t>
  </si>
  <si>
    <t xml:space="preserve">Czerka Great Force Pike</t>
  </si>
  <si>
    <t xml:space="preserve">Force pike, Great</t>
  </si>
  <si>
    <t xml:space="preserve">Machtpike, Gewaltig</t>
  </si>
  <si>
    <t xml:space="preserve">Gaderfii</t>
  </si>
  <si>
    <t xml:space="preserve">Knife</t>
  </si>
  <si>
    <t xml:space="preserve">Messer</t>
  </si>
  <si>
    <t xml:space="preserve">Xana Exotic Arms MSW-9 Molecular Stiletto</t>
  </si>
  <si>
    <t xml:space="preserve">Molecular Stilletto</t>
  </si>
  <si>
    <t xml:space="preserve">Molekularstilett</t>
  </si>
  <si>
    <t xml:space="preserve">Chandrilan Datadagger</t>
  </si>
  <si>
    <t xml:space="preserve">Datadagger</t>
  </si>
  <si>
    <t xml:space="preserve">Harvest Blade</t>
  </si>
  <si>
    <t xml:space="preserve">Lightsaber</t>
  </si>
  <si>
    <t xml:space="preserve">Lightsaber, Archaic</t>
  </si>
  <si>
    <t xml:space="preserve">Lightsaber, archaic</t>
  </si>
  <si>
    <t xml:space="preserve">power pack is on belt</t>
  </si>
  <si>
    <t xml:space="preserve">Lightsaber [Double-bladed]</t>
  </si>
  <si>
    <t xml:space="preserve">Lightsaber, double</t>
  </si>
  <si>
    <t xml:space="preserve">Lichtschwert, 2 Klingen</t>
  </si>
  <si>
    <t xml:space="preserve">Lightsaber [Dual Phase]</t>
  </si>
  <si>
    <t xml:space="preserve">Lightsaber, dual-phase</t>
  </si>
  <si>
    <t xml:space="preserve">medium/large</t>
  </si>
  <si>
    <t xml:space="preserve">Lightsaber [Great]</t>
  </si>
  <si>
    <t xml:space="preserve">Lightsaber, great</t>
  </si>
  <si>
    <t xml:space="preserve">Lightsaber, personal</t>
  </si>
  <si>
    <t xml:space="preserve">Lichtschwert, persönlich</t>
  </si>
  <si>
    <t xml:space="preserve">Lightsaber, training</t>
  </si>
  <si>
    <t xml:space="preserve">vitality damage only; 1d3 when applied to wounds</t>
  </si>
  <si>
    <t xml:space="preserve">Longsword</t>
  </si>
  <si>
    <t xml:space="preserve">Langschwert</t>
  </si>
  <si>
    <t xml:space="preserve">Togorian Scimitar</t>
  </si>
  <si>
    <t xml:space="preserve">Scimitar, Togorian</t>
  </si>
  <si>
    <t xml:space="preserve">Krummschwert, Togorianisch</t>
  </si>
  <si>
    <t xml:space="preserve">Shyarn</t>
  </si>
  <si>
    <t xml:space="preserve">Scimitar</t>
  </si>
  <si>
    <t xml:space="preserve">Cerean Dueling Scimitar</t>
  </si>
  <si>
    <t xml:space="preserve">Krummschwert</t>
  </si>
  <si>
    <t xml:space="preserve">Petranaki Scimitar</t>
  </si>
  <si>
    <t xml:space="preserve">Scimitar, Petranaki</t>
  </si>
  <si>
    <t xml:space="preserve">Mace [Light]</t>
  </si>
  <si>
    <t xml:space="preserve">Mace, light</t>
  </si>
  <si>
    <t xml:space="preserve">Streitkolben, leicht</t>
  </si>
  <si>
    <t xml:space="preserve">Arg'garok</t>
  </si>
  <si>
    <t xml:space="preserve">Axe, Gamorrean</t>
  </si>
  <si>
    <t xml:space="preserve">1d12</t>
  </si>
  <si>
    <t xml:space="preserve">Axt, Gammoreanisch</t>
  </si>
  <si>
    <t xml:space="preserve">Sancretti Arms Whip</t>
  </si>
  <si>
    <t xml:space="preserve">Whip</t>
  </si>
  <si>
    <t xml:space="preserve">1d3</t>
  </si>
  <si>
    <t xml:space="preserve">4m reach; never affects wounds</t>
  </si>
  <si>
    <t xml:space="preserve">Peitsche</t>
  </si>
  <si>
    <t xml:space="preserve">Confessor's Whip</t>
  </si>
  <si>
    <t xml:space="preserve">Whip, Confessor's</t>
  </si>
  <si>
    <t xml:space="preserve">6m reach; Poison 1d6 Con (Fort DC 15)</t>
  </si>
  <si>
    <t xml:space="preserve">Neuronic Whip</t>
  </si>
  <si>
    <t xml:space="preserve">Whip, Neuronic</t>
  </si>
  <si>
    <t xml:space="preserve">Does 2d4 and stun DC 16 when powered.</t>
  </si>
  <si>
    <t xml:space="preserve">Neuropeitsche</t>
  </si>
  <si>
    <t xml:space="preserve">Rodian Cryogen Whip</t>
  </si>
  <si>
    <t xml:space="preserve">Whip, Rodian Cryogen</t>
  </si>
  <si>
    <t xml:space="preserve">1d4 slashing; 1d4 cold.  Victim must make save or be stunned.</t>
  </si>
  <si>
    <t xml:space="preserve">Peitsche, Rodianisch, Cyrogen</t>
  </si>
  <si>
    <t xml:space="preserve">Shock Whip</t>
  </si>
  <si>
    <t xml:space="preserve">Whip, Shock</t>
  </si>
  <si>
    <t xml:space="preserve">Quarterstaff</t>
  </si>
  <si>
    <t xml:space="preserve">Kampfstab</t>
  </si>
  <si>
    <t xml:space="preserve">Quarterstaff, Force imbued</t>
  </si>
  <si>
    <t xml:space="preserve">1d6+1d8</t>
  </si>
  <si>
    <t xml:space="preserve">Resistant to Lightsabers</t>
  </si>
  <si>
    <t xml:space="preserve">Electrostaff</t>
  </si>
  <si>
    <t xml:space="preserve">bludgeoning/energy</t>
  </si>
  <si>
    <t xml:space="preserve">3d5/3d6 vs. droids</t>
  </si>
  <si>
    <t xml:space="preserve">Schinga Electropole</t>
  </si>
  <si>
    <t xml:space="preserve">Electropole, Schinga</t>
  </si>
  <si>
    <t xml:space="preserve">Zhaboka</t>
  </si>
  <si>
    <t xml:space="preserve">Double-Bladed fighting pike</t>
  </si>
  <si>
    <t xml:space="preserve">Zweiklingenkampfpike</t>
  </si>
  <si>
    <t xml:space="preserve">Selonian Glaive</t>
  </si>
  <si>
    <t xml:space="preserve">Glaive</t>
  </si>
  <si>
    <t xml:space="preserve">Lanvarok, Massassi</t>
  </si>
  <si>
    <t xml:space="preserve">Massassi Lanvarok</t>
  </si>
  <si>
    <t xml:space="preserve">as a polearm</t>
  </si>
  <si>
    <t xml:space="preserve">Lanvarok, Sith</t>
  </si>
  <si>
    <t xml:space="preserve">Sith lanvarok</t>
  </si>
  <si>
    <t xml:space="preserve">Sith Sword</t>
  </si>
  <si>
    <t xml:space="preserve">Sith sword</t>
  </si>
  <si>
    <t xml:space="preserve">Sithschwet</t>
  </si>
  <si>
    <t xml:space="preserve">Spear</t>
  </si>
  <si>
    <t xml:space="preserve">Speer</t>
  </si>
  <si>
    <t xml:space="preserve">Spear, Force imbued</t>
  </si>
  <si>
    <t xml:space="preserve">Picador's Spear</t>
  </si>
  <si>
    <t xml:space="preserve">Spear, Picador</t>
  </si>
  <si>
    <t xml:space="preserve">4m Reach; stun DC 15</t>
  </si>
  <si>
    <t xml:space="preserve">Gruush</t>
  </si>
  <si>
    <t xml:space="preserve">Spear, Sauvax fishing</t>
  </si>
  <si>
    <t xml:space="preserve">Speer, Sauvaxisch, Fischen</t>
  </si>
  <si>
    <t xml:space="preserve">Merr-Sonn Pocker LJ</t>
  </si>
  <si>
    <t xml:space="preserve">Spearrifle, Pocker LJ</t>
  </si>
  <si>
    <t xml:space="preserve">Stun baton</t>
  </si>
  <si>
    <t xml:space="preserve">Betäubungsstab</t>
  </si>
  <si>
    <t xml:space="preserve">Electro-Jabber</t>
  </si>
  <si>
    <t xml:space="preserve">Bludgeoning</t>
  </si>
  <si>
    <t xml:space="preserve">Merr-Sonn Stun Baton</t>
  </si>
  <si>
    <t xml:space="preserve">Merr-Sonn Z2 Stun Baton</t>
  </si>
  <si>
    <t xml:space="preserve">Stun baton Z2</t>
  </si>
  <si>
    <t xml:space="preserve">15/18</t>
  </si>
  <si>
    <t xml:space="preserve">Stun DC 15(low) or 18(high) +1d6 damage.</t>
  </si>
  <si>
    <t xml:space="preserve">Betäubungsstab Z2</t>
  </si>
  <si>
    <t xml:space="preserve">Sleep Inducer</t>
  </si>
  <si>
    <t xml:space="preserve">Stun baton Sleep Inducer</t>
  </si>
  <si>
    <t xml:space="preserve">Any character damaged by this weapon (which is done according to stun damage) is automatically rendered unconscious.</t>
  </si>
  <si>
    <t xml:space="preserve">Betäubungsstab, Schlafbringer</t>
  </si>
  <si>
    <t xml:space="preserve">Paladrix Personal Protection Stun Gauntlets</t>
  </si>
  <si>
    <t xml:space="preserve">Stun gauntlets</t>
  </si>
  <si>
    <t xml:space="preserve">Betäubungshandschuhe</t>
  </si>
  <si>
    <t xml:space="preserve">SoroSuub CS-12 Stun Master</t>
  </si>
  <si>
    <t xml:space="preserve">Stun Master</t>
  </si>
  <si>
    <t xml:space="preserve">Betäubungsmeister</t>
  </si>
  <si>
    <t xml:space="preserve">Gand Shockprod Staff</t>
  </si>
  <si>
    <t xml:space="preserve">Staff, Shockprod</t>
  </si>
  <si>
    <t xml:space="preserve">Stab, Schockstecher</t>
  </si>
  <si>
    <t xml:space="preserve">Geonosian Electro-Staff</t>
  </si>
  <si>
    <t xml:space="preserve">Staff, Electro</t>
  </si>
  <si>
    <t xml:space="preserve">Stab, Elektro</t>
  </si>
  <si>
    <t xml:space="preserve">Geonosian Sonic Staff</t>
  </si>
  <si>
    <t xml:space="preserve">Staff, Sonic</t>
  </si>
  <si>
    <t xml:space="preserve">1d6 bludgeoning when used in melee.</t>
  </si>
  <si>
    <t xml:space="preserve">Stab, Schall</t>
  </si>
  <si>
    <t xml:space="preserve">Adumari Blastsword</t>
  </si>
  <si>
    <t xml:space="preserve">Blastsword</t>
  </si>
  <si>
    <t xml:space="preserve">Tsaisi</t>
  </si>
  <si>
    <t xml:space="preserve">Kerestian Darkstick</t>
  </si>
  <si>
    <t xml:space="preserve">Darkstick</t>
  </si>
  <si>
    <t xml:space="preserve">ignores armor damage reduction</t>
  </si>
  <si>
    <t xml:space="preserve">Discblade</t>
  </si>
  <si>
    <t xml:space="preserve">Cost is 500 for Zeison Sha.</t>
  </si>
  <si>
    <t xml:space="preserve">Zenji Nadel</t>
  </si>
  <si>
    <t xml:space="preserve">Hand Claws</t>
  </si>
  <si>
    <t xml:space="preserve">Climb check at +4.</t>
  </si>
  <si>
    <t xml:space="preserve">Zenji Needle</t>
  </si>
  <si>
    <t xml:space="preserve">Vibro-ax</t>
  </si>
  <si>
    <t xml:space="preserve">Vibro-Axt</t>
  </si>
  <si>
    <t xml:space="preserve">Vibrostave, Electrostaff</t>
  </si>
  <si>
    <t xml:space="preserve">Vibroblade</t>
  </si>
  <si>
    <t xml:space="preserve">Vibroklinge</t>
  </si>
  <si>
    <t xml:space="preserve">Feeorin Double Vibroblade</t>
  </si>
  <si>
    <t xml:space="preserve">Vibroblade, Double</t>
  </si>
  <si>
    <t xml:space="preserve">Doppelvibroklinge</t>
  </si>
  <si>
    <t xml:space="preserve">Vibrorapier</t>
  </si>
  <si>
    <t xml:space="preserve">2d6+2</t>
  </si>
  <si>
    <t xml:space="preserve">Togorian Vibro-Scimitar</t>
  </si>
  <si>
    <t xml:space="preserve">Vibroscimitar</t>
  </si>
  <si>
    <t xml:space="preserve">Vibrokrummschwert</t>
  </si>
  <si>
    <t xml:space="preserve">Double Vibro-Scimitar</t>
  </si>
  <si>
    <t xml:space="preserve">Vibroscimitar, double</t>
  </si>
  <si>
    <t xml:space="preserve">Doppelvibrokrummschwert</t>
  </si>
  <si>
    <t xml:space="preserve">Double-bladed Vibrostave</t>
  </si>
  <si>
    <t xml:space="preserve">Vibrostave, double</t>
  </si>
  <si>
    <t xml:space="preserve">Tehk'la Blade</t>
  </si>
  <si>
    <t xml:space="preserve">Vibro blade</t>
  </si>
  <si>
    <t xml:space="preserve">Vibrodagger</t>
  </si>
  <si>
    <t xml:space="preserve">Vibrodolsch</t>
  </si>
  <si>
    <t xml:space="preserve">Czerka Vibroknucklers</t>
  </si>
  <si>
    <t xml:space="preserve">Vibroknuckler</t>
  </si>
  <si>
    <t xml:space="preserve">1d6+1</t>
  </si>
  <si>
    <t xml:space="preserve">unpowered damage 1d4.</t>
  </si>
  <si>
    <t xml:space="preserve">Vibroknöchel</t>
  </si>
  <si>
    <t xml:space="preserve">Merr-Sonn Vibrobayonet</t>
  </si>
  <si>
    <t xml:space="preserve">Vibrobayonet</t>
  </si>
  <si>
    <t xml:space="preserve">2d4+2</t>
  </si>
  <si>
    <t xml:space="preserve">unmounted damage 2d4</t>
  </si>
  <si>
    <t xml:space="preserve">Wucht</t>
  </si>
  <si>
    <t xml:space="preserve">heavy</t>
  </si>
  <si>
    <t xml:space="preserve">Energie</t>
  </si>
  <si>
    <t xml:space="preserve">light</t>
  </si>
  <si>
    <t xml:space="preserve">Stich</t>
  </si>
  <si>
    <t xml:space="preserve">Hieb</t>
  </si>
  <si>
    <t xml:space="preserve">powered</t>
  </si>
  <si>
    <t xml:space="preserve">Angetrieben</t>
  </si>
  <si>
    <t xml:space="preserve">Flame Projectors</t>
  </si>
  <si>
    <t xml:space="preserve">Wrist Weapon</t>
  </si>
  <si>
    <t xml:space="preserve">Sonic Weapons</t>
  </si>
  <si>
    <t xml:space="preserve">x</t>
  </si>
  <si>
    <t xml:space="preserve">Cost*</t>
  </si>
  <si>
    <t xml:space="preserve">(10m)</t>
  </si>
  <si>
    <t xml:space="preserve">(6m)</t>
  </si>
  <si>
    <t xml:space="preserve">(12m)</t>
  </si>
  <si>
    <t xml:space="preserve">Armor bonus</t>
  </si>
  <si>
    <t xml:space="preserve">Drearian Defense Activv1 Riot Shield</t>
  </si>
  <si>
    <t xml:space="preserve">Shield, Riot</t>
  </si>
  <si>
    <t xml:space="preserve">Schutzhelm und -weste</t>
  </si>
  <si>
    <t xml:space="preserve">Primitive Shield</t>
  </si>
  <si>
    <t xml:space="preserve">Shield, Primitive</t>
  </si>
  <si>
    <t xml:space="preserve">Beastwarden's Shield</t>
  </si>
  <si>
    <t xml:space="preserve">Shield, Beastwarden</t>
  </si>
  <si>
    <t xml:space="preserve">Primitive Armor</t>
  </si>
  <si>
    <t xml:space="preserve">Blast vest and Helmet</t>
  </si>
  <si>
    <t xml:space="preserve">Blast helmet, vest</t>
  </si>
  <si>
    <t xml:space="preserve">Ayelixe/Krongbing Textiles Climbsuit</t>
  </si>
  <si>
    <t xml:space="preserve">Climbsuit</t>
  </si>
  <si>
    <t xml:space="preserve">Kletteranzug</t>
  </si>
  <si>
    <t xml:space="preserve">Climbsuit, +1 MC</t>
  </si>
  <si>
    <t xml:space="preserve">Climbsuit, +2 MC</t>
  </si>
  <si>
    <t xml:space="preserve">Climbsuit, +3 MC</t>
  </si>
  <si>
    <t xml:space="preserve">Climbsuit, +3 modified MC</t>
  </si>
  <si>
    <t xml:space="preserve">Ayelixe/Krongbing Textiles Shadowsuit</t>
  </si>
  <si>
    <t xml:space="preserve">Shadowsuit</t>
  </si>
  <si>
    <t xml:space="preserve">Schattenanzug</t>
  </si>
  <si>
    <t xml:space="preserve">Shadowsuit, +1 MC</t>
  </si>
  <si>
    <t xml:space="preserve">Shadowsuit, +2 MC</t>
  </si>
  <si>
    <t xml:space="preserve">Shadowsuit, +3 MC</t>
  </si>
  <si>
    <t xml:space="preserve">Shadowsuit, +3 modified MC</t>
  </si>
  <si>
    <t xml:space="preserve">Ayelixe/Krongbing Textiles Tracker Utility Vest</t>
  </si>
  <si>
    <t xml:space="preserve">Tracker Utility Vest</t>
  </si>
  <si>
    <t xml:space="preserve">Aufklärer Allzweckveste</t>
  </si>
  <si>
    <t xml:space="preserve">Ayelixe/Krongbing Textiles Tuffl Combat Suit</t>
  </si>
  <si>
    <t xml:space="preserve">Tuffl Combat Suit</t>
  </si>
  <si>
    <t xml:space="preserve">Tuffl Kampfanzug</t>
  </si>
  <si>
    <t xml:space="preserve">Combat Jumpsuit</t>
  </si>
  <si>
    <t xml:space="preserve">Combat jumpsuit</t>
  </si>
  <si>
    <t xml:space="preserve">Kampfoverall</t>
  </si>
  <si>
    <t xml:space="preserve">Combat jumpsuit, +1</t>
  </si>
  <si>
    <t xml:space="preserve">Combat jumpsuit, +2</t>
  </si>
  <si>
    <t xml:space="preserve">Combat jumpsuit, +3 MC</t>
  </si>
  <si>
    <t xml:space="preserve">Combat jumpsuit, +3 Modified MC</t>
  </si>
  <si>
    <t xml:space="preserve">Cereshaldyne Industries Barabel Microbe Armor</t>
  </si>
  <si>
    <t xml:space="preserve">Microbe Armor</t>
  </si>
  <si>
    <t xml:space="preserve">Mikrobenrüstung</t>
  </si>
  <si>
    <t xml:space="preserve">Droid Light Armor, Small</t>
  </si>
  <si>
    <t xml:space="preserve">Small Droid Light Armor</t>
  </si>
  <si>
    <t xml:space="preserve">Droid Light Armor, Medium</t>
  </si>
  <si>
    <t xml:space="preserve">Medium Droid Light Armor</t>
  </si>
  <si>
    <t xml:space="preserve">Droid Light Armor, Large</t>
  </si>
  <si>
    <t xml:space="preserve">Large Droid Light Armor</t>
  </si>
  <si>
    <t xml:space="preserve">Kamperdine Clothing Specialists Leather Jerkin</t>
  </si>
  <si>
    <t xml:space="preserve">Leather Jerkin</t>
  </si>
  <si>
    <t xml:space="preserve">Lederwams</t>
  </si>
  <si>
    <t xml:space="preserve">Leather Jerkin, +1 MC</t>
  </si>
  <si>
    <t xml:space="preserve">Leather Jerkin, +2 MC</t>
  </si>
  <si>
    <t xml:space="preserve">Leather Jerkin, +3 MC</t>
  </si>
  <si>
    <t xml:space="preserve">Leather Jerkin, +3 Modified MC</t>
  </si>
  <si>
    <t xml:space="preserve">Karflo Corporation Thinsuit</t>
  </si>
  <si>
    <t xml:space="preserve">Thinsuit</t>
  </si>
  <si>
    <t xml:space="preserve">Hautanzug</t>
  </si>
  <si>
    <t xml:space="preserve">Thinsuit, +1 MC</t>
  </si>
  <si>
    <t xml:space="preserve">Thinsuit, +2 MC</t>
  </si>
  <si>
    <t xml:space="preserve">Thinsuit, +3 MC</t>
  </si>
  <si>
    <t xml:space="preserve">Thinsuit, +3 Modified MC</t>
  </si>
  <si>
    <t xml:space="preserve">Flight suit [Padded]</t>
  </si>
  <si>
    <t xml:space="preserve">Padded flight suit</t>
  </si>
  <si>
    <t xml:space="preserve">Verstärkter Pilotenanzug</t>
  </si>
  <si>
    <t xml:space="preserve">Ubese Environmental Suit</t>
  </si>
  <si>
    <t xml:space="preserve">Ubesischer Umweltanzug</t>
  </si>
  <si>
    <t xml:space="preserve">Flight suit [Armored]</t>
  </si>
  <si>
    <t xml:space="preserve">Armored flight suit</t>
  </si>
  <si>
    <t xml:space="preserve">Gepanzerter Pilotenanzug</t>
  </si>
  <si>
    <t xml:space="preserve">Armored flight suit, +1 MC</t>
  </si>
  <si>
    <t xml:space="preserve">Armored flight suit, +2 MC</t>
  </si>
  <si>
    <t xml:space="preserve">Armored flight suit, +3 MC</t>
  </si>
  <si>
    <t xml:space="preserve">Armored flight suit, +3 modified MC</t>
  </si>
  <si>
    <t xml:space="preserve">Creshaldyne Industries Blast-Dampening Armor</t>
  </si>
  <si>
    <t xml:space="preserve">Blast-Dampening Armor</t>
  </si>
  <si>
    <t xml:space="preserve">Druckdämpfender Anzug</t>
  </si>
  <si>
    <t xml:space="preserve">Creshaldyne Industries Camo Scout Armor</t>
  </si>
  <si>
    <t xml:space="preserve">Camo Scout Armor</t>
  </si>
  <si>
    <t xml:space="preserve">Getarnte Aufklärerpanzerung</t>
  </si>
  <si>
    <t xml:space="preserve">Droid Medium Armor, Small</t>
  </si>
  <si>
    <t xml:space="preserve">Small Droid Medium Armor</t>
  </si>
  <si>
    <t xml:space="preserve">Droid Medium Armor, Medium</t>
  </si>
  <si>
    <t xml:space="preserve">Medium Droid Medium Armor</t>
  </si>
  <si>
    <t xml:space="preserve">Droid Medium Armor, Large</t>
  </si>
  <si>
    <t xml:space="preserve">Large Droid Medium Armor</t>
  </si>
  <si>
    <t xml:space="preserve">Battle armor [Padded]</t>
  </si>
  <si>
    <t xml:space="preserve">Battle armor, padded</t>
  </si>
  <si>
    <t xml:space="preserve">Kampfpanzerung, verstärkt</t>
  </si>
  <si>
    <t xml:space="preserve">Battle armor [Medium]</t>
  </si>
  <si>
    <t xml:space="preserve">Battle armor, medium</t>
  </si>
  <si>
    <t xml:space="preserve">Kampfpanzerung, mittelschwer</t>
  </si>
  <si>
    <t xml:space="preserve">Jedi battle armor</t>
  </si>
  <si>
    <t xml:space="preserve">Battle armor, Jedi</t>
  </si>
  <si>
    <t xml:space="preserve">Armored spacesuit</t>
  </si>
  <si>
    <t xml:space="preserve">Gepanzerter Raumanzug</t>
  </si>
  <si>
    <t xml:space="preserve">VergeCorp Polarizing Field Insulator Suit</t>
  </si>
  <si>
    <t xml:space="preserve">Field Insulator Suit</t>
  </si>
  <si>
    <t xml:space="preserve">Feldisolationsanzug</t>
  </si>
  <si>
    <t xml:space="preserve">M'uhk'gfa</t>
  </si>
  <si>
    <t xml:space="preserve">Battle Plate, Gamorrean</t>
  </si>
  <si>
    <t xml:space="preserve">DR 4 VS energy</t>
  </si>
  <si>
    <t xml:space="preserve">Gamorreanische Kampfrüstung</t>
  </si>
  <si>
    <t xml:space="preserve">Battle armor [Heavy]</t>
  </si>
  <si>
    <t xml:space="preserve">Battle armor, heavy</t>
  </si>
  <si>
    <t xml:space="preserve">Kampfpanzerung, schwer</t>
  </si>
  <si>
    <t xml:space="preserve">Droid Heavy Armor, Small</t>
  </si>
  <si>
    <t xml:space="preserve">Small Droid Heavy Armor</t>
  </si>
  <si>
    <t xml:space="preserve">Droid Heavy Armor, Medium</t>
  </si>
  <si>
    <t xml:space="preserve">Medium Droid Heavy Armor</t>
  </si>
  <si>
    <t xml:space="preserve">Droid Heavy Armor, Large</t>
  </si>
  <si>
    <t xml:space="preserve">Large Droid Heavy Armor</t>
  </si>
  <si>
    <t xml:space="preserve">Iotran Braceman Armor</t>
  </si>
  <si>
    <t xml:space="preserve">Braceman Armor</t>
  </si>
  <si>
    <t xml:space="preserve">Strebmann Panzerung</t>
  </si>
  <si>
    <t xml:space="preserve">Corellian powersuit</t>
  </si>
  <si>
    <t xml:space="preserve">Correlianischer Energieanzug</t>
  </si>
  <si>
    <t xml:space="preserve">Electromesh Armor</t>
  </si>
  <si>
    <t xml:space="preserve">Elektromaschenpanzer</t>
  </si>
  <si>
    <t xml:space="preserve">GTU AV-1A Assault Armor</t>
  </si>
  <si>
    <t xml:space="preserve">Assault Armor</t>
  </si>
  <si>
    <t xml:space="preserve">Fly 10m poor</t>
  </si>
  <si>
    <t xml:space="preserve">Angriffspanzerung</t>
  </si>
  <si>
    <t xml:space="preserve">GTU AV-1C Combat Armor</t>
  </si>
  <si>
    <t xml:space="preserve">Combat Armor</t>
  </si>
  <si>
    <t xml:space="preserve">Fly 10m average</t>
  </si>
  <si>
    <t xml:space="preserve">Gefechtspanzerung</t>
  </si>
  <si>
    <t xml:space="preserve">GTU AV-1C Scout Armor</t>
  </si>
  <si>
    <t xml:space="preserve">Scout Armor</t>
  </si>
  <si>
    <t xml:space="preserve">Fly 10m good</t>
  </si>
  <si>
    <t xml:space="preserve">Aufklärerpanzerung</t>
  </si>
  <si>
    <t xml:space="preserve">Hutt Battle Armor</t>
  </si>
  <si>
    <t xml:space="preserve">Battle Armor, Hutt</t>
  </si>
  <si>
    <t xml:space="preserve">Kampfpanzerung, Huttisch</t>
  </si>
  <si>
    <t xml:space="preserve">Regallis Engineering EVA Vacuum Pod</t>
  </si>
  <si>
    <t xml:space="preserve">EVA Vacuum Pod</t>
  </si>
  <si>
    <t xml:space="preserve">EVA Vakuumkapsel</t>
  </si>
  <si>
    <t xml:space="preserve">Stormtrooper armor [Standard]</t>
  </si>
  <si>
    <t xml:space="preserve">Stormtrooper armor</t>
  </si>
  <si>
    <t xml:space="preserve">Sturmtruppenpanzerung</t>
  </si>
  <si>
    <t xml:space="preserve">Battleframe</t>
  </si>
  <si>
    <t xml:space="preserve">Kampfgerüst</t>
  </si>
  <si>
    <t xml:space="preserve">Exotic Weapons</t>
  </si>
  <si>
    <t xml:space="preserve">Double lightsaber</t>
  </si>
  <si>
    <t xml:space="preserve">Gaderffii</t>
  </si>
  <si>
    <t xml:space="preserve">Quills</t>
  </si>
  <si>
    <t xml:space="preserve">Riot gun</t>
  </si>
  <si>
    <t xml:space="preserve">San-Ni staff</t>
  </si>
  <si>
    <t xml:space="preserve">Short Lightsaber</t>
  </si>
  <si>
    <t xml:space="preserve">Wrist Weapons</t>
  </si>
  <si>
    <t xml:space="preserve">Snare rifle</t>
  </si>
  <si>
    <t xml:space="preserve">Stinger</t>
  </si>
  <si>
    <t xml:space="preserve">Focus Weapons</t>
  </si>
  <si>
    <t xml:space="preserve">All-temperature cloak</t>
  </si>
  <si>
    <t xml:space="preserve">Allwettermantel</t>
  </si>
  <si>
    <t xml:space="preserve">Anomid Vocalizer Mask</t>
  </si>
  <si>
    <t xml:space="preserve">Anomidische Sprechmaske</t>
  </si>
  <si>
    <t xml:space="preserve">Airspeeder, Metrocab</t>
  </si>
  <si>
    <t xml:space="preserve">Airspeeder</t>
  </si>
  <si>
    <t xml:space="preserve">Luftgleiter, Metrotaxi</t>
  </si>
  <si>
    <t xml:space="preserve">Airspeeder, Coruscant Air Taxi</t>
  </si>
  <si>
    <t xml:space="preserve">Luftgleiter, Coruscantische Luft</t>
  </si>
  <si>
    <t xml:space="preserve">Airspeeder, A14 Repulserlift Disk</t>
  </si>
  <si>
    <t xml:space="preserve">Luftgleiter, A14 Repulsorhub</t>
  </si>
  <si>
    <t xml:space="preserve">Airspeeder, Cargohopper 102</t>
  </si>
  <si>
    <t xml:space="preserve">Luftgleiter, Frachthüpfer</t>
  </si>
  <si>
    <t xml:space="preserve">Airspeeder, Koro-2</t>
  </si>
  <si>
    <t xml:space="preserve">Luftgleiter, Koro-2</t>
  </si>
  <si>
    <t xml:space="preserve">Airspeeder, T-47</t>
  </si>
  <si>
    <t xml:space="preserve">Luftgleiter, T-47</t>
  </si>
  <si>
    <t xml:space="preserve">Airspeeder, Airhook</t>
  </si>
  <si>
    <t xml:space="preserve">Airspeeder, Combat Snowspeeder</t>
  </si>
  <si>
    <t xml:space="preserve">Luftgleiter, Kampfschneegleiter</t>
  </si>
  <si>
    <t xml:space="preserve">Airspeeder, Flitter Cab</t>
  </si>
  <si>
    <t xml:space="preserve">Airspeeder, H-12 Copter</t>
  </si>
  <si>
    <t xml:space="preserve">Airspeeder, Hot Rod</t>
  </si>
  <si>
    <t xml:space="preserve">Airspeeder, Nubian Cloudbus</t>
  </si>
  <si>
    <t xml:space="preserve">Airspeeder, PCDU</t>
  </si>
  <si>
    <t xml:space="preserve">Airspeeder, Pols Anaxes</t>
  </si>
  <si>
    <t xml:space="preserve">Airspeeder, Racing Wing</t>
  </si>
  <si>
    <t xml:space="preserve">Airspeeder, Shadow V Combat</t>
  </si>
  <si>
    <t xml:space="preserve">Luftgleiter, Schatten V Gefecht</t>
  </si>
  <si>
    <t xml:space="preserve">Airspeeder, T-16 Skyhopper</t>
  </si>
  <si>
    <t xml:space="preserve">Luftgleiter, T-16 Himmelshüpfer</t>
  </si>
  <si>
    <t xml:space="preserve">Airspeeder, Talon I Combat Cloud Car</t>
  </si>
  <si>
    <t xml:space="preserve">Luftgleiter, Klinge I Wolkenkampf</t>
  </si>
  <si>
    <t xml:space="preserve">Airspeeder, Storm IV Cloud Car</t>
  </si>
  <si>
    <t xml:space="preserve">Luftgleiter, Surm IV Wolkenwagen</t>
  </si>
  <si>
    <t xml:space="preserve">Airspeeder, LAAT/I Attack Gunship</t>
  </si>
  <si>
    <t xml:space="preserve">Luftgleiter, LAAT/I Angriffskampfschweber</t>
  </si>
  <si>
    <t xml:space="preserve">Airspeeder, STAP Single Trooper Attack Platform</t>
  </si>
  <si>
    <t xml:space="preserve">Luftgleiter, EMAP Ein Mann Angriffs Plattform</t>
  </si>
  <si>
    <t xml:space="preserve">Airspeeder, V-wing</t>
  </si>
  <si>
    <t xml:space="preserve">Luftgleiter, V-Flügler</t>
  </si>
  <si>
    <t xml:space="preserve">Airspeeder, Vert'bo Airship</t>
  </si>
  <si>
    <t xml:space="preserve">sp 60</t>
  </si>
  <si>
    <t xml:space="preserve">Aquata Breather</t>
  </si>
  <si>
    <t xml:space="preserve">Wasseratmer</t>
  </si>
  <si>
    <t xml:space="preserve">A99 Aquata Breather</t>
  </si>
  <si>
    <t xml:space="preserve">2 hours of air</t>
  </si>
  <si>
    <t xml:space="preserve">Mon Calamari Organic Gill</t>
  </si>
  <si>
    <t xml:space="preserve">Mon Cal Submersible</t>
  </si>
  <si>
    <t xml:space="preserve">Submarine</t>
  </si>
  <si>
    <t xml:space="preserve">Mon Cal L9 Crestrunner</t>
  </si>
  <si>
    <t xml:space="preserve">Submarine/Walker</t>
  </si>
  <si>
    <t xml:space="preserve">maxv 150 sp 50</t>
  </si>
  <si>
    <t xml:space="preserve">Aquaticspeeder, AQ-1</t>
  </si>
  <si>
    <t xml:space="preserve">Aquaticspeeder</t>
  </si>
  <si>
    <t xml:space="preserve">sp 40 surface/80 submerged</t>
  </si>
  <si>
    <t xml:space="preserve">V-Fin Icebreaker</t>
  </si>
  <si>
    <t xml:space="preserve">Athakam II Med Unit</t>
  </si>
  <si>
    <t xml:space="preserve">Athakam II Med Einheit</t>
  </si>
  <si>
    <t xml:space="preserve">Bacta tank</t>
  </si>
  <si>
    <t xml:space="preserve">Baktatank</t>
  </si>
  <si>
    <t xml:space="preserve">Bacta, 1 liter</t>
  </si>
  <si>
    <t xml:space="preserve">300 to fill tank</t>
  </si>
  <si>
    <t xml:space="preserve">Bakta, 1 Liter</t>
  </si>
  <si>
    <t xml:space="preserve">Bandfill, MC +1</t>
  </si>
  <si>
    <t xml:space="preserve">Beacon, PED-21 Distress</t>
  </si>
  <si>
    <t xml:space="preserve">BlasTech Blaster Repair Kit</t>
  </si>
  <si>
    <t xml:space="preserve">Pulse adapter module tester, collimator beam focuser, prismatic crystal aligner, static pulse adapter modules, energy converter valve, multiple gas valve nozzles variable pressure adjuster, spare trigger cable, spare gas container</t>
  </si>
  <si>
    <t xml:space="preserve">BlasTech Blaster Reparaturkasten</t>
  </si>
  <si>
    <t xml:space="preserve">BlasTech FastFlesh Medpac</t>
  </si>
  <si>
    <t xml:space="preserve">BlastTech FleischFix Medikit</t>
  </si>
  <si>
    <t xml:space="preserve">BlasTech Ramtek</t>
  </si>
  <si>
    <t xml:space="preserve">Charges 6 standard power packs in 2 minutes; can do up to 30 total before needing recharged itself.</t>
  </si>
  <si>
    <t xml:space="preserve">BlastTech Ramtek</t>
  </si>
  <si>
    <t xml:space="preserve">Bontormian Klesplong, MC +1</t>
  </si>
  <si>
    <t xml:space="preserve">Breath mask</t>
  </si>
  <si>
    <t xml:space="preserve">Atemmaske</t>
  </si>
  <si>
    <t xml:space="preserve">Gandorthral Atmospherics Oxidizer</t>
  </si>
  <si>
    <t xml:space="preserve">Gandorthral Atmospherics Roamer-6 Breath Mask</t>
  </si>
  <si>
    <t xml:space="preserve">VargeCorp Easy Breathing Breath Mask</t>
  </si>
  <si>
    <t xml:space="preserve">Biorecorder BX-333</t>
  </si>
  <si>
    <t xml:space="preserve">50/holocube</t>
  </si>
  <si>
    <t xml:space="preserve">Bullets for sling (10)</t>
  </si>
  <si>
    <t xml:space="preserve">Schleudersteine (10)</t>
  </si>
  <si>
    <t xml:space="preserve">Arrows (10)</t>
  </si>
  <si>
    <t xml:space="preserve">Pfeile (10)</t>
  </si>
  <si>
    <t xml:space="preserve">Atmosphere canister/filter</t>
  </si>
  <si>
    <t xml:space="preserve">for breath mask</t>
  </si>
  <si>
    <t xml:space="preserve">Atmospherenbehälter/-filter</t>
  </si>
  <si>
    <t xml:space="preserve">Ayelix/Krongbing Camouflage Poncho</t>
  </si>
  <si>
    <t xml:space="preserve">Hide +5</t>
  </si>
  <si>
    <t xml:space="preserve">Canteen, JugFilter</t>
  </si>
  <si>
    <t xml:space="preserve">CapTech Stealthpak</t>
  </si>
  <si>
    <t xml:space="preserve">CapTech Tarnpaket</t>
  </si>
  <si>
    <t xml:space="preserve">Celegian Life-Support Chamber</t>
  </si>
  <si>
    <t xml:space="preserve">Celegianische Lebenserhaltungskammer</t>
  </si>
  <si>
    <t xml:space="preserve">Ceremonial clothing</t>
  </si>
  <si>
    <t xml:space="preserve">Zeremonielle Kleidung</t>
  </si>
  <si>
    <t xml:space="preserve">Chidinkalu, MC +1</t>
  </si>
  <si>
    <t xml:space="preserve">Chronometer, Vennoc-x</t>
  </si>
  <si>
    <t xml:space="preserve">Code cylinder</t>
  </si>
  <si>
    <t xml:space="preserve">Schlüsselzylinder</t>
  </si>
  <si>
    <t xml:space="preserve">Collar, Security</t>
  </si>
  <si>
    <t xml:space="preserve">Comlink</t>
  </si>
  <si>
    <t xml:space="preserve">Kommunikator</t>
  </si>
  <si>
    <t xml:space="preserve">Comlink, C1</t>
  </si>
  <si>
    <t xml:space="preserve">Comlink, Implant</t>
  </si>
  <si>
    <t xml:space="preserve">Comlink, military grade</t>
  </si>
  <si>
    <t xml:space="preserve">Comlink, PA20 Visual Wrist Com</t>
  </si>
  <si>
    <t xml:space="preserve">Kommunikator, PA20 Handgelenk mit Display</t>
  </si>
  <si>
    <t xml:space="preserve">Comlink, Imagecaster</t>
  </si>
  <si>
    <t xml:space="preserve">Comlink, VDV-100</t>
  </si>
  <si>
    <t xml:space="preserve">Comlink, Secure-A3</t>
  </si>
  <si>
    <t xml:space="preserve">Kommunikator, Sicherheit-A3</t>
  </si>
  <si>
    <t xml:space="preserve">Comlink, Hush 98</t>
  </si>
  <si>
    <t xml:space="preserve">Comlink, BCC Multinode</t>
  </si>
  <si>
    <t xml:space="preserve">Comlink, BCC OmniNode</t>
  </si>
  <si>
    <t xml:space="preserve">Comlink, Model SW-95</t>
  </si>
  <si>
    <t xml:space="preserve">Comlink, 3-Mal</t>
  </si>
  <si>
    <t xml:space="preserve">Comlink, Scrambler PS-xqt9s</t>
  </si>
  <si>
    <t xml:space="preserve">Communications Scanner</t>
  </si>
  <si>
    <t xml:space="preserve">Computer, Dedicated Terminal</t>
  </si>
  <si>
    <t xml:space="preserve">Computer, Westentasche</t>
  </si>
  <si>
    <t xml:space="preserve">Computer, Handheld</t>
  </si>
  <si>
    <t xml:space="preserve">Computer, Handheld +1</t>
  </si>
  <si>
    <t xml:space="preserve">Computer, Westentasche +1</t>
  </si>
  <si>
    <t xml:space="preserve">Computer, Handheld +2</t>
  </si>
  <si>
    <t xml:space="preserve">Computer, Westentasche +2</t>
  </si>
  <si>
    <t xml:space="preserve">Computer, Home</t>
  </si>
  <si>
    <t xml:space="preserve">Heimcomputer</t>
  </si>
  <si>
    <t xml:space="preserve">Computer, Home +1</t>
  </si>
  <si>
    <t xml:space="preserve">Heimcomputer +1</t>
  </si>
  <si>
    <t xml:space="preserve">Computer, Home +2</t>
  </si>
  <si>
    <t xml:space="preserve">Heimcomputer +2</t>
  </si>
  <si>
    <t xml:space="preserve">Computer, Mainframe</t>
  </si>
  <si>
    <t xml:space="preserve">Zentralcomputer</t>
  </si>
  <si>
    <t xml:space="preserve">Computer, Mainframe +1</t>
  </si>
  <si>
    <t xml:space="preserve">Zentralcomputer +1</t>
  </si>
  <si>
    <t xml:space="preserve">Computer, Mainframe +2</t>
  </si>
  <si>
    <t xml:space="preserve">Zentralcomputer +2</t>
  </si>
  <si>
    <t xml:space="preserve">Computer, Blasters Diagnostics</t>
  </si>
  <si>
    <t xml:space="preserve">Repair +2</t>
  </si>
  <si>
    <t xml:space="preserve">Computer, Computers Diagnostics</t>
  </si>
  <si>
    <t xml:space="preserve">Computer, Droid Diagnostics</t>
  </si>
  <si>
    <t xml:space="preserve">Computer, Repulsorlifts Diagnostics</t>
  </si>
  <si>
    <t xml:space="preserve">Computer, Starship Diagnostics</t>
  </si>
  <si>
    <t xml:space="preserve">Credit chip</t>
  </si>
  <si>
    <t xml:space="preserve">Kreditchip</t>
  </si>
  <si>
    <t xml:space="preserve">Cuffs, SC-401 Stun/Stun Cuff Remote</t>
  </si>
  <si>
    <t xml:space="preserve">Cuffs, Binder</t>
  </si>
  <si>
    <t xml:space="preserve">Cuffs, Magna</t>
  </si>
  <si>
    <t xml:space="preserve">Darts, Knockout</t>
  </si>
  <si>
    <t xml:space="preserve">DC 18</t>
  </si>
  <si>
    <t xml:space="preserve">1d6 Dex</t>
  </si>
  <si>
    <t xml:space="preserve">Datapad</t>
  </si>
  <si>
    <t xml:space="preserve">Datapad, DCD-4800 Cryptographic Coder</t>
  </si>
  <si>
    <t xml:space="preserve">Datapad, Pocket Secretary</t>
  </si>
  <si>
    <t xml:space="preserve">Datacards, blank (10)</t>
  </si>
  <si>
    <t xml:space="preserve">Datenkarten, leer (10)</t>
  </si>
  <si>
    <t xml:space="preserve">Datacard, 1 program</t>
  </si>
  <si>
    <t xml:space="preserve">Datenkarte, 1 Programm</t>
  </si>
  <si>
    <t xml:space="preserve">Datapad, mastercraft</t>
  </si>
  <si>
    <t xml:space="preserve">Dapad, Meisterarbeit</t>
  </si>
  <si>
    <t xml:space="preserve">Diagnostics Package</t>
  </si>
  <si>
    <t xml:space="preserve">Diagnosepaket</t>
  </si>
  <si>
    <t xml:space="preserve">Digging Claws</t>
  </si>
  <si>
    <t xml:space="preserve">Dim Goggles</t>
  </si>
  <si>
    <t xml:space="preserve">Disguise Kit, N'zoth</t>
  </si>
  <si>
    <t xml:space="preserve">Disguise +2</t>
  </si>
  <si>
    <t xml:space="preserve">Disguise Kit</t>
  </si>
  <si>
    <t xml:space="preserve">Disguise Kit w/ucomputer and Laser Engraver</t>
  </si>
  <si>
    <t xml:space="preserve">Doremian Beshniquel</t>
  </si>
  <si>
    <t xml:space="preserve">Doremian Beshniquel MC +1</t>
  </si>
  <si>
    <t xml:space="preserve">Droid Caller</t>
  </si>
  <si>
    <t xml:space="preserve">Droidenrufer</t>
  </si>
  <si>
    <t xml:space="preserve">Drumheller Harp</t>
  </si>
  <si>
    <t xml:space="preserve">Drumheller Harp, MC +1</t>
  </si>
  <si>
    <t xml:space="preserve">Elaborate clothing</t>
  </si>
  <si>
    <t xml:space="preserve">Vornehme Kleidung</t>
  </si>
  <si>
    <t xml:space="preserve">Electrobinoculars</t>
  </si>
  <si>
    <t xml:space="preserve">Elektrofeldstecher</t>
  </si>
  <si>
    <t xml:space="preserve">Electro-Collar</t>
  </si>
  <si>
    <t xml:space="preserve">Electroshock probe</t>
  </si>
  <si>
    <t xml:space="preserve">Elektroschockdrohne</t>
  </si>
  <si>
    <t xml:space="preserve">Elixir of Infatuation</t>
  </si>
  <si>
    <t xml:space="preserve">Elexir der Betörung</t>
  </si>
  <si>
    <t xml:space="preserve">Energy balls (10)</t>
  </si>
  <si>
    <t xml:space="preserve">Energiekugeln (10)</t>
  </si>
  <si>
    <t xml:space="preserve">Energy cell</t>
  </si>
  <si>
    <t xml:space="preserve">Energiezelle</t>
  </si>
  <si>
    <t xml:space="preserve">Environmental compensation</t>
  </si>
  <si>
    <t xml:space="preserve">Umweltkompensator</t>
  </si>
  <si>
    <t xml:space="preserve">Explosive, Repulsor Mine</t>
  </si>
  <si>
    <t xml:space="preserve">7d6/4d6</t>
  </si>
  <si>
    <t xml:space="preserve">Explosive, Lift Mine</t>
  </si>
  <si>
    <t xml:space="preserve">5d6/3d6</t>
  </si>
  <si>
    <t xml:space="preserve">Explosive, Anti-Personnel Mine</t>
  </si>
  <si>
    <t xml:space="preserve">4d6/2d6</t>
  </si>
  <si>
    <t xml:space="preserve">Explosive, Anti-Vehicle Mine</t>
  </si>
  <si>
    <t xml:space="preserve">6d6/3d6</t>
  </si>
  <si>
    <t xml:space="preserve">Explosive, E-mag Mine</t>
  </si>
  <si>
    <t xml:space="preserve">7d6</t>
  </si>
  <si>
    <t xml:space="preserve">Explosive, Plasticene Thermite Gel</t>
  </si>
  <si>
    <t xml:space="preserve">Explosive, Detonite</t>
  </si>
  <si>
    <t xml:space="preserve">2d6/1d6</t>
  </si>
  <si>
    <t xml:space="preserve">Explosive, Shaped Charge</t>
  </si>
  <si>
    <t xml:space="preserve">Explosive, Type 5 Mine</t>
  </si>
  <si>
    <t xml:space="preserve">Explosive, Detonator</t>
  </si>
  <si>
    <t xml:space="preserve">Explosive, Timer Fuse</t>
  </si>
  <si>
    <t xml:space="preserve">Explosive, Remote Fuse</t>
  </si>
  <si>
    <t xml:space="preserve">Extra Limb</t>
  </si>
  <si>
    <t xml:space="preserve">Fanfarr MC +1</t>
  </si>
  <si>
    <t xml:space="preserve">Field kit</t>
  </si>
  <si>
    <t xml:space="preserve">2 condensing canteens w/purifiers, 1 sunsheld roll, 7 days rations, 2 glow rods, 2 breath masks, 24 filters, 12 atmosphere canisters, 1 all temperature cloak</t>
  </si>
  <si>
    <t xml:space="preserve">Feldausrüstung</t>
  </si>
  <si>
    <t xml:space="preserve">Fire Extinguisher</t>
  </si>
  <si>
    <t xml:space="preserve">feuerlöscher</t>
  </si>
  <si>
    <t xml:space="preserve">Fizz, MC +1</t>
  </si>
  <si>
    <t xml:space="preserve">Flamethrower</t>
  </si>
  <si>
    <t xml:space="preserve">Flight suit</t>
  </si>
  <si>
    <t xml:space="preserve">Pilotenanzug</t>
  </si>
  <si>
    <t xml:space="preserve">Flute</t>
  </si>
  <si>
    <t xml:space="preserve">Flute, MC +1</t>
  </si>
  <si>
    <t xml:space="preserve">Perform (flute) +2</t>
  </si>
  <si>
    <t xml:space="preserve">Flöte, meisterarbeit</t>
  </si>
  <si>
    <t xml:space="preserve">Flute and Water Organ</t>
  </si>
  <si>
    <t xml:space="preserve">Flute and Water Organ, MC +1</t>
  </si>
  <si>
    <t xml:space="preserve">Force Detector</t>
  </si>
  <si>
    <t xml:space="preserve">Fusion lantern</t>
  </si>
  <si>
    <t xml:space="preserve">Fusionslaterne</t>
  </si>
  <si>
    <t xml:space="preserve">Fusion generator</t>
  </si>
  <si>
    <t xml:space="preserve">Fusionsgenerator</t>
  </si>
  <si>
    <t xml:space="preserve">Glow rod</t>
  </si>
  <si>
    <t xml:space="preserve">Taschenlampe</t>
  </si>
  <si>
    <t xml:space="preserve">Grappling spike launcher</t>
  </si>
  <si>
    <t xml:space="preserve">Fanghakenwerfer</t>
  </si>
  <si>
    <t xml:space="preserve">Grip, Automatic - fine</t>
  </si>
  <si>
    <t xml:space="preserve">Grip, Automatic - diminutive</t>
  </si>
  <si>
    <t xml:space="preserve">Grip, Automatic - tiny</t>
  </si>
  <si>
    <t xml:space="preserve">Grip, Automatic - small</t>
  </si>
  <si>
    <t xml:space="preserve">Grip, Automatic - medium</t>
  </si>
  <si>
    <t xml:space="preserve">Grip, Automatic - large</t>
  </si>
  <si>
    <t xml:space="preserve">Grip, Automatic - huge</t>
  </si>
  <si>
    <t xml:space="preserve">Grip, Automatic - gargantuan</t>
  </si>
  <si>
    <t xml:space="preserve">Grip, Automatic - colossal</t>
  </si>
  <si>
    <t xml:space="preserve">Groundspeeder, 1000-XTC</t>
  </si>
  <si>
    <t xml:space="preserve">Groundspeeder</t>
  </si>
  <si>
    <t xml:space="preserve">Maxv 300, sp 120</t>
  </si>
  <si>
    <t xml:space="preserve">Bodengleiter, 100-XTC</t>
  </si>
  <si>
    <t xml:space="preserve">Groundspeeder, A-1</t>
  </si>
  <si>
    <t xml:space="preserve">Maxv 160, sp 70</t>
  </si>
  <si>
    <t xml:space="preserve">Bodengleiter, A-1</t>
  </si>
  <si>
    <t xml:space="preserve">Groundspeeder, A-A5 truck</t>
  </si>
  <si>
    <t xml:space="preserve">Bodengleiter, A-A5 Laster</t>
  </si>
  <si>
    <t xml:space="preserve">Groundspeeder, Anaxes Groundcoach</t>
  </si>
  <si>
    <t xml:space="preserve">Maxv 80, sp 20</t>
  </si>
  <si>
    <t xml:space="preserve">Bodengleiter, Pfeil-23</t>
  </si>
  <si>
    <t xml:space="preserve">Groundspeeder, Arrow-23</t>
  </si>
  <si>
    <t xml:space="preserve">Maxv 400, sp 160</t>
  </si>
  <si>
    <t xml:space="preserve">Groundspeeder, Astral-8</t>
  </si>
  <si>
    <t xml:space="preserve">Maxv 245, sp 100</t>
  </si>
  <si>
    <t xml:space="preserve">Bodengleiter, Astral-8</t>
  </si>
  <si>
    <t xml:space="preserve">Groundspeeder, Floater-935</t>
  </si>
  <si>
    <t xml:space="preserve">Maxv 300, sp 100</t>
  </si>
  <si>
    <t xml:space="preserve">Bodengleiter, Jolle Modell VI</t>
  </si>
  <si>
    <t xml:space="preserve">Groundspeeder, Gados Floatboat</t>
  </si>
  <si>
    <t xml:space="preserve">Maxv 50</t>
  </si>
  <si>
    <t xml:space="preserve">Groundspeeder, Gravsled</t>
  </si>
  <si>
    <t xml:space="preserve">Maxv 90, sp 36</t>
  </si>
  <si>
    <t xml:space="preserve">Bodengleiter, Gravschlitten</t>
  </si>
  <si>
    <t xml:space="preserve">Groundspeeder, HVP-200</t>
  </si>
  <si>
    <t xml:space="preserve">Maxv 60, sp 24</t>
  </si>
  <si>
    <t xml:space="preserve">Bodengleiter, HVP-200</t>
  </si>
  <si>
    <t xml:space="preserve">Groundspeeder, JG-8</t>
  </si>
  <si>
    <t xml:space="preserve">Maxv 450, sp 180</t>
  </si>
  <si>
    <t xml:space="preserve">Bodengleiter, JG-8</t>
  </si>
  <si>
    <t xml:space="preserve">Groundspeeder, Luxury Sail Barge</t>
  </si>
  <si>
    <t xml:space="preserve">Bodengleiter, Luxussegelbarkasse</t>
  </si>
  <si>
    <t xml:space="preserve">Groundspeeder, SCS-19</t>
  </si>
  <si>
    <t xml:space="preserve">Maxv 480, sp 200</t>
  </si>
  <si>
    <t xml:space="preserve">Bodengleiter, SCS-19</t>
  </si>
  <si>
    <t xml:space="preserve">Groundspeeder, Security Forces Flash</t>
  </si>
  <si>
    <t xml:space="preserve">Maxv 200, sp 100</t>
  </si>
  <si>
    <t xml:space="preserve">Bodengleiter, Sicherheitskräfte Blitz</t>
  </si>
  <si>
    <t xml:space="preserve">Groundspeeder, Skiff Model II SuperHaul</t>
  </si>
  <si>
    <t xml:space="preserve">Maxv 200, sp 80</t>
  </si>
  <si>
    <t xml:space="preserve">Bodengleiter, Jolle Modell VI II SuperSchlepper</t>
  </si>
  <si>
    <t xml:space="preserve">Groundspeeder, Skiff Model VI</t>
  </si>
  <si>
    <t xml:space="preserve">Maxv 100, sp 40</t>
  </si>
  <si>
    <t xml:space="preserve">Groundspeeder, Starlifter</t>
  </si>
  <si>
    <t xml:space="preserve">Groundspeeder, TR-14a</t>
  </si>
  <si>
    <t xml:space="preserve">Maxv 270, sp 110</t>
  </si>
  <si>
    <t xml:space="preserve">Bodengleiter, TR-14a</t>
  </si>
  <si>
    <t xml:space="preserve">Groundspeeder, V-35</t>
  </si>
  <si>
    <t xml:space="preserve">Maxv 120, sp 50</t>
  </si>
  <si>
    <t xml:space="preserve">Bodengleiter, V-35</t>
  </si>
  <si>
    <t xml:space="preserve">Groundspeeder, Vert'bo Airship</t>
  </si>
  <si>
    <t xml:space="preserve">sp 10</t>
  </si>
  <si>
    <t xml:space="preserve">Groundspeeder, X-34</t>
  </si>
  <si>
    <t xml:space="preserve">Maxv 330, sp 120</t>
  </si>
  <si>
    <t xml:space="preserve">Bodengleiter, X-34</t>
  </si>
  <si>
    <t xml:space="preserve">Groundspeeder, XP-38</t>
  </si>
  <si>
    <t xml:space="preserve">Maxv 370, sp 150</t>
  </si>
  <si>
    <t xml:space="preserve">Bodengleiter, XP-38</t>
  </si>
  <si>
    <t xml:space="preserve">Groundspeeder, AAT-1</t>
  </si>
  <si>
    <t xml:space="preserve">Military Groundspeeder</t>
  </si>
  <si>
    <t xml:space="preserve">Maxv 120, sp 40</t>
  </si>
  <si>
    <t xml:space="preserve">Heavy laser cannon +0 attack (-4 size, +4 fire control); 5d8 damage; Range incr 30m</t>
  </si>
  <si>
    <t xml:space="preserve">Bodengleiter, AAT-1</t>
  </si>
  <si>
    <t xml:space="preserve">Groundspeeder, CMD-1</t>
  </si>
  <si>
    <t xml:space="preserve">Maxv 540, sp 220</t>
  </si>
  <si>
    <t xml:space="preserve">Bodengleiter, CMD-1</t>
  </si>
  <si>
    <t xml:space="preserve">Groundspeeder, Freerunner</t>
  </si>
  <si>
    <t xml:space="preserve">Double antivehicular laser cannon -2 attack (-4 size, +2 fire control); 5d10 damage; Range incr 200m</t>
  </si>
  <si>
    <t xml:space="preserve">Bodengleiter, Freiläufer</t>
  </si>
  <si>
    <t xml:space="preserve">Antiinfantry blasters 2 +0 attack (-4 size, +4 fire control); 4d10 damage; Range incr 150m</t>
  </si>
  <si>
    <t xml:space="preserve">Groundspeeder, MTT</t>
  </si>
  <si>
    <t xml:space="preserve">Maxv 35, sp 20</t>
  </si>
  <si>
    <t xml:space="preserve">Bodengleiter, MTT</t>
  </si>
  <si>
    <t xml:space="preserve">Groundspeeder, LAVr QH-7 Chariot</t>
  </si>
  <si>
    <t xml:space="preserve">Maxv 40, sp 100</t>
  </si>
  <si>
    <t xml:space="preserve">Laser cannon +0 attack (-4 size, +4 fire control); 4d8 damage; Range incr 20m</t>
  </si>
  <si>
    <t xml:space="preserve">Bodengleiter, LAVr QH-7</t>
  </si>
  <si>
    <t xml:space="preserve">Groundspeeder, RS Armored Speedertruck</t>
  </si>
  <si>
    <t xml:space="preserve">sp 70</t>
  </si>
  <si>
    <t xml:space="preserve">Defense Blaster +2 attack (-2 size, +4 fire control); 3d8 damage; Range incr 20m</t>
  </si>
  <si>
    <t xml:space="preserve">Groundspeeder, Transpeeder</t>
  </si>
  <si>
    <t xml:space="preserve">Double light laser cannon +2 attack (+2 fire control); 4d8 damage; Range incr 20m</t>
  </si>
  <si>
    <t xml:space="preserve">Bodengleiter, Transgleiter</t>
  </si>
  <si>
    <t xml:space="preserve">Groundspeeder, WW-676</t>
  </si>
  <si>
    <t xml:space="preserve">Frag Grenade launcher (512 grenades) +3 (-1 size, +4 fire control); 4d6 damage; Range incr 100m (4m)</t>
  </si>
  <si>
    <t xml:space="preserve">Bodengleiter, WW-676</t>
  </si>
  <si>
    <t xml:space="preserve">Groundspeeder, Z-12 Truck</t>
  </si>
  <si>
    <t xml:space="preserve">Maxv 90, sp 30</t>
  </si>
  <si>
    <t xml:space="preserve">Heavy Blaster cannon +2 attack (-4 size, +6 fire control); 5d8 damage; Range incr 120m</t>
  </si>
  <si>
    <t xml:space="preserve">Bodengleiter, Z-12 Laster</t>
  </si>
  <si>
    <t xml:space="preserve">Harp</t>
  </si>
  <si>
    <t xml:space="preserve">Harp, MC +1</t>
  </si>
  <si>
    <t xml:space="preserve">Heat Sensor, PX-7</t>
  </si>
  <si>
    <t xml:space="preserve">Heuristic Processor</t>
  </si>
  <si>
    <t xml:space="preserve">Heuristischer Prozessor</t>
  </si>
  <si>
    <t xml:space="preserve">Hobycraft Microweight</t>
  </si>
  <si>
    <t xml:space="preserve">Glider; max load 150kg</t>
  </si>
  <si>
    <t xml:space="preserve">Hobycraft Kleinstgewicht</t>
  </si>
  <si>
    <t xml:space="preserve">Holographic Image Disguiser CQ-3.9x</t>
  </si>
  <si>
    <t xml:space="preserve">Hologram Projector, CS-Mark 12</t>
  </si>
  <si>
    <t xml:space="preserve">Hologram Projector, SoroSuub Pod</t>
  </si>
  <si>
    <t xml:space="preserve">Holoprojector, personal</t>
  </si>
  <si>
    <t xml:space="preserve">Holoprojektor, tragbar</t>
  </si>
  <si>
    <t xml:space="preserve">Holorecorder</t>
  </si>
  <si>
    <t xml:space="preserve">Holorekorder</t>
  </si>
  <si>
    <t xml:space="preserve">HuD +2 (1 weapon)</t>
  </si>
  <si>
    <t xml:space="preserve">HuD +2 (2 weapon)</t>
  </si>
  <si>
    <t xml:space="preserve">HuD +2 (6 weapon)</t>
  </si>
  <si>
    <t xml:space="preserve">HuD +4 (1 weapon)</t>
  </si>
  <si>
    <t xml:space="preserve">HuD +4 (2 weapon)</t>
  </si>
  <si>
    <t xml:space="preserve">HuD +4 (6 weapon)</t>
  </si>
  <si>
    <t xml:space="preserve">Imperial uniform</t>
  </si>
  <si>
    <t xml:space="preserve">Imperiale Uniform</t>
  </si>
  <si>
    <t xml:space="preserve">Improved Sensor Package</t>
  </si>
  <si>
    <t xml:space="preserve">verbessertes Sensorpaket</t>
  </si>
  <si>
    <t xml:space="preserve">Infrared vision</t>
  </si>
  <si>
    <t xml:space="preserve">Infrarotsichtgerät</t>
  </si>
  <si>
    <t xml:space="preserve">Internal storage</t>
  </si>
  <si>
    <t xml:space="preserve">Interne Ablage</t>
  </si>
  <si>
    <t xml:space="preserve">Jumper Rocket Pack</t>
  </si>
  <si>
    <t xml:space="preserve">100 for fuel cell; max load 250kg</t>
  </si>
  <si>
    <t xml:space="preserve">Springer Raketenpaket</t>
  </si>
  <si>
    <t xml:space="preserve">Kasha Meditation Crystal</t>
  </si>
  <si>
    <t xml:space="preserve">Kasha Meditationskristall</t>
  </si>
  <si>
    <t xml:space="preserve">Kloo Horn</t>
  </si>
  <si>
    <t xml:space="preserve">Kraran XI Superprocessor</t>
  </si>
  <si>
    <t xml:space="preserve">Kraran XI Superprozessor</t>
  </si>
  <si>
    <t xml:space="preserve">Liquid cable dispenser</t>
  </si>
  <si>
    <t xml:space="preserve">Flüssigkabelwerfer</t>
  </si>
  <si>
    <t xml:space="preserve">Locator, Spot-On</t>
  </si>
  <si>
    <t xml:space="preserve">Locked Access</t>
  </si>
  <si>
    <t xml:space="preserve">Gesperrter Zugriff</t>
  </si>
  <si>
    <t xml:space="preserve">Low Light Vision</t>
  </si>
  <si>
    <t xml:space="preserve">Restlichtverstärker</t>
  </si>
  <si>
    <t xml:space="preserve">Macrobinoculars</t>
  </si>
  <si>
    <t xml:space="preserve">Feldstecher</t>
  </si>
  <si>
    <t xml:space="preserve">Macrobinoculars, Peer "Snooper Goggles"</t>
  </si>
  <si>
    <t xml:space="preserve">Macrobinoculars, Heads-Up</t>
  </si>
  <si>
    <t xml:space="preserve">Macrobinoculars, Holorecording</t>
  </si>
  <si>
    <t xml:space="preserve">Magnetic feet</t>
  </si>
  <si>
    <t xml:space="preserve">Magnetische Füße</t>
  </si>
  <si>
    <t xml:space="preserve">Magnolock, MLC-50</t>
  </si>
  <si>
    <t xml:space="preserve">Medical kit</t>
  </si>
  <si>
    <t xml:space="preserve">Medizinische Ausrüstung</t>
  </si>
  <si>
    <t xml:space="preserve">Medpac</t>
  </si>
  <si>
    <t xml:space="preserve">Medipaket</t>
  </si>
  <si>
    <t xml:space="preserve">Medpac, mastercraft</t>
  </si>
  <si>
    <t xml:space="preserve">Medipaket, Meisterarbeit</t>
  </si>
  <si>
    <t xml:space="preserve">Merr-Sonn Munitions Compound Flex-5 Detonite Tape</t>
  </si>
  <si>
    <t xml:space="preserve">5 meters of tape does 4d6+1 damage</t>
  </si>
  <si>
    <t xml:space="preserve">Merr-Sonn Munition Komposit Flex-5 Detonitstreifen</t>
  </si>
  <si>
    <t xml:space="preserve">Merr-Sonn NonSonic Silencer/Flash Suppressor</t>
  </si>
  <si>
    <t xml:space="preserve">Merr-Sonn KeinLaut Schall-/Mündungsfeuerdämpfer</t>
  </si>
  <si>
    <t xml:space="preserve">Merr-Sonn Targeter Ranging Scope</t>
  </si>
  <si>
    <t xml:space="preserve">Negates range penalties for first 2 range increments</t>
  </si>
  <si>
    <t xml:space="preserve">Merr-Sonn Schießstand Zielfernrohr</t>
  </si>
  <si>
    <t xml:space="preserve">MicroThrust ComTech Eavesdrop Protection Unit</t>
  </si>
  <si>
    <t xml:space="preserve">MicroThrust ComTech Abhörschutzeinheit</t>
  </si>
  <si>
    <t xml:space="preserve">Motion Sensors</t>
  </si>
  <si>
    <t xml:space="preserve">Bewegungssensoren</t>
  </si>
  <si>
    <t xml:space="preserve">Novaless Soni-Optics Target Imager</t>
  </si>
  <si>
    <t xml:space="preserve">provides +1 with blaster rifles within 50m</t>
  </si>
  <si>
    <t xml:space="preserve">Novaless Soni-Optics Zielbildgerät</t>
  </si>
  <si>
    <t xml:space="preserve">Novaplex Monofilament Screen Guard</t>
  </si>
  <si>
    <t xml:space="preserve">Novaplex Monofilamentschirmschutz</t>
  </si>
  <si>
    <t xml:space="preserve">OKC-167 Repulsor Pack</t>
  </si>
  <si>
    <t xml:space="preserve">6 power packs; max load 200kg</t>
  </si>
  <si>
    <t xml:space="preserve">OKC-167 Repulsorpaket</t>
  </si>
  <si>
    <t xml:space="preserve">Omni Box</t>
  </si>
  <si>
    <t xml:space="preserve">Omni Box, MC +1</t>
  </si>
  <si>
    <t xml:space="preserve">Pack, Coolth Backpack</t>
  </si>
  <si>
    <t xml:space="preserve">Personal Forcefield Generator</t>
  </si>
  <si>
    <t xml:space="preserve">Podracer, 620C</t>
  </si>
  <si>
    <t xml:space="preserve">maxv 945 sp 160</t>
  </si>
  <si>
    <t xml:space="preserve">Podracer, Pluf-G Mammoth</t>
  </si>
  <si>
    <t xml:space="preserve">maxv 825 sp 105</t>
  </si>
  <si>
    <t xml:space="preserve">Podracer, Quadrijet</t>
  </si>
  <si>
    <t xml:space="preserve">maxv 781 sp 120</t>
  </si>
  <si>
    <t xml:space="preserve">Power pack</t>
  </si>
  <si>
    <t xml:space="preserve">Energiemagazin</t>
  </si>
  <si>
    <t xml:space="preserve">Power Products Ultrapaq</t>
  </si>
  <si>
    <t xml:space="preserve">Charges 6 standard power packs in 2 minutes; can do up to 30 total.</t>
  </si>
  <si>
    <t xml:space="preserve">Quarrels (10)</t>
  </si>
  <si>
    <t xml:space="preserve">Bolzen (10)</t>
  </si>
  <si>
    <t xml:space="preserve">Qwohog Vocalizer Mask</t>
  </si>
  <si>
    <t xml:space="preserve">Droid LE Series Repair</t>
  </si>
  <si>
    <t xml:space="preserve">Str 12 Dex 8 Con 12 Int 18 Wis 13 Cha 14 Expert 1/Tech Spec 2</t>
  </si>
  <si>
    <t xml:space="preserve">Droid LE Serie Reparatur</t>
  </si>
  <si>
    <t xml:space="preserve">Droid LIN Demolitionmech</t>
  </si>
  <si>
    <t xml:space="preserve">Str 16 Dex 10 Con 20 Int 18 Wis 16 Cha 10 Expert 1/Tech Spec 2</t>
  </si>
  <si>
    <t xml:space="preserve">Droid LIN Sprengmech</t>
  </si>
  <si>
    <t xml:space="preserve">Droid MSE-6 Series Repair</t>
  </si>
  <si>
    <t xml:space="preserve">Str 4 Dex 16 Con 10 Int 10 Wis 10 Cha 6 Expert 1</t>
  </si>
  <si>
    <t xml:space="preserve">Droid MSE-6 Serie Reparatur</t>
  </si>
  <si>
    <t xml:space="preserve">Droid NR-5 Series Repair</t>
  </si>
  <si>
    <t xml:space="preserve">Str 12 Dex 10 Con 10 Int 18 Wis 14 Cha 6 Expert 4</t>
  </si>
  <si>
    <t xml:space="preserve">Droid NR-5 Serie Reparatur</t>
  </si>
  <si>
    <t xml:space="preserve">Droid KDY-4 Series Tech</t>
  </si>
  <si>
    <t xml:space="preserve">Str 16 Dex 16 Con 14 Int 19 Wis 13 Cha 12 Expert 5</t>
  </si>
  <si>
    <t xml:space="preserve">Droid RA-7 Series Protocol</t>
  </si>
  <si>
    <t xml:space="preserve">Str 10 Dex 10 Con 10 Int 10 Wis 10 Cha 10 Diplomat 4</t>
  </si>
  <si>
    <t xml:space="preserve">Droid RA-7 Serie Protokol</t>
  </si>
  <si>
    <t xml:space="preserve">Droid PD Series Protocol</t>
  </si>
  <si>
    <t xml:space="preserve">Str 12 Dex 12 Con 12 Int 16 Wis 10 Cha 10 Diplomat 1</t>
  </si>
  <si>
    <t xml:space="preserve">Droid PD Serie Protokol</t>
  </si>
  <si>
    <t xml:space="preserve">Droid Chiba DR-10 Protocol</t>
  </si>
  <si>
    <t xml:space="preserve">Str 8 Dex 14 Con 9 Int 16 Wis 12 Cha 8 Diplomat 1/Scout 2</t>
  </si>
  <si>
    <t xml:space="preserve">Droid 3D-4X Series Administrative</t>
  </si>
  <si>
    <t xml:space="preserve">Str 10 Dex 10 Con 13 Int 16 Wis 13 Cha 16 Diplomat 1</t>
  </si>
  <si>
    <t xml:space="preserve">Droid 3D-4X Serie Verwaltung</t>
  </si>
  <si>
    <t xml:space="preserve">Droid X3D-IO Series Administrative</t>
  </si>
  <si>
    <t xml:space="preserve">Str 10 Dex 10 Con 13 Int 16 Wis 10 Cha 16 Diplomat 1</t>
  </si>
  <si>
    <t xml:space="preserve">Droid A9G Series Data Storage Unit</t>
  </si>
  <si>
    <t xml:space="preserve">Str 10 Dex 10 Con 10 Int 20 Wis 14 Cha 12 Expert 1</t>
  </si>
  <si>
    <t xml:space="preserve">Droid A9G Serie Datenspeichereinheit</t>
  </si>
  <si>
    <t xml:space="preserve">Droid C-3PO Series Protocol</t>
  </si>
  <si>
    <t xml:space="preserve">Str 10 Dex 10 Con 13 Int 18 Wis 10 Cha 10 Diplomat 1</t>
  </si>
  <si>
    <t xml:space="preserve">Droid C-3PO Serie Protokol</t>
  </si>
  <si>
    <t xml:space="preserve">Droid M-3PO Series Protocol</t>
  </si>
  <si>
    <t xml:space="preserve">Str 10 Dex 14 Con 12 Int 16 Wis 10 Cha 9 Diplomat 1/Thug 1</t>
  </si>
  <si>
    <t xml:space="preserve">Droid M-3PO Serie Protokol</t>
  </si>
  <si>
    <t xml:space="preserve">Droid LOM Series Protocol</t>
  </si>
  <si>
    <t xml:space="preserve">Str 10 Dex 12 Con 11 Int 15 Wis 10 Cha 12 Diplomat 2</t>
  </si>
  <si>
    <t xml:space="preserve">Droid LOM Serie Protokol</t>
  </si>
  <si>
    <t xml:space="preserve">Droid SE4 Series Protocol</t>
  </si>
  <si>
    <t xml:space="preserve">Str 12 Dex 10 Con 10 Int 16 Wis 12 Cha 12 Diplomat 2</t>
  </si>
  <si>
    <t xml:space="preserve">Droid SE4 Serie Protokol</t>
  </si>
  <si>
    <t xml:space="preserve">Droid TTS-15 Series Tutorial</t>
  </si>
  <si>
    <t xml:space="preserve">Str 8 Dex 10 Con 10 Int 18 Wis 10 Cha 6 Expert 3</t>
  </si>
  <si>
    <t xml:space="preserve">Droid TTS-15 Serie Unterweiser</t>
  </si>
  <si>
    <t xml:space="preserve">Droid M-TD Series Translator</t>
  </si>
  <si>
    <t xml:space="preserve">Str 4 Dex 10 Con 6 Int 16 Wis 10 Cha 6 Diplomat 1</t>
  </si>
  <si>
    <t xml:space="preserve">Droid M-TD Serie Übersetzer</t>
  </si>
  <si>
    <t xml:space="preserve">Droid CZ Series Communications</t>
  </si>
  <si>
    <t xml:space="preserve">Str 8 Dex 11 Con 9 Int 12 Wis 10 Cha 12 Diplomat 4</t>
  </si>
  <si>
    <t xml:space="preserve">Droid CZ Serie Kommunikation</t>
  </si>
  <si>
    <t xml:space="preserve">Droid 2-1B Medical</t>
  </si>
  <si>
    <t xml:space="preserve">Str 10 Dex 18 Con 10 Int 14 Wis 18 Cha 8 Expert 2</t>
  </si>
  <si>
    <t xml:space="preserve">Droid 2-1B Medizinisch</t>
  </si>
  <si>
    <t xml:space="preserve">Droid MD Series Medical</t>
  </si>
  <si>
    <t xml:space="preserve">Str 6 Dex 12 Con 10 Int 10 Wis 12 Cha 10 Expert 1</t>
  </si>
  <si>
    <t xml:space="preserve">Droid MD Serie Medizinisch</t>
  </si>
  <si>
    <t xml:space="preserve">Droid FX Series Medical</t>
  </si>
  <si>
    <t xml:space="preserve">Str 12 Dex 10 Con 10 Int 10 Wis 12 Cha 6 Expert 1</t>
  </si>
  <si>
    <t xml:space="preserve">Droid FX Serie Medizinisch</t>
  </si>
  <si>
    <t xml:space="preserve">Droid GHT Series Medivac Unit</t>
  </si>
  <si>
    <t xml:space="preserve">Str 18 Dex 8 Con 10 Int 10 Wis 14 Cha 6 Tech Specialist 1</t>
  </si>
  <si>
    <t xml:space="preserve">Droid GHT Serie Medivac Einheit</t>
  </si>
  <si>
    <t xml:space="preserve">Droid IT-0 Interrogation</t>
  </si>
  <si>
    <t xml:space="preserve">Str 6 Dex 8 Con 8 Int 10 Wis 14 Cha 14 Expert 3</t>
  </si>
  <si>
    <t xml:space="preserve">Droid IT-0 Verhör</t>
  </si>
  <si>
    <t xml:space="preserve">Droid P2 Astromech</t>
  </si>
  <si>
    <t xml:space="preserve">Str 16 Dex 12 Con 14 Int 14 Wis 8 Cha 10 Expert 1</t>
  </si>
  <si>
    <t xml:space="preserve">Droid R1 Astromech</t>
  </si>
  <si>
    <t xml:space="preserve">Str 16 Dex 10 Con 16 Int 18 Wis 8 Cha 6 Expert 3</t>
  </si>
  <si>
    <t xml:space="preserve">Droid R2 Astromech</t>
  </si>
  <si>
    <t xml:space="preserve">Str 14 Dex 14 Con 14 Int 18 Wis 12 Cha 11 Expert 4</t>
  </si>
  <si>
    <t xml:space="preserve">Droid R3 Astromech</t>
  </si>
  <si>
    <t xml:space="preserve">Str 14 Dex 16 Con 14 Int 18 Wis 12 Cha 10 Expert 5</t>
  </si>
  <si>
    <t xml:space="preserve">Droid R4 Astromech</t>
  </si>
  <si>
    <t xml:space="preserve">Str 14 Dex 14 Con 16 Int 16 Wis 10 Cha 11 Expert 3</t>
  </si>
  <si>
    <t xml:space="preserve">Droid R5 Astromech</t>
  </si>
  <si>
    <t xml:space="preserve">Str 14 Dex 10 Con 12 Int 12 Wis 10 Cha 8 Expert 3</t>
  </si>
  <si>
    <t xml:space="preserve">Droid R6 Astromech</t>
  </si>
  <si>
    <t xml:space="preserve">Str 14 Dex 16 Con 14 Int 20 Wis 12 Cha 12 Expert 6</t>
  </si>
  <si>
    <t xml:space="preserve">Droid R7 Astromech</t>
  </si>
  <si>
    <t xml:space="preserve">Str 14 Dex 16 Con 14 Int 20 Wis 12 Cha 12 Expert 8/Starship Ace (E-wing) 1</t>
  </si>
  <si>
    <t xml:space="preserve">Droid B1 Battle</t>
  </si>
  <si>
    <t xml:space="preserve">Str 12 Dex 8 Con 8 Int 6 Wis 8 Cha 6 Thug 1</t>
  </si>
  <si>
    <t xml:space="preserve">Droid B1 Kampf</t>
  </si>
  <si>
    <t xml:space="preserve">Droid B2 Battle</t>
  </si>
  <si>
    <t xml:space="preserve">Str 12 Dex 10 Con 10 Int 8 Wis 8 Cha 6 Soldier 1</t>
  </si>
  <si>
    <t xml:space="preserve">Droid B2 Kampf</t>
  </si>
  <si>
    <t xml:space="preserve">Droid Dwarf Spider Battle</t>
  </si>
  <si>
    <t xml:space="preserve">Str 14 Dex 14 Con 15 Int 8 Wis 13 Cha 9 Thug 3</t>
  </si>
  <si>
    <t xml:space="preserve">Droid Droideka Destroyer</t>
  </si>
  <si>
    <t xml:space="preserve">Str 13 Dex 13 Con 15 Int 6 Wis 8 Cha 6 Thug 12</t>
  </si>
  <si>
    <t xml:space="preserve">Droid Droideka Zerstörer</t>
  </si>
  <si>
    <t xml:space="preserve">Droid variable Geometry Battle Mark I</t>
  </si>
  <si>
    <t xml:space="preserve">Droid DX series War</t>
  </si>
  <si>
    <t xml:space="preserve">Str 16 Dex 13 Con 16 Int 10 Wis 8 Cha 8 Soldier 7</t>
  </si>
  <si>
    <t xml:space="preserve">Droid Eradicator Series Battle</t>
  </si>
  <si>
    <t xml:space="preserve">Str 18 Dex 14 Con 16 Int 10 Wis 8 Cha 6 Thug 8</t>
  </si>
  <si>
    <t xml:space="preserve">Droid Auslöscher Serie Kampf</t>
  </si>
  <si>
    <t xml:space="preserve">Droid Mark X Executioner Series Gladiatorial</t>
  </si>
  <si>
    <t xml:space="preserve">Str 20 Dex 14 Con 11 Int 10 Wis 9 Cha 12 Soldier 5</t>
  </si>
  <si>
    <t xml:space="preserve">Droid Mark X Vollstrecker Serie Gladiator</t>
  </si>
  <si>
    <t xml:space="preserve">Droid Sith Sentry</t>
  </si>
  <si>
    <t xml:space="preserve">Str 11 Dex 14 Con 13 Int 10 Wis 8 Cha 6 Thug 2</t>
  </si>
  <si>
    <t xml:space="preserve">Droid Sith Überwacher</t>
  </si>
  <si>
    <t xml:space="preserve">Droid Dark Trooper I</t>
  </si>
  <si>
    <t xml:space="preserve">Str 14 Dex 12 Con 14 Int 10 Wis 8 Cha 8 Soldier 4</t>
  </si>
  <si>
    <t xml:space="preserve">Droid Dark Trooper II</t>
  </si>
  <si>
    <t xml:space="preserve">Str 16 Dex 14 Con 14 Int 10 Wis 10 Cha 8 Soldier 8</t>
  </si>
  <si>
    <t xml:space="preserve">Droid Dark Trooper III</t>
  </si>
  <si>
    <t xml:space="preserve">Str 16 Dex 12 Con 16 Int 10 Wis 10 Cha 12 Soldier 8/Elite Trooper 4</t>
  </si>
  <si>
    <t xml:space="preserve">Droid 501-Z Police</t>
  </si>
  <si>
    <t xml:space="preserve">Str 20 Dex 14 Con 20 Int 12 Wis 14 Cha 12 Soldier 5</t>
  </si>
  <si>
    <t xml:space="preserve">Droid 501-Z Polizei</t>
  </si>
  <si>
    <t xml:space="preserve">Droid HXZ-1 "Immobilizer" series Police</t>
  </si>
  <si>
    <t xml:space="preserve">Str 16 Dex 14 Con 18 Int 10 Wis 10 Cha 10 Thug 6</t>
  </si>
  <si>
    <t xml:space="preserve">Droid G-2RD Series Guard</t>
  </si>
  <si>
    <t xml:space="preserve">Str 12 Dex 14 Con 16 Int 10 Wis 12 Cha 6 Thug 3</t>
  </si>
  <si>
    <t xml:space="preserve">Droid G-2RD Serie Wache</t>
  </si>
  <si>
    <t xml:space="preserve">Droid GV/3 Series Guardian</t>
  </si>
  <si>
    <t xml:space="preserve">Str 14 Dex 11 Con 14 Int 10 Wis 10 Cha 10 Thug 4</t>
  </si>
  <si>
    <t xml:space="preserve">Droid GV/3 Serie Wache</t>
  </si>
  <si>
    <t xml:space="preserve">Droid TT-8L Series Sentry</t>
  </si>
  <si>
    <t xml:space="preserve">Str 10 Dex 10 Con 12 Int 20 Wis 16 Cha 14 Diplomat 1</t>
  </si>
  <si>
    <t xml:space="preserve">Droid TT-8L Series Überwacher</t>
  </si>
  <si>
    <t xml:space="preserve">Droid Viper Probe</t>
  </si>
  <si>
    <t xml:space="preserve">Str 10 Dex 10 Con 14 Int 10 Wis 14 Cha 10 Scout 2</t>
  </si>
  <si>
    <t xml:space="preserve">Droid Viper Sonde</t>
  </si>
  <si>
    <t xml:space="preserve">Droid AX-M12 Reconnaissance</t>
  </si>
  <si>
    <t xml:space="preserve">Str 6 Dex 14 Con 8 Int 10 Wis 12 Cha 8 Scout 1</t>
  </si>
  <si>
    <t xml:space="preserve">Droid M38 Series Explorer</t>
  </si>
  <si>
    <t xml:space="preserve">Str 16 Dex 10 Con 20 Int 10 Wis 14 Cha 10 Expert 3</t>
  </si>
  <si>
    <t xml:space="preserve">Droid M38 Serie Erkunder</t>
  </si>
  <si>
    <t xml:space="preserve">Droid DRK-1 Series Probe</t>
  </si>
  <si>
    <t xml:space="preserve">Str 8 Dex 20 Con 14 Int 16 Wis 14 Cha 8 Thug 4</t>
  </si>
  <si>
    <t xml:space="preserve">Droid DRK-1 Serie Sonde</t>
  </si>
  <si>
    <t xml:space="preserve">Droid DZ Series Tracker</t>
  </si>
  <si>
    <t xml:space="preserve">Str 10 Dex 12 Con 10 Int 10 Wis 16 Cha 8 Scout 5</t>
  </si>
  <si>
    <t xml:space="preserve">Droid DZ Serie Jäger</t>
  </si>
  <si>
    <t xml:space="preserve">Droid Mark III Interrogator</t>
  </si>
  <si>
    <t xml:space="preserve">Str 8 Dex 8 Con 8 Int 10 Wis 14 Cha 14 Expert 5</t>
  </si>
  <si>
    <t xml:space="preserve">Droid Mark VII "Inquisitor" Serie Sucher</t>
  </si>
  <si>
    <t xml:space="preserve">Droid Mark VII "Inquisitor" Series Seeker</t>
  </si>
  <si>
    <t xml:space="preserve">Str 6 Dex 20 Con 14 Int 16 Wis 16 Cha 14 Thug 8</t>
  </si>
  <si>
    <t xml:space="preserve">Droid DSK-1 Deathstrike Seeker</t>
  </si>
  <si>
    <t xml:space="preserve">Str 6 Dex 20 Con 14 Int 16 Wis 16 Cha 14 Thug 9</t>
  </si>
  <si>
    <t xml:space="preserve">Droid RMD-20 "Eye in the Sky" Series Monitoring</t>
  </si>
  <si>
    <t xml:space="preserve">Str 4 Dex 14 Con 6 Int 8 Wis 10 Cha 8 Expert 1</t>
  </si>
  <si>
    <t xml:space="preserve">Droid RMD-20 "Eye in the Sky" Serie Überwachung</t>
  </si>
  <si>
    <t xml:space="preserve">Droid AS-M12 Series Messenger</t>
  </si>
  <si>
    <t xml:space="preserve">Str 6 Dex 16 Con 10 Int 12 Wis 12 Cha 8 Scout 5</t>
  </si>
  <si>
    <t xml:space="preserve">Droid AS-M12 Serie Botschafter</t>
  </si>
  <si>
    <t xml:space="preserve">Droid M4 Series Messenger</t>
  </si>
  <si>
    <t xml:space="preserve">Str 10 Dex 18 Con 14 Int 14 Wis 12 Cha 8 Thug 4</t>
  </si>
  <si>
    <t xml:space="preserve">Droid M4 Serie Botschafter</t>
  </si>
  <si>
    <t xml:space="preserve">Droid ASN series Courier</t>
  </si>
  <si>
    <t xml:space="preserve">Str 17 Dex 12 Con 11 Int 10 Wis 12 Cha 7 Expert 2</t>
  </si>
  <si>
    <t xml:space="preserve">Droid E522 Assassin</t>
  </si>
  <si>
    <t xml:space="preserve">Str 18 Dex 13 Con 19 Int 11 Wis 11 Cha 12 Scout 2/Soldier 4</t>
  </si>
  <si>
    <t xml:space="preserve">Droid E522 Attentäter</t>
  </si>
  <si>
    <t xml:space="preserve">Droid Mark VI Scarab Series Assassin</t>
  </si>
  <si>
    <t xml:space="preserve">Str 4 Dex 18 Con 10 Int 11 Wis 10 Cha 6 Thug 4</t>
  </si>
  <si>
    <t xml:space="preserve">Droid Mark VI Skarabäus Serie Attentäter</t>
  </si>
  <si>
    <t xml:space="preserve">Droid Mark III Series Assassin</t>
  </si>
  <si>
    <t xml:space="preserve">Droid IG Series Assassin</t>
  </si>
  <si>
    <t xml:space="preserve">Str 17 Dex 17 Con 17 Int 11 Wis 14 Cha 14 Soldier 6</t>
  </si>
  <si>
    <t xml:space="preserve">Droid TX-118 Serie "Terminax" Attentäter</t>
  </si>
  <si>
    <t xml:space="preserve">Droid TX-118 Series "Terminax" Assassin</t>
  </si>
  <si>
    <t xml:space="preserve">Str 20 Dex 13 Con 13 Int 10 Wis 10 Cha 18 Soldier 7</t>
  </si>
  <si>
    <t xml:space="preserve">Droid ACC-7 Assassin</t>
  </si>
  <si>
    <t xml:space="preserve">Str 10 Dex 20 Con 12 Int 13 Wis 14 Cha 8 Soldier 6</t>
  </si>
  <si>
    <t xml:space="preserve">Droid Infiltrator Assassin</t>
  </si>
  <si>
    <t xml:space="preserve">Str 18 Dex 15 Con 13 Int 12 Wis 10 Cha 18 Soldier 7</t>
  </si>
  <si>
    <t xml:space="preserve">Droid OOM Series Command Officer</t>
  </si>
  <si>
    <t xml:space="preserve">Str 12 Dex 10 Con 8 Int 10 Wis 10 Cha 6 Thug 3</t>
  </si>
  <si>
    <t xml:space="preserve">Droid OOM Serie Kommandierender Offizier</t>
  </si>
  <si>
    <t xml:space="preserve">Droid SD-6 "Hulk" Infantry</t>
  </si>
  <si>
    <t xml:space="preserve">Str 28 Dex 8 Con 24 Int 8 Wis 10 Cha 8 Thug 12</t>
  </si>
  <si>
    <t xml:space="preserve">Droid SD-9 Infanterie</t>
  </si>
  <si>
    <t xml:space="preserve">Droid SD-9 Infantry</t>
  </si>
  <si>
    <t xml:space="preserve">Str 20 Dex 10 Con 16 Int 10 Wis 9 Cha 10 Thug 3/Soldier 3</t>
  </si>
  <si>
    <t xml:space="preserve">Droid SD-10 Infantry</t>
  </si>
  <si>
    <t xml:space="preserve">Str 22 Dex 16 Con 20 Int 10 Wis 9 Cha 10 Thug 3/Soldier 6</t>
  </si>
  <si>
    <t xml:space="preserve">Droid SD-10 Infanterie</t>
  </si>
  <si>
    <t xml:space="preserve">Droid EG-6 Power</t>
  </si>
  <si>
    <t xml:space="preserve">Str 14 Dex 8 Con 12 Int 4 Wis 8 Cha 4 Expert 1</t>
  </si>
  <si>
    <t xml:space="preserve">Droid EG-6 Energie</t>
  </si>
  <si>
    <t xml:space="preserve">Droid ASP labor</t>
  </si>
  <si>
    <t xml:space="preserve">Str 18 Dex 10 Con 12 Int 6 Wis 8 Cha 10 Expert 1</t>
  </si>
  <si>
    <t xml:space="preserve">Droid ASP Arbeiter</t>
  </si>
  <si>
    <t xml:space="preserve">Droid J9 labor</t>
  </si>
  <si>
    <t xml:space="preserve">Str 10 Dex 12 Con 12 Int 16 Wis 10 Cha 9 Expert 1</t>
  </si>
  <si>
    <t xml:space="preserve">Droid J9 Arbeiter</t>
  </si>
  <si>
    <t xml:space="preserve">Droid Construction</t>
  </si>
  <si>
    <t xml:space="preserve">Str 40 Dex 1 Con 20 Int 4 Wis 11 Cha 8 Expert 10</t>
  </si>
  <si>
    <t xml:space="preserve">Droid CLL-8 Binary Load Lifter labor</t>
  </si>
  <si>
    <t xml:space="preserve">Str 32 Dex 10 Con 20 Int 10 Wis 10 Cha 6 Commoner 1</t>
  </si>
  <si>
    <t xml:space="preserve">Droid CLL-8 Binärer Ladeheber Arbeiter</t>
  </si>
  <si>
    <t xml:space="preserve">Droid B1 Series labor</t>
  </si>
  <si>
    <t xml:space="preserve">Str 30 Dex 10 Con 10 Int 6 Wis 10 Cha 6 Commoner 1</t>
  </si>
  <si>
    <t xml:space="preserve">Droid B1 Serie Arbeiter</t>
  </si>
  <si>
    <t xml:space="preserve">Droid BigScoop Robo-Harvester</t>
  </si>
  <si>
    <t xml:space="preserve">Droid Scrubber labor</t>
  </si>
  <si>
    <t xml:space="preserve">Str 8 Dex 14 Con 20 Int 8 Wis 8 Cha 6 Expert 1</t>
  </si>
  <si>
    <t xml:space="preserve">Droid Wäscher Arbeiter</t>
  </si>
  <si>
    <t xml:space="preserve">Droid EV Series Supervisor/Interrogator</t>
  </si>
  <si>
    <t xml:space="preserve">Str 12 Dex 10 Con 12 Int 18 Wis 8 Cha 12 Expert 1/Thug 1</t>
  </si>
  <si>
    <t xml:space="preserve">Droid EV Serie Aufseher/Verörer</t>
  </si>
  <si>
    <t xml:space="preserve">Droid U2-C1 Series Housekeeping</t>
  </si>
  <si>
    <t xml:space="preserve">Str 10 Dex 8 Con 12 Int 8 Wis 8 Cha 8 Expert 1</t>
  </si>
  <si>
    <t xml:space="preserve">Droid U2-C1 Serie Hausarbeiter</t>
  </si>
  <si>
    <t xml:space="preserve">Droid Marksman H Mk I</t>
  </si>
  <si>
    <t xml:space="preserve">Str 2 Dex 14 Con 8 Int 2 Wis 12 Cha 6 Thug 2</t>
  </si>
  <si>
    <t xml:space="preserve">Droid Marksman H</t>
  </si>
  <si>
    <t xml:space="preserve">Str 2 Dex 14 Con 4 Int 2 Wis 12 Cha 6 Thug 4</t>
  </si>
  <si>
    <t xml:space="preserve">Droid 11-17 Series Mining</t>
  </si>
  <si>
    <t xml:space="preserve">Str 18 Dex 16 Con 18 Int 12 Wis 8 Cha 12 Expert 3</t>
  </si>
  <si>
    <t xml:space="preserve">Droid 11-17 Serie Minenarbeiter</t>
  </si>
  <si>
    <t xml:space="preserve">Droid Gyrowheel 1.42.08 Series Recycling</t>
  </si>
  <si>
    <t xml:space="preserve">Str 16 Dex 20 Con 20 Int 8 Wis 8 Cha 6 Expert 1</t>
  </si>
  <si>
    <t xml:space="preserve">Droid Gyrowheel 1.42.08 Serie Recycling</t>
  </si>
  <si>
    <t xml:space="preserve">R-23 Paraglider</t>
  </si>
  <si>
    <t xml:space="preserve">max load 240kg</t>
  </si>
  <si>
    <t xml:space="preserve">R82 Jump Boots</t>
  </si>
  <si>
    <t xml:space="preserve">25 for fuel cell; max load 150kg</t>
  </si>
  <si>
    <t xml:space="preserve">R82 Flugstiefel</t>
  </si>
  <si>
    <t xml:space="preserve">Rations, Hunter &amp; Hiker Ration Packs</t>
  </si>
  <si>
    <t xml:space="preserve">Recording rod</t>
  </si>
  <si>
    <t xml:space="preserve">Audio-Rekorder</t>
  </si>
  <si>
    <t xml:space="preserve">Recording Unit (audio)</t>
  </si>
  <si>
    <t xml:space="preserve">Aufnahmegerät (Ton)</t>
  </si>
  <si>
    <t xml:space="preserve">Recording Unit (video)</t>
  </si>
  <si>
    <t xml:space="preserve">Aufnahmegerät (Bild)</t>
  </si>
  <si>
    <t xml:space="preserve">Recording Unit (holo)</t>
  </si>
  <si>
    <t xml:space="preserve">Aufnahmegerät (Hologramm)</t>
  </si>
  <si>
    <t xml:space="preserve">Red Ball Jet Organ</t>
  </si>
  <si>
    <t xml:space="preserve">Red Ball Jet Organ, MC +1</t>
  </si>
  <si>
    <t xml:space="preserve">Remote processor - 5km</t>
  </si>
  <si>
    <t xml:space="preserve">Uniform der Rebellenallianz</t>
  </si>
  <si>
    <t xml:space="preserve">Remote processor - 50km</t>
  </si>
  <si>
    <t xml:space="preserve">Remote processor - 500km</t>
  </si>
  <si>
    <t xml:space="preserve">Remote processor - 5000km</t>
  </si>
  <si>
    <t xml:space="preserve">Remote receiver</t>
  </si>
  <si>
    <t xml:space="preserve">Rebel Alliance uniform</t>
  </si>
  <si>
    <t xml:space="preserve">Republic uniform</t>
  </si>
  <si>
    <t xml:space="preserve">Uniform der Republik</t>
  </si>
  <si>
    <t xml:space="preserve">Repulsorlift Unit - fine</t>
  </si>
  <si>
    <t xml:space="preserve">Sicherungsbolzen</t>
  </si>
  <si>
    <t xml:space="preserve">Repulsorlift Unit - diminutive</t>
  </si>
  <si>
    <t xml:space="preserve">Repulsorlift Unit - tiny</t>
  </si>
  <si>
    <t xml:space="preserve">Repulsorlift Unit - small</t>
  </si>
  <si>
    <t xml:space="preserve">Repulsorlift Unit - medium</t>
  </si>
  <si>
    <t xml:space="preserve">Repulsorlift Unit - large</t>
  </si>
  <si>
    <t xml:space="preserve">Repulsorlift Unit - huge</t>
  </si>
  <si>
    <t xml:space="preserve">Repulsorlift Unit - gargantuan</t>
  </si>
  <si>
    <t xml:space="preserve">Repulsorlift Unit - colossal</t>
  </si>
  <si>
    <t xml:space="preserve">Restraining bolt</t>
  </si>
  <si>
    <t xml:space="preserve">Rope, Syntherope</t>
  </si>
  <si>
    <t xml:space="preserve">weight and cost per 20m</t>
  </si>
  <si>
    <t xml:space="preserve">Rust inhibitor</t>
  </si>
  <si>
    <t xml:space="preserve">Rostschutz</t>
  </si>
  <si>
    <t xml:space="preserve">Saw, TreeFelling Vibrosaw</t>
  </si>
  <si>
    <t xml:space="preserve">2d8 damage</t>
  </si>
  <si>
    <t xml:space="preserve">Scanner, General Purpose</t>
  </si>
  <si>
    <t xml:space="preserve">Scanner, SE-Vigilant Automated Sensor Beacon</t>
  </si>
  <si>
    <t xml:space="preserve">Scanner, SDS-832 Surveillance</t>
  </si>
  <si>
    <t xml:space="preserve">Scanner, 9320/B Sensor Pack</t>
  </si>
  <si>
    <t xml:space="preserve">Scanner, ILF-5000 Life Form</t>
  </si>
  <si>
    <t xml:space="preserve">Scanner, ChemDetect</t>
  </si>
  <si>
    <t xml:space="preserve">Scanner, TeleSonic Audio Pickup</t>
  </si>
  <si>
    <t xml:space="preserve">Scanner, SureSnoop</t>
  </si>
  <si>
    <t xml:space="preserve">Scanner, Veridicator 200</t>
  </si>
  <si>
    <t xml:space="preserve">Scanner, Foodstuffs Ezl Analyzer</t>
  </si>
  <si>
    <t xml:space="preserve">Scope, Targeting - 2</t>
  </si>
  <si>
    <t xml:space="preserve">Scope, Targeting - 3</t>
  </si>
  <si>
    <t xml:space="preserve">Scope, Targeting - 4</t>
  </si>
  <si>
    <t xml:space="preserve">Scope, Targeting - 6</t>
  </si>
  <si>
    <t xml:space="preserve">Scope, Targeting - 10</t>
  </si>
  <si>
    <t xml:space="preserve">Sedrimotors Amphibion</t>
  </si>
  <si>
    <t xml:space="preserve">Speeder (Aquatic)</t>
  </si>
  <si>
    <t xml:space="preserve">maxv 100 sp 40</t>
  </si>
  <si>
    <t xml:space="preserve">Antipersonnel laser +0 attack (-2 size, +2 fire control); 3d10 damage; Range incr 50m</t>
  </si>
  <si>
    <t xml:space="preserve">Secondary battery</t>
  </si>
  <si>
    <t xml:space="preserve">Ersatzbatterie</t>
  </si>
  <si>
    <t xml:space="preserve">Security kit</t>
  </si>
  <si>
    <t xml:space="preserve">Sicherheitswerkzeug</t>
  </si>
  <si>
    <t xml:space="preserve">Security kit, mastercraft +1</t>
  </si>
  <si>
    <t xml:space="preserve">Sicherheitswerkzeug, Meisterarbeit</t>
  </si>
  <si>
    <t xml:space="preserve">Security kit, mastercraft +2</t>
  </si>
  <si>
    <t xml:space="preserve">Security kit, mastercraft +3</t>
  </si>
  <si>
    <t xml:space="preserve">Security kit, mastercraft +1 w/repulsors</t>
  </si>
  <si>
    <t xml:space="preserve">Sicherheitswerkzeug, Meisterarbeit mit Repulsoren</t>
  </si>
  <si>
    <t xml:space="preserve">Security kit, mastercraft +2 w/repulsors</t>
  </si>
  <si>
    <t xml:space="preserve">Security kit, mastercraft +3 w/repulsors</t>
  </si>
  <si>
    <t xml:space="preserve">Self Destruct System</t>
  </si>
  <si>
    <t xml:space="preserve">Selbstzerstörungseinheit</t>
  </si>
  <si>
    <t xml:space="preserve">Sensor pack</t>
  </si>
  <si>
    <t xml:space="preserve">Sensorpaket</t>
  </si>
  <si>
    <t xml:space="preserve">Sensor pack, mastercraft +1</t>
  </si>
  <si>
    <t xml:space="preserve">Sensorpaket, Meisterarbeit</t>
  </si>
  <si>
    <t xml:space="preserve">Sensor pack, mastercraft +2</t>
  </si>
  <si>
    <t xml:space="preserve">Sensor pack, mastercraft +3</t>
  </si>
  <si>
    <t xml:space="preserve">Sensor pack, mastercraft +1 w/repulsors</t>
  </si>
  <si>
    <t xml:space="preserve">Sensorpaket, Meisterarbeit mit Repulsoren</t>
  </si>
  <si>
    <t xml:space="preserve">Sensor pack, mastercraft +2 w/repulsors</t>
  </si>
  <si>
    <t xml:space="preserve">Sensor pack, mastercraft +3 w/repulsors</t>
  </si>
  <si>
    <t xml:space="preserve">Sensor, No-Show</t>
  </si>
  <si>
    <t xml:space="preserve">Sensor, Sheer Silence Bubble Generator</t>
  </si>
  <si>
    <t xml:space="preserve">Shadow Cloak</t>
  </si>
  <si>
    <t xml:space="preserve">Provides +4 equipment bonus to Hide</t>
  </si>
  <si>
    <t xml:space="preserve">Shadowcloak</t>
  </si>
  <si>
    <t xml:space="preserve">Provides +20 equipment bonus to disguise</t>
  </si>
  <si>
    <t xml:space="preserve">Shelter, Hunter &amp; Hiker DuraShelter</t>
  </si>
  <si>
    <t xml:space="preserve">Shelter, EMS-90 Bubble Cloak</t>
  </si>
  <si>
    <t xml:space="preserve">Shield generator - DR3</t>
  </si>
  <si>
    <t xml:space="preserve">Shield generator - DR6</t>
  </si>
  <si>
    <t xml:space="preserve">Shield generator - DR9</t>
  </si>
  <si>
    <t xml:space="preserve">Sheer Silence Bubble Generator</t>
  </si>
  <si>
    <t xml:space="preserve">Slither Horn</t>
  </si>
  <si>
    <t xml:space="preserve">Sonic Sensors</t>
  </si>
  <si>
    <t xml:space="preserve">Schallsensoren</t>
  </si>
  <si>
    <t xml:space="preserve">SoroSuub Tru-Site System</t>
  </si>
  <si>
    <t xml:space="preserve">Provides +2 equipment bonus to hit with any weapon it is mounted on.</t>
  </si>
  <si>
    <t xml:space="preserve">Spring loaded mechanism</t>
  </si>
  <si>
    <t xml:space="preserve">Space Transport, 11-S Luxury Yacht</t>
  </si>
  <si>
    <t xml:space="preserve">Space Transport</t>
  </si>
  <si>
    <t xml:space="preserve">maxv 800 13 squares</t>
  </si>
  <si>
    <t xml:space="preserve">Raumtransporter, Feuergischt-31</t>
  </si>
  <si>
    <t xml:space="preserve">Space Transport, 3-Z Light Freighter</t>
  </si>
  <si>
    <t xml:space="preserve">Space Transport, 580 Light Freighter</t>
  </si>
  <si>
    <t xml:space="preserve">Space Transport, 720 Stock Light Freighter</t>
  </si>
  <si>
    <t xml:space="preserve">maxv 750</t>
  </si>
  <si>
    <t xml:space="preserve">Space Transport, Action IV Bulk Freighter</t>
  </si>
  <si>
    <t xml:space="preserve">maxv 580</t>
  </si>
  <si>
    <t xml:space="preserve">Raumtransporter, Aktion IV Massengutfrachter</t>
  </si>
  <si>
    <t xml:space="preserve">Space Transport, Aegis-class Combat Shuttle</t>
  </si>
  <si>
    <t xml:space="preserve">maxv 950</t>
  </si>
  <si>
    <t xml:space="preserve">Space Transport, Assault Shuttle</t>
  </si>
  <si>
    <t xml:space="preserve">maxv 1050 18 squares</t>
  </si>
  <si>
    <t xml:space="preserve">Raumtransporter, Angriffsshuttle</t>
  </si>
  <si>
    <t xml:space="preserve">Space Transport, Barloz Medium Freighter</t>
  </si>
  <si>
    <t xml:space="preserve">Raumtransporter, Barloz Mittlerer Frachter</t>
  </si>
  <si>
    <t xml:space="preserve">Space Transport, Baudo-class Star Yacht</t>
  </si>
  <si>
    <t xml:space="preserve">maxv 1200</t>
  </si>
  <si>
    <t xml:space="preserve">Space Transport, Beta-class Assault Shuttle</t>
  </si>
  <si>
    <t xml:space="preserve">Space Transport, BR-23 Courier</t>
  </si>
  <si>
    <t xml:space="preserve">maxv 850</t>
  </si>
  <si>
    <t xml:space="preserve">Space Transport, CE-2 Transport</t>
  </si>
  <si>
    <t xml:space="preserve">Space Transport, Citadel Cruiser</t>
  </si>
  <si>
    <t xml:space="preserve">maxv 830</t>
  </si>
  <si>
    <t xml:space="preserve">Raumtransporter, Kreuzer Zitadelle-Klasse </t>
  </si>
  <si>
    <t xml:space="preserve">Space Transport, Coneship</t>
  </si>
  <si>
    <t xml:space="preserve">maxv 480 8 squares</t>
  </si>
  <si>
    <t xml:space="preserve">Space Transport, Conqueror-class assault ship</t>
  </si>
  <si>
    <t xml:space="preserve">maxv 1000</t>
  </si>
  <si>
    <t xml:space="preserve">Space Transport, Corona Transport</t>
  </si>
  <si>
    <t xml:space="preserve">Space Transport, Crescent-class Transport Mk II</t>
  </si>
  <si>
    <t xml:space="preserve">Space Transport, CRX Spacetug</t>
  </si>
  <si>
    <t xml:space="preserve">maxv 690</t>
  </si>
  <si>
    <t xml:space="preserve">Space Transport, Custom Pleasure Yacht</t>
  </si>
  <si>
    <t xml:space="preserve">Space Transport, Deep Water-class Light Freighter</t>
  </si>
  <si>
    <t xml:space="preserve">Space Transport, Discril-class Attack Cruiser</t>
  </si>
  <si>
    <t xml:space="preserve">Space Transport, F7 Landing Brick</t>
  </si>
  <si>
    <t xml:space="preserve">Space Transport, Firespray-31</t>
  </si>
  <si>
    <t xml:space="preserve">Space Transport, Gallofree Medium Transport</t>
  </si>
  <si>
    <t xml:space="preserve">maxv 650</t>
  </si>
  <si>
    <t xml:space="preserve">Raumtransporter, Gallofree Mittlerer Frachter</t>
  </si>
  <si>
    <t xml:space="preserve">Space Transport, Gallofree Salvage Ship</t>
  </si>
  <si>
    <t xml:space="preserve">Space Transport, Gamma-class Assault Shuttle</t>
  </si>
  <si>
    <t xml:space="preserve">Space Transport, Grek-class Troop Shuttle</t>
  </si>
  <si>
    <t xml:space="preserve">Space Transport, Guardian-class Light Cruiser</t>
  </si>
  <si>
    <t xml:space="preserve">maxv 1150 19 squares</t>
  </si>
  <si>
    <t xml:space="preserve">Raumtransporter, Wächter</t>
  </si>
  <si>
    <t xml:space="preserve">Space Transport, GX1 Short Hauler</t>
  </si>
  <si>
    <t xml:space="preserve">Space Transport, Gymsnor-3</t>
  </si>
  <si>
    <t xml:space="preserve">Space Transport, Horizon-class Yacht</t>
  </si>
  <si>
    <t xml:space="preserve">Space Transport, HT 2200</t>
  </si>
  <si>
    <t xml:space="preserve">Space Transport, IG2000</t>
  </si>
  <si>
    <t xml:space="preserve">maxv 1220</t>
  </si>
  <si>
    <t xml:space="preserve">Raumjäger, I-7 Heulrenner</t>
  </si>
  <si>
    <t xml:space="preserve">Space Transport, Imperial Armored Transport</t>
  </si>
  <si>
    <t xml:space="preserve">Space Transport, Imperial Customs Frigate</t>
  </si>
  <si>
    <t xml:space="preserve">Space Transport, J-Type Royal Starship</t>
  </si>
  <si>
    <t xml:space="preserve">maxv 920</t>
  </si>
  <si>
    <t xml:space="preserve">Raumtransporter, J-Typ Königliches Raumschiff</t>
  </si>
  <si>
    <t xml:space="preserve">Space Transport, Jedi Justice Cruiser</t>
  </si>
  <si>
    <t xml:space="preserve">Space Transport, Jermaguim-class Light Freighter</t>
  </si>
  <si>
    <t xml:space="preserve">Space Transport, Kappa-class Troop Shuttle</t>
  </si>
  <si>
    <t xml:space="preserve">Space Transport, Katarn-class Boarding Shuttle</t>
  </si>
  <si>
    <t xml:space="preserve">Space Transport, Kazellis Light Freighter</t>
  </si>
  <si>
    <t xml:space="preserve">Space Transport, L19 Heavy Freighter</t>
  </si>
  <si>
    <t xml:space="preserve">Space Transport, Law-class Patrol Craft</t>
  </si>
  <si>
    <t xml:space="preserve">Space Transport, Light Patrol Ship</t>
  </si>
  <si>
    <t xml:space="preserve">Space Transport, Lone Scout-A</t>
  </si>
  <si>
    <t xml:space="preserve">Space Transport, Luxury 3000 Space Yacht</t>
  </si>
  <si>
    <t xml:space="preserve">Space Transport, Luxury Cruiser 200</t>
  </si>
  <si>
    <t xml:space="preserve">Space Transport, M/T 191 Dropship</t>
  </si>
  <si>
    <t xml:space="preserve">maxv 1200 20 squares</t>
  </si>
  <si>
    <t xml:space="preserve">Space Transport, Mk I Bulk Transport</t>
  </si>
  <si>
    <t xml:space="preserve">Space Transport, Mobil Mining Barque</t>
  </si>
  <si>
    <t xml:space="preserve">maxv 400</t>
  </si>
  <si>
    <t xml:space="preserve">Space Transport, Mobquet Medium Cargo Hauler</t>
  </si>
  <si>
    <t xml:space="preserve">Space Transport, MRX-BR Pacifier</t>
  </si>
  <si>
    <t xml:space="preserve">Space Transport, Nella 342 Light Freighter</t>
  </si>
  <si>
    <t xml:space="preserve">Space Transport, Nesst-class Light Freighter</t>
  </si>
  <si>
    <t xml:space="preserve">Space Transport, Pathfinder</t>
  </si>
  <si>
    <t xml:space="preserve">Space Transport, PB-950</t>
  </si>
  <si>
    <t xml:space="preserve">Space Transport, Pursuer-class Enforcement Ship</t>
  </si>
  <si>
    <t xml:space="preserve">Space Transport, Ransom Medium Cargo Hauler</t>
  </si>
  <si>
    <t xml:space="preserve">Space Transport, RX4 Patrol Ship</t>
  </si>
  <si>
    <t xml:space="preserve">Space Transport, Sith Infiltrator</t>
  </si>
  <si>
    <t xml:space="preserve">Space Transport, Skipray Blastboat</t>
  </si>
  <si>
    <t xml:space="preserve">maxv 970</t>
  </si>
  <si>
    <t xml:space="preserve">Raumtransporter, Sprungstrahl Blastboot</t>
  </si>
  <si>
    <t xml:space="preserve">Space Transport, SkyBlind Recon Ship</t>
  </si>
  <si>
    <t xml:space="preserve">Raumtransporter, Schrottschiff</t>
  </si>
  <si>
    <t xml:space="preserve">Space Transport, Star Cab</t>
  </si>
  <si>
    <t xml:space="preserve">Space Transport, Star Shuttle</t>
  </si>
  <si>
    <t xml:space="preserve">maxv 610</t>
  </si>
  <si>
    <t xml:space="preserve">Raumtransporter, Sternenshuttle</t>
  </si>
  <si>
    <t xml:space="preserve">Space Transport, Starlight Freighter</t>
  </si>
  <si>
    <t xml:space="preserve">Space Transport, Starwind Pleasure Yacht</t>
  </si>
  <si>
    <t xml:space="preserve">Space Transport, TL-1800 Transport</t>
  </si>
  <si>
    <t xml:space="preserve">Space Transport, Vanya-class Jedi Courier</t>
  </si>
  <si>
    <t xml:space="preserve">Space Transport, Vibre-class Assault Cruiser</t>
  </si>
  <si>
    <t xml:space="preserve">maxv 640</t>
  </si>
  <si>
    <t xml:space="preserve">Raumtransporter, Angriffskreuzer, Vibre-Klasse</t>
  </si>
  <si>
    <t xml:space="preserve">Space Transport, W-23 StarHauler</t>
  </si>
  <si>
    <t xml:space="preserve">Space Transport, X-23 StarHauler</t>
  </si>
  <si>
    <t xml:space="preserve">Space Transport, X-26 StarHauler</t>
  </si>
  <si>
    <t xml:space="preserve">maxv 200</t>
  </si>
  <si>
    <t xml:space="preserve">Space Transport, XS-800</t>
  </si>
  <si>
    <t xml:space="preserve">Space Transport, YT-1210</t>
  </si>
  <si>
    <t xml:space="preserve">Space Transport, YT-1300</t>
  </si>
  <si>
    <t xml:space="preserve">Raumtransporter, YT-1300</t>
  </si>
  <si>
    <t xml:space="preserve">Space Transport, YT-1930</t>
  </si>
  <si>
    <t xml:space="preserve">Space Transport, YT-2400</t>
  </si>
  <si>
    <t xml:space="preserve">Raumtransporter, YT-2400</t>
  </si>
  <si>
    <t xml:space="preserve">Space Transport, YV-545</t>
  </si>
  <si>
    <t xml:space="preserve">Space Transport, YV-929</t>
  </si>
  <si>
    <t xml:space="preserve">Space Transport, Z-10 Seeker</t>
  </si>
  <si>
    <t xml:space="preserve">Space Transport, ZH-25 Questor</t>
  </si>
  <si>
    <t xml:space="preserve">Space Transport, Zuraco Cargo Hauler</t>
  </si>
  <si>
    <t xml:space="preserve">Speeder, 10-C (Jedi)</t>
  </si>
  <si>
    <t xml:space="preserve">Speeder</t>
  </si>
  <si>
    <t xml:space="preserve">maxv 600 (11 squares)</t>
  </si>
  <si>
    <t xml:space="preserve">Gleiter, 22-B Nachtfalke</t>
  </si>
  <si>
    <t xml:space="preserve">Speeder, 22-B Nightfalcon</t>
  </si>
  <si>
    <t xml:space="preserve">maxv 300 sp 100m</t>
  </si>
  <si>
    <t xml:space="preserve">Laser cannon -1 attack (-1 size); 4d8 damage; Range incr 20m</t>
  </si>
  <si>
    <t xml:space="preserve">Speeder, 74-Z Military</t>
  </si>
  <si>
    <t xml:space="preserve">maxv 360 sp 150m</t>
  </si>
  <si>
    <t xml:space="preserve">Laser Cannon +3 attack (-1 size, +4 fire control) 4d8 damage; Range incr 20m</t>
  </si>
  <si>
    <t xml:space="preserve">Gleiter, 74-Z Militärisch</t>
  </si>
  <si>
    <t xml:space="preserve">Speeder, FC-20</t>
  </si>
  <si>
    <t xml:space="preserve">maxv 180 sp 70m</t>
  </si>
  <si>
    <t xml:space="preserve">Gleiter, FC-20</t>
  </si>
  <si>
    <t xml:space="preserve">Groundspeeder, Flitnot</t>
  </si>
  <si>
    <t xml:space="preserve">Maxv 650, sp 160</t>
  </si>
  <si>
    <t xml:space="preserve">Speeder, MVR-3</t>
  </si>
  <si>
    <t xml:space="preserve">maxv 120 sp 50m</t>
  </si>
  <si>
    <t xml:space="preserve">Double Laser cannon +1 attack (-1 size, +2 fire control); 4d8 damage; Range incr 20m</t>
  </si>
  <si>
    <t xml:space="preserve">Gleiter, MVR-3</t>
  </si>
  <si>
    <t xml:space="preserve">Speeder, Overracer</t>
  </si>
  <si>
    <t xml:space="preserve">maxv 530 sp 220m</t>
  </si>
  <si>
    <t xml:space="preserve">Laser cannon +3 attack (-1 size, +4 fire control); 4d8 damage; Range incr 20m</t>
  </si>
  <si>
    <t xml:space="preserve">Gleiter, Überrenner</t>
  </si>
  <si>
    <t xml:space="preserve">Speeder, R2000 Raptor</t>
  </si>
  <si>
    <t xml:space="preserve">maxv 480 sp 200m</t>
  </si>
  <si>
    <t xml:space="preserve">Gleiter, R2000 Raubvogel</t>
  </si>
  <si>
    <t xml:space="preserve">Speeder, Sith</t>
  </si>
  <si>
    <t xml:space="preserve">Maxv 650 sp 210</t>
  </si>
  <si>
    <t xml:space="preserve">Swoop, Air-2</t>
  </si>
  <si>
    <t xml:space="preserve">Swoop</t>
  </si>
  <si>
    <t xml:space="preserve">maxv 600</t>
  </si>
  <si>
    <t xml:space="preserve">Double Blaster cannon +6 (+6 fire control); 4d10x2 damage; Range incr 2000m</t>
  </si>
  <si>
    <t xml:space="preserve">Swoop, Luft-2</t>
  </si>
  <si>
    <t xml:space="preserve">Swoop, Flare-S</t>
  </si>
  <si>
    <t xml:space="preserve">Swoop, Fackel-S</t>
  </si>
  <si>
    <t xml:space="preserve">Swoop, JR-4</t>
  </si>
  <si>
    <t xml:space="preserve">maxv 480</t>
  </si>
  <si>
    <t xml:space="preserve">Swoop, Nebulon-Q</t>
  </si>
  <si>
    <t xml:space="preserve">Starfighter, A-9 Vigilance</t>
  </si>
  <si>
    <t xml:space="preserve">Starfighter</t>
  </si>
  <si>
    <t xml:space="preserve">maxv 1300</t>
  </si>
  <si>
    <t xml:space="preserve">Raumjäger, A-9 Wachsamkeit</t>
  </si>
  <si>
    <t xml:space="preserve">Starfighter, A-wing</t>
  </si>
  <si>
    <t xml:space="preserve">Raumjäger, A-Flügler</t>
  </si>
  <si>
    <t xml:space="preserve">Starfighter, Alpha-class Xg-1</t>
  </si>
  <si>
    <t xml:space="preserve">Starfighter, ARC 170</t>
  </si>
  <si>
    <t xml:space="preserve">Starfighter, B-wing</t>
  </si>
  <si>
    <t xml:space="preserve">Raumjäger, B-Flügler</t>
  </si>
  <si>
    <t xml:space="preserve">Starfighter, B-wing/E2</t>
  </si>
  <si>
    <t xml:space="preserve">Raumjäger, B-Flügler/E2</t>
  </si>
  <si>
    <t xml:space="preserve">Starfighter, Battle Droid Mark I</t>
  </si>
  <si>
    <t xml:space="preserve">maxv 1180</t>
  </si>
  <si>
    <t xml:space="preserve">Raumjäger, Kampfdroid Mari I</t>
  </si>
  <si>
    <t xml:space="preserve">Starfighter, Blade 32</t>
  </si>
  <si>
    <t xml:space="preserve">Starfighter, BTL-S3 Y-wing</t>
  </si>
  <si>
    <t xml:space="preserve">Raumjäger, BTL-S3 Y-Flügler</t>
  </si>
  <si>
    <t xml:space="preserve">Starfighter, C-73 Tracker</t>
  </si>
  <si>
    <t xml:space="preserve">Starfighter, CloakShape</t>
  </si>
  <si>
    <t xml:space="preserve">Raumjäger, Wolkenformation</t>
  </si>
  <si>
    <t xml:space="preserve">Starfighter, DDF Dagger-D</t>
  </si>
  <si>
    <t xml:space="preserve">Starfighter, Deep-X Explorer</t>
  </si>
  <si>
    <t xml:space="preserve">Starfighter, Defense Interceptor</t>
  </si>
  <si>
    <t xml:space="preserve">Starfighter, Delta-7 Aethersprite</t>
  </si>
  <si>
    <t xml:space="preserve">Raumjäger, Delta-7 Äthergeist</t>
  </si>
  <si>
    <t xml:space="preserve">Starfighter, Droid Tri-Fighter</t>
  </si>
  <si>
    <t xml:space="preserve">Starfighter, Escape Pod</t>
  </si>
  <si>
    <t xml:space="preserve">maxv 60</t>
  </si>
  <si>
    <t xml:space="preserve">Raumjäger, Rettungskapsel</t>
  </si>
  <si>
    <t xml:space="preserve">Starfighter, E-wing Type B</t>
  </si>
  <si>
    <t xml:space="preserve">Raumjäger, E-Flügler Typ B</t>
  </si>
  <si>
    <t xml:space="preserve">Starfighter, Eta-2 Actis-class</t>
  </si>
  <si>
    <t xml:space="preserve">Starfighter, FP=B6 Short Range Fighter</t>
  </si>
  <si>
    <t xml:space="preserve">Starfighter, Gauntlet</t>
  </si>
  <si>
    <t xml:space="preserve">Starfighter, Gun Tug</t>
  </si>
  <si>
    <t xml:space="preserve">Raumjäger, Kanonenboot</t>
  </si>
  <si>
    <t xml:space="preserve">Starfighter, Hyperdrive x3 Booster Ring</t>
  </si>
  <si>
    <t xml:space="preserve">Starfighter, Hyperdrive x2 Booster Ring</t>
  </si>
  <si>
    <t xml:space="preserve">Starfighter, Hyperdrive x1 Booster Ring</t>
  </si>
  <si>
    <t xml:space="preserve">Starfighter, I-7 Howlrunner</t>
  </si>
  <si>
    <t xml:space="preserve">Starfighter, Imperial Supply Pod</t>
  </si>
  <si>
    <t xml:space="preserve">Starfighter, Imperial Troop Drop Pod</t>
  </si>
  <si>
    <t xml:space="preserve">Starfighter, IRD</t>
  </si>
  <si>
    <t xml:space="preserve">Starfighter, IRD-A</t>
  </si>
  <si>
    <t xml:space="preserve">Starfighter, KE-8 Enforcer Ship</t>
  </si>
  <si>
    <t xml:space="preserve">Starfighter, Lambda Shuttle</t>
  </si>
  <si>
    <t xml:space="preserve">Raumjäger, Lambda Shuttle</t>
  </si>
  <si>
    <t xml:space="preserve">Starfighter, Landing Sphere</t>
  </si>
  <si>
    <t xml:space="preserve">maxv 800</t>
  </si>
  <si>
    <t xml:space="preserve">Starfighter, MCS107 Cal-class</t>
  </si>
  <si>
    <t xml:space="preserve">Starfighter, Mu-1 shuttle</t>
  </si>
  <si>
    <t xml:space="preserve">Starfighter, Mu-2 Scout Shuttle</t>
  </si>
  <si>
    <t xml:space="preserve">Starfighter, Mu-3 Troop Shuttle</t>
  </si>
  <si>
    <t xml:space="preserve">Starfighter, Miy'til Fighter</t>
  </si>
  <si>
    <t xml:space="preserve">maxv 1170</t>
  </si>
  <si>
    <t xml:space="preserve">Raumjäger, Miy'til</t>
  </si>
  <si>
    <t xml:space="preserve">Starfighter, Miy'til Assault Bomber</t>
  </si>
  <si>
    <t xml:space="preserve">maxv 1080</t>
  </si>
  <si>
    <t xml:space="preserve">Raumjäger, Miy'til Jagdbomber</t>
  </si>
  <si>
    <t xml:space="preserve">Starfighter, N-1 Royal Starfighter</t>
  </si>
  <si>
    <t xml:space="preserve">maxv 1100 18 squares</t>
  </si>
  <si>
    <t xml:space="preserve">Raumjäger, N-1</t>
  </si>
  <si>
    <t xml:space="preserve">Starfighter, S-100 Stinger-class</t>
  </si>
  <si>
    <t xml:space="preserve">Starfighter, S40K Phoenix Hawk</t>
  </si>
  <si>
    <t xml:space="preserve">maxv 990</t>
  </si>
  <si>
    <t xml:space="preserve">Raumjäger, S40K Phoenixfalke</t>
  </si>
  <si>
    <t xml:space="preserve">Starfighter, Scimitar Assault Bomber</t>
  </si>
  <si>
    <t xml:space="preserve">Raumjäger, Krummschwert Jagdbomber</t>
  </si>
  <si>
    <t xml:space="preserve">Starfighter, Sentinel-class Landing Shuttle</t>
  </si>
  <si>
    <t xml:space="preserve">Starfighter, Squad Pod</t>
  </si>
  <si>
    <t xml:space="preserve">Starfighter, Stalwart-class Light Freighter</t>
  </si>
  <si>
    <t xml:space="preserve">Starfighter, Star Saber XC-01</t>
  </si>
  <si>
    <t xml:space="preserve">Starfighter, Survivor Lifeboat</t>
  </si>
  <si>
    <t xml:space="preserve">Starfighter, Svelte-class Imperial Shuttle</t>
  </si>
  <si>
    <t xml:space="preserve">maxv 810</t>
  </si>
  <si>
    <t xml:space="preserve">Raumjäger, Svelte-Klasse Imperiales Shuttle</t>
  </si>
  <si>
    <t xml:space="preserve">Starfighter, T-65AC4 X-wing</t>
  </si>
  <si>
    <t xml:space="preserve">maxv 1120</t>
  </si>
  <si>
    <t xml:space="preserve">Raumjäger, T-65AC4 X-Flügler</t>
  </si>
  <si>
    <t xml:space="preserve">Starfighter, T-65B X-wing</t>
  </si>
  <si>
    <t xml:space="preserve">Raumjäger, T-658 X-Flügler</t>
  </si>
  <si>
    <t xml:space="preserve">Starfighter, T-65XJ3 X-wing</t>
  </si>
  <si>
    <t xml:space="preserve">Starfighter, T-658 X-wing</t>
  </si>
  <si>
    <t xml:space="preserve">Starfighter, TIE/In</t>
  </si>
  <si>
    <t xml:space="preserve">Raumjäger, TIE/In</t>
  </si>
  <si>
    <t xml:space="preserve">Starfighter, TIE Advanced x1</t>
  </si>
  <si>
    <t xml:space="preserve">Raumjäger, TIE Verbessert x1</t>
  </si>
  <si>
    <t xml:space="preserve">Starfighter, TIE Advanced x2</t>
  </si>
  <si>
    <t xml:space="preserve">Starfighter, TIE Bomber</t>
  </si>
  <si>
    <t xml:space="preserve">Raumjäger, TIE Bomber</t>
  </si>
  <si>
    <t xml:space="preserve">Starfighter, TIE Interceptor</t>
  </si>
  <si>
    <t xml:space="preserve">maxv 1250</t>
  </si>
  <si>
    <t xml:space="preserve">Raumjäger, TIE Abfangjäger</t>
  </si>
  <si>
    <t xml:space="preserve">Starfighter, TIE Shuttle</t>
  </si>
  <si>
    <t xml:space="preserve">Starfighter, TIS Zeta 19</t>
  </si>
  <si>
    <t xml:space="preserve">Starfighter, Toscan 8-Q</t>
  </si>
  <si>
    <t xml:space="preserve">Starfighter, Warpod</t>
  </si>
  <si>
    <t xml:space="preserve">maxv 1000 17 squares</t>
  </si>
  <si>
    <t xml:space="preserve">Starfighter, Whitecloak</t>
  </si>
  <si>
    <t xml:space="preserve">Starfighter, Wraith-class</t>
  </si>
  <si>
    <t xml:space="preserve">Starfighter, XJ X-wing</t>
  </si>
  <si>
    <t xml:space="preserve">Starfighter, Z-95 headhunter Mark I</t>
  </si>
  <si>
    <t xml:space="preserve">Raumjäger, Z-95</t>
  </si>
  <si>
    <t xml:space="preserve">Starfighter, Z-95 Headhunter</t>
  </si>
  <si>
    <t xml:space="preserve">Starfighter, Z-98 Phantom</t>
  </si>
  <si>
    <t xml:space="preserve">Starfighter, Zebra</t>
  </si>
  <si>
    <t xml:space="preserve">Stun Field</t>
  </si>
  <si>
    <t xml:space="preserve">Squib Battering Ram</t>
  </si>
  <si>
    <t xml:space="preserve">Squib Rambock</t>
  </si>
  <si>
    <t xml:space="preserve">Surgery kit</t>
  </si>
  <si>
    <t xml:space="preserve">Chirurgieausrüstung</t>
  </si>
  <si>
    <t xml:space="preserve">Synchronized Weapons</t>
  </si>
  <si>
    <t xml:space="preserve">50% of all weapons</t>
  </si>
  <si>
    <t xml:space="preserve">1 kg per weapon, cost is 50% of all synched weapons</t>
  </si>
  <si>
    <t xml:space="preserve">Teleskopische Gliedmaße</t>
  </si>
  <si>
    <t xml:space="preserve">Tack, Shinga Coiling</t>
  </si>
  <si>
    <t xml:space="preserve">Tagger, Culcanis MicroInstruments</t>
  </si>
  <si>
    <t xml:space="preserve">Tagger, SureSnoop Tags</t>
  </si>
  <si>
    <t xml:space="preserve">Telescopic Appendage</t>
  </si>
  <si>
    <t xml:space="preserve">Telescopic Vision</t>
  </si>
  <si>
    <t xml:space="preserve">Teleskopaugen</t>
  </si>
  <si>
    <t xml:space="preserve">Tool kit</t>
  </si>
  <si>
    <t xml:space="preserve">Werkzeugkasten</t>
  </si>
  <si>
    <t xml:space="preserve">Tool Mount</t>
  </si>
  <si>
    <t xml:space="preserve">Werkzeugbefestigung</t>
  </si>
  <si>
    <t xml:space="preserve">Tool/Weapon Mount, Interchangeable</t>
  </si>
  <si>
    <t xml:space="preserve">Translator Unit (DC30)</t>
  </si>
  <si>
    <t xml:space="preserve">Übersetzungseinheit (SG 30)</t>
  </si>
  <si>
    <t xml:space="preserve">Translator Unit (DC25)</t>
  </si>
  <si>
    <t xml:space="preserve">Übersetzungseinheit (SG 25)</t>
  </si>
  <si>
    <t xml:space="preserve">Translator Unit (DC20)</t>
  </si>
  <si>
    <t xml:space="preserve">Übersetzungseinheit (SG 20)</t>
  </si>
  <si>
    <t xml:space="preserve">Translator Unit (DC15)</t>
  </si>
  <si>
    <t xml:space="preserve">Übersetzungseinheit (SG 15)</t>
  </si>
  <si>
    <t xml:space="preserve">Translator Unit (DC10)</t>
  </si>
  <si>
    <t xml:space="preserve">Übersetzungseinheit (SG 10)</t>
  </si>
  <si>
    <t xml:space="preserve">Translator Unit (DC5)</t>
  </si>
  <si>
    <t xml:space="preserve">Übersetzungseinheit (SG 5)</t>
  </si>
  <si>
    <t xml:space="preserve">Translator, AlienEnhancer Voxbox</t>
  </si>
  <si>
    <t xml:space="preserve">Tree-Claw</t>
  </si>
  <si>
    <t xml:space="preserve">Twi'lek Antistun Suit</t>
  </si>
  <si>
    <t xml:space="preserve">Gives +2 of Fort saves against stuns</t>
  </si>
  <si>
    <t xml:space="preserve">Twi'lek Antibetäubungsanzug</t>
  </si>
  <si>
    <t xml:space="preserve">Usual clothing</t>
  </si>
  <si>
    <t xml:space="preserve">Normale Kleidung</t>
  </si>
  <si>
    <t xml:space="preserve">Utility belt</t>
  </si>
  <si>
    <t xml:space="preserve">3 days rations, Medpac, Tool kit, Power pack, Energy cell, Glow rod, Comlink, Couple Empty Pouches</t>
  </si>
  <si>
    <t xml:space="preserve">Ausrüstungsgürtel</t>
  </si>
  <si>
    <t xml:space="preserve">Violin</t>
  </si>
  <si>
    <t xml:space="preserve">Violine</t>
  </si>
  <si>
    <t xml:space="preserve">Violin, MC +1</t>
  </si>
  <si>
    <t xml:space="preserve">Musical Instrument, perform (violin) +2</t>
  </si>
  <si>
    <t xml:space="preserve">Violine, Meisterarbeit</t>
  </si>
  <si>
    <t xml:space="preserve">Vitapill</t>
  </si>
  <si>
    <t xml:space="preserve">Vocabulator</t>
  </si>
  <si>
    <t xml:space="preserve">Vokabulator</t>
  </si>
  <si>
    <t xml:space="preserve">Weapon Mount</t>
  </si>
  <si>
    <t xml:space="preserve">Waffenbefestigung</t>
  </si>
  <si>
    <t xml:space="preserve">Weapon Mount, concealed</t>
  </si>
  <si>
    <t xml:space="preserve">Weapon Mount, stabilized</t>
  </si>
  <si>
    <t xml:space="preserve">250xweapon weight</t>
  </si>
  <si>
    <t xml:space="preserve">.5 weapon weight</t>
  </si>
  <si>
    <t xml:space="preserve">Welding laser/cutting torch</t>
  </si>
  <si>
    <t xml:space="preserve">Schweißlaser/Schneidbrenner</t>
  </si>
  <si>
    <t xml:space="preserve">Yinchorri Flutter Pack</t>
  </si>
  <si>
    <t xml:space="preserve">max load 200kg</t>
  </si>
  <si>
    <t xml:space="preserve">360 degree vision</t>
  </si>
  <si>
    <t xml:space="preserve">360 Grad Sicht</t>
  </si>
  <si>
    <t xml:space="preserve">Z-6 Jetpack</t>
  </si>
  <si>
    <t xml:space="preserve">100 for fuel cell; max load 200kg</t>
  </si>
  <si>
    <t xml:space="preserve">Z-6 Raketenrucksack</t>
  </si>
  <si>
    <t xml:space="preserve">Walker AT-ST</t>
  </si>
  <si>
    <t xml:space="preserve">Walker</t>
  </si>
  <si>
    <t xml:space="preserve">maxv 90 sp 30</t>
  </si>
  <si>
    <t xml:space="preserve">Kampfläufer AG-AT</t>
  </si>
  <si>
    <t xml:space="preserve">Walker AT-AT</t>
  </si>
  <si>
    <t xml:space="preserve">maxv 60 sp 20</t>
  </si>
  <si>
    <t xml:space="preserve">Kampfläufer AG-GT</t>
  </si>
  <si>
    <t xml:space="preserve">Walker AT-TE</t>
  </si>
  <si>
    <t xml:space="preserve">Kampfläufer AG-TB</t>
  </si>
  <si>
    <t xml:space="preserve">Walker AT-PT</t>
  </si>
  <si>
    <t xml:space="preserve">maxv 60 sp 25</t>
  </si>
  <si>
    <t xml:space="preserve">Kampfläufer AG-PT</t>
  </si>
  <si>
    <t xml:space="preserve">Walker MT-AT</t>
  </si>
  <si>
    <t xml:space="preserve">maxv 90 sp 36</t>
  </si>
  <si>
    <t xml:space="preserve">Kampfläufer MT-AT</t>
  </si>
  <si>
    <t xml:space="preserve">Walker Espo</t>
  </si>
  <si>
    <t xml:space="preserve">Kampfläufer Espo</t>
  </si>
  <si>
    <t xml:space="preserve">Walker Gladiator</t>
  </si>
  <si>
    <t xml:space="preserve">Kampfläufer Gladiator</t>
  </si>
  <si>
    <t xml:space="preserve">Walker Emperiax Throne</t>
  </si>
  <si>
    <t xml:space="preserve">maxv 30 sp 12</t>
  </si>
  <si>
    <t xml:space="preserve">Kampfläufer Emeriax Thron</t>
  </si>
  <si>
    <t xml:space="preserve">Walker/Submarine</t>
  </si>
  <si>
    <t xml:space="preserve">Wheeled Mining Digger (Sandcrawler)</t>
  </si>
  <si>
    <t xml:space="preserve">Wheeled (Ground)</t>
  </si>
  <si>
    <t xml:space="preserve">Radfahrzeug Minengräber (Sandkriecher)</t>
  </si>
  <si>
    <t xml:space="preserve">Wheeled A5 Juggernaut HAV</t>
  </si>
  <si>
    <t xml:space="preserve">maxv 200 sp 80</t>
  </si>
  <si>
    <t xml:space="preserve">Radfahrzeug A5 Juggernaut HAV</t>
  </si>
</sst>
</file>

<file path=xl/styles.xml><?xml version="1.0" encoding="utf-8"?>
<styleSheet xmlns="http://schemas.openxmlformats.org/spreadsheetml/2006/main">
  <numFmts count="17">
    <numFmt numFmtId="164" formatCode="General"/>
    <numFmt numFmtId="165" formatCode="General"/>
    <numFmt numFmtId="166" formatCode="\+#;\-#;\±0"/>
    <numFmt numFmtId="167" formatCode="\d#;\-;\-"/>
    <numFmt numFmtId="168" formatCode="#,##0"/>
    <numFmt numFmtId="169" formatCode="#&quot; m&quot;"/>
    <numFmt numFmtId="170" formatCode="#&quot; kg&quot;"/>
    <numFmt numFmtId="171" formatCode="0.0&quot; kg&quot;"/>
    <numFmt numFmtId="172" formatCode="#.##&quot; m&quot;"/>
    <numFmt numFmtId="173" formatCode="\d#;;;"/>
    <numFmt numFmtId="174" formatCode="#&quot;d6&quot;"/>
    <numFmt numFmtId="175" formatCode="#&quot; km&quot;"/>
    <numFmt numFmtId="176" formatCode="#.#&quot; m&quot;"/>
    <numFmt numFmtId="177" formatCode="\W#;;;"/>
    <numFmt numFmtId="178" formatCode="#&quot;W6&quot;"/>
    <numFmt numFmtId="179" formatCode="[$-409]d\-mmm"/>
    <numFmt numFmtId="180" formatCode="0.00&quot; kg&quot;"/>
  </numFmts>
  <fonts count="65">
    <font>
      <sz val="10"/>
      <name val="Arial"/>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sz val="8"/>
      <name val="Arial"/>
      <family val="2"/>
    </font>
    <font>
      <sz val="8"/>
      <name val="Arial Narrow"/>
      <family val="2"/>
    </font>
    <font>
      <sz val="10"/>
      <name val="Arial"/>
      <family val="2"/>
    </font>
    <font>
      <sz val="8"/>
      <color rgb="FF808080"/>
      <name val="Arial"/>
      <family val="2"/>
    </font>
    <font>
      <sz val="8"/>
      <name val="Arial"/>
      <family val="0"/>
    </font>
    <font>
      <sz val="8"/>
      <color rgb="FFC0C0C0"/>
      <name val="Arial"/>
      <family val="2"/>
    </font>
    <font>
      <sz val="8"/>
      <color rgb="FFFFFFFF"/>
      <name val="Arial"/>
      <family val="2"/>
    </font>
    <font>
      <sz val="8"/>
      <color rgb="FF969696"/>
      <name val="Arial"/>
      <family val="2"/>
    </font>
    <font>
      <sz val="10"/>
      <color rgb="FFFFFFFF"/>
      <name val="Arial"/>
      <family val="2"/>
    </font>
    <font>
      <b val="true"/>
      <sz val="6"/>
      <color rgb="FFFF0000"/>
      <name val="Arial"/>
      <family val="2"/>
    </font>
    <font>
      <sz val="6"/>
      <color rgb="FFFF0000"/>
      <name val="Arial"/>
      <family val="2"/>
    </font>
    <font>
      <b val="true"/>
      <sz val="8"/>
      <color rgb="FFFF0000"/>
      <name val="Arial"/>
      <family val="2"/>
    </font>
    <font>
      <sz val="7"/>
      <name val="Arial"/>
      <family val="2"/>
    </font>
    <font>
      <b val="true"/>
      <sz val="9"/>
      <color rgb="FF993300"/>
      <name val="Arial"/>
      <family val="2"/>
    </font>
    <font>
      <b val="true"/>
      <sz val="7"/>
      <color rgb="FF993300"/>
      <name val="Arial"/>
      <family val="2"/>
    </font>
    <font>
      <b val="true"/>
      <sz val="8"/>
      <color rgb="FF993300"/>
      <name val="Arial"/>
      <family val="2"/>
    </font>
    <font>
      <b val="true"/>
      <i val="true"/>
      <sz val="10"/>
      <name val="Arial"/>
      <family val="2"/>
    </font>
    <font>
      <b val="true"/>
      <sz val="10"/>
      <color rgb="FF000000"/>
      <name val="Arial"/>
      <family val="2"/>
    </font>
    <font>
      <sz val="8"/>
      <color rgb="FFFF0000"/>
      <name val="Arial"/>
      <family val="2"/>
    </font>
    <font>
      <sz val="8"/>
      <name val="AllFeats18"/>
      <family val="0"/>
    </font>
    <font>
      <u val="single"/>
      <sz val="8"/>
      <name val="Arial"/>
      <family val="2"/>
    </font>
    <font>
      <sz val="6"/>
      <name val="Arial Narrow"/>
      <family val="2"/>
    </font>
    <font>
      <b val="true"/>
      <sz val="16"/>
      <name val="Star Jedi Logo DoubleLine1"/>
      <family val="5"/>
    </font>
    <font>
      <b val="true"/>
      <sz val="8"/>
      <name val="Arial Narrow"/>
      <family val="2"/>
    </font>
    <font>
      <sz val="5"/>
      <name val="Tahoma"/>
      <family val="2"/>
    </font>
    <font>
      <sz val="7"/>
      <name val="Arial Narrow"/>
      <family val="2"/>
    </font>
    <font>
      <sz val="5"/>
      <name val="Arial Narrow"/>
      <family val="2"/>
    </font>
    <font>
      <sz val="12"/>
      <color rgb="FFFFFFFF"/>
      <name val="Impact"/>
      <family val="2"/>
    </font>
    <font>
      <b val="true"/>
      <sz val="10"/>
      <name val="Arial Narrow"/>
      <family val="2"/>
    </font>
    <font>
      <b val="true"/>
      <sz val="4"/>
      <name val="Arial Narrow"/>
      <family val="2"/>
    </font>
    <font>
      <b val="true"/>
      <sz val="12"/>
      <name val="Verdana"/>
      <family val="2"/>
    </font>
    <font>
      <sz val="12"/>
      <name val="Verdana"/>
      <family val="2"/>
    </font>
    <font>
      <sz val="10"/>
      <color rgb="FFFFFFFF"/>
      <name val="Impact"/>
      <family val="2"/>
    </font>
    <font>
      <b val="true"/>
      <sz val="9"/>
      <name val="Verdana"/>
      <family val="2"/>
    </font>
    <font>
      <sz val="9"/>
      <name val="Verdana"/>
      <family val="2"/>
    </font>
    <font>
      <sz val="10"/>
      <name val="Impact"/>
      <family val="2"/>
    </font>
    <font>
      <sz val="5"/>
      <name val="Arial"/>
      <family val="2"/>
    </font>
    <font>
      <sz val="8"/>
      <color rgb="FFFFFFFF"/>
      <name val="Impact"/>
      <family val="2"/>
    </font>
    <font>
      <sz val="8"/>
      <name val="Verdana"/>
      <family val="2"/>
    </font>
    <font>
      <b val="true"/>
      <sz val="6"/>
      <name val="Arial Narrow"/>
      <family val="2"/>
    </font>
    <font>
      <b val="true"/>
      <sz val="6"/>
      <name val="Arial"/>
      <family val="0"/>
    </font>
    <font>
      <sz val="7"/>
      <color rgb="FFFFFFFF"/>
      <name val="Impact"/>
      <family val="2"/>
    </font>
    <font>
      <b val="true"/>
      <sz val="6"/>
      <color rgb="FFFFFFFF"/>
      <name val="Arial Narrow"/>
      <family val="2"/>
    </font>
    <font>
      <sz val="5"/>
      <color rgb="FFFFFFFF"/>
      <name val="Arial Narrow"/>
      <family val="2"/>
    </font>
    <font>
      <sz val="6"/>
      <color rgb="FFFFFFFF"/>
      <name val="Impact"/>
      <family val="2"/>
    </font>
    <font>
      <b val="true"/>
      <sz val="5"/>
      <color rgb="FFFFFFFF"/>
      <name val="Arial Narrow"/>
      <family val="2"/>
    </font>
    <font>
      <sz val="6"/>
      <name val="Wingdings"/>
      <family val="0"/>
      <charset val="2"/>
    </font>
    <font>
      <sz val="6.5"/>
      <name val="Arial"/>
      <family val="2"/>
    </font>
    <font>
      <b val="true"/>
      <sz val="6"/>
      <name val="Verdana"/>
      <family val="2"/>
    </font>
    <font>
      <sz val="6"/>
      <name val="Verdana"/>
      <family val="2"/>
    </font>
    <font>
      <sz val="10"/>
      <color rgb="FFFFFFFF"/>
      <name val="Arial"/>
      <family val="0"/>
    </font>
    <font>
      <sz val="7"/>
      <name val="Arial"/>
      <family val="0"/>
    </font>
    <font>
      <sz val="6"/>
      <color rgb="FFFFFFFF"/>
      <name val="Arial Narrow"/>
      <family val="2"/>
    </font>
    <font>
      <sz val="6.5"/>
      <name val="Arial Narrow"/>
      <family val="2"/>
    </font>
    <font>
      <sz val="6"/>
      <name val="Arial"/>
      <family val="0"/>
    </font>
    <font>
      <b val="true"/>
      <sz val="7.5"/>
      <name val="Arial Narrow"/>
      <family val="2"/>
    </font>
    <font>
      <sz val="5"/>
      <color rgb="FFFFFFFF"/>
      <name val="Impact"/>
      <family val="2"/>
    </font>
    <font>
      <sz val="6"/>
      <name val="Arial"/>
      <family val="2"/>
    </font>
    <font>
      <b val="true"/>
      <sz val="8"/>
      <color rgb="FFC0C0C0"/>
      <name val="Arial"/>
      <family val="2"/>
    </font>
  </fonts>
  <fills count="7">
    <fill>
      <patternFill patternType="none"/>
    </fill>
    <fill>
      <patternFill patternType="gray125"/>
    </fill>
    <fill>
      <patternFill patternType="solid">
        <fgColor rgb="FF000000"/>
        <bgColor rgb="FF003300"/>
      </patternFill>
    </fill>
    <fill>
      <patternFill patternType="solid">
        <fgColor rgb="FFFFCC00"/>
        <bgColor rgb="FFFFFF0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double"/>
      <botto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4" fillId="4" borderId="6" xfId="0" applyFont="true" applyBorder="true" applyAlignment="true" applyProtection="true">
      <alignment horizontal="left"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8" fontId="4" fillId="5"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18" fillId="3" borderId="2" xfId="0" applyFont="true" applyBorder="true" applyAlignment="true" applyProtection="true">
      <alignment horizontal="general" vertical="bottom" textRotation="0" wrapText="tru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left" vertical="bottom" textRotation="0" wrapText="false" indent="0" shrinkToFit="false"/>
      <protection locked="false" hidden="false"/>
    </xf>
    <xf numFmtId="166" fontId="4" fillId="3"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23"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9" fontId="4" fillId="5" borderId="1" xfId="0" applyFont="true" applyBorder="true" applyAlignment="false" applyProtection="false">
      <alignment horizontal="general" vertical="bottom" textRotation="0" wrapText="false" indent="0" shrinkToFit="false"/>
      <protection locked="true" hidden="false"/>
    </xf>
    <xf numFmtId="170" fontId="4" fillId="5"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4" fillId="5"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9" fillId="0" borderId="12" xfId="0" applyFont="true" applyBorder="true" applyAlignment="true" applyProtection="false">
      <alignment horizontal="left" vertical="bottom" textRotation="0" wrapText="false" indent="0" shrinkToFit="false"/>
      <protection locked="true" hidden="false"/>
    </xf>
    <xf numFmtId="165" fontId="18"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left" vertical="bottom" textRotation="0" wrapText="false" indent="0" shrinkToFit="false"/>
      <protection locked="true" hidden="false"/>
    </xf>
    <xf numFmtId="165" fontId="31" fillId="0" borderId="20" xfId="0" applyFont="true" applyBorder="true" applyAlignment="true" applyProtection="false">
      <alignment horizontal="left" vertical="bottom" textRotation="0" wrapText="false" indent="0" shrinkToFit="false"/>
      <protection locked="true" hidden="false"/>
    </xf>
    <xf numFmtId="172" fontId="31" fillId="0" borderId="20" xfId="0" applyFont="true" applyBorder="true" applyAlignment="true" applyProtection="false">
      <alignment horizontal="left" vertical="bottom" textRotation="0" wrapText="false" indent="0" shrinkToFit="false"/>
      <protection locked="true" hidden="false"/>
    </xf>
    <xf numFmtId="170" fontId="31" fillId="0" borderId="20" xfId="0" applyFont="true" applyBorder="true" applyAlignment="true" applyProtection="false">
      <alignment horizontal="left" vertical="bottom" textRotation="0" wrapText="false" indent="0" shrinkToFit="false"/>
      <protection locked="true" hidden="false"/>
    </xf>
    <xf numFmtId="165" fontId="31" fillId="0" borderId="20" xfId="0" applyFont="true" applyBorder="true" applyAlignment="true" applyProtection="false">
      <alignment horizontal="left" vertical="bottom" textRotation="0" wrapText="false" indent="0" shrinkToFit="true"/>
      <protection locked="true" hidden="false"/>
    </xf>
    <xf numFmtId="165" fontId="31" fillId="0" borderId="13" xfId="0" applyFont="true" applyBorder="true" applyAlignment="true" applyProtection="false">
      <alignment horizontal="left" vertical="bottom"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6" fontId="36" fillId="0" borderId="0" xfId="0" applyFont="true" applyBorder="fals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6" fontId="40"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6" fontId="39" fillId="0" borderId="0" xfId="0" applyFont="true" applyBorder="false" applyAlignment="true" applyProtection="false">
      <alignment horizontal="center" vertical="center" textRotation="0" wrapText="false" indent="0" shrinkToFit="true"/>
      <protection locked="true" hidden="false"/>
    </xf>
    <xf numFmtId="174" fontId="39"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40" fillId="0"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general" vertical="center" textRotation="0" wrapText="false" indent="0" shrinkToFit="false"/>
      <protection locked="true" hidden="false"/>
    </xf>
    <xf numFmtId="165" fontId="27" fillId="0" borderId="1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2" borderId="0" xfId="0" applyFont="true" applyBorder="false" applyAlignment="true" applyProtection="false">
      <alignment horizontal="left"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left" vertical="center"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true"/>
      <protection locked="true" hidden="false"/>
    </xf>
    <xf numFmtId="165" fontId="31" fillId="0" borderId="22" xfId="0" applyFont="true" applyBorder="true" applyAlignment="true" applyProtection="false">
      <alignment horizontal="center" vertical="top" textRotation="0" wrapText="false" indent="0" shrinkToFit="true"/>
      <protection locked="true" hidden="false"/>
    </xf>
    <xf numFmtId="165" fontId="31" fillId="0" borderId="23" xfId="0" applyFont="true" applyBorder="true" applyAlignment="true" applyProtection="false">
      <alignment horizontal="center" vertical="center"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9" fontId="31" fillId="0" borderId="24" xfId="0" applyFont="true" applyBorder="true" applyAlignment="true" applyProtection="false">
      <alignment horizontal="center" vertical="center" textRotation="0" wrapText="false" indent="0" shrinkToFit="false"/>
      <protection locked="true" hidden="false"/>
    </xf>
    <xf numFmtId="171" fontId="31" fillId="0" borderId="25" xfId="0" applyFont="true" applyBorder="true" applyAlignment="true" applyProtection="false">
      <alignment horizontal="center" vertical="center" textRotation="0" wrapText="false" indent="0" shrinkToFit="false"/>
      <protection locked="true" hidden="false"/>
    </xf>
    <xf numFmtId="165" fontId="31" fillId="0" borderId="22" xfId="0" applyFont="true" applyBorder="true" applyAlignment="true" applyProtection="false">
      <alignment horizontal="left" vertical="center" textRotation="0" wrapText="false" indent="0" shrinkToFit="true"/>
      <protection locked="true" hidden="false"/>
    </xf>
    <xf numFmtId="165" fontId="31" fillId="0" borderId="25" xfId="0" applyFont="true" applyBorder="true" applyAlignment="true" applyProtection="false">
      <alignment horizontal="left" vertical="center" textRotation="0" wrapText="false" indent="0" shrinkToFit="false"/>
      <protection locked="true" hidden="false"/>
    </xf>
    <xf numFmtId="165" fontId="27" fillId="0" borderId="26" xfId="0" applyFont="true" applyBorder="true" applyAlignment="true" applyProtection="false">
      <alignment horizontal="left" vertical="center" textRotation="0" wrapText="true" indent="0" shrinkToFit="false"/>
      <protection locked="true" hidden="false"/>
    </xf>
    <xf numFmtId="165" fontId="31" fillId="0" borderId="25" xfId="0" applyFont="true" applyBorder="true" applyAlignment="true" applyProtection="false">
      <alignment horizontal="left" vertical="center" textRotation="0" wrapText="false" indent="0" shrinkToFit="tru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1" fillId="0" borderId="22" xfId="0" applyFont="true" applyBorder="tru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center" vertical="center" textRotation="0" wrapText="false" indent="0" shrinkToFit="false"/>
      <protection locked="true" hidden="false"/>
    </xf>
    <xf numFmtId="165" fontId="39" fillId="0" borderId="2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24" xfId="0" applyFont="true" applyBorder="true" applyAlignment="true" applyProtection="false">
      <alignment horizontal="center" vertical="center" textRotation="0" wrapText="false" indent="0" shrinkToFit="false"/>
      <protection locked="true" hidden="false"/>
    </xf>
    <xf numFmtId="169" fontId="31" fillId="0" borderId="25" xfId="0" applyFont="true" applyBorder="true" applyAlignment="true" applyProtection="false">
      <alignment horizontal="center" vertical="center" textRotation="0" wrapText="false" indent="0" shrinkToFit="false"/>
      <protection locked="true" hidden="false"/>
    </xf>
    <xf numFmtId="170" fontId="31"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8" fontId="4"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5" fontId="27" fillId="0" borderId="4"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right" vertical="bottom" textRotation="0" wrapText="false" indent="0" shrinkToFit="false"/>
      <protection locked="true" hidden="false"/>
    </xf>
    <xf numFmtId="171" fontId="27" fillId="0" borderId="1" xfId="0" applyFont="true" applyBorder="true" applyAlignment="true" applyProtection="false">
      <alignment horizontal="right" vertical="bottom" textRotation="0" wrapText="false" indent="0" shrinkToFit="false"/>
      <protection locked="true" hidden="false"/>
    </xf>
    <xf numFmtId="168" fontId="27" fillId="0" borderId="1"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left"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8" fontId="44" fillId="0" borderId="6" xfId="0" applyFont="true" applyBorder="true" applyAlignment="true" applyProtection="false">
      <alignment horizontal="left" vertical="top"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45" fillId="0" borderId="3" xfId="0" applyFont="true" applyBorder="true" applyAlignment="true" applyProtection="false">
      <alignment horizontal="left" vertical="bottom" textRotation="0" wrapText="false" indent="0" shrinkToFit="false"/>
      <protection locked="true" hidden="false"/>
    </xf>
    <xf numFmtId="164" fontId="45" fillId="0" borderId="3"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right" vertical="bottom" textRotation="0" wrapText="false" indent="0" shrinkToFit="false"/>
      <protection locked="true" hidden="false"/>
    </xf>
    <xf numFmtId="175" fontId="27" fillId="0" borderId="1" xfId="0" applyFont="true" applyBorder="true" applyAlignment="true" applyProtection="false">
      <alignment horizontal="right" vertical="bottom" textRotation="0" wrapText="false" indent="0" shrinkToFit="false"/>
      <protection locked="true" hidden="false"/>
    </xf>
    <xf numFmtId="164" fontId="45" fillId="0" borderId="2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5" fontId="31" fillId="0" borderId="11" xfId="0" applyFont="true" applyBorder="true" applyAlignment="true" applyProtection="false">
      <alignment horizontal="left" vertical="center" textRotation="0" wrapText="false" indent="0" shrinkToFit="true"/>
      <protection locked="true" hidden="false"/>
    </xf>
    <xf numFmtId="165" fontId="52" fillId="0" borderId="0" xfId="0" applyFont="true" applyBorder="true" applyAlignment="true" applyProtection="false">
      <alignment horizontal="left" vertical="bottom" textRotation="0" wrapText="false" indent="0" shrinkToFit="false"/>
      <protection locked="true" hidden="false"/>
    </xf>
    <xf numFmtId="165" fontId="31" fillId="0" borderId="18" xfId="0" applyFont="true" applyBorder="true" applyAlignment="true" applyProtection="false">
      <alignment horizontal="left" vertical="center" textRotation="0" wrapText="false" indent="0" shrinkToFit="tru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5" fontId="52" fillId="0" borderId="8" xfId="0" applyFont="true" applyBorder="true" applyAlignment="true" applyProtection="false">
      <alignment horizontal="center" vertical="bottom" textRotation="0" wrapText="false" indent="0" shrinkToFit="false"/>
      <protection locked="true" hidden="false"/>
    </xf>
    <xf numFmtId="166" fontId="59" fillId="0" borderId="11" xfId="0" applyFont="true" applyBorder="true" applyAlignment="true" applyProtection="false">
      <alignment horizontal="center" vertical="center" textRotation="0" wrapText="false" indent="0" shrinkToFit="false"/>
      <protection locked="true" hidden="false"/>
    </xf>
    <xf numFmtId="166" fontId="60"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5" fontId="31" fillId="0" borderId="3"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71" fontId="7"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7" fillId="0" borderId="31" xfId="0" applyFont="true" applyBorder="true" applyAlignment="true" applyProtection="false">
      <alignment horizontal="left" vertical="center" textRotation="0" wrapText="false" indent="0" shrinkToFit="true"/>
      <protection locked="true" hidden="false"/>
    </xf>
    <xf numFmtId="164" fontId="27" fillId="0" borderId="5" xfId="0" applyFont="true" applyBorder="true" applyAlignment="true" applyProtection="false">
      <alignment horizontal="left" vertical="center" textRotation="0" wrapText="false" indent="0" shrinkToFit="true"/>
      <protection locked="true" hidden="false"/>
    </xf>
    <xf numFmtId="176" fontId="31" fillId="0" borderId="2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77" fontId="44" fillId="0" borderId="0" xfId="0" applyFont="true" applyBorder="fals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left" vertical="top" textRotation="0" wrapText="false" indent="0" shrinkToFit="false"/>
      <protection locked="true" hidden="false"/>
    </xf>
    <xf numFmtId="178" fontId="39"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true"/>
      <protection locked="true" hidden="false"/>
    </xf>
    <xf numFmtId="164" fontId="45" fillId="0" borderId="0" xfId="0" applyFont="true" applyBorder="true" applyAlignment="true" applyProtection="false">
      <alignment horizontal="center" vertical="center" textRotation="0" wrapText="false" indent="0" shrinkToFit="true"/>
      <protection locked="true" hidden="false"/>
    </xf>
    <xf numFmtId="164" fontId="45" fillId="0" borderId="0" xfId="0" applyFont="true" applyBorder="false" applyAlignment="true" applyProtection="false">
      <alignment horizontal="center" vertical="center" textRotation="0" wrapText="false" indent="0" shrinkToFit="true"/>
      <protection locked="true" hidden="false"/>
    </xf>
    <xf numFmtId="164" fontId="46" fillId="0" borderId="0" xfId="0" applyFont="true" applyBorder="false" applyAlignment="true" applyProtection="false">
      <alignment horizontal="left" vertical="center" textRotation="0" wrapText="false" indent="0" shrinkToFit="true"/>
      <protection locked="true" hidden="false"/>
    </xf>
    <xf numFmtId="166" fontId="63" fillId="0" borderId="11" xfId="0" applyFont="true" applyBorder="true" applyAlignment="true" applyProtection="false">
      <alignment horizontal="right" vertical="top"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true"/>
      <protection locked="true" hidden="false"/>
    </xf>
    <xf numFmtId="165" fontId="0" fillId="0" borderId="14" xfId="0" applyFont="false" applyBorder="true" applyAlignment="true" applyProtection="false">
      <alignment horizontal="left" vertical="bottom" textRotation="0" wrapText="false" indent="0" shrinkToFit="true"/>
      <protection locked="true" hidden="false"/>
    </xf>
    <xf numFmtId="168" fontId="4" fillId="0" borderId="14" xfId="0" applyFont="true" applyBorder="true" applyAlignment="true" applyProtection="false">
      <alignment horizontal="left" vertical="bottom" textRotation="0" wrapText="false" indent="0" shrinkToFit="true"/>
      <protection locked="true" hidden="false"/>
    </xf>
    <xf numFmtId="164" fontId="45" fillId="0" borderId="1" xfId="0" applyFont="true" applyBorder="true" applyAlignment="true" applyProtection="false">
      <alignment horizontal="right" vertical="bottom" textRotation="0" wrapText="false" indent="0" shrinkToFit="true"/>
      <protection locked="true" hidden="false"/>
    </xf>
    <xf numFmtId="164" fontId="38" fillId="2" borderId="0" xfId="0" applyFont="true" applyBorder="true" applyAlignment="true" applyProtection="false">
      <alignment horizontal="center" vertical="center" textRotation="0" wrapText="false" indent="0" shrinkToFit="true"/>
      <protection locked="true" hidden="false"/>
    </xf>
    <xf numFmtId="166" fontId="27" fillId="0" borderId="11"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0">
    <dxf>
      <font>
        <name val="Arial"/>
        <family val="0"/>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border diagonalUp="false" diagonalDown="false">
        <left style="thin"/>
        <right style="thin"/>
        <top style="thin"/>
        <bottom style="thin"/>
        <diagonal/>
      </border>
    </dxf>
    <dxf>
      <font>
        <name val="Arial"/>
        <family val="0"/>
      </font>
      <fill>
        <patternFill>
          <bgColor rgb="FFFF9900"/>
        </patternFill>
      </fill>
      <border diagonalUp="false" diagonalDown="false">
        <left style="thin"/>
        <right style="thin"/>
        <top style="thin"/>
        <bottom style="thin"/>
        <diagonal/>
      </border>
    </dxf>
    <dxf>
      <font>
        <name val="Arial"/>
        <family val="0"/>
        <b val="0"/>
        <i val="0"/>
        <color rgb="00FFFFFF"/>
      </font>
      <fill>
        <patternFill>
          <bgColor rgb="FFFFCC00"/>
        </patternFill>
      </fill>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FFFFCC00"/>
        </patternFill>
      </fill>
      <border diagonalUp="false" diagonalDown="false">
        <left style="thin"/>
        <right style="thin"/>
        <top style="thin"/>
        <bottom style="thin"/>
        <diagonal/>
      </border>
    </dxf>
    <dxf>
      <font>
        <name val="Arial"/>
        <family val="0"/>
        <b val="1"/>
        <i val="0"/>
      </font>
    </dxf>
    <dxf>
      <font>
        <name val="Arial"/>
        <family val="0"/>
        <b val="1"/>
        <i val="0"/>
      </font>
      <fill>
        <patternFill>
          <bgColor rgb="FFCCFFCC"/>
        </patternFill>
      </fill>
    </dxf>
    <dxf>
      <font>
        <name val="Arial"/>
        <family val="0"/>
        <b val="1"/>
        <i val="0"/>
      </font>
      <fill>
        <patternFill>
          <bgColor rgb="FFCCFFCC"/>
        </patternFill>
      </fill>
    </dxf>
    <dxf>
      <font>
        <name val="Arial"/>
        <family val="0"/>
        <b val="1"/>
        <i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font>
    </dxf>
    <dxf>
      <font>
        <name val="Arial"/>
        <family val="0"/>
        <b val="1"/>
        <i val="0"/>
      </font>
      <fill>
        <patternFill>
          <bgColor rgb="FFCCFFCC"/>
        </patternFill>
      </fill>
    </dxf>
    <dxf>
      <font>
        <name val="Arial"/>
        <family val="0"/>
        <b val="1"/>
        <i val="0"/>
      </font>
      <fill>
        <patternFill>
          <bgColor rgb="FFCCFFCC"/>
        </patternFill>
      </fill>
    </dxf>
    <dxf>
      <font>
        <name val="Arial"/>
        <family val="0"/>
        <b val="1"/>
        <i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3</xdr:row>
      <xdr:rowOff>123840</xdr:rowOff>
    </xdr:from>
    <xdr:to>
      <xdr:col>8</xdr:col>
      <xdr:colOff>211320</xdr:colOff>
      <xdr:row>33</xdr:row>
      <xdr:rowOff>85680</xdr:rowOff>
    </xdr:to>
    <xdr:sp>
      <xdr:nvSpPr>
        <xdr:cNvPr id="0" name="Text 39"/>
        <xdr:cNvSpPr/>
      </xdr:nvSpPr>
      <xdr:spPr>
        <a:xfrm>
          <a:off x="1739880" y="3467160"/>
          <a:ext cx="4989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993300"/>
              </a:solidFill>
              <a:latin typeface="Arial"/>
            </a:rPr>
            <a:t>-Use this sheet to design your character. To create a new character, pick the N</a:t>
          </a:r>
          <a:r>
            <a:rPr b="1" lang="en-US" sz="700" spc="-1" strike="noStrike">
              <a:solidFill>
                <a:srgbClr val="993300"/>
              </a:solidFill>
              <a:latin typeface="Arial"/>
            </a:rPr>
            <a:t>EW</a:t>
          </a:r>
          <a:r>
            <a:rPr b="1" lang="en-US" sz="900" spc="-1" strike="noStrike">
              <a:solidFill>
                <a:srgbClr val="993300"/>
              </a:solidFill>
              <a:latin typeface="Arial"/>
            </a:rPr>
            <a:t> item in the C</a:t>
          </a:r>
          <a:r>
            <a:rPr b="1" lang="en-US" sz="700" spc="-1" strike="noStrike">
              <a:solidFill>
                <a:srgbClr val="993300"/>
              </a:solidFill>
              <a:latin typeface="Arial"/>
            </a:rPr>
            <a:t>HARACTER</a:t>
          </a:r>
          <a:r>
            <a:rPr b="1" lang="en-US" sz="900" spc="-1" strike="noStrike">
              <a:solidFill>
                <a:srgbClr val="993300"/>
              </a:solidFill>
              <a:latin typeface="Arial"/>
            </a:rPr>
            <a:t> menu on the right-hand side of the other menus.</a:t>
          </a:r>
          <a:endParaRPr b="0" lang="en-US" sz="900" spc="-1" strike="noStrike">
            <a:latin typeface="Times New Roman"/>
          </a:endParaRPr>
        </a:p>
        <a:p>
          <a:r>
            <a:rPr b="1" lang="en-US" sz="900" spc="-1" strike="noStrike">
              <a:solidFill>
                <a:srgbClr val="993300"/>
              </a:solidFill>
              <a:latin typeface="Arial"/>
            </a:rPr>
            <a:t>-To assign skills use the S</a:t>
          </a:r>
          <a:r>
            <a:rPr b="1" lang="en-US" sz="700" spc="-1" strike="noStrike">
              <a:solidFill>
                <a:srgbClr val="993300"/>
              </a:solidFill>
              <a:latin typeface="Arial"/>
            </a:rPr>
            <a:t>KILLS</a:t>
          </a:r>
          <a:r>
            <a:rPr b="1" lang="en-US" sz="900" spc="-1" strike="noStrike">
              <a:solidFill>
                <a:srgbClr val="993300"/>
              </a:solidFill>
              <a:latin typeface="Arial"/>
            </a:rPr>
            <a:t> tab, to assign feats use the F</a:t>
          </a:r>
          <a:r>
            <a:rPr b="1" lang="en-US" sz="700" spc="-1" strike="noStrike">
              <a:solidFill>
                <a:srgbClr val="993300"/>
              </a:solidFill>
              <a:latin typeface="Arial"/>
            </a:rPr>
            <a:t>EATS</a:t>
          </a:r>
          <a:r>
            <a:rPr b="1" lang="en-US" sz="900" spc="-1" strike="noStrike">
              <a:solidFill>
                <a:srgbClr val="993300"/>
              </a:solidFill>
              <a:latin typeface="Arial"/>
            </a:rPr>
            <a:t> tab and to select equipment use the E</a:t>
          </a:r>
          <a:r>
            <a:rPr b="1" lang="en-US" sz="700" spc="-1" strike="noStrike">
              <a:solidFill>
                <a:srgbClr val="993300"/>
              </a:solidFill>
              <a:latin typeface="Arial"/>
            </a:rPr>
            <a:t>QUIPMENT</a:t>
          </a:r>
          <a:r>
            <a:rPr b="1" lang="en-US" sz="900" spc="-1" strike="noStrike">
              <a:solidFill>
                <a:srgbClr val="993300"/>
              </a:solidFill>
              <a:latin typeface="Arial"/>
            </a:rPr>
            <a:t> tab.</a:t>
          </a:r>
          <a:endParaRPr b="0" lang="en-US" sz="900" spc="-1" strike="noStrike">
            <a:latin typeface="Times New Roman"/>
          </a:endParaRPr>
        </a:p>
        <a:p>
          <a:r>
            <a:rPr b="1" lang="en-US" sz="900" spc="-1" strike="noStrike">
              <a:solidFill>
                <a:srgbClr val="993300"/>
              </a:solidFill>
              <a:latin typeface="Arial"/>
            </a:rPr>
            <a:t>-Select one of the print out tabs (S</a:t>
          </a:r>
          <a:r>
            <a:rPr b="1" lang="en-US" sz="700" spc="-1" strike="noStrike">
              <a:solidFill>
                <a:srgbClr val="993300"/>
              </a:solidFill>
              <a:latin typeface="Arial"/>
            </a:rPr>
            <a:t>HEET</a:t>
          </a:r>
          <a:r>
            <a:rPr b="1" lang="en-US" sz="900" spc="-1" strike="noStrike">
              <a:solidFill>
                <a:srgbClr val="993300"/>
              </a:solidFill>
              <a:latin typeface="Arial"/>
            </a:rPr>
            <a:t>, </a:t>
          </a:r>
          <a:r>
            <a:rPr b="1" lang="en-US" sz="700" spc="-1" strike="noStrike">
              <a:solidFill>
                <a:srgbClr val="993300"/>
              </a:solidFill>
              <a:latin typeface="Arial"/>
            </a:rPr>
            <a:t>D</a:t>
          </a:r>
          <a:r>
            <a:rPr b="1" lang="en-US" sz="900" spc="-1" strike="noStrike">
              <a:solidFill>
                <a:srgbClr val="993300"/>
              </a:solidFill>
              <a:latin typeface="Arial"/>
            </a:rPr>
            <a:t>20</a:t>
          </a:r>
          <a:r>
            <a:rPr b="1" lang="en-US" sz="800" spc="-1" strike="noStrike">
              <a:solidFill>
                <a:srgbClr val="993300"/>
              </a:solidFill>
              <a:latin typeface="Arial"/>
            </a:rPr>
            <a:t>,</a:t>
          </a:r>
          <a:r>
            <a:rPr b="1" lang="en-US" sz="700" spc="-1" strike="noStrike">
              <a:solidFill>
                <a:srgbClr val="993300"/>
              </a:solidFill>
              <a:latin typeface="Arial"/>
            </a:rPr>
            <a:t> EN</a:t>
          </a:r>
          <a:r>
            <a:rPr b="1" lang="en-US" sz="900" spc="-1" strike="noStrike">
              <a:solidFill>
                <a:srgbClr val="993300"/>
              </a:solidFill>
              <a:latin typeface="Arial"/>
            </a:rPr>
            <a:t> or S</a:t>
          </a:r>
          <a:r>
            <a:rPr b="1" lang="en-US" sz="700" spc="-1" strike="noStrike">
              <a:solidFill>
                <a:srgbClr val="993300"/>
              </a:solidFill>
              <a:latin typeface="Arial"/>
            </a:rPr>
            <a:t>HEET</a:t>
          </a:r>
          <a:r>
            <a:rPr b="1" lang="en-US" sz="900" spc="-1" strike="noStrike">
              <a:solidFill>
                <a:srgbClr val="993300"/>
              </a:solidFill>
              <a:latin typeface="Arial"/>
            </a:rPr>
            <a:t>, </a:t>
          </a:r>
          <a:r>
            <a:rPr b="1" lang="en-US" sz="700" spc="-1" strike="noStrike">
              <a:solidFill>
                <a:srgbClr val="993300"/>
              </a:solidFill>
              <a:latin typeface="Arial"/>
            </a:rPr>
            <a:t>D</a:t>
          </a:r>
          <a:r>
            <a:rPr b="1" lang="en-US" sz="900" spc="-1" strike="noStrike">
              <a:solidFill>
                <a:srgbClr val="993300"/>
              </a:solidFill>
              <a:latin typeface="Arial"/>
            </a:rPr>
            <a:t>20, </a:t>
          </a:r>
          <a:r>
            <a:rPr b="1" lang="en-US" sz="700" spc="-1" strike="noStrike">
              <a:solidFill>
                <a:srgbClr val="993300"/>
              </a:solidFill>
              <a:latin typeface="Arial"/>
            </a:rPr>
            <a:t>DE</a:t>
          </a:r>
          <a:r>
            <a:rPr b="1" lang="en-US" sz="900" spc="-1" strike="noStrike">
              <a:solidFill>
                <a:srgbClr val="993300"/>
              </a:solidFill>
              <a:latin typeface="Arial"/>
            </a:rPr>
            <a:t>) and print your character.</a:t>
          </a:r>
          <a:endParaRPr b="0" lang="en-US" sz="900" spc="-1" strike="noStrike">
            <a:latin typeface="Times New Roman"/>
          </a:endParaRPr>
        </a:p>
        <a:p>
          <a:r>
            <a:rPr b="1" lang="en-US" sz="900" spc="-1" strike="noStrike">
              <a:solidFill>
                <a:srgbClr val="993300"/>
              </a:solidFill>
              <a:latin typeface="Arial"/>
            </a:rPr>
            <a:t>-You may copy cell A1 from the S</a:t>
          </a:r>
          <a:r>
            <a:rPr b="1" lang="en-US" sz="700" spc="-1" strike="noStrike">
              <a:solidFill>
                <a:srgbClr val="993300"/>
              </a:solidFill>
              <a:latin typeface="Arial"/>
            </a:rPr>
            <a:t>TAT</a:t>
          </a:r>
          <a:r>
            <a:rPr b="1" lang="en-US" sz="900" spc="-1" strike="noStrike">
              <a:solidFill>
                <a:srgbClr val="993300"/>
              </a:solidFill>
              <a:latin typeface="Arial"/>
            </a:rPr>
            <a:t> </a:t>
          </a:r>
          <a:r>
            <a:rPr b="1" lang="en-US" sz="700" spc="-1" strike="noStrike">
              <a:solidFill>
                <a:srgbClr val="993300"/>
              </a:solidFill>
              <a:latin typeface="Arial"/>
            </a:rPr>
            <a:t>BLOCK</a:t>
          </a:r>
          <a:r>
            <a:rPr b="1" lang="en-US" sz="900" spc="-1" strike="noStrike">
              <a:solidFill>
                <a:srgbClr val="993300"/>
              </a:solidFill>
              <a:latin typeface="Arial"/>
            </a:rPr>
            <a:t> section to notepad or an other text editor to edit, format, and upload etc.</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69840</xdr:colOff>
      <xdr:row>83</xdr:row>
      <xdr:rowOff>86040</xdr:rowOff>
    </xdr:from>
    <xdr:to>
      <xdr:col>6</xdr:col>
      <xdr:colOff>282600</xdr:colOff>
      <xdr:row>104</xdr:row>
      <xdr:rowOff>95400</xdr:rowOff>
    </xdr:to>
    <xdr:sp>
      <xdr:nvSpPr>
        <xdr:cNvPr id="1" name="Text 40"/>
        <xdr:cNvSpPr/>
      </xdr:nvSpPr>
      <xdr:spPr>
        <a:xfrm>
          <a:off x="69840" y="12430440"/>
          <a:ext cx="5100840" cy="300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Arial"/>
            </a:rPr>
            <a:t>Disclaimer</a:t>
          </a:r>
          <a:endParaRPr b="0" lang="en-US" sz="1000" spc="-1" strike="noStrike">
            <a:latin typeface="Times New Roman"/>
          </a:endParaRPr>
        </a:p>
        <a:p>
          <a:r>
            <a:rPr b="1" i="1" lang="en-US" sz="1000" spc="-1" strike="noStrike">
              <a:latin typeface="Arial"/>
            </a:rPr>
            <a:t>  </a:t>
          </a:r>
          <a:r>
            <a:rPr b="0" lang="en-US" sz="800" spc="-1" strike="noStrike">
              <a:latin typeface="Arial"/>
            </a:rPr>
            <a:t>This sheet is for personal, non-commercial use only. (Except for the copyright holder and its official licencesees of course)</a:t>
          </a:r>
          <a:endParaRPr b="0" lang="en-US" sz="800" spc="-1" strike="noStrike">
            <a:latin typeface="Times New Roman"/>
          </a:endParaRPr>
        </a:p>
        <a:p>
          <a:r>
            <a:rPr b="0" lang="en-US" sz="800" spc="-1" strike="noStrike">
              <a:latin typeface="Arial"/>
            </a:rPr>
            <a:t>  </a:t>
          </a:r>
          <a:r>
            <a:rPr b="0" lang="en-US" sz="800" spc="-1" strike="noStrike">
              <a:latin typeface="Arial"/>
            </a:rPr>
            <a:t>The sheet is my (Thomas Kathmann's, unlce@tomshut.de) original creation, intended for use with the Star Wars Roleplaying Game by Wizards of the Coast.</a:t>
          </a:r>
          <a:endParaRPr b="0" lang="en-US" sz="800" spc="-1" strike="noStrike">
            <a:latin typeface="Times New Roman"/>
          </a:endParaRPr>
        </a:p>
        <a:p>
          <a:r>
            <a:rPr b="0" lang="en-US" sz="800" spc="-1" strike="noStrike">
              <a:latin typeface="Arial"/>
            </a:rPr>
            <a:t>  </a:t>
          </a:r>
          <a:r>
            <a:rPr b="0" lang="en-US" sz="800" spc="-1" strike="noStrike">
              <a:latin typeface="Arial"/>
            </a:rPr>
            <a:t>The sheet may be viewed as a tool for analysis under the Fair Usage terms. It contains as few copyrighted material as necessary, to ensure that it is useless without the proper copyrighted material.</a:t>
          </a:r>
          <a:endParaRPr b="0" lang="en-US" sz="800" spc="-1" strike="noStrike">
            <a:latin typeface="Times New Roman"/>
          </a:endParaRPr>
        </a:p>
        <a:p>
          <a:r>
            <a:rPr b="0" lang="en-US" sz="800" spc="-1" strike="noStrike">
              <a:latin typeface="Arial"/>
            </a:rPr>
            <a:t>  </a:t>
          </a:r>
          <a:r>
            <a:rPr b="0" lang="en-US" sz="800" spc="-1" strike="noStrike">
              <a:latin typeface="Arial"/>
            </a:rPr>
            <a:t>This sheet is not official and is not endorsed by Lucasfilm or Wizards Of the Coast Ltd..</a:t>
          </a:r>
          <a:endParaRPr b="0" lang="en-US" sz="800" spc="-1" strike="noStrike">
            <a:latin typeface="Times New Roman"/>
          </a:endParaRPr>
        </a:p>
        <a:p>
          <a:r>
            <a:rPr b="0" lang="en-US" sz="800" spc="-1" strike="noStrike">
              <a:latin typeface="Arial"/>
            </a:rPr>
            <a:t>  </a:t>
          </a:r>
          <a:r>
            <a:rPr b="0" lang="en-US" sz="800" spc="-1" strike="noStrike">
              <a:latin typeface="Arial"/>
            </a:rPr>
            <a:t>Any use of Lucasfilm's or Wizard Of the Coast's copyrighted material or trademarks anywhere on this sheet should not be viewed as a challenge to those copyrights or trademarks.</a:t>
          </a:r>
          <a:endParaRPr b="0" lang="en-US" sz="800" spc="-1" strike="noStrike">
            <a:latin typeface="Times New Roman"/>
          </a:endParaRPr>
        </a:p>
        <a:p>
          <a:r>
            <a:rPr b="0" lang="en-US" sz="800" spc="-1" strike="noStrike">
              <a:latin typeface="Arial"/>
            </a:rPr>
            <a:t>  </a:t>
          </a:r>
          <a:r>
            <a:rPr b="0" lang="en-US" sz="800" spc="-1" strike="noStrike">
              <a:latin typeface="Arial"/>
            </a:rPr>
            <a:t>Some contents of this sheet is © Lucasfilm Ltd. &amp; trademark. STAR WARS®, THE EMPIRE STRIKES BACK®, RETURN OF THE JEDI®, STAR WARS: EPISODE I-THE PHANTOM MENACE®, ATTACK OF THE CLONES® and all logos, characters, artwork, stories, information, names, and other elements associated thereto are the sole and exclusive property of Lucasfilm Ltd.</a:t>
          </a:r>
          <a:endParaRPr b="0" lang="en-US" sz="800" spc="-1" strike="noStrike">
            <a:latin typeface="Times New Roman"/>
          </a:endParaRPr>
        </a:p>
        <a:p>
          <a:r>
            <a:rPr b="0" lang="en-US" sz="800" spc="-1" strike="noStrike">
              <a:latin typeface="Arial"/>
            </a:rPr>
            <a:t>  </a:t>
          </a:r>
          <a:r>
            <a:rPr b="0" lang="en-US" sz="800" spc="-1" strike="noStrike">
              <a:latin typeface="Arial"/>
            </a:rPr>
            <a:t>Some contents of this sheet are © Wizards Of the Coast Inc.</a:t>
          </a:r>
          <a:endParaRPr b="0" lang="en-US" sz="800" spc="-1" strike="noStrike">
            <a:latin typeface="Times New Roman"/>
          </a:endParaRPr>
        </a:p>
        <a:p>
          <a:endParaRPr b="0" lang="en-US" sz="800" spc="-1" strike="noStrike">
            <a:latin typeface="Times New Roman"/>
          </a:endParaRPr>
        </a:p>
        <a:p>
          <a:r>
            <a:rPr b="1" i="1" lang="en-US" sz="1000" spc="-1" strike="noStrike">
              <a:latin typeface="Arial"/>
            </a:rPr>
            <a:t>To anybody who likes this sheet</a:t>
          </a:r>
          <a:endParaRPr b="0" lang="en-US" sz="1000" spc="-1" strike="noStrike">
            <a:latin typeface="Times New Roman"/>
          </a:endParaRPr>
        </a:p>
        <a:p>
          <a:r>
            <a:rPr b="0" lang="en-US" sz="800" spc="-1" strike="noStrike">
              <a:latin typeface="Arial"/>
            </a:rPr>
            <a:t>  </a:t>
          </a:r>
          <a:r>
            <a:rPr b="0" lang="en-US" sz="800" spc="-1" strike="noStrike">
              <a:latin typeface="Arial"/>
            </a:rPr>
            <a:t>Thanks for all the encouragement. However, this sheet was not created by my own power. Thank the God of Abraham, Isaac and Jacob - to him be the glory.</a:t>
          </a:r>
          <a:endParaRPr b="0" lang="en-US" sz="8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Open..." hidden="0"/>
            <xdr:cNvSpPr/>
          </xdr:nvSpPr>
          <xdr:spPr>
            <a:xfrm>
              <a:off x="0" y="0"/>
              <a:ext cx="0" cy="0"/>
            </a:xfrm>
            <a:prstGeom prst="rect">
              <a:avLst/>
            </a:prstGeom>
          </xdr:spPr>
          <xdr:txBody>
            <a:bodyPr anchor="ctr">
              <a:noAutofit/>
            </a:bodyPr>
            <a:p>
              <a:r>
                <a:t>Op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Save" hidden="0"/>
            <xdr:cNvSpPr/>
          </xdr:nvSpPr>
          <xdr:spPr>
            <a:xfrm>
              <a:off x="0" y="0"/>
              <a:ext cx="0" cy="0"/>
            </a:xfrm>
            <a:prstGeom prst="rect">
              <a:avLst/>
            </a:prstGeom>
          </xdr:spPr>
          <xdr:txBody>
            <a:bodyPr anchor="ctr">
              <a:noAutofit/>
            </a:bodyPr>
            <a:p>
              <a:r>
                <a:t>Sav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40</xdr:row>
      <xdr:rowOff>86040</xdr:rowOff>
    </xdr:from>
    <xdr:to>
      <xdr:col>7</xdr:col>
      <xdr:colOff>30240</xdr:colOff>
      <xdr:row>143</xdr:row>
      <xdr:rowOff>28440</xdr:rowOff>
    </xdr:to>
    <xdr:sp>
      <xdr:nvSpPr>
        <xdr:cNvPr id="2" name="Rectangle 2713"/>
        <xdr:cNvSpPr/>
      </xdr:nvSpPr>
      <xdr:spPr>
        <a:xfrm>
          <a:off x="179640" y="166143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00960</xdr:colOff>
      <xdr:row>22</xdr:row>
      <xdr:rowOff>190800</xdr:rowOff>
    </xdr:from>
    <xdr:to>
      <xdr:col>20</xdr:col>
      <xdr:colOff>30600</xdr:colOff>
      <xdr:row>25</xdr:row>
      <xdr:rowOff>19080</xdr:rowOff>
    </xdr:to>
    <xdr:sp>
      <xdr:nvSpPr>
        <xdr:cNvPr id="3" name="Rectangle 2496"/>
        <xdr:cNvSpPr/>
      </xdr:nvSpPr>
      <xdr:spPr>
        <a:xfrm>
          <a:off x="2959200" y="3782880"/>
          <a:ext cx="924480" cy="252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3</xdr:col>
      <xdr:colOff>70200</xdr:colOff>
      <xdr:row>11</xdr:row>
      <xdr:rowOff>162360</xdr:rowOff>
    </xdr:from>
    <xdr:to>
      <xdr:col>27</xdr:col>
      <xdr:colOff>20160</xdr:colOff>
      <xdr:row>13</xdr:row>
      <xdr:rowOff>28440</xdr:rowOff>
    </xdr:to>
    <xdr:sp>
      <xdr:nvSpPr>
        <xdr:cNvPr id="4" name="Rectangle 2443"/>
        <xdr:cNvSpPr/>
      </xdr:nvSpPr>
      <xdr:spPr>
        <a:xfrm>
          <a:off x="4656240" y="156384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0200</xdr:colOff>
      <xdr:row>17</xdr:row>
      <xdr:rowOff>162000</xdr:rowOff>
    </xdr:from>
    <xdr:to>
      <xdr:col>29</xdr:col>
      <xdr:colOff>20160</xdr:colOff>
      <xdr:row>19</xdr:row>
      <xdr:rowOff>28080</xdr:rowOff>
    </xdr:to>
    <xdr:sp>
      <xdr:nvSpPr>
        <xdr:cNvPr id="5" name="Rectangle 2423"/>
        <xdr:cNvSpPr/>
      </xdr:nvSpPr>
      <xdr:spPr>
        <a:xfrm>
          <a:off x="5067720" y="276372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9</xdr:col>
      <xdr:colOff>70200</xdr:colOff>
      <xdr:row>17</xdr:row>
      <xdr:rowOff>162000</xdr:rowOff>
    </xdr:from>
    <xdr:to>
      <xdr:col>23</xdr:col>
      <xdr:colOff>20160</xdr:colOff>
      <xdr:row>19</xdr:row>
      <xdr:rowOff>28080</xdr:rowOff>
    </xdr:to>
    <xdr:sp>
      <xdr:nvSpPr>
        <xdr:cNvPr id="6" name="Rectangle 2412"/>
        <xdr:cNvSpPr/>
      </xdr:nvSpPr>
      <xdr:spPr>
        <a:xfrm>
          <a:off x="3833280" y="276372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3</xdr:row>
      <xdr:rowOff>162360</xdr:rowOff>
    </xdr:from>
    <xdr:to>
      <xdr:col>17</xdr:col>
      <xdr:colOff>20160</xdr:colOff>
      <xdr:row>15</xdr:row>
      <xdr:rowOff>28440</xdr:rowOff>
    </xdr:to>
    <xdr:sp>
      <xdr:nvSpPr>
        <xdr:cNvPr id="7" name="Rectangle 2399"/>
        <xdr:cNvSpPr/>
      </xdr:nvSpPr>
      <xdr:spPr>
        <a:xfrm>
          <a:off x="2638080" y="196380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7</xdr:row>
      <xdr:rowOff>162000</xdr:rowOff>
    </xdr:from>
    <xdr:to>
      <xdr:col>17</xdr:col>
      <xdr:colOff>20160</xdr:colOff>
      <xdr:row>19</xdr:row>
      <xdr:rowOff>28080</xdr:rowOff>
    </xdr:to>
    <xdr:sp>
      <xdr:nvSpPr>
        <xdr:cNvPr id="8" name="Rectangle 2400"/>
        <xdr:cNvSpPr/>
      </xdr:nvSpPr>
      <xdr:spPr>
        <a:xfrm>
          <a:off x="2638080" y="276372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9</xdr:row>
      <xdr:rowOff>162360</xdr:rowOff>
    </xdr:from>
    <xdr:to>
      <xdr:col>17</xdr:col>
      <xdr:colOff>20160</xdr:colOff>
      <xdr:row>21</xdr:row>
      <xdr:rowOff>28440</xdr:rowOff>
    </xdr:to>
    <xdr:sp>
      <xdr:nvSpPr>
        <xdr:cNvPr id="9" name="Rectangle 2401"/>
        <xdr:cNvSpPr/>
      </xdr:nvSpPr>
      <xdr:spPr>
        <a:xfrm>
          <a:off x="2638080" y="316404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1</xdr:row>
      <xdr:rowOff>162360</xdr:rowOff>
    </xdr:from>
    <xdr:to>
      <xdr:col>17</xdr:col>
      <xdr:colOff>20160</xdr:colOff>
      <xdr:row>13</xdr:row>
      <xdr:rowOff>28440</xdr:rowOff>
    </xdr:to>
    <xdr:sp>
      <xdr:nvSpPr>
        <xdr:cNvPr id="10" name="Rectangle 2398"/>
        <xdr:cNvSpPr/>
      </xdr:nvSpPr>
      <xdr:spPr>
        <a:xfrm>
          <a:off x="2638080" y="156384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44</xdr:row>
      <xdr:rowOff>76320</xdr:rowOff>
    </xdr:from>
    <xdr:to>
      <xdr:col>6</xdr:col>
      <xdr:colOff>30240</xdr:colOff>
      <xdr:row>47</xdr:row>
      <xdr:rowOff>28440</xdr:rowOff>
    </xdr:to>
    <xdr:sp>
      <xdr:nvSpPr>
        <xdr:cNvPr id="11" name="Rectangle 2194"/>
        <xdr:cNvSpPr/>
      </xdr:nvSpPr>
      <xdr:spPr>
        <a:xfrm>
          <a:off x="189720" y="613152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40</xdr:row>
      <xdr:rowOff>76320</xdr:rowOff>
    </xdr:from>
    <xdr:to>
      <xdr:col>6</xdr:col>
      <xdr:colOff>30240</xdr:colOff>
      <xdr:row>43</xdr:row>
      <xdr:rowOff>28800</xdr:rowOff>
    </xdr:to>
    <xdr:sp>
      <xdr:nvSpPr>
        <xdr:cNvPr id="12" name="Rectangle 2193"/>
        <xdr:cNvSpPr/>
      </xdr:nvSpPr>
      <xdr:spPr>
        <a:xfrm>
          <a:off x="189720" y="570240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180720</xdr:colOff>
      <xdr:row>26</xdr:row>
      <xdr:rowOff>76320</xdr:rowOff>
    </xdr:from>
    <xdr:to>
      <xdr:col>8</xdr:col>
      <xdr:colOff>30240</xdr:colOff>
      <xdr:row>29</xdr:row>
      <xdr:rowOff>28440</xdr:rowOff>
    </xdr:to>
    <xdr:sp>
      <xdr:nvSpPr>
        <xdr:cNvPr id="13" name="Rectangle 1212"/>
        <xdr:cNvSpPr/>
      </xdr:nvSpPr>
      <xdr:spPr>
        <a:xfrm>
          <a:off x="601200" y="4200120"/>
          <a:ext cx="762480" cy="2739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76320</xdr:rowOff>
    </xdr:from>
    <xdr:to>
      <xdr:col>4</xdr:col>
      <xdr:colOff>131040</xdr:colOff>
      <xdr:row>12</xdr:row>
      <xdr:rowOff>203400</xdr:rowOff>
    </xdr:to>
    <xdr:sp>
      <xdr:nvSpPr>
        <xdr:cNvPr id="14" name="Text 1"/>
        <xdr:cNvSpPr/>
      </xdr:nvSpPr>
      <xdr:spPr>
        <a:xfrm>
          <a:off x="420480" y="1668240"/>
          <a:ext cx="34164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ENGTH</a:t>
          </a:r>
          <a:endParaRPr b="0" lang="en-US" sz="500" spc="-1" strike="noStrike">
            <a:latin typeface="Times New Roman"/>
          </a:endParaRPr>
        </a:p>
      </xdr:txBody>
    </xdr:sp>
    <xdr:clientData/>
  </xdr:twoCellAnchor>
  <xdr:twoCellAnchor editAs="oneCell">
    <xdr:from>
      <xdr:col>3</xdr:col>
      <xdr:colOff>0</xdr:colOff>
      <xdr:row>14</xdr:row>
      <xdr:rowOff>76320</xdr:rowOff>
    </xdr:from>
    <xdr:to>
      <xdr:col>4</xdr:col>
      <xdr:colOff>120960</xdr:colOff>
      <xdr:row>14</xdr:row>
      <xdr:rowOff>203400</xdr:rowOff>
    </xdr:to>
    <xdr:sp>
      <xdr:nvSpPr>
        <xdr:cNvPr id="15" name="Text 791"/>
        <xdr:cNvSpPr/>
      </xdr:nvSpPr>
      <xdr:spPr>
        <a:xfrm>
          <a:off x="420480" y="2068200"/>
          <a:ext cx="33156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TERITY</a:t>
          </a:r>
          <a:endParaRPr b="0" lang="en-US" sz="500" spc="-1" strike="noStrike">
            <a:latin typeface="Times New Roman"/>
          </a:endParaRPr>
        </a:p>
      </xdr:txBody>
    </xdr:sp>
    <xdr:clientData/>
  </xdr:twoCellAnchor>
  <xdr:twoCellAnchor editAs="oneCell">
    <xdr:from>
      <xdr:col>3</xdr:col>
      <xdr:colOff>0</xdr:colOff>
      <xdr:row>16</xdr:row>
      <xdr:rowOff>75960</xdr:rowOff>
    </xdr:from>
    <xdr:to>
      <xdr:col>5</xdr:col>
      <xdr:colOff>60120</xdr:colOff>
      <xdr:row>16</xdr:row>
      <xdr:rowOff>203040</xdr:rowOff>
    </xdr:to>
    <xdr:sp>
      <xdr:nvSpPr>
        <xdr:cNvPr id="16" name="Text 792"/>
        <xdr:cNvSpPr/>
      </xdr:nvSpPr>
      <xdr:spPr>
        <a:xfrm>
          <a:off x="420480" y="2468160"/>
          <a:ext cx="49176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STITUTION</a:t>
          </a:r>
          <a:endParaRPr b="0" lang="en-US" sz="500" spc="-1" strike="noStrike">
            <a:latin typeface="Times New Roman"/>
          </a:endParaRPr>
        </a:p>
      </xdr:txBody>
    </xdr:sp>
    <xdr:clientData/>
  </xdr:twoCellAnchor>
  <xdr:twoCellAnchor editAs="oneCell">
    <xdr:from>
      <xdr:col>3</xdr:col>
      <xdr:colOff>0</xdr:colOff>
      <xdr:row>18</xdr:row>
      <xdr:rowOff>75960</xdr:rowOff>
    </xdr:from>
    <xdr:to>
      <xdr:col>5</xdr:col>
      <xdr:colOff>10080</xdr:colOff>
      <xdr:row>18</xdr:row>
      <xdr:rowOff>203040</xdr:rowOff>
    </xdr:to>
    <xdr:sp>
      <xdr:nvSpPr>
        <xdr:cNvPr id="17" name="Text 793"/>
        <xdr:cNvSpPr/>
      </xdr:nvSpPr>
      <xdr:spPr>
        <a:xfrm>
          <a:off x="420480" y="2868120"/>
          <a:ext cx="44172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ELLIGENCE</a:t>
          </a:r>
          <a:endParaRPr b="0" lang="en-US" sz="500" spc="-1" strike="noStrike">
            <a:latin typeface="Times New Roman"/>
          </a:endParaRPr>
        </a:p>
      </xdr:txBody>
    </xdr:sp>
    <xdr:clientData/>
  </xdr:twoCellAnchor>
  <xdr:twoCellAnchor editAs="oneCell">
    <xdr:from>
      <xdr:col>3</xdr:col>
      <xdr:colOff>0</xdr:colOff>
      <xdr:row>20</xdr:row>
      <xdr:rowOff>76320</xdr:rowOff>
    </xdr:from>
    <xdr:to>
      <xdr:col>4</xdr:col>
      <xdr:colOff>80640</xdr:colOff>
      <xdr:row>21</xdr:row>
      <xdr:rowOff>80280</xdr:rowOff>
    </xdr:to>
    <xdr:sp>
      <xdr:nvSpPr>
        <xdr:cNvPr id="18" name="Text 794"/>
        <xdr:cNvSpPr/>
      </xdr:nvSpPr>
      <xdr:spPr>
        <a:xfrm>
          <a:off x="420480" y="3268440"/>
          <a:ext cx="291240" cy="2134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DOM</a:t>
          </a:r>
          <a:endParaRPr b="0" lang="en-US" sz="500" spc="-1" strike="noStrike">
            <a:latin typeface="Times New Roman"/>
          </a:endParaRPr>
        </a:p>
      </xdr:txBody>
    </xdr:sp>
    <xdr:clientData/>
  </xdr:twoCellAnchor>
  <xdr:twoCellAnchor editAs="oneCell">
    <xdr:from>
      <xdr:col>3</xdr:col>
      <xdr:colOff>0</xdr:colOff>
      <xdr:row>22</xdr:row>
      <xdr:rowOff>76320</xdr:rowOff>
    </xdr:from>
    <xdr:to>
      <xdr:col>4</xdr:col>
      <xdr:colOff>150840</xdr:colOff>
      <xdr:row>22</xdr:row>
      <xdr:rowOff>203400</xdr:rowOff>
    </xdr:to>
    <xdr:sp>
      <xdr:nvSpPr>
        <xdr:cNvPr id="19" name="Text 795"/>
        <xdr:cNvSpPr/>
      </xdr:nvSpPr>
      <xdr:spPr>
        <a:xfrm>
          <a:off x="420480" y="3668400"/>
          <a:ext cx="36144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RISMA</a:t>
          </a:r>
          <a:endParaRPr b="0" lang="en-US" sz="500" spc="-1" strike="noStrike">
            <a:latin typeface="Times New Roman"/>
          </a:endParaRPr>
        </a:p>
      </xdr:txBody>
    </xdr:sp>
    <xdr:clientData/>
  </xdr:twoCellAnchor>
  <xdr:twoCellAnchor editAs="oneCell">
    <xdr:from>
      <xdr:col>6</xdr:col>
      <xdr:colOff>60120</xdr:colOff>
      <xdr:row>11</xdr:row>
      <xdr:rowOff>104760</xdr:rowOff>
    </xdr:from>
    <xdr:to>
      <xdr:col>8</xdr:col>
      <xdr:colOff>25920</xdr:colOff>
      <xdr:row>13</xdr:row>
      <xdr:rowOff>81360</xdr:rowOff>
    </xdr:to>
    <xdr:grpSp>
      <xdr:nvGrpSpPr>
        <xdr:cNvPr id="20" name="Group 798"/>
        <xdr:cNvGrpSpPr/>
      </xdr:nvGrpSpPr>
      <xdr:grpSpPr>
        <a:xfrm>
          <a:off x="982080" y="1506240"/>
          <a:ext cx="377280" cy="376560"/>
          <a:chOff x="982080" y="1506240"/>
          <a:chExt cx="377280" cy="376560"/>
        </a:xfrm>
      </xdr:grpSpPr>
      <xdr:sp>
        <xdr:nvSpPr>
          <xdr:cNvPr id="21" name="Oval 796"/>
          <xdr:cNvSpPr/>
        </xdr:nvSpPr>
        <xdr:spPr>
          <a:xfrm>
            <a:off x="1012680" y="1536840"/>
            <a:ext cx="316080" cy="315360"/>
          </a:xfrm>
          <a:prstGeom prst="ellipse">
            <a:avLst/>
          </a:prstGeom>
          <a:noFill/>
          <a:ln w="9360">
            <a:solidFill>
              <a:srgbClr val="000000"/>
            </a:solidFill>
            <a:miter/>
          </a:ln>
        </xdr:spPr>
        <xdr:style>
          <a:lnRef idx="0"/>
          <a:fillRef idx="0"/>
          <a:effectRef idx="0"/>
          <a:fontRef idx="minor"/>
        </xdr:style>
      </xdr:sp>
      <xdr:sp>
        <xdr:nvSpPr>
          <xdr:cNvPr id="22" name="Oval 797"/>
          <xdr:cNvSpPr/>
        </xdr:nvSpPr>
        <xdr:spPr>
          <a:xfrm>
            <a:off x="982080" y="150624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1</xdr:row>
      <xdr:rowOff>104760</xdr:rowOff>
    </xdr:from>
    <xdr:to>
      <xdr:col>10</xdr:col>
      <xdr:colOff>25920</xdr:colOff>
      <xdr:row>13</xdr:row>
      <xdr:rowOff>81360</xdr:rowOff>
    </xdr:to>
    <xdr:grpSp>
      <xdr:nvGrpSpPr>
        <xdr:cNvPr id="23" name="Group 808"/>
        <xdr:cNvGrpSpPr/>
      </xdr:nvGrpSpPr>
      <xdr:grpSpPr>
        <a:xfrm>
          <a:off x="1393560" y="1506240"/>
          <a:ext cx="377280" cy="376560"/>
          <a:chOff x="1393560" y="1506240"/>
          <a:chExt cx="377280" cy="376560"/>
        </a:xfrm>
      </xdr:grpSpPr>
      <xdr:sp>
        <xdr:nvSpPr>
          <xdr:cNvPr id="24" name="Oval 809"/>
          <xdr:cNvSpPr/>
        </xdr:nvSpPr>
        <xdr:spPr>
          <a:xfrm>
            <a:off x="1424160" y="1536840"/>
            <a:ext cx="316080" cy="315360"/>
          </a:xfrm>
          <a:prstGeom prst="ellipse">
            <a:avLst/>
          </a:prstGeom>
          <a:noFill/>
          <a:ln w="9360">
            <a:solidFill>
              <a:srgbClr val="000000"/>
            </a:solidFill>
            <a:miter/>
          </a:ln>
        </xdr:spPr>
        <xdr:style>
          <a:lnRef idx="0"/>
          <a:fillRef idx="0"/>
          <a:effectRef idx="0"/>
          <a:fontRef idx="minor"/>
        </xdr:style>
      </xdr:sp>
      <xdr:sp>
        <xdr:nvSpPr>
          <xdr:cNvPr id="25" name="Oval 810"/>
          <xdr:cNvSpPr/>
        </xdr:nvSpPr>
        <xdr:spPr>
          <a:xfrm>
            <a:off x="1393560" y="150624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1</xdr:row>
      <xdr:rowOff>162360</xdr:rowOff>
    </xdr:from>
    <xdr:to>
      <xdr:col>7</xdr:col>
      <xdr:colOff>15840</xdr:colOff>
      <xdr:row>13</xdr:row>
      <xdr:rowOff>24480</xdr:rowOff>
    </xdr:to>
    <xdr:grpSp>
      <xdr:nvGrpSpPr>
        <xdr:cNvPr id="26" name="Group 2172"/>
        <xdr:cNvGrpSpPr/>
      </xdr:nvGrpSpPr>
      <xdr:grpSpPr>
        <a:xfrm>
          <a:off x="189720" y="1563840"/>
          <a:ext cx="838440" cy="262080"/>
          <a:chOff x="189720" y="1563840"/>
          <a:chExt cx="838440" cy="262080"/>
        </a:xfrm>
      </xdr:grpSpPr>
      <xdr:sp>
        <xdr:nvSpPr>
          <xdr:cNvPr id="27" name="Rectangle 2171"/>
          <xdr:cNvSpPr/>
        </xdr:nvSpPr>
        <xdr:spPr>
          <a:xfrm>
            <a:off x="189720" y="156384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28" name="Rectangle 812"/>
          <xdr:cNvSpPr/>
        </xdr:nvSpPr>
        <xdr:spPr>
          <a:xfrm>
            <a:off x="926280" y="163224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29" name="Rectangle 813"/>
          <xdr:cNvSpPr/>
        </xdr:nvSpPr>
        <xdr:spPr>
          <a:xfrm>
            <a:off x="934920" y="165384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2</xdr:row>
      <xdr:rowOff>38520</xdr:rowOff>
    </xdr:from>
    <xdr:to>
      <xdr:col>9</xdr:col>
      <xdr:colOff>20160</xdr:colOff>
      <xdr:row>12</xdr:row>
      <xdr:rowOff>171000</xdr:rowOff>
    </xdr:to>
    <xdr:sp>
      <xdr:nvSpPr>
        <xdr:cNvPr id="30" name="Rectangle 814"/>
        <xdr:cNvSpPr/>
      </xdr:nvSpPr>
      <xdr:spPr>
        <a:xfrm>
          <a:off x="1323360" y="163044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2</xdr:row>
      <xdr:rowOff>66240</xdr:rowOff>
    </xdr:from>
    <xdr:to>
      <xdr:col>9</xdr:col>
      <xdr:colOff>20160</xdr:colOff>
      <xdr:row>12</xdr:row>
      <xdr:rowOff>143280</xdr:rowOff>
    </xdr:to>
    <xdr:sp>
      <xdr:nvSpPr>
        <xdr:cNvPr id="31" name="Rectangle 815"/>
        <xdr:cNvSpPr/>
      </xdr:nvSpPr>
      <xdr:spPr>
        <a:xfrm>
          <a:off x="1323360" y="165816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1</xdr:row>
      <xdr:rowOff>104760</xdr:rowOff>
    </xdr:from>
    <xdr:to>
      <xdr:col>7</xdr:col>
      <xdr:colOff>221040</xdr:colOff>
      <xdr:row>11</xdr:row>
      <xdr:rowOff>162360</xdr:rowOff>
    </xdr:to>
    <xdr:sp>
      <xdr:nvSpPr>
        <xdr:cNvPr id="32" name="Rectangle 816"/>
        <xdr:cNvSpPr/>
      </xdr:nvSpPr>
      <xdr:spPr>
        <a:xfrm>
          <a:off x="1142640" y="150624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3</xdr:row>
      <xdr:rowOff>28440</xdr:rowOff>
    </xdr:from>
    <xdr:to>
      <xdr:col>7</xdr:col>
      <xdr:colOff>221040</xdr:colOff>
      <xdr:row>13</xdr:row>
      <xdr:rowOff>85680</xdr:rowOff>
    </xdr:to>
    <xdr:sp>
      <xdr:nvSpPr>
        <xdr:cNvPr id="33" name="Rectangle 817"/>
        <xdr:cNvSpPr/>
      </xdr:nvSpPr>
      <xdr:spPr>
        <a:xfrm>
          <a:off x="1142640" y="18298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1</xdr:row>
      <xdr:rowOff>104760</xdr:rowOff>
    </xdr:from>
    <xdr:to>
      <xdr:col>9</xdr:col>
      <xdr:colOff>221040</xdr:colOff>
      <xdr:row>11</xdr:row>
      <xdr:rowOff>162360</xdr:rowOff>
    </xdr:to>
    <xdr:sp>
      <xdr:nvSpPr>
        <xdr:cNvPr id="34" name="Rectangle 818"/>
        <xdr:cNvSpPr/>
      </xdr:nvSpPr>
      <xdr:spPr>
        <a:xfrm>
          <a:off x="1554120" y="150624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3</xdr:row>
      <xdr:rowOff>28440</xdr:rowOff>
    </xdr:from>
    <xdr:to>
      <xdr:col>9</xdr:col>
      <xdr:colOff>221040</xdr:colOff>
      <xdr:row>13</xdr:row>
      <xdr:rowOff>85680</xdr:rowOff>
    </xdr:to>
    <xdr:sp>
      <xdr:nvSpPr>
        <xdr:cNvPr id="35" name="Rectangle 819"/>
        <xdr:cNvSpPr/>
      </xdr:nvSpPr>
      <xdr:spPr>
        <a:xfrm>
          <a:off x="1554120" y="18298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1</xdr:row>
      <xdr:rowOff>104760</xdr:rowOff>
    </xdr:from>
    <xdr:to>
      <xdr:col>12</xdr:col>
      <xdr:colOff>25920</xdr:colOff>
      <xdr:row>13</xdr:row>
      <xdr:rowOff>81360</xdr:rowOff>
    </xdr:to>
    <xdr:grpSp>
      <xdr:nvGrpSpPr>
        <xdr:cNvPr id="36" name="Group 839"/>
        <xdr:cNvGrpSpPr/>
      </xdr:nvGrpSpPr>
      <xdr:grpSpPr>
        <a:xfrm>
          <a:off x="1815120" y="1506240"/>
          <a:ext cx="367200" cy="376560"/>
          <a:chOff x="1815120" y="1506240"/>
          <a:chExt cx="367200" cy="376560"/>
        </a:xfrm>
      </xdr:grpSpPr>
      <xdr:sp>
        <xdr:nvSpPr>
          <xdr:cNvPr id="37" name="Oval 826"/>
          <xdr:cNvSpPr/>
        </xdr:nvSpPr>
        <xdr:spPr>
          <a:xfrm>
            <a:off x="1836720" y="1536480"/>
            <a:ext cx="315000" cy="316080"/>
          </a:xfrm>
          <a:prstGeom prst="ellipse">
            <a:avLst/>
          </a:prstGeom>
          <a:noFill/>
          <a:ln w="9360">
            <a:solidFill>
              <a:srgbClr val="000000"/>
            </a:solidFill>
            <a:miter/>
          </a:ln>
        </xdr:spPr>
        <xdr:style>
          <a:lnRef idx="0"/>
          <a:fillRef idx="0"/>
          <a:effectRef idx="0"/>
          <a:fontRef idx="minor"/>
        </xdr:style>
      </xdr:sp>
      <xdr:sp>
        <xdr:nvSpPr>
          <xdr:cNvPr id="38" name="Rectangle 828"/>
          <xdr:cNvSpPr/>
        </xdr:nvSpPr>
        <xdr:spPr>
          <a:xfrm>
            <a:off x="1976760" y="15062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9" name="Rectangle 829"/>
          <xdr:cNvSpPr/>
        </xdr:nvSpPr>
        <xdr:spPr>
          <a:xfrm>
            <a:off x="1976760" y="18439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40" name="Rectangle 830"/>
          <xdr:cNvSpPr/>
        </xdr:nvSpPr>
        <xdr:spPr>
          <a:xfrm>
            <a:off x="1815120" y="16750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41" name="Rectangle 831"/>
          <xdr:cNvSpPr/>
        </xdr:nvSpPr>
        <xdr:spPr>
          <a:xfrm>
            <a:off x="2147400" y="16750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42" name="Group 835"/>
          <xdr:cNvGrpSpPr/>
        </xdr:nvGrpSpPr>
        <xdr:grpSpPr>
          <a:xfrm>
            <a:off x="1876320" y="1566720"/>
            <a:ext cx="240480" cy="14040"/>
            <a:chOff x="1876320" y="1566720"/>
            <a:chExt cx="240480" cy="14040"/>
          </a:xfrm>
        </xdr:grpSpPr>
        <xdr:sp>
          <xdr:nvSpPr>
            <xdr:cNvPr id="43" name="Rectangle 833"/>
            <xdr:cNvSpPr/>
          </xdr:nvSpPr>
          <xdr:spPr>
            <a:xfrm>
              <a:off x="2104200" y="1566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44" name="Rectangle 834"/>
            <xdr:cNvSpPr/>
          </xdr:nvSpPr>
          <xdr:spPr>
            <a:xfrm>
              <a:off x="1876320" y="1566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5" name="Group 836"/>
          <xdr:cNvGrpSpPr/>
        </xdr:nvGrpSpPr>
        <xdr:grpSpPr>
          <a:xfrm>
            <a:off x="1876320" y="1805040"/>
            <a:ext cx="240480" cy="14040"/>
            <a:chOff x="1876320" y="1805040"/>
            <a:chExt cx="240480" cy="14040"/>
          </a:xfrm>
        </xdr:grpSpPr>
        <xdr:sp>
          <xdr:nvSpPr>
            <xdr:cNvPr id="46" name="Rectangle 837"/>
            <xdr:cNvSpPr/>
          </xdr:nvSpPr>
          <xdr:spPr>
            <a:xfrm>
              <a:off x="2104200" y="1805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47" name="Rectangle 838"/>
            <xdr:cNvSpPr/>
          </xdr:nvSpPr>
          <xdr:spPr>
            <a:xfrm>
              <a:off x="1876320" y="1805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1</xdr:row>
      <xdr:rowOff>104760</xdr:rowOff>
    </xdr:from>
    <xdr:to>
      <xdr:col>14</xdr:col>
      <xdr:colOff>25920</xdr:colOff>
      <xdr:row>13</xdr:row>
      <xdr:rowOff>81360</xdr:rowOff>
    </xdr:to>
    <xdr:grpSp>
      <xdr:nvGrpSpPr>
        <xdr:cNvPr id="48" name="Group 840"/>
        <xdr:cNvGrpSpPr/>
      </xdr:nvGrpSpPr>
      <xdr:grpSpPr>
        <a:xfrm>
          <a:off x="2226600" y="1506240"/>
          <a:ext cx="367200" cy="376560"/>
          <a:chOff x="2226600" y="1506240"/>
          <a:chExt cx="367200" cy="376560"/>
        </a:xfrm>
      </xdr:grpSpPr>
      <xdr:sp>
        <xdr:nvSpPr>
          <xdr:cNvPr id="49" name="Oval 841"/>
          <xdr:cNvSpPr/>
        </xdr:nvSpPr>
        <xdr:spPr>
          <a:xfrm>
            <a:off x="2248200" y="1536480"/>
            <a:ext cx="315000" cy="316080"/>
          </a:xfrm>
          <a:prstGeom prst="ellipse">
            <a:avLst/>
          </a:prstGeom>
          <a:noFill/>
          <a:ln w="9360">
            <a:solidFill>
              <a:srgbClr val="000000"/>
            </a:solidFill>
            <a:miter/>
          </a:ln>
        </xdr:spPr>
        <xdr:style>
          <a:lnRef idx="0"/>
          <a:fillRef idx="0"/>
          <a:effectRef idx="0"/>
          <a:fontRef idx="minor"/>
        </xdr:style>
      </xdr:sp>
      <xdr:sp>
        <xdr:nvSpPr>
          <xdr:cNvPr id="50" name="Rectangle 842"/>
          <xdr:cNvSpPr/>
        </xdr:nvSpPr>
        <xdr:spPr>
          <a:xfrm>
            <a:off x="2388240" y="15062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51" name="Rectangle 843"/>
          <xdr:cNvSpPr/>
        </xdr:nvSpPr>
        <xdr:spPr>
          <a:xfrm>
            <a:off x="2388240" y="18439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52" name="Rectangle 844"/>
          <xdr:cNvSpPr/>
        </xdr:nvSpPr>
        <xdr:spPr>
          <a:xfrm>
            <a:off x="2226600" y="16750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53" name="Rectangle 845"/>
          <xdr:cNvSpPr/>
        </xdr:nvSpPr>
        <xdr:spPr>
          <a:xfrm>
            <a:off x="2558880" y="16750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54" name="Group 846"/>
          <xdr:cNvGrpSpPr/>
        </xdr:nvGrpSpPr>
        <xdr:grpSpPr>
          <a:xfrm>
            <a:off x="2287800" y="1566720"/>
            <a:ext cx="240480" cy="14040"/>
            <a:chOff x="2287800" y="1566720"/>
            <a:chExt cx="240480" cy="14040"/>
          </a:xfrm>
        </xdr:grpSpPr>
        <xdr:sp>
          <xdr:nvSpPr>
            <xdr:cNvPr id="55" name="Rectangle 847"/>
            <xdr:cNvSpPr/>
          </xdr:nvSpPr>
          <xdr:spPr>
            <a:xfrm>
              <a:off x="2515680" y="1566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56" name="Rectangle 848"/>
            <xdr:cNvSpPr/>
          </xdr:nvSpPr>
          <xdr:spPr>
            <a:xfrm>
              <a:off x="2287800" y="1566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7" name="Group 849"/>
          <xdr:cNvGrpSpPr/>
        </xdr:nvGrpSpPr>
        <xdr:grpSpPr>
          <a:xfrm>
            <a:off x="2287800" y="1805040"/>
            <a:ext cx="240480" cy="14040"/>
            <a:chOff x="2287800" y="1805040"/>
            <a:chExt cx="240480" cy="14040"/>
          </a:xfrm>
        </xdr:grpSpPr>
        <xdr:sp>
          <xdr:nvSpPr>
            <xdr:cNvPr id="58" name="Rectangle 850"/>
            <xdr:cNvSpPr/>
          </xdr:nvSpPr>
          <xdr:spPr>
            <a:xfrm>
              <a:off x="2515680" y="1805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59" name="Rectangle 851"/>
            <xdr:cNvSpPr/>
          </xdr:nvSpPr>
          <xdr:spPr>
            <a:xfrm>
              <a:off x="2287800" y="1805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2</xdr:row>
      <xdr:rowOff>57240</xdr:rowOff>
    </xdr:from>
    <xdr:to>
      <xdr:col>10</xdr:col>
      <xdr:colOff>40320</xdr:colOff>
      <xdr:row>12</xdr:row>
      <xdr:rowOff>143280</xdr:rowOff>
    </xdr:to>
    <xdr:sp>
      <xdr:nvSpPr>
        <xdr:cNvPr id="60" name="Rectangle 852"/>
        <xdr:cNvSpPr/>
      </xdr:nvSpPr>
      <xdr:spPr>
        <a:xfrm>
          <a:off x="1724760" y="164916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21</xdr:row>
      <xdr:rowOff>105120</xdr:rowOff>
    </xdr:from>
    <xdr:to>
      <xdr:col>7</xdr:col>
      <xdr:colOff>221040</xdr:colOff>
      <xdr:row>21</xdr:row>
      <xdr:rowOff>162360</xdr:rowOff>
    </xdr:to>
    <xdr:sp>
      <xdr:nvSpPr>
        <xdr:cNvPr id="61" name="Rectangle 1030"/>
        <xdr:cNvSpPr/>
      </xdr:nvSpPr>
      <xdr:spPr>
        <a:xfrm>
          <a:off x="1142640" y="350676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26</xdr:row>
      <xdr:rowOff>28440</xdr:rowOff>
    </xdr:from>
    <xdr:to>
      <xdr:col>16</xdr:col>
      <xdr:colOff>11520</xdr:colOff>
      <xdr:row>29</xdr:row>
      <xdr:rowOff>81720</xdr:rowOff>
    </xdr:to>
    <xdr:grpSp>
      <xdr:nvGrpSpPr>
        <xdr:cNvPr id="62" name="Group 1129"/>
        <xdr:cNvGrpSpPr/>
      </xdr:nvGrpSpPr>
      <xdr:grpSpPr>
        <a:xfrm>
          <a:off x="1333440" y="4152240"/>
          <a:ext cx="1657440" cy="375120"/>
          <a:chOff x="1333440" y="4152240"/>
          <a:chExt cx="1657440" cy="375120"/>
        </a:xfrm>
      </xdr:grpSpPr>
      <xdr:grpSp>
        <xdr:nvGrpSpPr>
          <xdr:cNvPr id="63" name="Group 1061"/>
          <xdr:cNvGrpSpPr/>
        </xdr:nvGrpSpPr>
        <xdr:grpSpPr>
          <a:xfrm>
            <a:off x="1396080" y="4152240"/>
            <a:ext cx="381960" cy="371160"/>
            <a:chOff x="1396080" y="4152240"/>
            <a:chExt cx="381960" cy="371160"/>
          </a:xfrm>
        </xdr:grpSpPr>
        <xdr:sp>
          <xdr:nvSpPr>
            <xdr:cNvPr id="64" name="Oval 1062"/>
            <xdr:cNvSpPr/>
          </xdr:nvSpPr>
          <xdr:spPr>
            <a:xfrm>
              <a:off x="1427040" y="4182120"/>
              <a:ext cx="319680" cy="310680"/>
            </a:xfrm>
            <a:prstGeom prst="ellipse">
              <a:avLst/>
            </a:prstGeom>
            <a:noFill/>
            <a:ln w="9360">
              <a:solidFill>
                <a:srgbClr val="000000"/>
              </a:solidFill>
              <a:miter/>
            </a:ln>
          </xdr:spPr>
          <xdr:style>
            <a:lnRef idx="0"/>
            <a:fillRef idx="0"/>
            <a:effectRef idx="0"/>
            <a:fontRef idx="minor"/>
          </xdr:style>
        </xdr:sp>
        <xdr:sp>
          <xdr:nvSpPr>
            <xdr:cNvPr id="65" name="Oval 1063"/>
            <xdr:cNvSpPr/>
          </xdr:nvSpPr>
          <xdr:spPr>
            <a:xfrm>
              <a:off x="1396080" y="4152240"/>
              <a:ext cx="381960" cy="371160"/>
            </a:xfrm>
            <a:prstGeom prst="ellipse">
              <a:avLst/>
            </a:prstGeom>
            <a:noFill/>
            <a:ln w="9360">
              <a:solidFill>
                <a:srgbClr val="000000"/>
              </a:solidFill>
              <a:miter/>
            </a:ln>
          </xdr:spPr>
          <xdr:style>
            <a:lnRef idx="0"/>
            <a:fillRef idx="0"/>
            <a:effectRef idx="0"/>
            <a:fontRef idx="minor"/>
          </xdr:style>
        </xdr:sp>
      </xdr:grpSp>
      <xdr:sp>
        <xdr:nvSpPr>
          <xdr:cNvPr id="66" name="Rectangle 1064"/>
          <xdr:cNvSpPr/>
        </xdr:nvSpPr>
        <xdr:spPr>
          <a:xfrm>
            <a:off x="1333440" y="427428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67" name="Rectangle 1065"/>
          <xdr:cNvSpPr/>
        </xdr:nvSpPr>
        <xdr:spPr>
          <a:xfrm>
            <a:off x="1333440" y="429624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68" name="Rectangle 1066"/>
          <xdr:cNvSpPr/>
        </xdr:nvSpPr>
        <xdr:spPr>
          <a:xfrm>
            <a:off x="1553400" y="415224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69" name="Rectangle 1067"/>
          <xdr:cNvSpPr/>
        </xdr:nvSpPr>
        <xdr:spPr>
          <a:xfrm>
            <a:off x="1553400" y="447516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70" name="Rectangle 1068"/>
          <xdr:cNvSpPr/>
        </xdr:nvSpPr>
        <xdr:spPr>
          <a:xfrm>
            <a:off x="1737720" y="429192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71" name="Group 1081"/>
          <xdr:cNvGrpSpPr/>
        </xdr:nvGrpSpPr>
        <xdr:grpSpPr>
          <a:xfrm>
            <a:off x="1850040" y="4152240"/>
            <a:ext cx="318960" cy="370800"/>
            <a:chOff x="1850040" y="4152240"/>
            <a:chExt cx="318960" cy="370800"/>
          </a:xfrm>
        </xdr:grpSpPr>
        <xdr:sp>
          <xdr:nvSpPr>
            <xdr:cNvPr id="72" name="Oval 1070"/>
            <xdr:cNvSpPr/>
          </xdr:nvSpPr>
          <xdr:spPr>
            <a:xfrm>
              <a:off x="1850040" y="4182120"/>
              <a:ext cx="318960" cy="310680"/>
            </a:xfrm>
            <a:prstGeom prst="ellipse">
              <a:avLst/>
            </a:prstGeom>
            <a:noFill/>
            <a:ln w="9360">
              <a:solidFill>
                <a:srgbClr val="000000"/>
              </a:solidFill>
              <a:miter/>
            </a:ln>
          </xdr:spPr>
          <xdr:style>
            <a:lnRef idx="0"/>
            <a:fillRef idx="0"/>
            <a:effectRef idx="0"/>
            <a:fontRef idx="minor"/>
          </xdr:style>
        </xdr:sp>
        <xdr:sp>
          <xdr:nvSpPr>
            <xdr:cNvPr id="73" name="Rectangle 1071"/>
            <xdr:cNvSpPr/>
          </xdr:nvSpPr>
          <xdr:spPr>
            <a:xfrm>
              <a:off x="1987200" y="415224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74" name="Rectangle 1072"/>
            <xdr:cNvSpPr/>
          </xdr:nvSpPr>
          <xdr:spPr>
            <a:xfrm>
              <a:off x="1987200" y="448452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75" name="Group 1075"/>
            <xdr:cNvGrpSpPr/>
          </xdr:nvGrpSpPr>
          <xdr:grpSpPr>
            <a:xfrm>
              <a:off x="1885320" y="4212360"/>
              <a:ext cx="247680" cy="10080"/>
              <a:chOff x="1885320" y="4212360"/>
              <a:chExt cx="247680" cy="10080"/>
            </a:xfrm>
          </xdr:grpSpPr>
          <xdr:sp>
            <xdr:nvSpPr>
              <xdr:cNvPr id="76" name="Rectangle 1076"/>
              <xdr:cNvSpPr/>
            </xdr:nvSpPr>
            <xdr:spPr>
              <a:xfrm>
                <a:off x="2120040" y="42123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77" name="Rectangle 1077"/>
              <xdr:cNvSpPr/>
            </xdr:nvSpPr>
            <xdr:spPr>
              <a:xfrm>
                <a:off x="1885320" y="42123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78" name="Group 1078"/>
            <xdr:cNvGrpSpPr/>
          </xdr:nvGrpSpPr>
          <xdr:grpSpPr>
            <a:xfrm>
              <a:off x="1885320" y="4449960"/>
              <a:ext cx="247680" cy="10080"/>
              <a:chOff x="1885320" y="4449960"/>
              <a:chExt cx="247680" cy="10080"/>
            </a:xfrm>
          </xdr:grpSpPr>
          <xdr:sp>
            <xdr:nvSpPr>
              <xdr:cNvPr id="79" name="Rectangle 1079"/>
              <xdr:cNvSpPr/>
            </xdr:nvSpPr>
            <xdr:spPr>
              <a:xfrm>
                <a:off x="2120040" y="44499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80" name="Rectangle 1080"/>
              <xdr:cNvSpPr/>
            </xdr:nvSpPr>
            <xdr:spPr>
              <a:xfrm>
                <a:off x="1885320" y="44499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81" name="Group 1102"/>
          <xdr:cNvGrpSpPr/>
        </xdr:nvGrpSpPr>
        <xdr:grpSpPr>
          <a:xfrm>
            <a:off x="2258640" y="4152240"/>
            <a:ext cx="323640" cy="370800"/>
            <a:chOff x="2258640" y="4152240"/>
            <a:chExt cx="323640" cy="370800"/>
          </a:xfrm>
        </xdr:grpSpPr>
        <xdr:sp>
          <xdr:nvSpPr>
            <xdr:cNvPr id="82" name="Oval 1103"/>
            <xdr:cNvSpPr/>
          </xdr:nvSpPr>
          <xdr:spPr>
            <a:xfrm>
              <a:off x="2258640" y="4182120"/>
              <a:ext cx="323640" cy="310680"/>
            </a:xfrm>
            <a:prstGeom prst="ellipse">
              <a:avLst/>
            </a:prstGeom>
            <a:noFill/>
            <a:ln w="9360">
              <a:solidFill>
                <a:srgbClr val="000000"/>
              </a:solidFill>
              <a:miter/>
            </a:ln>
          </xdr:spPr>
          <xdr:style>
            <a:lnRef idx="0"/>
            <a:fillRef idx="0"/>
            <a:effectRef idx="0"/>
            <a:fontRef idx="minor"/>
          </xdr:style>
        </xdr:sp>
        <xdr:sp>
          <xdr:nvSpPr>
            <xdr:cNvPr id="83" name="Rectangle 1104"/>
            <xdr:cNvSpPr/>
          </xdr:nvSpPr>
          <xdr:spPr>
            <a:xfrm>
              <a:off x="2397960" y="415224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84" name="Rectangle 1105"/>
            <xdr:cNvSpPr/>
          </xdr:nvSpPr>
          <xdr:spPr>
            <a:xfrm>
              <a:off x="2397960" y="448452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85" name="Group 1106"/>
            <xdr:cNvGrpSpPr/>
          </xdr:nvGrpSpPr>
          <xdr:grpSpPr>
            <a:xfrm>
              <a:off x="2294280" y="4212360"/>
              <a:ext cx="251640" cy="10080"/>
              <a:chOff x="2294280" y="4212360"/>
              <a:chExt cx="251640" cy="10080"/>
            </a:xfrm>
          </xdr:grpSpPr>
          <xdr:sp>
            <xdr:nvSpPr>
              <xdr:cNvPr id="86" name="Rectangle 1107"/>
              <xdr:cNvSpPr/>
            </xdr:nvSpPr>
            <xdr:spPr>
              <a:xfrm>
                <a:off x="2532600" y="421236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87" name="Rectangle 1108"/>
              <xdr:cNvSpPr/>
            </xdr:nvSpPr>
            <xdr:spPr>
              <a:xfrm>
                <a:off x="2294280" y="421236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88" name="Group 1109"/>
            <xdr:cNvGrpSpPr/>
          </xdr:nvGrpSpPr>
          <xdr:grpSpPr>
            <a:xfrm>
              <a:off x="2294280" y="4449960"/>
              <a:ext cx="251640" cy="10080"/>
              <a:chOff x="2294280" y="4449960"/>
              <a:chExt cx="251640" cy="10080"/>
            </a:xfrm>
          </xdr:grpSpPr>
          <xdr:sp>
            <xdr:nvSpPr>
              <xdr:cNvPr id="89" name="Rectangle 1110"/>
              <xdr:cNvSpPr/>
            </xdr:nvSpPr>
            <xdr:spPr>
              <a:xfrm>
                <a:off x="2532600" y="444996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90" name="Rectangle 1111"/>
              <xdr:cNvSpPr/>
            </xdr:nvSpPr>
            <xdr:spPr>
              <a:xfrm>
                <a:off x="2294280" y="444996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91" name="Group 1112"/>
          <xdr:cNvGrpSpPr/>
        </xdr:nvGrpSpPr>
        <xdr:grpSpPr>
          <a:xfrm>
            <a:off x="2671920" y="4152240"/>
            <a:ext cx="318960" cy="370800"/>
            <a:chOff x="2671920" y="4152240"/>
            <a:chExt cx="318960" cy="370800"/>
          </a:xfrm>
        </xdr:grpSpPr>
        <xdr:sp>
          <xdr:nvSpPr>
            <xdr:cNvPr id="92" name="Oval 1113"/>
            <xdr:cNvSpPr/>
          </xdr:nvSpPr>
          <xdr:spPr>
            <a:xfrm>
              <a:off x="2671920" y="4182120"/>
              <a:ext cx="318960" cy="310680"/>
            </a:xfrm>
            <a:prstGeom prst="ellipse">
              <a:avLst/>
            </a:prstGeom>
            <a:noFill/>
            <a:ln w="9360">
              <a:solidFill>
                <a:srgbClr val="000000"/>
              </a:solidFill>
              <a:miter/>
            </a:ln>
          </xdr:spPr>
          <xdr:style>
            <a:lnRef idx="0"/>
            <a:fillRef idx="0"/>
            <a:effectRef idx="0"/>
            <a:fontRef idx="minor"/>
          </xdr:style>
        </xdr:sp>
        <xdr:sp>
          <xdr:nvSpPr>
            <xdr:cNvPr id="93" name="Rectangle 1114"/>
            <xdr:cNvSpPr/>
          </xdr:nvSpPr>
          <xdr:spPr>
            <a:xfrm>
              <a:off x="2809080" y="415224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94" name="Rectangle 1115"/>
            <xdr:cNvSpPr/>
          </xdr:nvSpPr>
          <xdr:spPr>
            <a:xfrm>
              <a:off x="2809080" y="448452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95" name="Group 1116"/>
            <xdr:cNvGrpSpPr/>
          </xdr:nvGrpSpPr>
          <xdr:grpSpPr>
            <a:xfrm>
              <a:off x="2707200" y="4212360"/>
              <a:ext cx="247680" cy="10080"/>
              <a:chOff x="2707200" y="4212360"/>
              <a:chExt cx="247680" cy="10080"/>
            </a:xfrm>
          </xdr:grpSpPr>
          <xdr:sp>
            <xdr:nvSpPr>
              <xdr:cNvPr id="96" name="Rectangle 1117"/>
              <xdr:cNvSpPr/>
            </xdr:nvSpPr>
            <xdr:spPr>
              <a:xfrm>
                <a:off x="2941920" y="42123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97" name="Rectangle 1118"/>
              <xdr:cNvSpPr/>
            </xdr:nvSpPr>
            <xdr:spPr>
              <a:xfrm>
                <a:off x="2707200" y="42123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98" name="Group 1119"/>
            <xdr:cNvGrpSpPr/>
          </xdr:nvGrpSpPr>
          <xdr:grpSpPr>
            <a:xfrm>
              <a:off x="2707200" y="4449960"/>
              <a:ext cx="247680" cy="10080"/>
              <a:chOff x="2707200" y="4449960"/>
              <a:chExt cx="247680" cy="10080"/>
            </a:xfrm>
          </xdr:grpSpPr>
          <xdr:sp>
            <xdr:nvSpPr>
              <xdr:cNvPr id="99" name="Rectangle 1120"/>
              <xdr:cNvSpPr/>
            </xdr:nvSpPr>
            <xdr:spPr>
              <a:xfrm>
                <a:off x="2941920" y="44499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00" name="Rectangle 1121"/>
              <xdr:cNvSpPr/>
            </xdr:nvSpPr>
            <xdr:spPr>
              <a:xfrm>
                <a:off x="2707200" y="44499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01" name="Line 1122"/>
          <xdr:cNvSpPr/>
        </xdr:nvSpPr>
        <xdr:spPr>
          <a:xfrm>
            <a:off x="1800360" y="4322160"/>
            <a:ext cx="31320" cy="0"/>
          </a:xfrm>
          <a:prstGeom prst="line">
            <a:avLst/>
          </a:prstGeom>
          <a:ln w="9360">
            <a:solidFill>
              <a:srgbClr val="000000"/>
            </a:solidFill>
            <a:miter/>
          </a:ln>
        </xdr:spPr>
        <xdr:style>
          <a:lnRef idx="0"/>
          <a:fillRef idx="0"/>
          <a:effectRef idx="0"/>
          <a:fontRef idx="minor"/>
        </xdr:style>
      </xdr:sp>
      <xdr:sp>
        <xdr:nvSpPr>
          <xdr:cNvPr id="102" name="Line 1128"/>
          <xdr:cNvSpPr/>
        </xdr:nvSpPr>
        <xdr:spPr>
          <a:xfrm>
            <a:off x="1800360" y="434412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0</xdr:colOff>
      <xdr:row>30</xdr:row>
      <xdr:rowOff>28440</xdr:rowOff>
    </xdr:from>
    <xdr:to>
      <xdr:col>16</xdr:col>
      <xdr:colOff>11520</xdr:colOff>
      <xdr:row>33</xdr:row>
      <xdr:rowOff>81720</xdr:rowOff>
    </xdr:to>
    <xdr:grpSp>
      <xdr:nvGrpSpPr>
        <xdr:cNvPr id="103" name="Group 1130"/>
        <xdr:cNvGrpSpPr/>
      </xdr:nvGrpSpPr>
      <xdr:grpSpPr>
        <a:xfrm>
          <a:off x="1333440" y="4581360"/>
          <a:ext cx="1657440" cy="375120"/>
          <a:chOff x="1333440" y="4581360"/>
          <a:chExt cx="1657440" cy="375120"/>
        </a:xfrm>
      </xdr:grpSpPr>
      <xdr:grpSp>
        <xdr:nvGrpSpPr>
          <xdr:cNvPr id="104" name="Group 1131"/>
          <xdr:cNvGrpSpPr/>
        </xdr:nvGrpSpPr>
        <xdr:grpSpPr>
          <a:xfrm>
            <a:off x="1396080" y="4581360"/>
            <a:ext cx="381960" cy="371160"/>
            <a:chOff x="1396080" y="4581360"/>
            <a:chExt cx="381960" cy="371160"/>
          </a:xfrm>
        </xdr:grpSpPr>
        <xdr:sp>
          <xdr:nvSpPr>
            <xdr:cNvPr id="105" name="Oval 1132"/>
            <xdr:cNvSpPr/>
          </xdr:nvSpPr>
          <xdr:spPr>
            <a:xfrm>
              <a:off x="1427040" y="4611240"/>
              <a:ext cx="319680" cy="310680"/>
            </a:xfrm>
            <a:prstGeom prst="ellipse">
              <a:avLst/>
            </a:prstGeom>
            <a:noFill/>
            <a:ln w="9360">
              <a:solidFill>
                <a:srgbClr val="000000"/>
              </a:solidFill>
              <a:miter/>
            </a:ln>
          </xdr:spPr>
          <xdr:style>
            <a:lnRef idx="0"/>
            <a:fillRef idx="0"/>
            <a:effectRef idx="0"/>
            <a:fontRef idx="minor"/>
          </xdr:style>
        </xdr:sp>
        <xdr:sp>
          <xdr:nvSpPr>
            <xdr:cNvPr id="106" name="Oval 1133"/>
            <xdr:cNvSpPr/>
          </xdr:nvSpPr>
          <xdr:spPr>
            <a:xfrm>
              <a:off x="1396080" y="4581360"/>
              <a:ext cx="381960" cy="371160"/>
            </a:xfrm>
            <a:prstGeom prst="ellipse">
              <a:avLst/>
            </a:prstGeom>
            <a:noFill/>
            <a:ln w="9360">
              <a:solidFill>
                <a:srgbClr val="000000"/>
              </a:solidFill>
              <a:miter/>
            </a:ln>
          </xdr:spPr>
          <xdr:style>
            <a:lnRef idx="0"/>
            <a:fillRef idx="0"/>
            <a:effectRef idx="0"/>
            <a:fontRef idx="minor"/>
          </xdr:style>
        </xdr:sp>
      </xdr:grpSp>
      <xdr:sp>
        <xdr:nvSpPr>
          <xdr:cNvPr id="107" name="Rectangle 1134"/>
          <xdr:cNvSpPr/>
        </xdr:nvSpPr>
        <xdr:spPr>
          <a:xfrm>
            <a:off x="1333440" y="470340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08" name="Rectangle 1135"/>
          <xdr:cNvSpPr/>
        </xdr:nvSpPr>
        <xdr:spPr>
          <a:xfrm>
            <a:off x="1333440" y="472536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09" name="Rectangle 1136"/>
          <xdr:cNvSpPr/>
        </xdr:nvSpPr>
        <xdr:spPr>
          <a:xfrm>
            <a:off x="1553400" y="458136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0" name="Rectangle 1137"/>
          <xdr:cNvSpPr/>
        </xdr:nvSpPr>
        <xdr:spPr>
          <a:xfrm>
            <a:off x="1553400" y="490428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1" name="Rectangle 1138"/>
          <xdr:cNvSpPr/>
        </xdr:nvSpPr>
        <xdr:spPr>
          <a:xfrm>
            <a:off x="1737720" y="472104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12" name="Group 1139"/>
          <xdr:cNvGrpSpPr/>
        </xdr:nvGrpSpPr>
        <xdr:grpSpPr>
          <a:xfrm>
            <a:off x="1850040" y="4581360"/>
            <a:ext cx="318960" cy="370800"/>
            <a:chOff x="1850040" y="4581360"/>
            <a:chExt cx="318960" cy="370800"/>
          </a:xfrm>
        </xdr:grpSpPr>
        <xdr:sp>
          <xdr:nvSpPr>
            <xdr:cNvPr id="113" name="Oval 1140"/>
            <xdr:cNvSpPr/>
          </xdr:nvSpPr>
          <xdr:spPr>
            <a:xfrm>
              <a:off x="1850040" y="4611240"/>
              <a:ext cx="318960" cy="310680"/>
            </a:xfrm>
            <a:prstGeom prst="ellipse">
              <a:avLst/>
            </a:prstGeom>
            <a:noFill/>
            <a:ln w="9360">
              <a:solidFill>
                <a:srgbClr val="000000"/>
              </a:solidFill>
              <a:miter/>
            </a:ln>
          </xdr:spPr>
          <xdr:style>
            <a:lnRef idx="0"/>
            <a:fillRef idx="0"/>
            <a:effectRef idx="0"/>
            <a:fontRef idx="minor"/>
          </xdr:style>
        </xdr:sp>
        <xdr:sp>
          <xdr:nvSpPr>
            <xdr:cNvPr id="114" name="Rectangle 1141"/>
            <xdr:cNvSpPr/>
          </xdr:nvSpPr>
          <xdr:spPr>
            <a:xfrm>
              <a:off x="1987200" y="45813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15" name="Rectangle 1142"/>
            <xdr:cNvSpPr/>
          </xdr:nvSpPr>
          <xdr:spPr>
            <a:xfrm>
              <a:off x="1987200" y="49136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6" name="Group 1143"/>
            <xdr:cNvGrpSpPr/>
          </xdr:nvGrpSpPr>
          <xdr:grpSpPr>
            <a:xfrm>
              <a:off x="1885320" y="4641480"/>
              <a:ext cx="247680" cy="10080"/>
              <a:chOff x="1885320" y="4641480"/>
              <a:chExt cx="247680" cy="10080"/>
            </a:xfrm>
          </xdr:grpSpPr>
          <xdr:sp>
            <xdr:nvSpPr>
              <xdr:cNvPr id="117" name="Rectangle 1144"/>
              <xdr:cNvSpPr/>
            </xdr:nvSpPr>
            <xdr:spPr>
              <a:xfrm>
                <a:off x="2120040" y="46414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8" name="Rectangle 1145"/>
              <xdr:cNvSpPr/>
            </xdr:nvSpPr>
            <xdr:spPr>
              <a:xfrm>
                <a:off x="1885320" y="46414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9" name="Group 1146"/>
            <xdr:cNvGrpSpPr/>
          </xdr:nvGrpSpPr>
          <xdr:grpSpPr>
            <a:xfrm>
              <a:off x="1885320" y="4879080"/>
              <a:ext cx="247680" cy="10080"/>
              <a:chOff x="1885320" y="4879080"/>
              <a:chExt cx="247680" cy="10080"/>
            </a:xfrm>
          </xdr:grpSpPr>
          <xdr:sp>
            <xdr:nvSpPr>
              <xdr:cNvPr id="120" name="Rectangle 1147"/>
              <xdr:cNvSpPr/>
            </xdr:nvSpPr>
            <xdr:spPr>
              <a:xfrm>
                <a:off x="2120040" y="4879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21" name="Rectangle 1148"/>
              <xdr:cNvSpPr/>
            </xdr:nvSpPr>
            <xdr:spPr>
              <a:xfrm>
                <a:off x="1885320" y="4879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22" name="Group 1149"/>
          <xdr:cNvGrpSpPr/>
        </xdr:nvGrpSpPr>
        <xdr:grpSpPr>
          <a:xfrm>
            <a:off x="2258640" y="4581360"/>
            <a:ext cx="323640" cy="370800"/>
            <a:chOff x="2258640" y="4581360"/>
            <a:chExt cx="323640" cy="370800"/>
          </a:xfrm>
        </xdr:grpSpPr>
        <xdr:sp>
          <xdr:nvSpPr>
            <xdr:cNvPr id="123" name="Oval 1150"/>
            <xdr:cNvSpPr/>
          </xdr:nvSpPr>
          <xdr:spPr>
            <a:xfrm>
              <a:off x="2258640" y="4611240"/>
              <a:ext cx="323640" cy="310680"/>
            </a:xfrm>
            <a:prstGeom prst="ellipse">
              <a:avLst/>
            </a:prstGeom>
            <a:noFill/>
            <a:ln w="9360">
              <a:solidFill>
                <a:srgbClr val="000000"/>
              </a:solidFill>
              <a:miter/>
            </a:ln>
          </xdr:spPr>
          <xdr:style>
            <a:lnRef idx="0"/>
            <a:fillRef idx="0"/>
            <a:effectRef idx="0"/>
            <a:fontRef idx="minor"/>
          </xdr:style>
        </xdr:sp>
        <xdr:sp>
          <xdr:nvSpPr>
            <xdr:cNvPr id="124" name="Rectangle 1151"/>
            <xdr:cNvSpPr/>
          </xdr:nvSpPr>
          <xdr:spPr>
            <a:xfrm>
              <a:off x="2397960" y="458136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25" name="Rectangle 1152"/>
            <xdr:cNvSpPr/>
          </xdr:nvSpPr>
          <xdr:spPr>
            <a:xfrm>
              <a:off x="2397960" y="491364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26" name="Group 1153"/>
            <xdr:cNvGrpSpPr/>
          </xdr:nvGrpSpPr>
          <xdr:grpSpPr>
            <a:xfrm>
              <a:off x="2294280" y="4641480"/>
              <a:ext cx="251640" cy="10080"/>
              <a:chOff x="2294280" y="4641480"/>
              <a:chExt cx="251640" cy="10080"/>
            </a:xfrm>
          </xdr:grpSpPr>
          <xdr:sp>
            <xdr:nvSpPr>
              <xdr:cNvPr id="127" name="Rectangle 1154"/>
              <xdr:cNvSpPr/>
            </xdr:nvSpPr>
            <xdr:spPr>
              <a:xfrm>
                <a:off x="2532600" y="46414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28" name="Rectangle 1155"/>
              <xdr:cNvSpPr/>
            </xdr:nvSpPr>
            <xdr:spPr>
              <a:xfrm>
                <a:off x="2294280" y="46414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9" name="Group 1156"/>
            <xdr:cNvGrpSpPr/>
          </xdr:nvGrpSpPr>
          <xdr:grpSpPr>
            <a:xfrm>
              <a:off x="2294280" y="4879080"/>
              <a:ext cx="251640" cy="10080"/>
              <a:chOff x="2294280" y="4879080"/>
              <a:chExt cx="251640" cy="10080"/>
            </a:xfrm>
          </xdr:grpSpPr>
          <xdr:sp>
            <xdr:nvSpPr>
              <xdr:cNvPr id="130" name="Rectangle 1157"/>
              <xdr:cNvSpPr/>
            </xdr:nvSpPr>
            <xdr:spPr>
              <a:xfrm>
                <a:off x="2532600" y="48790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31" name="Rectangle 1158"/>
              <xdr:cNvSpPr/>
            </xdr:nvSpPr>
            <xdr:spPr>
              <a:xfrm>
                <a:off x="2294280" y="48790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32" name="Group 1159"/>
          <xdr:cNvGrpSpPr/>
        </xdr:nvGrpSpPr>
        <xdr:grpSpPr>
          <a:xfrm>
            <a:off x="2671920" y="4581360"/>
            <a:ext cx="318960" cy="370800"/>
            <a:chOff x="2671920" y="4581360"/>
            <a:chExt cx="318960" cy="370800"/>
          </a:xfrm>
        </xdr:grpSpPr>
        <xdr:sp>
          <xdr:nvSpPr>
            <xdr:cNvPr id="133" name="Oval 1160"/>
            <xdr:cNvSpPr/>
          </xdr:nvSpPr>
          <xdr:spPr>
            <a:xfrm>
              <a:off x="2671920" y="4611240"/>
              <a:ext cx="318960" cy="310680"/>
            </a:xfrm>
            <a:prstGeom prst="ellipse">
              <a:avLst/>
            </a:prstGeom>
            <a:noFill/>
            <a:ln w="9360">
              <a:solidFill>
                <a:srgbClr val="000000"/>
              </a:solidFill>
              <a:miter/>
            </a:ln>
          </xdr:spPr>
          <xdr:style>
            <a:lnRef idx="0"/>
            <a:fillRef idx="0"/>
            <a:effectRef idx="0"/>
            <a:fontRef idx="minor"/>
          </xdr:style>
        </xdr:sp>
        <xdr:sp>
          <xdr:nvSpPr>
            <xdr:cNvPr id="134" name="Rectangle 1161"/>
            <xdr:cNvSpPr/>
          </xdr:nvSpPr>
          <xdr:spPr>
            <a:xfrm>
              <a:off x="2809080" y="45813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35" name="Rectangle 1162"/>
            <xdr:cNvSpPr/>
          </xdr:nvSpPr>
          <xdr:spPr>
            <a:xfrm>
              <a:off x="2809080" y="49136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36" name="Group 1163"/>
            <xdr:cNvGrpSpPr/>
          </xdr:nvGrpSpPr>
          <xdr:grpSpPr>
            <a:xfrm>
              <a:off x="2707200" y="4641480"/>
              <a:ext cx="247680" cy="10080"/>
              <a:chOff x="2707200" y="4641480"/>
              <a:chExt cx="247680" cy="10080"/>
            </a:xfrm>
          </xdr:grpSpPr>
          <xdr:sp>
            <xdr:nvSpPr>
              <xdr:cNvPr id="137" name="Rectangle 1164"/>
              <xdr:cNvSpPr/>
            </xdr:nvSpPr>
            <xdr:spPr>
              <a:xfrm>
                <a:off x="2941920" y="46414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38" name="Rectangle 1165"/>
              <xdr:cNvSpPr/>
            </xdr:nvSpPr>
            <xdr:spPr>
              <a:xfrm>
                <a:off x="2707200" y="46414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9" name="Group 1166"/>
            <xdr:cNvGrpSpPr/>
          </xdr:nvGrpSpPr>
          <xdr:grpSpPr>
            <a:xfrm>
              <a:off x="2707200" y="4879080"/>
              <a:ext cx="247680" cy="10080"/>
              <a:chOff x="2707200" y="4879080"/>
              <a:chExt cx="247680" cy="10080"/>
            </a:xfrm>
          </xdr:grpSpPr>
          <xdr:sp>
            <xdr:nvSpPr>
              <xdr:cNvPr id="140" name="Rectangle 1167"/>
              <xdr:cNvSpPr/>
            </xdr:nvSpPr>
            <xdr:spPr>
              <a:xfrm>
                <a:off x="2941920" y="4879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1" name="Rectangle 1168"/>
              <xdr:cNvSpPr/>
            </xdr:nvSpPr>
            <xdr:spPr>
              <a:xfrm>
                <a:off x="2707200" y="4879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42" name="Line 1169"/>
          <xdr:cNvSpPr/>
        </xdr:nvSpPr>
        <xdr:spPr>
          <a:xfrm>
            <a:off x="1800360" y="4751280"/>
            <a:ext cx="31320" cy="0"/>
          </a:xfrm>
          <a:prstGeom prst="line">
            <a:avLst/>
          </a:prstGeom>
          <a:ln w="9360">
            <a:solidFill>
              <a:srgbClr val="000000"/>
            </a:solidFill>
            <a:miter/>
          </a:ln>
        </xdr:spPr>
        <xdr:style>
          <a:lnRef idx="0"/>
          <a:fillRef idx="0"/>
          <a:effectRef idx="0"/>
          <a:fontRef idx="minor"/>
        </xdr:style>
      </xdr:sp>
      <xdr:sp>
        <xdr:nvSpPr>
          <xdr:cNvPr id="143" name="Line 1170"/>
          <xdr:cNvSpPr/>
        </xdr:nvSpPr>
        <xdr:spPr>
          <a:xfrm>
            <a:off x="1800360" y="477324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0</xdr:colOff>
      <xdr:row>34</xdr:row>
      <xdr:rowOff>28800</xdr:rowOff>
    </xdr:from>
    <xdr:to>
      <xdr:col>16</xdr:col>
      <xdr:colOff>11520</xdr:colOff>
      <xdr:row>37</xdr:row>
      <xdr:rowOff>81360</xdr:rowOff>
    </xdr:to>
    <xdr:grpSp>
      <xdr:nvGrpSpPr>
        <xdr:cNvPr id="144" name="Group 1171"/>
        <xdr:cNvGrpSpPr/>
      </xdr:nvGrpSpPr>
      <xdr:grpSpPr>
        <a:xfrm>
          <a:off x="1333440" y="5010840"/>
          <a:ext cx="1657440" cy="374760"/>
          <a:chOff x="1333440" y="5010840"/>
          <a:chExt cx="1657440" cy="374760"/>
        </a:xfrm>
      </xdr:grpSpPr>
      <xdr:grpSp>
        <xdr:nvGrpSpPr>
          <xdr:cNvPr id="145" name="Group 1172"/>
          <xdr:cNvGrpSpPr/>
        </xdr:nvGrpSpPr>
        <xdr:grpSpPr>
          <a:xfrm>
            <a:off x="1396080" y="5010840"/>
            <a:ext cx="381960" cy="370800"/>
            <a:chOff x="1396080" y="5010840"/>
            <a:chExt cx="381960" cy="370800"/>
          </a:xfrm>
        </xdr:grpSpPr>
        <xdr:sp>
          <xdr:nvSpPr>
            <xdr:cNvPr id="146" name="Oval 1173"/>
            <xdr:cNvSpPr/>
          </xdr:nvSpPr>
          <xdr:spPr>
            <a:xfrm>
              <a:off x="1427040" y="5040720"/>
              <a:ext cx="319680" cy="310320"/>
            </a:xfrm>
            <a:prstGeom prst="ellipse">
              <a:avLst/>
            </a:prstGeom>
            <a:noFill/>
            <a:ln w="9360">
              <a:solidFill>
                <a:srgbClr val="000000"/>
              </a:solidFill>
              <a:miter/>
            </a:ln>
          </xdr:spPr>
          <xdr:style>
            <a:lnRef idx="0"/>
            <a:fillRef idx="0"/>
            <a:effectRef idx="0"/>
            <a:fontRef idx="minor"/>
          </xdr:style>
        </xdr:sp>
        <xdr:sp>
          <xdr:nvSpPr>
            <xdr:cNvPr id="147" name="Oval 1174"/>
            <xdr:cNvSpPr/>
          </xdr:nvSpPr>
          <xdr:spPr>
            <a:xfrm>
              <a:off x="1396080" y="5010840"/>
              <a:ext cx="381960" cy="370800"/>
            </a:xfrm>
            <a:prstGeom prst="ellipse">
              <a:avLst/>
            </a:prstGeom>
            <a:noFill/>
            <a:ln w="9360">
              <a:solidFill>
                <a:srgbClr val="000000"/>
              </a:solidFill>
              <a:miter/>
            </a:ln>
          </xdr:spPr>
          <xdr:style>
            <a:lnRef idx="0"/>
            <a:fillRef idx="0"/>
            <a:effectRef idx="0"/>
            <a:fontRef idx="minor"/>
          </xdr:style>
        </xdr:sp>
      </xdr:grpSp>
      <xdr:sp>
        <xdr:nvSpPr>
          <xdr:cNvPr id="148" name="Rectangle 1175"/>
          <xdr:cNvSpPr/>
        </xdr:nvSpPr>
        <xdr:spPr>
          <a:xfrm>
            <a:off x="1333440" y="513288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49" name="Rectangle 1176"/>
          <xdr:cNvSpPr/>
        </xdr:nvSpPr>
        <xdr:spPr>
          <a:xfrm>
            <a:off x="1333440" y="515448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50" name="Rectangle 1177"/>
          <xdr:cNvSpPr/>
        </xdr:nvSpPr>
        <xdr:spPr>
          <a:xfrm>
            <a:off x="1553400" y="501084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51" name="Rectangle 1178"/>
          <xdr:cNvSpPr/>
        </xdr:nvSpPr>
        <xdr:spPr>
          <a:xfrm>
            <a:off x="1553400" y="533340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52" name="Rectangle 1179"/>
          <xdr:cNvSpPr/>
        </xdr:nvSpPr>
        <xdr:spPr>
          <a:xfrm>
            <a:off x="1737720" y="515016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53" name="Group 1180"/>
          <xdr:cNvGrpSpPr/>
        </xdr:nvGrpSpPr>
        <xdr:grpSpPr>
          <a:xfrm>
            <a:off x="1850040" y="5010840"/>
            <a:ext cx="318960" cy="370440"/>
            <a:chOff x="1850040" y="5010840"/>
            <a:chExt cx="318960" cy="370440"/>
          </a:xfrm>
        </xdr:grpSpPr>
        <xdr:sp>
          <xdr:nvSpPr>
            <xdr:cNvPr id="154" name="Oval 1181"/>
            <xdr:cNvSpPr/>
          </xdr:nvSpPr>
          <xdr:spPr>
            <a:xfrm>
              <a:off x="1850040" y="5040720"/>
              <a:ext cx="318960" cy="310320"/>
            </a:xfrm>
            <a:prstGeom prst="ellipse">
              <a:avLst/>
            </a:prstGeom>
            <a:noFill/>
            <a:ln w="9360">
              <a:solidFill>
                <a:srgbClr val="000000"/>
              </a:solidFill>
              <a:miter/>
            </a:ln>
          </xdr:spPr>
          <xdr:style>
            <a:lnRef idx="0"/>
            <a:fillRef idx="0"/>
            <a:effectRef idx="0"/>
            <a:fontRef idx="minor"/>
          </xdr:style>
        </xdr:sp>
        <xdr:sp>
          <xdr:nvSpPr>
            <xdr:cNvPr id="155" name="Rectangle 1182"/>
            <xdr:cNvSpPr/>
          </xdr:nvSpPr>
          <xdr:spPr>
            <a:xfrm>
              <a:off x="1987200" y="501084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56" name="Rectangle 1183"/>
            <xdr:cNvSpPr/>
          </xdr:nvSpPr>
          <xdr:spPr>
            <a:xfrm>
              <a:off x="1987200" y="534276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57" name="Group 1184"/>
            <xdr:cNvGrpSpPr/>
          </xdr:nvGrpSpPr>
          <xdr:grpSpPr>
            <a:xfrm>
              <a:off x="1885320" y="5070960"/>
              <a:ext cx="247680" cy="10080"/>
              <a:chOff x="1885320" y="5070960"/>
              <a:chExt cx="247680" cy="10080"/>
            </a:xfrm>
          </xdr:grpSpPr>
          <xdr:sp>
            <xdr:nvSpPr>
              <xdr:cNvPr id="158" name="Rectangle 1185"/>
              <xdr:cNvSpPr/>
            </xdr:nvSpPr>
            <xdr:spPr>
              <a:xfrm>
                <a:off x="2120040" y="50709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59" name="Rectangle 1186"/>
              <xdr:cNvSpPr/>
            </xdr:nvSpPr>
            <xdr:spPr>
              <a:xfrm>
                <a:off x="1885320" y="50709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0" name="Group 1187"/>
            <xdr:cNvGrpSpPr/>
          </xdr:nvGrpSpPr>
          <xdr:grpSpPr>
            <a:xfrm>
              <a:off x="1885320" y="5308200"/>
              <a:ext cx="247680" cy="10080"/>
              <a:chOff x="1885320" y="5308200"/>
              <a:chExt cx="247680" cy="10080"/>
            </a:xfrm>
          </xdr:grpSpPr>
          <xdr:sp>
            <xdr:nvSpPr>
              <xdr:cNvPr id="161" name="Rectangle 1188"/>
              <xdr:cNvSpPr/>
            </xdr:nvSpPr>
            <xdr:spPr>
              <a:xfrm>
                <a:off x="2120040" y="53082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62" name="Rectangle 1189"/>
              <xdr:cNvSpPr/>
            </xdr:nvSpPr>
            <xdr:spPr>
              <a:xfrm>
                <a:off x="1885320" y="53082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63" name="Group 1190"/>
          <xdr:cNvGrpSpPr/>
        </xdr:nvGrpSpPr>
        <xdr:grpSpPr>
          <a:xfrm>
            <a:off x="2258640" y="5010840"/>
            <a:ext cx="323640" cy="370440"/>
            <a:chOff x="2258640" y="5010840"/>
            <a:chExt cx="323640" cy="370440"/>
          </a:xfrm>
        </xdr:grpSpPr>
        <xdr:sp>
          <xdr:nvSpPr>
            <xdr:cNvPr id="164" name="Oval 1191"/>
            <xdr:cNvSpPr/>
          </xdr:nvSpPr>
          <xdr:spPr>
            <a:xfrm>
              <a:off x="2258640" y="5040720"/>
              <a:ext cx="323640" cy="310320"/>
            </a:xfrm>
            <a:prstGeom prst="ellipse">
              <a:avLst/>
            </a:prstGeom>
            <a:noFill/>
            <a:ln w="9360">
              <a:solidFill>
                <a:srgbClr val="000000"/>
              </a:solidFill>
              <a:miter/>
            </a:ln>
          </xdr:spPr>
          <xdr:style>
            <a:lnRef idx="0"/>
            <a:fillRef idx="0"/>
            <a:effectRef idx="0"/>
            <a:fontRef idx="minor"/>
          </xdr:style>
        </xdr:sp>
        <xdr:sp>
          <xdr:nvSpPr>
            <xdr:cNvPr id="165" name="Rectangle 1192"/>
            <xdr:cNvSpPr/>
          </xdr:nvSpPr>
          <xdr:spPr>
            <a:xfrm>
              <a:off x="2397960" y="501084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66" name="Rectangle 1193"/>
            <xdr:cNvSpPr/>
          </xdr:nvSpPr>
          <xdr:spPr>
            <a:xfrm>
              <a:off x="2397960" y="534276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67" name="Group 1194"/>
            <xdr:cNvGrpSpPr/>
          </xdr:nvGrpSpPr>
          <xdr:grpSpPr>
            <a:xfrm>
              <a:off x="2294280" y="5070960"/>
              <a:ext cx="251640" cy="10080"/>
              <a:chOff x="2294280" y="5070960"/>
              <a:chExt cx="251640" cy="10080"/>
            </a:xfrm>
          </xdr:grpSpPr>
          <xdr:sp>
            <xdr:nvSpPr>
              <xdr:cNvPr id="168" name="Rectangle 1195"/>
              <xdr:cNvSpPr/>
            </xdr:nvSpPr>
            <xdr:spPr>
              <a:xfrm>
                <a:off x="2532600" y="507096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69" name="Rectangle 1196"/>
              <xdr:cNvSpPr/>
            </xdr:nvSpPr>
            <xdr:spPr>
              <a:xfrm>
                <a:off x="2294280" y="507096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70" name="Group 1197"/>
            <xdr:cNvGrpSpPr/>
          </xdr:nvGrpSpPr>
          <xdr:grpSpPr>
            <a:xfrm>
              <a:off x="2294280" y="5308200"/>
              <a:ext cx="251640" cy="10080"/>
              <a:chOff x="2294280" y="5308200"/>
              <a:chExt cx="251640" cy="10080"/>
            </a:xfrm>
          </xdr:grpSpPr>
          <xdr:sp>
            <xdr:nvSpPr>
              <xdr:cNvPr id="171" name="Rectangle 1198"/>
              <xdr:cNvSpPr/>
            </xdr:nvSpPr>
            <xdr:spPr>
              <a:xfrm>
                <a:off x="2532600" y="530820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72" name="Rectangle 1199"/>
              <xdr:cNvSpPr/>
            </xdr:nvSpPr>
            <xdr:spPr>
              <a:xfrm>
                <a:off x="2294280" y="530820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73" name="Group 1200"/>
          <xdr:cNvGrpSpPr/>
        </xdr:nvGrpSpPr>
        <xdr:grpSpPr>
          <a:xfrm>
            <a:off x="2671920" y="5010840"/>
            <a:ext cx="318960" cy="370440"/>
            <a:chOff x="2671920" y="5010840"/>
            <a:chExt cx="318960" cy="370440"/>
          </a:xfrm>
        </xdr:grpSpPr>
        <xdr:sp>
          <xdr:nvSpPr>
            <xdr:cNvPr id="174" name="Oval 1201"/>
            <xdr:cNvSpPr/>
          </xdr:nvSpPr>
          <xdr:spPr>
            <a:xfrm>
              <a:off x="2671920" y="5040720"/>
              <a:ext cx="318960" cy="310320"/>
            </a:xfrm>
            <a:prstGeom prst="ellipse">
              <a:avLst/>
            </a:prstGeom>
            <a:noFill/>
            <a:ln w="9360">
              <a:solidFill>
                <a:srgbClr val="000000"/>
              </a:solidFill>
              <a:miter/>
            </a:ln>
          </xdr:spPr>
          <xdr:style>
            <a:lnRef idx="0"/>
            <a:fillRef idx="0"/>
            <a:effectRef idx="0"/>
            <a:fontRef idx="minor"/>
          </xdr:style>
        </xdr:sp>
        <xdr:sp>
          <xdr:nvSpPr>
            <xdr:cNvPr id="175" name="Rectangle 1202"/>
            <xdr:cNvSpPr/>
          </xdr:nvSpPr>
          <xdr:spPr>
            <a:xfrm>
              <a:off x="2809080" y="501084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76" name="Rectangle 1203"/>
            <xdr:cNvSpPr/>
          </xdr:nvSpPr>
          <xdr:spPr>
            <a:xfrm>
              <a:off x="2809080" y="534276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77" name="Group 1204"/>
            <xdr:cNvGrpSpPr/>
          </xdr:nvGrpSpPr>
          <xdr:grpSpPr>
            <a:xfrm>
              <a:off x="2707200" y="5070960"/>
              <a:ext cx="247680" cy="10080"/>
              <a:chOff x="2707200" y="5070960"/>
              <a:chExt cx="247680" cy="10080"/>
            </a:xfrm>
          </xdr:grpSpPr>
          <xdr:sp>
            <xdr:nvSpPr>
              <xdr:cNvPr id="178" name="Rectangle 1205"/>
              <xdr:cNvSpPr/>
            </xdr:nvSpPr>
            <xdr:spPr>
              <a:xfrm>
                <a:off x="2941920" y="50709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79" name="Rectangle 1206"/>
              <xdr:cNvSpPr/>
            </xdr:nvSpPr>
            <xdr:spPr>
              <a:xfrm>
                <a:off x="2707200" y="50709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80" name="Group 1207"/>
            <xdr:cNvGrpSpPr/>
          </xdr:nvGrpSpPr>
          <xdr:grpSpPr>
            <a:xfrm>
              <a:off x="2707200" y="5308200"/>
              <a:ext cx="247680" cy="10080"/>
              <a:chOff x="2707200" y="5308200"/>
              <a:chExt cx="247680" cy="10080"/>
            </a:xfrm>
          </xdr:grpSpPr>
          <xdr:sp>
            <xdr:nvSpPr>
              <xdr:cNvPr id="181" name="Rectangle 1208"/>
              <xdr:cNvSpPr/>
            </xdr:nvSpPr>
            <xdr:spPr>
              <a:xfrm>
                <a:off x="2941920" y="53082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82" name="Rectangle 1209"/>
              <xdr:cNvSpPr/>
            </xdr:nvSpPr>
            <xdr:spPr>
              <a:xfrm>
                <a:off x="2707200" y="53082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83" name="Line 1210"/>
          <xdr:cNvSpPr/>
        </xdr:nvSpPr>
        <xdr:spPr>
          <a:xfrm>
            <a:off x="1800360" y="5180760"/>
            <a:ext cx="31320" cy="0"/>
          </a:xfrm>
          <a:prstGeom prst="line">
            <a:avLst/>
          </a:prstGeom>
          <a:ln w="9360">
            <a:solidFill>
              <a:srgbClr val="000000"/>
            </a:solidFill>
            <a:miter/>
          </a:ln>
        </xdr:spPr>
        <xdr:style>
          <a:lnRef idx="0"/>
          <a:fillRef idx="0"/>
          <a:effectRef idx="0"/>
          <a:fontRef idx="minor"/>
        </xdr:style>
      </xdr:sp>
      <xdr:sp>
        <xdr:nvSpPr>
          <xdr:cNvPr id="184" name="Line 1211"/>
          <xdr:cNvSpPr/>
        </xdr:nvSpPr>
        <xdr:spPr>
          <a:xfrm>
            <a:off x="1800360" y="520272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180720</xdr:colOff>
      <xdr:row>30</xdr:row>
      <xdr:rowOff>76320</xdr:rowOff>
    </xdr:from>
    <xdr:to>
      <xdr:col>8</xdr:col>
      <xdr:colOff>30240</xdr:colOff>
      <xdr:row>33</xdr:row>
      <xdr:rowOff>28800</xdr:rowOff>
    </xdr:to>
    <xdr:sp>
      <xdr:nvSpPr>
        <xdr:cNvPr id="185" name="Rectangle 1213"/>
        <xdr:cNvSpPr/>
      </xdr:nvSpPr>
      <xdr:spPr>
        <a:xfrm>
          <a:off x="601200" y="462924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180720</xdr:colOff>
      <xdr:row>34</xdr:row>
      <xdr:rowOff>76320</xdr:rowOff>
    </xdr:from>
    <xdr:to>
      <xdr:col>8</xdr:col>
      <xdr:colOff>30240</xdr:colOff>
      <xdr:row>37</xdr:row>
      <xdr:rowOff>28440</xdr:rowOff>
    </xdr:to>
    <xdr:sp>
      <xdr:nvSpPr>
        <xdr:cNvPr id="186" name="Rectangle 1214"/>
        <xdr:cNvSpPr/>
      </xdr:nvSpPr>
      <xdr:spPr>
        <a:xfrm>
          <a:off x="601200" y="505836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60120</xdr:colOff>
      <xdr:row>13</xdr:row>
      <xdr:rowOff>105120</xdr:rowOff>
    </xdr:from>
    <xdr:to>
      <xdr:col>8</xdr:col>
      <xdr:colOff>25920</xdr:colOff>
      <xdr:row>15</xdr:row>
      <xdr:rowOff>81360</xdr:rowOff>
    </xdr:to>
    <xdr:grpSp>
      <xdr:nvGrpSpPr>
        <xdr:cNvPr id="187" name="Group 1298"/>
        <xdr:cNvGrpSpPr/>
      </xdr:nvGrpSpPr>
      <xdr:grpSpPr>
        <a:xfrm>
          <a:off x="982080" y="1906560"/>
          <a:ext cx="377280" cy="376200"/>
          <a:chOff x="982080" y="1906560"/>
          <a:chExt cx="377280" cy="376200"/>
        </a:xfrm>
      </xdr:grpSpPr>
      <xdr:sp>
        <xdr:nvSpPr>
          <xdr:cNvPr id="188" name="Oval 1299"/>
          <xdr:cNvSpPr/>
        </xdr:nvSpPr>
        <xdr:spPr>
          <a:xfrm>
            <a:off x="1012680" y="1937160"/>
            <a:ext cx="316080" cy="315000"/>
          </a:xfrm>
          <a:prstGeom prst="ellipse">
            <a:avLst/>
          </a:prstGeom>
          <a:noFill/>
          <a:ln w="9360">
            <a:solidFill>
              <a:srgbClr val="000000"/>
            </a:solidFill>
            <a:miter/>
          </a:ln>
        </xdr:spPr>
        <xdr:style>
          <a:lnRef idx="0"/>
          <a:fillRef idx="0"/>
          <a:effectRef idx="0"/>
          <a:fontRef idx="minor"/>
        </xdr:style>
      </xdr:sp>
      <xdr:sp>
        <xdr:nvSpPr>
          <xdr:cNvPr id="189" name="Oval 1300"/>
          <xdr:cNvSpPr/>
        </xdr:nvSpPr>
        <xdr:spPr>
          <a:xfrm>
            <a:off x="982080" y="190656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3</xdr:row>
      <xdr:rowOff>105120</xdr:rowOff>
    </xdr:from>
    <xdr:to>
      <xdr:col>10</xdr:col>
      <xdr:colOff>25920</xdr:colOff>
      <xdr:row>15</xdr:row>
      <xdr:rowOff>81360</xdr:rowOff>
    </xdr:to>
    <xdr:grpSp>
      <xdr:nvGrpSpPr>
        <xdr:cNvPr id="190" name="Group 1301"/>
        <xdr:cNvGrpSpPr/>
      </xdr:nvGrpSpPr>
      <xdr:grpSpPr>
        <a:xfrm>
          <a:off x="1393560" y="1906560"/>
          <a:ext cx="377280" cy="376200"/>
          <a:chOff x="1393560" y="1906560"/>
          <a:chExt cx="377280" cy="376200"/>
        </a:xfrm>
      </xdr:grpSpPr>
      <xdr:sp>
        <xdr:nvSpPr>
          <xdr:cNvPr id="191" name="Oval 1302"/>
          <xdr:cNvSpPr/>
        </xdr:nvSpPr>
        <xdr:spPr>
          <a:xfrm>
            <a:off x="1424160" y="1937160"/>
            <a:ext cx="316080" cy="315000"/>
          </a:xfrm>
          <a:prstGeom prst="ellipse">
            <a:avLst/>
          </a:prstGeom>
          <a:noFill/>
          <a:ln w="9360">
            <a:solidFill>
              <a:srgbClr val="000000"/>
            </a:solidFill>
            <a:miter/>
          </a:ln>
        </xdr:spPr>
        <xdr:style>
          <a:lnRef idx="0"/>
          <a:fillRef idx="0"/>
          <a:effectRef idx="0"/>
          <a:fontRef idx="minor"/>
        </xdr:style>
      </xdr:sp>
      <xdr:sp>
        <xdr:nvSpPr>
          <xdr:cNvPr id="192" name="Oval 1303"/>
          <xdr:cNvSpPr/>
        </xdr:nvSpPr>
        <xdr:spPr>
          <a:xfrm>
            <a:off x="1393560" y="190656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4</xdr:row>
      <xdr:rowOff>38520</xdr:rowOff>
    </xdr:from>
    <xdr:to>
      <xdr:col>9</xdr:col>
      <xdr:colOff>20160</xdr:colOff>
      <xdr:row>14</xdr:row>
      <xdr:rowOff>171360</xdr:rowOff>
    </xdr:to>
    <xdr:sp>
      <xdr:nvSpPr>
        <xdr:cNvPr id="193" name="Rectangle 1307"/>
        <xdr:cNvSpPr/>
      </xdr:nvSpPr>
      <xdr:spPr>
        <a:xfrm>
          <a:off x="1323360" y="2030400"/>
          <a:ext cx="120600" cy="13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4</xdr:row>
      <xdr:rowOff>66240</xdr:rowOff>
    </xdr:from>
    <xdr:to>
      <xdr:col>9</xdr:col>
      <xdr:colOff>20160</xdr:colOff>
      <xdr:row>14</xdr:row>
      <xdr:rowOff>143280</xdr:rowOff>
    </xdr:to>
    <xdr:sp>
      <xdr:nvSpPr>
        <xdr:cNvPr id="194" name="Rectangle 1308"/>
        <xdr:cNvSpPr/>
      </xdr:nvSpPr>
      <xdr:spPr>
        <a:xfrm>
          <a:off x="1323360" y="205812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3</xdr:row>
      <xdr:rowOff>105120</xdr:rowOff>
    </xdr:from>
    <xdr:to>
      <xdr:col>7</xdr:col>
      <xdr:colOff>221040</xdr:colOff>
      <xdr:row>13</xdr:row>
      <xdr:rowOff>162360</xdr:rowOff>
    </xdr:to>
    <xdr:sp>
      <xdr:nvSpPr>
        <xdr:cNvPr id="195" name="Rectangle 1309"/>
        <xdr:cNvSpPr/>
      </xdr:nvSpPr>
      <xdr:spPr>
        <a:xfrm>
          <a:off x="1142640" y="19065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5</xdr:row>
      <xdr:rowOff>28440</xdr:rowOff>
    </xdr:from>
    <xdr:to>
      <xdr:col>7</xdr:col>
      <xdr:colOff>221040</xdr:colOff>
      <xdr:row>15</xdr:row>
      <xdr:rowOff>85680</xdr:rowOff>
    </xdr:to>
    <xdr:sp>
      <xdr:nvSpPr>
        <xdr:cNvPr id="196" name="Rectangle 1310"/>
        <xdr:cNvSpPr/>
      </xdr:nvSpPr>
      <xdr:spPr>
        <a:xfrm>
          <a:off x="1142640" y="222984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3</xdr:row>
      <xdr:rowOff>105120</xdr:rowOff>
    </xdr:from>
    <xdr:to>
      <xdr:col>9</xdr:col>
      <xdr:colOff>221040</xdr:colOff>
      <xdr:row>13</xdr:row>
      <xdr:rowOff>162360</xdr:rowOff>
    </xdr:to>
    <xdr:sp>
      <xdr:nvSpPr>
        <xdr:cNvPr id="197" name="Rectangle 1311"/>
        <xdr:cNvSpPr/>
      </xdr:nvSpPr>
      <xdr:spPr>
        <a:xfrm>
          <a:off x="1554120" y="19065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5</xdr:row>
      <xdr:rowOff>28440</xdr:rowOff>
    </xdr:from>
    <xdr:to>
      <xdr:col>9</xdr:col>
      <xdr:colOff>221040</xdr:colOff>
      <xdr:row>15</xdr:row>
      <xdr:rowOff>85680</xdr:rowOff>
    </xdr:to>
    <xdr:sp>
      <xdr:nvSpPr>
        <xdr:cNvPr id="198" name="Rectangle 1312"/>
        <xdr:cNvSpPr/>
      </xdr:nvSpPr>
      <xdr:spPr>
        <a:xfrm>
          <a:off x="1554120" y="222984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3</xdr:row>
      <xdr:rowOff>105120</xdr:rowOff>
    </xdr:from>
    <xdr:to>
      <xdr:col>12</xdr:col>
      <xdr:colOff>25920</xdr:colOff>
      <xdr:row>15</xdr:row>
      <xdr:rowOff>81360</xdr:rowOff>
    </xdr:to>
    <xdr:grpSp>
      <xdr:nvGrpSpPr>
        <xdr:cNvPr id="199" name="Group 1313"/>
        <xdr:cNvGrpSpPr/>
      </xdr:nvGrpSpPr>
      <xdr:grpSpPr>
        <a:xfrm>
          <a:off x="1815120" y="1906560"/>
          <a:ext cx="367200" cy="376200"/>
          <a:chOff x="1815120" y="1906560"/>
          <a:chExt cx="367200" cy="376200"/>
        </a:xfrm>
      </xdr:grpSpPr>
      <xdr:sp>
        <xdr:nvSpPr>
          <xdr:cNvPr id="200" name="Oval 1314"/>
          <xdr:cNvSpPr/>
        </xdr:nvSpPr>
        <xdr:spPr>
          <a:xfrm>
            <a:off x="1836720" y="1936800"/>
            <a:ext cx="315000" cy="315720"/>
          </a:xfrm>
          <a:prstGeom prst="ellipse">
            <a:avLst/>
          </a:prstGeom>
          <a:noFill/>
          <a:ln w="9360">
            <a:solidFill>
              <a:srgbClr val="000000"/>
            </a:solidFill>
            <a:miter/>
          </a:ln>
        </xdr:spPr>
        <xdr:style>
          <a:lnRef idx="0"/>
          <a:fillRef idx="0"/>
          <a:effectRef idx="0"/>
          <a:fontRef idx="minor"/>
        </xdr:style>
      </xdr:sp>
      <xdr:sp>
        <xdr:nvSpPr>
          <xdr:cNvPr id="201" name="Rectangle 1315"/>
          <xdr:cNvSpPr/>
        </xdr:nvSpPr>
        <xdr:spPr>
          <a:xfrm>
            <a:off x="1976760" y="1906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02" name="Rectangle 1316"/>
          <xdr:cNvSpPr/>
        </xdr:nvSpPr>
        <xdr:spPr>
          <a:xfrm>
            <a:off x="1976760" y="22438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03" name="Rectangle 1317"/>
          <xdr:cNvSpPr/>
        </xdr:nvSpPr>
        <xdr:spPr>
          <a:xfrm>
            <a:off x="1815120" y="20750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04" name="Rectangle 1318"/>
          <xdr:cNvSpPr/>
        </xdr:nvSpPr>
        <xdr:spPr>
          <a:xfrm>
            <a:off x="2147400" y="207504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05" name="Group 1319"/>
          <xdr:cNvGrpSpPr/>
        </xdr:nvGrpSpPr>
        <xdr:grpSpPr>
          <a:xfrm>
            <a:off x="1876320" y="1967040"/>
            <a:ext cx="240480" cy="14040"/>
            <a:chOff x="1876320" y="1967040"/>
            <a:chExt cx="240480" cy="14040"/>
          </a:xfrm>
        </xdr:grpSpPr>
        <xdr:sp>
          <xdr:nvSpPr>
            <xdr:cNvPr id="206" name="Rectangle 1320"/>
            <xdr:cNvSpPr/>
          </xdr:nvSpPr>
          <xdr:spPr>
            <a:xfrm>
              <a:off x="2104200" y="1967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07" name="Rectangle 1321"/>
            <xdr:cNvSpPr/>
          </xdr:nvSpPr>
          <xdr:spPr>
            <a:xfrm>
              <a:off x="1876320" y="1967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08" name="Group 1322"/>
          <xdr:cNvGrpSpPr/>
        </xdr:nvGrpSpPr>
        <xdr:grpSpPr>
          <a:xfrm>
            <a:off x="1876320" y="2205000"/>
            <a:ext cx="240480" cy="14040"/>
            <a:chOff x="1876320" y="2205000"/>
            <a:chExt cx="240480" cy="14040"/>
          </a:xfrm>
        </xdr:grpSpPr>
        <xdr:sp>
          <xdr:nvSpPr>
            <xdr:cNvPr id="209" name="Rectangle 1323"/>
            <xdr:cNvSpPr/>
          </xdr:nvSpPr>
          <xdr:spPr>
            <a:xfrm>
              <a:off x="2104200" y="22050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10" name="Rectangle 1324"/>
            <xdr:cNvSpPr/>
          </xdr:nvSpPr>
          <xdr:spPr>
            <a:xfrm>
              <a:off x="1876320" y="22050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3</xdr:row>
      <xdr:rowOff>105120</xdr:rowOff>
    </xdr:from>
    <xdr:to>
      <xdr:col>14</xdr:col>
      <xdr:colOff>25920</xdr:colOff>
      <xdr:row>15</xdr:row>
      <xdr:rowOff>81360</xdr:rowOff>
    </xdr:to>
    <xdr:grpSp>
      <xdr:nvGrpSpPr>
        <xdr:cNvPr id="211" name="Group 1325"/>
        <xdr:cNvGrpSpPr/>
      </xdr:nvGrpSpPr>
      <xdr:grpSpPr>
        <a:xfrm>
          <a:off x="2226600" y="1906560"/>
          <a:ext cx="367200" cy="376200"/>
          <a:chOff x="2226600" y="1906560"/>
          <a:chExt cx="367200" cy="376200"/>
        </a:xfrm>
      </xdr:grpSpPr>
      <xdr:sp>
        <xdr:nvSpPr>
          <xdr:cNvPr id="212" name="Oval 1326"/>
          <xdr:cNvSpPr/>
        </xdr:nvSpPr>
        <xdr:spPr>
          <a:xfrm>
            <a:off x="2248200" y="1936800"/>
            <a:ext cx="315000" cy="315720"/>
          </a:xfrm>
          <a:prstGeom prst="ellipse">
            <a:avLst/>
          </a:prstGeom>
          <a:noFill/>
          <a:ln w="9360">
            <a:solidFill>
              <a:srgbClr val="000000"/>
            </a:solidFill>
            <a:miter/>
          </a:ln>
        </xdr:spPr>
        <xdr:style>
          <a:lnRef idx="0"/>
          <a:fillRef idx="0"/>
          <a:effectRef idx="0"/>
          <a:fontRef idx="minor"/>
        </xdr:style>
      </xdr:sp>
      <xdr:sp>
        <xdr:nvSpPr>
          <xdr:cNvPr id="213" name="Rectangle 1327"/>
          <xdr:cNvSpPr/>
        </xdr:nvSpPr>
        <xdr:spPr>
          <a:xfrm>
            <a:off x="2388240" y="1906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14" name="Rectangle 1328"/>
          <xdr:cNvSpPr/>
        </xdr:nvSpPr>
        <xdr:spPr>
          <a:xfrm>
            <a:off x="2388240" y="22438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15" name="Rectangle 1329"/>
          <xdr:cNvSpPr/>
        </xdr:nvSpPr>
        <xdr:spPr>
          <a:xfrm>
            <a:off x="2226600" y="20750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16" name="Rectangle 1330"/>
          <xdr:cNvSpPr/>
        </xdr:nvSpPr>
        <xdr:spPr>
          <a:xfrm>
            <a:off x="2558880" y="207504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17" name="Group 1331"/>
          <xdr:cNvGrpSpPr/>
        </xdr:nvGrpSpPr>
        <xdr:grpSpPr>
          <a:xfrm>
            <a:off x="2287800" y="1967040"/>
            <a:ext cx="240480" cy="14040"/>
            <a:chOff x="2287800" y="1967040"/>
            <a:chExt cx="240480" cy="14040"/>
          </a:xfrm>
        </xdr:grpSpPr>
        <xdr:sp>
          <xdr:nvSpPr>
            <xdr:cNvPr id="218" name="Rectangle 1332"/>
            <xdr:cNvSpPr/>
          </xdr:nvSpPr>
          <xdr:spPr>
            <a:xfrm>
              <a:off x="2515680" y="1967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19" name="Rectangle 1333"/>
            <xdr:cNvSpPr/>
          </xdr:nvSpPr>
          <xdr:spPr>
            <a:xfrm>
              <a:off x="2287800" y="1967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20" name="Group 1334"/>
          <xdr:cNvGrpSpPr/>
        </xdr:nvGrpSpPr>
        <xdr:grpSpPr>
          <a:xfrm>
            <a:off x="2287800" y="2205000"/>
            <a:ext cx="240480" cy="14040"/>
            <a:chOff x="2287800" y="2205000"/>
            <a:chExt cx="240480" cy="14040"/>
          </a:xfrm>
        </xdr:grpSpPr>
        <xdr:sp>
          <xdr:nvSpPr>
            <xdr:cNvPr id="221" name="Rectangle 1335"/>
            <xdr:cNvSpPr/>
          </xdr:nvSpPr>
          <xdr:spPr>
            <a:xfrm>
              <a:off x="2515680" y="22050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22" name="Rectangle 1336"/>
            <xdr:cNvSpPr/>
          </xdr:nvSpPr>
          <xdr:spPr>
            <a:xfrm>
              <a:off x="2287800" y="22050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4</xdr:row>
      <xdr:rowOff>57240</xdr:rowOff>
    </xdr:from>
    <xdr:to>
      <xdr:col>10</xdr:col>
      <xdr:colOff>40320</xdr:colOff>
      <xdr:row>14</xdr:row>
      <xdr:rowOff>143280</xdr:rowOff>
    </xdr:to>
    <xdr:sp>
      <xdr:nvSpPr>
        <xdr:cNvPr id="223" name="Rectangle 1337"/>
        <xdr:cNvSpPr/>
      </xdr:nvSpPr>
      <xdr:spPr>
        <a:xfrm>
          <a:off x="1724760" y="204912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5</xdr:row>
      <xdr:rowOff>105120</xdr:rowOff>
    </xdr:from>
    <xdr:to>
      <xdr:col>8</xdr:col>
      <xdr:colOff>25920</xdr:colOff>
      <xdr:row>17</xdr:row>
      <xdr:rowOff>81000</xdr:rowOff>
    </xdr:to>
    <xdr:grpSp>
      <xdr:nvGrpSpPr>
        <xdr:cNvPr id="224" name="Group 1339"/>
        <xdr:cNvGrpSpPr/>
      </xdr:nvGrpSpPr>
      <xdr:grpSpPr>
        <a:xfrm>
          <a:off x="982080" y="2306520"/>
          <a:ext cx="377280" cy="376200"/>
          <a:chOff x="982080" y="2306520"/>
          <a:chExt cx="377280" cy="376200"/>
        </a:xfrm>
      </xdr:grpSpPr>
      <xdr:sp>
        <xdr:nvSpPr>
          <xdr:cNvPr id="225" name="Oval 1340"/>
          <xdr:cNvSpPr/>
        </xdr:nvSpPr>
        <xdr:spPr>
          <a:xfrm>
            <a:off x="1012680" y="2337120"/>
            <a:ext cx="316080" cy="315000"/>
          </a:xfrm>
          <a:prstGeom prst="ellipse">
            <a:avLst/>
          </a:prstGeom>
          <a:noFill/>
          <a:ln w="9360">
            <a:solidFill>
              <a:srgbClr val="000000"/>
            </a:solidFill>
            <a:miter/>
          </a:ln>
        </xdr:spPr>
        <xdr:style>
          <a:lnRef idx="0"/>
          <a:fillRef idx="0"/>
          <a:effectRef idx="0"/>
          <a:fontRef idx="minor"/>
        </xdr:style>
      </xdr:sp>
      <xdr:sp>
        <xdr:nvSpPr>
          <xdr:cNvPr id="226" name="Oval 1341"/>
          <xdr:cNvSpPr/>
        </xdr:nvSpPr>
        <xdr:spPr>
          <a:xfrm>
            <a:off x="982080" y="230652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5</xdr:row>
      <xdr:rowOff>105120</xdr:rowOff>
    </xdr:from>
    <xdr:to>
      <xdr:col>10</xdr:col>
      <xdr:colOff>25920</xdr:colOff>
      <xdr:row>17</xdr:row>
      <xdr:rowOff>81000</xdr:rowOff>
    </xdr:to>
    <xdr:grpSp>
      <xdr:nvGrpSpPr>
        <xdr:cNvPr id="227" name="Group 1342"/>
        <xdr:cNvGrpSpPr/>
      </xdr:nvGrpSpPr>
      <xdr:grpSpPr>
        <a:xfrm>
          <a:off x="1393560" y="2306520"/>
          <a:ext cx="377280" cy="376200"/>
          <a:chOff x="1393560" y="2306520"/>
          <a:chExt cx="377280" cy="376200"/>
        </a:xfrm>
      </xdr:grpSpPr>
      <xdr:sp>
        <xdr:nvSpPr>
          <xdr:cNvPr id="228" name="Oval 1343"/>
          <xdr:cNvSpPr/>
        </xdr:nvSpPr>
        <xdr:spPr>
          <a:xfrm>
            <a:off x="1424160" y="2337120"/>
            <a:ext cx="316080" cy="315000"/>
          </a:xfrm>
          <a:prstGeom prst="ellipse">
            <a:avLst/>
          </a:prstGeom>
          <a:noFill/>
          <a:ln w="9360">
            <a:solidFill>
              <a:srgbClr val="000000"/>
            </a:solidFill>
            <a:miter/>
          </a:ln>
        </xdr:spPr>
        <xdr:style>
          <a:lnRef idx="0"/>
          <a:fillRef idx="0"/>
          <a:effectRef idx="0"/>
          <a:fontRef idx="minor"/>
        </xdr:style>
      </xdr:sp>
      <xdr:sp>
        <xdr:nvSpPr>
          <xdr:cNvPr id="229" name="Oval 1344"/>
          <xdr:cNvSpPr/>
        </xdr:nvSpPr>
        <xdr:spPr>
          <a:xfrm>
            <a:off x="1393560" y="230652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6</xdr:row>
      <xdr:rowOff>38160</xdr:rowOff>
    </xdr:from>
    <xdr:to>
      <xdr:col>9</xdr:col>
      <xdr:colOff>20160</xdr:colOff>
      <xdr:row>16</xdr:row>
      <xdr:rowOff>171000</xdr:rowOff>
    </xdr:to>
    <xdr:sp>
      <xdr:nvSpPr>
        <xdr:cNvPr id="230" name="Rectangle 1348"/>
        <xdr:cNvSpPr/>
      </xdr:nvSpPr>
      <xdr:spPr>
        <a:xfrm>
          <a:off x="1323360" y="2430360"/>
          <a:ext cx="120600" cy="13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6</xdr:row>
      <xdr:rowOff>66240</xdr:rowOff>
    </xdr:from>
    <xdr:to>
      <xdr:col>9</xdr:col>
      <xdr:colOff>20160</xdr:colOff>
      <xdr:row>16</xdr:row>
      <xdr:rowOff>142920</xdr:rowOff>
    </xdr:to>
    <xdr:sp>
      <xdr:nvSpPr>
        <xdr:cNvPr id="231" name="Rectangle 1349"/>
        <xdr:cNvSpPr/>
      </xdr:nvSpPr>
      <xdr:spPr>
        <a:xfrm>
          <a:off x="1323360" y="2458440"/>
          <a:ext cx="12060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5</xdr:row>
      <xdr:rowOff>105120</xdr:rowOff>
    </xdr:from>
    <xdr:to>
      <xdr:col>7</xdr:col>
      <xdr:colOff>221040</xdr:colOff>
      <xdr:row>15</xdr:row>
      <xdr:rowOff>162360</xdr:rowOff>
    </xdr:to>
    <xdr:sp>
      <xdr:nvSpPr>
        <xdr:cNvPr id="232" name="Rectangle 1350"/>
        <xdr:cNvSpPr/>
      </xdr:nvSpPr>
      <xdr:spPr>
        <a:xfrm>
          <a:off x="1142640" y="230652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7</xdr:row>
      <xdr:rowOff>28080</xdr:rowOff>
    </xdr:from>
    <xdr:to>
      <xdr:col>7</xdr:col>
      <xdr:colOff>221040</xdr:colOff>
      <xdr:row>17</xdr:row>
      <xdr:rowOff>85320</xdr:rowOff>
    </xdr:to>
    <xdr:sp>
      <xdr:nvSpPr>
        <xdr:cNvPr id="233" name="Rectangle 1351"/>
        <xdr:cNvSpPr/>
      </xdr:nvSpPr>
      <xdr:spPr>
        <a:xfrm>
          <a:off x="1142640" y="26298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5</xdr:row>
      <xdr:rowOff>105120</xdr:rowOff>
    </xdr:from>
    <xdr:to>
      <xdr:col>9</xdr:col>
      <xdr:colOff>221040</xdr:colOff>
      <xdr:row>15</xdr:row>
      <xdr:rowOff>162360</xdr:rowOff>
    </xdr:to>
    <xdr:sp>
      <xdr:nvSpPr>
        <xdr:cNvPr id="234" name="Rectangle 1352"/>
        <xdr:cNvSpPr/>
      </xdr:nvSpPr>
      <xdr:spPr>
        <a:xfrm>
          <a:off x="1554120" y="230652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7</xdr:row>
      <xdr:rowOff>28080</xdr:rowOff>
    </xdr:from>
    <xdr:to>
      <xdr:col>9</xdr:col>
      <xdr:colOff>221040</xdr:colOff>
      <xdr:row>17</xdr:row>
      <xdr:rowOff>85320</xdr:rowOff>
    </xdr:to>
    <xdr:sp>
      <xdr:nvSpPr>
        <xdr:cNvPr id="235" name="Rectangle 1353"/>
        <xdr:cNvSpPr/>
      </xdr:nvSpPr>
      <xdr:spPr>
        <a:xfrm>
          <a:off x="1554120" y="26298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5</xdr:row>
      <xdr:rowOff>105120</xdr:rowOff>
    </xdr:from>
    <xdr:to>
      <xdr:col>12</xdr:col>
      <xdr:colOff>25920</xdr:colOff>
      <xdr:row>17</xdr:row>
      <xdr:rowOff>81000</xdr:rowOff>
    </xdr:to>
    <xdr:grpSp>
      <xdr:nvGrpSpPr>
        <xdr:cNvPr id="236" name="Group 1354"/>
        <xdr:cNvGrpSpPr/>
      </xdr:nvGrpSpPr>
      <xdr:grpSpPr>
        <a:xfrm>
          <a:off x="1815120" y="2306520"/>
          <a:ext cx="367200" cy="376200"/>
          <a:chOff x="1815120" y="2306520"/>
          <a:chExt cx="367200" cy="376200"/>
        </a:xfrm>
      </xdr:grpSpPr>
      <xdr:sp>
        <xdr:nvSpPr>
          <xdr:cNvPr id="237" name="Oval 1355"/>
          <xdr:cNvSpPr/>
        </xdr:nvSpPr>
        <xdr:spPr>
          <a:xfrm>
            <a:off x="1836720" y="2336760"/>
            <a:ext cx="315000" cy="315720"/>
          </a:xfrm>
          <a:prstGeom prst="ellipse">
            <a:avLst/>
          </a:prstGeom>
          <a:noFill/>
          <a:ln w="9360">
            <a:solidFill>
              <a:srgbClr val="000000"/>
            </a:solidFill>
            <a:miter/>
          </a:ln>
        </xdr:spPr>
        <xdr:style>
          <a:lnRef idx="0"/>
          <a:fillRef idx="0"/>
          <a:effectRef idx="0"/>
          <a:fontRef idx="minor"/>
        </xdr:style>
      </xdr:sp>
      <xdr:sp>
        <xdr:nvSpPr>
          <xdr:cNvPr id="238" name="Rectangle 1356"/>
          <xdr:cNvSpPr/>
        </xdr:nvSpPr>
        <xdr:spPr>
          <a:xfrm>
            <a:off x="1976760" y="23065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39" name="Rectangle 1357"/>
          <xdr:cNvSpPr/>
        </xdr:nvSpPr>
        <xdr:spPr>
          <a:xfrm>
            <a:off x="1976760" y="26438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40" name="Rectangle 1358"/>
          <xdr:cNvSpPr/>
        </xdr:nvSpPr>
        <xdr:spPr>
          <a:xfrm>
            <a:off x="1815120" y="24750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41" name="Rectangle 1359"/>
          <xdr:cNvSpPr/>
        </xdr:nvSpPr>
        <xdr:spPr>
          <a:xfrm>
            <a:off x="2147400" y="24750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42" name="Group 1360"/>
          <xdr:cNvGrpSpPr/>
        </xdr:nvGrpSpPr>
        <xdr:grpSpPr>
          <a:xfrm>
            <a:off x="1876320" y="2367000"/>
            <a:ext cx="240480" cy="14040"/>
            <a:chOff x="1876320" y="2367000"/>
            <a:chExt cx="240480" cy="14040"/>
          </a:xfrm>
        </xdr:grpSpPr>
        <xdr:sp>
          <xdr:nvSpPr>
            <xdr:cNvPr id="243" name="Rectangle 1361"/>
            <xdr:cNvSpPr/>
          </xdr:nvSpPr>
          <xdr:spPr>
            <a:xfrm>
              <a:off x="2104200" y="23670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44" name="Rectangle 1362"/>
            <xdr:cNvSpPr/>
          </xdr:nvSpPr>
          <xdr:spPr>
            <a:xfrm>
              <a:off x="1876320" y="23670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45" name="Group 1363"/>
          <xdr:cNvGrpSpPr/>
        </xdr:nvGrpSpPr>
        <xdr:grpSpPr>
          <a:xfrm>
            <a:off x="1876320" y="2604960"/>
            <a:ext cx="240480" cy="14040"/>
            <a:chOff x="1876320" y="2604960"/>
            <a:chExt cx="240480" cy="14040"/>
          </a:xfrm>
        </xdr:grpSpPr>
        <xdr:sp>
          <xdr:nvSpPr>
            <xdr:cNvPr id="246" name="Rectangle 1364"/>
            <xdr:cNvSpPr/>
          </xdr:nvSpPr>
          <xdr:spPr>
            <a:xfrm>
              <a:off x="2104200" y="26049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47" name="Rectangle 1365"/>
            <xdr:cNvSpPr/>
          </xdr:nvSpPr>
          <xdr:spPr>
            <a:xfrm>
              <a:off x="1876320" y="26049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5</xdr:row>
      <xdr:rowOff>105120</xdr:rowOff>
    </xdr:from>
    <xdr:to>
      <xdr:col>14</xdr:col>
      <xdr:colOff>25920</xdr:colOff>
      <xdr:row>17</xdr:row>
      <xdr:rowOff>81000</xdr:rowOff>
    </xdr:to>
    <xdr:grpSp>
      <xdr:nvGrpSpPr>
        <xdr:cNvPr id="248" name="Group 1366"/>
        <xdr:cNvGrpSpPr/>
      </xdr:nvGrpSpPr>
      <xdr:grpSpPr>
        <a:xfrm>
          <a:off x="2226600" y="2306520"/>
          <a:ext cx="367200" cy="376200"/>
          <a:chOff x="2226600" y="2306520"/>
          <a:chExt cx="367200" cy="376200"/>
        </a:xfrm>
      </xdr:grpSpPr>
      <xdr:sp>
        <xdr:nvSpPr>
          <xdr:cNvPr id="249" name="Oval 1367"/>
          <xdr:cNvSpPr/>
        </xdr:nvSpPr>
        <xdr:spPr>
          <a:xfrm>
            <a:off x="2248200" y="2336760"/>
            <a:ext cx="315000" cy="315720"/>
          </a:xfrm>
          <a:prstGeom prst="ellipse">
            <a:avLst/>
          </a:prstGeom>
          <a:noFill/>
          <a:ln w="9360">
            <a:solidFill>
              <a:srgbClr val="000000"/>
            </a:solidFill>
            <a:miter/>
          </a:ln>
        </xdr:spPr>
        <xdr:style>
          <a:lnRef idx="0"/>
          <a:fillRef idx="0"/>
          <a:effectRef idx="0"/>
          <a:fontRef idx="minor"/>
        </xdr:style>
      </xdr:sp>
      <xdr:sp>
        <xdr:nvSpPr>
          <xdr:cNvPr id="250" name="Rectangle 1368"/>
          <xdr:cNvSpPr/>
        </xdr:nvSpPr>
        <xdr:spPr>
          <a:xfrm>
            <a:off x="2388240" y="23065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51" name="Rectangle 1369"/>
          <xdr:cNvSpPr/>
        </xdr:nvSpPr>
        <xdr:spPr>
          <a:xfrm>
            <a:off x="2388240" y="26438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52" name="Rectangle 1370"/>
          <xdr:cNvSpPr/>
        </xdr:nvSpPr>
        <xdr:spPr>
          <a:xfrm>
            <a:off x="2226600" y="24750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53" name="Rectangle 1371"/>
          <xdr:cNvSpPr/>
        </xdr:nvSpPr>
        <xdr:spPr>
          <a:xfrm>
            <a:off x="2558880" y="24750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54" name="Group 1372"/>
          <xdr:cNvGrpSpPr/>
        </xdr:nvGrpSpPr>
        <xdr:grpSpPr>
          <a:xfrm>
            <a:off x="2287800" y="2367000"/>
            <a:ext cx="240480" cy="14040"/>
            <a:chOff x="2287800" y="2367000"/>
            <a:chExt cx="240480" cy="14040"/>
          </a:xfrm>
        </xdr:grpSpPr>
        <xdr:sp>
          <xdr:nvSpPr>
            <xdr:cNvPr id="255" name="Rectangle 1373"/>
            <xdr:cNvSpPr/>
          </xdr:nvSpPr>
          <xdr:spPr>
            <a:xfrm>
              <a:off x="2515680" y="23670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56" name="Rectangle 1374"/>
            <xdr:cNvSpPr/>
          </xdr:nvSpPr>
          <xdr:spPr>
            <a:xfrm>
              <a:off x="2287800" y="23670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57" name="Group 1375"/>
          <xdr:cNvGrpSpPr/>
        </xdr:nvGrpSpPr>
        <xdr:grpSpPr>
          <a:xfrm>
            <a:off x="2287800" y="2604960"/>
            <a:ext cx="240480" cy="14040"/>
            <a:chOff x="2287800" y="2604960"/>
            <a:chExt cx="240480" cy="14040"/>
          </a:xfrm>
        </xdr:grpSpPr>
        <xdr:sp>
          <xdr:nvSpPr>
            <xdr:cNvPr id="258" name="Rectangle 1376"/>
            <xdr:cNvSpPr/>
          </xdr:nvSpPr>
          <xdr:spPr>
            <a:xfrm>
              <a:off x="2515680" y="26049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59" name="Rectangle 1377"/>
            <xdr:cNvSpPr/>
          </xdr:nvSpPr>
          <xdr:spPr>
            <a:xfrm>
              <a:off x="2287800" y="26049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6</xdr:row>
      <xdr:rowOff>57240</xdr:rowOff>
    </xdr:from>
    <xdr:to>
      <xdr:col>10</xdr:col>
      <xdr:colOff>40320</xdr:colOff>
      <xdr:row>16</xdr:row>
      <xdr:rowOff>142920</xdr:rowOff>
    </xdr:to>
    <xdr:sp>
      <xdr:nvSpPr>
        <xdr:cNvPr id="260" name="Rectangle 1378"/>
        <xdr:cNvSpPr/>
      </xdr:nvSpPr>
      <xdr:spPr>
        <a:xfrm>
          <a:off x="1724760" y="2449440"/>
          <a:ext cx="60480" cy="8568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7</xdr:row>
      <xdr:rowOff>104760</xdr:rowOff>
    </xdr:from>
    <xdr:to>
      <xdr:col>8</xdr:col>
      <xdr:colOff>25920</xdr:colOff>
      <xdr:row>19</xdr:row>
      <xdr:rowOff>81360</xdr:rowOff>
    </xdr:to>
    <xdr:grpSp>
      <xdr:nvGrpSpPr>
        <xdr:cNvPr id="261" name="Group 1380"/>
        <xdr:cNvGrpSpPr/>
      </xdr:nvGrpSpPr>
      <xdr:grpSpPr>
        <a:xfrm>
          <a:off x="982080" y="2706480"/>
          <a:ext cx="377280" cy="376560"/>
          <a:chOff x="982080" y="2706480"/>
          <a:chExt cx="377280" cy="376560"/>
        </a:xfrm>
      </xdr:grpSpPr>
      <xdr:sp>
        <xdr:nvSpPr>
          <xdr:cNvPr id="262" name="Oval 1381"/>
          <xdr:cNvSpPr/>
        </xdr:nvSpPr>
        <xdr:spPr>
          <a:xfrm>
            <a:off x="1012680" y="2737080"/>
            <a:ext cx="316080" cy="315360"/>
          </a:xfrm>
          <a:prstGeom prst="ellipse">
            <a:avLst/>
          </a:prstGeom>
          <a:noFill/>
          <a:ln w="9360">
            <a:solidFill>
              <a:srgbClr val="000000"/>
            </a:solidFill>
            <a:miter/>
          </a:ln>
        </xdr:spPr>
        <xdr:style>
          <a:lnRef idx="0"/>
          <a:fillRef idx="0"/>
          <a:effectRef idx="0"/>
          <a:fontRef idx="minor"/>
        </xdr:style>
      </xdr:sp>
      <xdr:sp>
        <xdr:nvSpPr>
          <xdr:cNvPr id="263" name="Oval 1382"/>
          <xdr:cNvSpPr/>
        </xdr:nvSpPr>
        <xdr:spPr>
          <a:xfrm>
            <a:off x="982080" y="270648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7</xdr:row>
      <xdr:rowOff>104760</xdr:rowOff>
    </xdr:from>
    <xdr:to>
      <xdr:col>10</xdr:col>
      <xdr:colOff>25920</xdr:colOff>
      <xdr:row>19</xdr:row>
      <xdr:rowOff>81360</xdr:rowOff>
    </xdr:to>
    <xdr:grpSp>
      <xdr:nvGrpSpPr>
        <xdr:cNvPr id="264" name="Group 1383"/>
        <xdr:cNvGrpSpPr/>
      </xdr:nvGrpSpPr>
      <xdr:grpSpPr>
        <a:xfrm>
          <a:off x="1393560" y="2706480"/>
          <a:ext cx="377280" cy="376560"/>
          <a:chOff x="1393560" y="2706480"/>
          <a:chExt cx="377280" cy="376560"/>
        </a:xfrm>
      </xdr:grpSpPr>
      <xdr:sp>
        <xdr:nvSpPr>
          <xdr:cNvPr id="265" name="Oval 1384"/>
          <xdr:cNvSpPr/>
        </xdr:nvSpPr>
        <xdr:spPr>
          <a:xfrm>
            <a:off x="1424160" y="2737080"/>
            <a:ext cx="316080" cy="315360"/>
          </a:xfrm>
          <a:prstGeom prst="ellipse">
            <a:avLst/>
          </a:prstGeom>
          <a:noFill/>
          <a:ln w="9360">
            <a:solidFill>
              <a:srgbClr val="000000"/>
            </a:solidFill>
            <a:miter/>
          </a:ln>
        </xdr:spPr>
        <xdr:style>
          <a:lnRef idx="0"/>
          <a:fillRef idx="0"/>
          <a:effectRef idx="0"/>
          <a:fontRef idx="minor"/>
        </xdr:style>
      </xdr:sp>
      <xdr:sp>
        <xdr:nvSpPr>
          <xdr:cNvPr id="266" name="Oval 1385"/>
          <xdr:cNvSpPr/>
        </xdr:nvSpPr>
        <xdr:spPr>
          <a:xfrm>
            <a:off x="1393560" y="270648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8</xdr:row>
      <xdr:rowOff>38520</xdr:rowOff>
    </xdr:from>
    <xdr:to>
      <xdr:col>9</xdr:col>
      <xdr:colOff>20160</xdr:colOff>
      <xdr:row>18</xdr:row>
      <xdr:rowOff>171000</xdr:rowOff>
    </xdr:to>
    <xdr:sp>
      <xdr:nvSpPr>
        <xdr:cNvPr id="267" name="Rectangle 1389"/>
        <xdr:cNvSpPr/>
      </xdr:nvSpPr>
      <xdr:spPr>
        <a:xfrm>
          <a:off x="1323360" y="283068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8</xdr:row>
      <xdr:rowOff>66240</xdr:rowOff>
    </xdr:from>
    <xdr:to>
      <xdr:col>9</xdr:col>
      <xdr:colOff>20160</xdr:colOff>
      <xdr:row>18</xdr:row>
      <xdr:rowOff>143280</xdr:rowOff>
    </xdr:to>
    <xdr:sp>
      <xdr:nvSpPr>
        <xdr:cNvPr id="268" name="Rectangle 1390"/>
        <xdr:cNvSpPr/>
      </xdr:nvSpPr>
      <xdr:spPr>
        <a:xfrm>
          <a:off x="1323360" y="285840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7</xdr:row>
      <xdr:rowOff>104760</xdr:rowOff>
    </xdr:from>
    <xdr:to>
      <xdr:col>7</xdr:col>
      <xdr:colOff>221040</xdr:colOff>
      <xdr:row>17</xdr:row>
      <xdr:rowOff>162000</xdr:rowOff>
    </xdr:to>
    <xdr:sp>
      <xdr:nvSpPr>
        <xdr:cNvPr id="269" name="Rectangle 1391"/>
        <xdr:cNvSpPr/>
      </xdr:nvSpPr>
      <xdr:spPr>
        <a:xfrm>
          <a:off x="1142640" y="27064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9</xdr:row>
      <xdr:rowOff>28080</xdr:rowOff>
    </xdr:from>
    <xdr:to>
      <xdr:col>7</xdr:col>
      <xdr:colOff>221040</xdr:colOff>
      <xdr:row>19</xdr:row>
      <xdr:rowOff>85680</xdr:rowOff>
    </xdr:to>
    <xdr:sp>
      <xdr:nvSpPr>
        <xdr:cNvPr id="270" name="Rectangle 1392"/>
        <xdr:cNvSpPr/>
      </xdr:nvSpPr>
      <xdr:spPr>
        <a:xfrm>
          <a:off x="1142640" y="302976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7</xdr:row>
      <xdr:rowOff>104760</xdr:rowOff>
    </xdr:from>
    <xdr:to>
      <xdr:col>9</xdr:col>
      <xdr:colOff>221040</xdr:colOff>
      <xdr:row>17</xdr:row>
      <xdr:rowOff>162000</xdr:rowOff>
    </xdr:to>
    <xdr:sp>
      <xdr:nvSpPr>
        <xdr:cNvPr id="271" name="Rectangle 1393"/>
        <xdr:cNvSpPr/>
      </xdr:nvSpPr>
      <xdr:spPr>
        <a:xfrm>
          <a:off x="1554120" y="27064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9</xdr:row>
      <xdr:rowOff>28080</xdr:rowOff>
    </xdr:from>
    <xdr:to>
      <xdr:col>9</xdr:col>
      <xdr:colOff>221040</xdr:colOff>
      <xdr:row>19</xdr:row>
      <xdr:rowOff>85680</xdr:rowOff>
    </xdr:to>
    <xdr:sp>
      <xdr:nvSpPr>
        <xdr:cNvPr id="272" name="Rectangle 1394"/>
        <xdr:cNvSpPr/>
      </xdr:nvSpPr>
      <xdr:spPr>
        <a:xfrm>
          <a:off x="1554120" y="302976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7</xdr:row>
      <xdr:rowOff>104760</xdr:rowOff>
    </xdr:from>
    <xdr:to>
      <xdr:col>12</xdr:col>
      <xdr:colOff>25920</xdr:colOff>
      <xdr:row>19</xdr:row>
      <xdr:rowOff>81360</xdr:rowOff>
    </xdr:to>
    <xdr:grpSp>
      <xdr:nvGrpSpPr>
        <xdr:cNvPr id="273" name="Group 1395"/>
        <xdr:cNvGrpSpPr/>
      </xdr:nvGrpSpPr>
      <xdr:grpSpPr>
        <a:xfrm>
          <a:off x="1815120" y="2706480"/>
          <a:ext cx="367200" cy="376560"/>
          <a:chOff x="1815120" y="2706480"/>
          <a:chExt cx="367200" cy="376560"/>
        </a:xfrm>
      </xdr:grpSpPr>
      <xdr:sp>
        <xdr:nvSpPr>
          <xdr:cNvPr id="274" name="Oval 1396"/>
          <xdr:cNvSpPr/>
        </xdr:nvSpPr>
        <xdr:spPr>
          <a:xfrm>
            <a:off x="1836720" y="2736720"/>
            <a:ext cx="315000" cy="316080"/>
          </a:xfrm>
          <a:prstGeom prst="ellipse">
            <a:avLst/>
          </a:prstGeom>
          <a:noFill/>
          <a:ln w="9360">
            <a:solidFill>
              <a:srgbClr val="000000"/>
            </a:solidFill>
            <a:miter/>
          </a:ln>
        </xdr:spPr>
        <xdr:style>
          <a:lnRef idx="0"/>
          <a:fillRef idx="0"/>
          <a:effectRef idx="0"/>
          <a:fontRef idx="minor"/>
        </xdr:style>
      </xdr:sp>
      <xdr:sp>
        <xdr:nvSpPr>
          <xdr:cNvPr id="275" name="Rectangle 1397"/>
          <xdr:cNvSpPr/>
        </xdr:nvSpPr>
        <xdr:spPr>
          <a:xfrm>
            <a:off x="1976760" y="27064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76" name="Rectangle 1398"/>
          <xdr:cNvSpPr/>
        </xdr:nvSpPr>
        <xdr:spPr>
          <a:xfrm>
            <a:off x="1976760" y="30441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77" name="Rectangle 1399"/>
          <xdr:cNvSpPr/>
        </xdr:nvSpPr>
        <xdr:spPr>
          <a:xfrm>
            <a:off x="1815120" y="28753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78" name="Rectangle 1400"/>
          <xdr:cNvSpPr/>
        </xdr:nvSpPr>
        <xdr:spPr>
          <a:xfrm>
            <a:off x="2147400" y="287532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79" name="Group 1401"/>
          <xdr:cNvGrpSpPr/>
        </xdr:nvGrpSpPr>
        <xdr:grpSpPr>
          <a:xfrm>
            <a:off x="1876320" y="2766960"/>
            <a:ext cx="240480" cy="14040"/>
            <a:chOff x="1876320" y="2766960"/>
            <a:chExt cx="240480" cy="14040"/>
          </a:xfrm>
        </xdr:grpSpPr>
        <xdr:sp>
          <xdr:nvSpPr>
            <xdr:cNvPr id="280" name="Rectangle 1402"/>
            <xdr:cNvSpPr/>
          </xdr:nvSpPr>
          <xdr:spPr>
            <a:xfrm>
              <a:off x="2104200" y="27669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81" name="Rectangle 1403"/>
            <xdr:cNvSpPr/>
          </xdr:nvSpPr>
          <xdr:spPr>
            <a:xfrm>
              <a:off x="1876320" y="27669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82" name="Group 1404"/>
          <xdr:cNvGrpSpPr/>
        </xdr:nvGrpSpPr>
        <xdr:grpSpPr>
          <a:xfrm>
            <a:off x="1876320" y="3005280"/>
            <a:ext cx="240480" cy="14040"/>
            <a:chOff x="1876320" y="3005280"/>
            <a:chExt cx="240480" cy="14040"/>
          </a:xfrm>
        </xdr:grpSpPr>
        <xdr:sp>
          <xdr:nvSpPr>
            <xdr:cNvPr id="283" name="Rectangle 1405"/>
            <xdr:cNvSpPr/>
          </xdr:nvSpPr>
          <xdr:spPr>
            <a:xfrm>
              <a:off x="2104200" y="30052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84" name="Rectangle 1406"/>
            <xdr:cNvSpPr/>
          </xdr:nvSpPr>
          <xdr:spPr>
            <a:xfrm>
              <a:off x="1876320" y="30052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7</xdr:row>
      <xdr:rowOff>104760</xdr:rowOff>
    </xdr:from>
    <xdr:to>
      <xdr:col>14</xdr:col>
      <xdr:colOff>25920</xdr:colOff>
      <xdr:row>19</xdr:row>
      <xdr:rowOff>81360</xdr:rowOff>
    </xdr:to>
    <xdr:grpSp>
      <xdr:nvGrpSpPr>
        <xdr:cNvPr id="285" name="Group 1407"/>
        <xdr:cNvGrpSpPr/>
      </xdr:nvGrpSpPr>
      <xdr:grpSpPr>
        <a:xfrm>
          <a:off x="2226600" y="2706480"/>
          <a:ext cx="367200" cy="376560"/>
          <a:chOff x="2226600" y="2706480"/>
          <a:chExt cx="367200" cy="376560"/>
        </a:xfrm>
      </xdr:grpSpPr>
      <xdr:sp>
        <xdr:nvSpPr>
          <xdr:cNvPr id="286" name="Oval 1408"/>
          <xdr:cNvSpPr/>
        </xdr:nvSpPr>
        <xdr:spPr>
          <a:xfrm>
            <a:off x="2248200" y="2736720"/>
            <a:ext cx="315000" cy="316080"/>
          </a:xfrm>
          <a:prstGeom prst="ellipse">
            <a:avLst/>
          </a:prstGeom>
          <a:noFill/>
          <a:ln w="9360">
            <a:solidFill>
              <a:srgbClr val="000000"/>
            </a:solidFill>
            <a:miter/>
          </a:ln>
        </xdr:spPr>
        <xdr:style>
          <a:lnRef idx="0"/>
          <a:fillRef idx="0"/>
          <a:effectRef idx="0"/>
          <a:fontRef idx="minor"/>
        </xdr:style>
      </xdr:sp>
      <xdr:sp>
        <xdr:nvSpPr>
          <xdr:cNvPr id="287" name="Rectangle 1409"/>
          <xdr:cNvSpPr/>
        </xdr:nvSpPr>
        <xdr:spPr>
          <a:xfrm>
            <a:off x="2388240" y="27064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88" name="Rectangle 1410"/>
          <xdr:cNvSpPr/>
        </xdr:nvSpPr>
        <xdr:spPr>
          <a:xfrm>
            <a:off x="2388240" y="30441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89" name="Rectangle 1411"/>
          <xdr:cNvSpPr/>
        </xdr:nvSpPr>
        <xdr:spPr>
          <a:xfrm>
            <a:off x="2226600" y="28753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290" name="Rectangle 1412"/>
          <xdr:cNvSpPr/>
        </xdr:nvSpPr>
        <xdr:spPr>
          <a:xfrm>
            <a:off x="2558880" y="287532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291" name="Group 1413"/>
          <xdr:cNvGrpSpPr/>
        </xdr:nvGrpSpPr>
        <xdr:grpSpPr>
          <a:xfrm>
            <a:off x="2287800" y="2766960"/>
            <a:ext cx="240480" cy="14040"/>
            <a:chOff x="2287800" y="2766960"/>
            <a:chExt cx="240480" cy="14040"/>
          </a:xfrm>
        </xdr:grpSpPr>
        <xdr:sp>
          <xdr:nvSpPr>
            <xdr:cNvPr id="292" name="Rectangle 1414"/>
            <xdr:cNvSpPr/>
          </xdr:nvSpPr>
          <xdr:spPr>
            <a:xfrm>
              <a:off x="2515680" y="27669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93" name="Rectangle 1415"/>
            <xdr:cNvSpPr/>
          </xdr:nvSpPr>
          <xdr:spPr>
            <a:xfrm>
              <a:off x="2287800" y="27669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294" name="Group 1416"/>
          <xdr:cNvGrpSpPr/>
        </xdr:nvGrpSpPr>
        <xdr:grpSpPr>
          <a:xfrm>
            <a:off x="2287800" y="3005280"/>
            <a:ext cx="240480" cy="14040"/>
            <a:chOff x="2287800" y="3005280"/>
            <a:chExt cx="240480" cy="14040"/>
          </a:xfrm>
        </xdr:grpSpPr>
        <xdr:sp>
          <xdr:nvSpPr>
            <xdr:cNvPr id="295" name="Rectangle 1417"/>
            <xdr:cNvSpPr/>
          </xdr:nvSpPr>
          <xdr:spPr>
            <a:xfrm>
              <a:off x="2515680" y="30052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296" name="Rectangle 1418"/>
            <xdr:cNvSpPr/>
          </xdr:nvSpPr>
          <xdr:spPr>
            <a:xfrm>
              <a:off x="2287800" y="30052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8</xdr:row>
      <xdr:rowOff>57240</xdr:rowOff>
    </xdr:from>
    <xdr:to>
      <xdr:col>10</xdr:col>
      <xdr:colOff>40320</xdr:colOff>
      <xdr:row>18</xdr:row>
      <xdr:rowOff>143280</xdr:rowOff>
    </xdr:to>
    <xdr:sp>
      <xdr:nvSpPr>
        <xdr:cNvPr id="297" name="Rectangle 1419"/>
        <xdr:cNvSpPr/>
      </xdr:nvSpPr>
      <xdr:spPr>
        <a:xfrm>
          <a:off x="1724760" y="284940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9</xdr:row>
      <xdr:rowOff>104760</xdr:rowOff>
    </xdr:from>
    <xdr:to>
      <xdr:col>8</xdr:col>
      <xdr:colOff>25920</xdr:colOff>
      <xdr:row>21</xdr:row>
      <xdr:rowOff>81360</xdr:rowOff>
    </xdr:to>
    <xdr:grpSp>
      <xdr:nvGrpSpPr>
        <xdr:cNvPr id="298" name="Group 1421"/>
        <xdr:cNvGrpSpPr/>
      </xdr:nvGrpSpPr>
      <xdr:grpSpPr>
        <a:xfrm>
          <a:off x="982080" y="3106440"/>
          <a:ext cx="377280" cy="376560"/>
          <a:chOff x="982080" y="3106440"/>
          <a:chExt cx="377280" cy="376560"/>
        </a:xfrm>
      </xdr:grpSpPr>
      <xdr:sp>
        <xdr:nvSpPr>
          <xdr:cNvPr id="299" name="Oval 1422"/>
          <xdr:cNvSpPr/>
        </xdr:nvSpPr>
        <xdr:spPr>
          <a:xfrm>
            <a:off x="1012680" y="3137040"/>
            <a:ext cx="316080" cy="315360"/>
          </a:xfrm>
          <a:prstGeom prst="ellipse">
            <a:avLst/>
          </a:prstGeom>
          <a:noFill/>
          <a:ln w="9360">
            <a:solidFill>
              <a:srgbClr val="000000"/>
            </a:solidFill>
            <a:miter/>
          </a:ln>
        </xdr:spPr>
        <xdr:style>
          <a:lnRef idx="0"/>
          <a:fillRef idx="0"/>
          <a:effectRef idx="0"/>
          <a:fontRef idx="minor"/>
        </xdr:style>
      </xdr:sp>
      <xdr:sp>
        <xdr:nvSpPr>
          <xdr:cNvPr id="300" name="Oval 1423"/>
          <xdr:cNvSpPr/>
        </xdr:nvSpPr>
        <xdr:spPr>
          <a:xfrm>
            <a:off x="982080" y="310644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9</xdr:row>
      <xdr:rowOff>104760</xdr:rowOff>
    </xdr:from>
    <xdr:to>
      <xdr:col>10</xdr:col>
      <xdr:colOff>25920</xdr:colOff>
      <xdr:row>21</xdr:row>
      <xdr:rowOff>81360</xdr:rowOff>
    </xdr:to>
    <xdr:grpSp>
      <xdr:nvGrpSpPr>
        <xdr:cNvPr id="301" name="Group 1424"/>
        <xdr:cNvGrpSpPr/>
      </xdr:nvGrpSpPr>
      <xdr:grpSpPr>
        <a:xfrm>
          <a:off x="1393560" y="3106440"/>
          <a:ext cx="377280" cy="376560"/>
          <a:chOff x="1393560" y="3106440"/>
          <a:chExt cx="377280" cy="376560"/>
        </a:xfrm>
      </xdr:grpSpPr>
      <xdr:sp>
        <xdr:nvSpPr>
          <xdr:cNvPr id="302" name="Oval 1425"/>
          <xdr:cNvSpPr/>
        </xdr:nvSpPr>
        <xdr:spPr>
          <a:xfrm>
            <a:off x="1424160" y="3137040"/>
            <a:ext cx="316080" cy="315360"/>
          </a:xfrm>
          <a:prstGeom prst="ellipse">
            <a:avLst/>
          </a:prstGeom>
          <a:noFill/>
          <a:ln w="9360">
            <a:solidFill>
              <a:srgbClr val="000000"/>
            </a:solidFill>
            <a:miter/>
          </a:ln>
        </xdr:spPr>
        <xdr:style>
          <a:lnRef idx="0"/>
          <a:fillRef idx="0"/>
          <a:effectRef idx="0"/>
          <a:fontRef idx="minor"/>
        </xdr:style>
      </xdr:sp>
      <xdr:sp>
        <xdr:nvSpPr>
          <xdr:cNvPr id="303" name="Oval 1426"/>
          <xdr:cNvSpPr/>
        </xdr:nvSpPr>
        <xdr:spPr>
          <a:xfrm>
            <a:off x="1393560" y="310644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20</xdr:row>
      <xdr:rowOff>38520</xdr:rowOff>
    </xdr:from>
    <xdr:to>
      <xdr:col>9</xdr:col>
      <xdr:colOff>20160</xdr:colOff>
      <xdr:row>20</xdr:row>
      <xdr:rowOff>171000</xdr:rowOff>
    </xdr:to>
    <xdr:sp>
      <xdr:nvSpPr>
        <xdr:cNvPr id="304" name="Rectangle 1430"/>
        <xdr:cNvSpPr/>
      </xdr:nvSpPr>
      <xdr:spPr>
        <a:xfrm>
          <a:off x="1323360" y="323064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20</xdr:row>
      <xdr:rowOff>66240</xdr:rowOff>
    </xdr:from>
    <xdr:to>
      <xdr:col>9</xdr:col>
      <xdr:colOff>20160</xdr:colOff>
      <xdr:row>20</xdr:row>
      <xdr:rowOff>143280</xdr:rowOff>
    </xdr:to>
    <xdr:sp>
      <xdr:nvSpPr>
        <xdr:cNvPr id="305" name="Rectangle 1431"/>
        <xdr:cNvSpPr/>
      </xdr:nvSpPr>
      <xdr:spPr>
        <a:xfrm>
          <a:off x="1323360" y="325836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9</xdr:row>
      <xdr:rowOff>104760</xdr:rowOff>
    </xdr:from>
    <xdr:to>
      <xdr:col>7</xdr:col>
      <xdr:colOff>221040</xdr:colOff>
      <xdr:row>19</xdr:row>
      <xdr:rowOff>162360</xdr:rowOff>
    </xdr:to>
    <xdr:sp>
      <xdr:nvSpPr>
        <xdr:cNvPr id="306" name="Rectangle 1432"/>
        <xdr:cNvSpPr/>
      </xdr:nvSpPr>
      <xdr:spPr>
        <a:xfrm>
          <a:off x="1142640" y="310644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21</xdr:row>
      <xdr:rowOff>28440</xdr:rowOff>
    </xdr:from>
    <xdr:to>
      <xdr:col>7</xdr:col>
      <xdr:colOff>221040</xdr:colOff>
      <xdr:row>21</xdr:row>
      <xdr:rowOff>85680</xdr:rowOff>
    </xdr:to>
    <xdr:sp>
      <xdr:nvSpPr>
        <xdr:cNvPr id="307" name="Rectangle 1433"/>
        <xdr:cNvSpPr/>
      </xdr:nvSpPr>
      <xdr:spPr>
        <a:xfrm>
          <a:off x="1142640" y="34300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9</xdr:row>
      <xdr:rowOff>104760</xdr:rowOff>
    </xdr:from>
    <xdr:to>
      <xdr:col>9</xdr:col>
      <xdr:colOff>221040</xdr:colOff>
      <xdr:row>19</xdr:row>
      <xdr:rowOff>162360</xdr:rowOff>
    </xdr:to>
    <xdr:sp>
      <xdr:nvSpPr>
        <xdr:cNvPr id="308" name="Rectangle 1434"/>
        <xdr:cNvSpPr/>
      </xdr:nvSpPr>
      <xdr:spPr>
        <a:xfrm>
          <a:off x="1554120" y="310644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21</xdr:row>
      <xdr:rowOff>28440</xdr:rowOff>
    </xdr:from>
    <xdr:to>
      <xdr:col>9</xdr:col>
      <xdr:colOff>221040</xdr:colOff>
      <xdr:row>21</xdr:row>
      <xdr:rowOff>85680</xdr:rowOff>
    </xdr:to>
    <xdr:sp>
      <xdr:nvSpPr>
        <xdr:cNvPr id="309" name="Rectangle 1435"/>
        <xdr:cNvSpPr/>
      </xdr:nvSpPr>
      <xdr:spPr>
        <a:xfrm>
          <a:off x="1554120" y="34300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9</xdr:row>
      <xdr:rowOff>104760</xdr:rowOff>
    </xdr:from>
    <xdr:to>
      <xdr:col>12</xdr:col>
      <xdr:colOff>25920</xdr:colOff>
      <xdr:row>21</xdr:row>
      <xdr:rowOff>81360</xdr:rowOff>
    </xdr:to>
    <xdr:grpSp>
      <xdr:nvGrpSpPr>
        <xdr:cNvPr id="310" name="Group 1436"/>
        <xdr:cNvGrpSpPr/>
      </xdr:nvGrpSpPr>
      <xdr:grpSpPr>
        <a:xfrm>
          <a:off x="1815120" y="3106440"/>
          <a:ext cx="367200" cy="376560"/>
          <a:chOff x="1815120" y="3106440"/>
          <a:chExt cx="367200" cy="376560"/>
        </a:xfrm>
      </xdr:grpSpPr>
      <xdr:sp>
        <xdr:nvSpPr>
          <xdr:cNvPr id="311" name="Oval 1437"/>
          <xdr:cNvSpPr/>
        </xdr:nvSpPr>
        <xdr:spPr>
          <a:xfrm>
            <a:off x="1836720" y="3136680"/>
            <a:ext cx="315000" cy="316080"/>
          </a:xfrm>
          <a:prstGeom prst="ellipse">
            <a:avLst/>
          </a:prstGeom>
          <a:noFill/>
          <a:ln w="9360">
            <a:solidFill>
              <a:srgbClr val="000000"/>
            </a:solidFill>
            <a:miter/>
          </a:ln>
        </xdr:spPr>
        <xdr:style>
          <a:lnRef idx="0"/>
          <a:fillRef idx="0"/>
          <a:effectRef idx="0"/>
          <a:fontRef idx="minor"/>
        </xdr:style>
      </xdr:sp>
      <xdr:sp>
        <xdr:nvSpPr>
          <xdr:cNvPr id="312" name="Rectangle 1438"/>
          <xdr:cNvSpPr/>
        </xdr:nvSpPr>
        <xdr:spPr>
          <a:xfrm>
            <a:off x="1976760" y="31064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13" name="Rectangle 1439"/>
          <xdr:cNvSpPr/>
        </xdr:nvSpPr>
        <xdr:spPr>
          <a:xfrm>
            <a:off x="1976760" y="34441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14" name="Rectangle 1440"/>
          <xdr:cNvSpPr/>
        </xdr:nvSpPr>
        <xdr:spPr>
          <a:xfrm>
            <a:off x="1815120" y="32752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15" name="Rectangle 1441"/>
          <xdr:cNvSpPr/>
        </xdr:nvSpPr>
        <xdr:spPr>
          <a:xfrm>
            <a:off x="2147400" y="32752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316" name="Group 1442"/>
          <xdr:cNvGrpSpPr/>
        </xdr:nvGrpSpPr>
        <xdr:grpSpPr>
          <a:xfrm>
            <a:off x="1876320" y="3166920"/>
            <a:ext cx="240480" cy="14040"/>
            <a:chOff x="1876320" y="3166920"/>
            <a:chExt cx="240480" cy="14040"/>
          </a:xfrm>
        </xdr:grpSpPr>
        <xdr:sp>
          <xdr:nvSpPr>
            <xdr:cNvPr id="317" name="Rectangle 1443"/>
            <xdr:cNvSpPr/>
          </xdr:nvSpPr>
          <xdr:spPr>
            <a:xfrm>
              <a:off x="2104200" y="31669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318" name="Rectangle 1444"/>
            <xdr:cNvSpPr/>
          </xdr:nvSpPr>
          <xdr:spPr>
            <a:xfrm>
              <a:off x="1876320" y="31669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19" name="Group 1445"/>
          <xdr:cNvGrpSpPr/>
        </xdr:nvGrpSpPr>
        <xdr:grpSpPr>
          <a:xfrm>
            <a:off x="1876320" y="3405240"/>
            <a:ext cx="240480" cy="14040"/>
            <a:chOff x="1876320" y="3405240"/>
            <a:chExt cx="240480" cy="14040"/>
          </a:xfrm>
        </xdr:grpSpPr>
        <xdr:sp>
          <xdr:nvSpPr>
            <xdr:cNvPr id="320" name="Rectangle 1446"/>
            <xdr:cNvSpPr/>
          </xdr:nvSpPr>
          <xdr:spPr>
            <a:xfrm>
              <a:off x="2104200" y="34052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321" name="Rectangle 1447"/>
            <xdr:cNvSpPr/>
          </xdr:nvSpPr>
          <xdr:spPr>
            <a:xfrm>
              <a:off x="1876320" y="34052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9</xdr:row>
      <xdr:rowOff>104760</xdr:rowOff>
    </xdr:from>
    <xdr:to>
      <xdr:col>14</xdr:col>
      <xdr:colOff>25920</xdr:colOff>
      <xdr:row>21</xdr:row>
      <xdr:rowOff>81360</xdr:rowOff>
    </xdr:to>
    <xdr:grpSp>
      <xdr:nvGrpSpPr>
        <xdr:cNvPr id="322" name="Group 1448"/>
        <xdr:cNvGrpSpPr/>
      </xdr:nvGrpSpPr>
      <xdr:grpSpPr>
        <a:xfrm>
          <a:off x="2226600" y="3106440"/>
          <a:ext cx="367200" cy="376560"/>
          <a:chOff x="2226600" y="3106440"/>
          <a:chExt cx="367200" cy="376560"/>
        </a:xfrm>
      </xdr:grpSpPr>
      <xdr:sp>
        <xdr:nvSpPr>
          <xdr:cNvPr id="323" name="Oval 1449"/>
          <xdr:cNvSpPr/>
        </xdr:nvSpPr>
        <xdr:spPr>
          <a:xfrm>
            <a:off x="2248200" y="3136680"/>
            <a:ext cx="315000" cy="316080"/>
          </a:xfrm>
          <a:prstGeom prst="ellipse">
            <a:avLst/>
          </a:prstGeom>
          <a:noFill/>
          <a:ln w="9360">
            <a:solidFill>
              <a:srgbClr val="000000"/>
            </a:solidFill>
            <a:miter/>
          </a:ln>
        </xdr:spPr>
        <xdr:style>
          <a:lnRef idx="0"/>
          <a:fillRef idx="0"/>
          <a:effectRef idx="0"/>
          <a:fontRef idx="minor"/>
        </xdr:style>
      </xdr:sp>
      <xdr:sp>
        <xdr:nvSpPr>
          <xdr:cNvPr id="324" name="Rectangle 1450"/>
          <xdr:cNvSpPr/>
        </xdr:nvSpPr>
        <xdr:spPr>
          <a:xfrm>
            <a:off x="2388240" y="31064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25" name="Rectangle 1451"/>
          <xdr:cNvSpPr/>
        </xdr:nvSpPr>
        <xdr:spPr>
          <a:xfrm>
            <a:off x="2388240" y="34441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26" name="Rectangle 1452"/>
          <xdr:cNvSpPr/>
        </xdr:nvSpPr>
        <xdr:spPr>
          <a:xfrm>
            <a:off x="2226600" y="32752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327" name="Rectangle 1453"/>
          <xdr:cNvSpPr/>
        </xdr:nvSpPr>
        <xdr:spPr>
          <a:xfrm>
            <a:off x="2558880" y="32752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328" name="Group 1454"/>
          <xdr:cNvGrpSpPr/>
        </xdr:nvGrpSpPr>
        <xdr:grpSpPr>
          <a:xfrm>
            <a:off x="2287800" y="3166920"/>
            <a:ext cx="240480" cy="14040"/>
            <a:chOff x="2287800" y="3166920"/>
            <a:chExt cx="240480" cy="14040"/>
          </a:xfrm>
        </xdr:grpSpPr>
        <xdr:sp>
          <xdr:nvSpPr>
            <xdr:cNvPr id="329" name="Rectangle 1455"/>
            <xdr:cNvSpPr/>
          </xdr:nvSpPr>
          <xdr:spPr>
            <a:xfrm>
              <a:off x="2515680" y="31669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330" name="Rectangle 1456"/>
            <xdr:cNvSpPr/>
          </xdr:nvSpPr>
          <xdr:spPr>
            <a:xfrm>
              <a:off x="2287800" y="31669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31" name="Group 1457"/>
          <xdr:cNvGrpSpPr/>
        </xdr:nvGrpSpPr>
        <xdr:grpSpPr>
          <a:xfrm>
            <a:off x="2287800" y="3405240"/>
            <a:ext cx="240480" cy="14040"/>
            <a:chOff x="2287800" y="3405240"/>
            <a:chExt cx="240480" cy="14040"/>
          </a:xfrm>
        </xdr:grpSpPr>
        <xdr:sp>
          <xdr:nvSpPr>
            <xdr:cNvPr id="332" name="Rectangle 1458"/>
            <xdr:cNvSpPr/>
          </xdr:nvSpPr>
          <xdr:spPr>
            <a:xfrm>
              <a:off x="2515680" y="34052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333" name="Rectangle 1459"/>
            <xdr:cNvSpPr/>
          </xdr:nvSpPr>
          <xdr:spPr>
            <a:xfrm>
              <a:off x="2287800" y="34052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20</xdr:row>
      <xdr:rowOff>57240</xdr:rowOff>
    </xdr:from>
    <xdr:to>
      <xdr:col>10</xdr:col>
      <xdr:colOff>40320</xdr:colOff>
      <xdr:row>20</xdr:row>
      <xdr:rowOff>143280</xdr:rowOff>
    </xdr:to>
    <xdr:sp>
      <xdr:nvSpPr>
        <xdr:cNvPr id="334" name="Rectangle 1460"/>
        <xdr:cNvSpPr/>
      </xdr:nvSpPr>
      <xdr:spPr>
        <a:xfrm>
          <a:off x="1724760" y="324936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21</xdr:row>
      <xdr:rowOff>105120</xdr:rowOff>
    </xdr:from>
    <xdr:to>
      <xdr:col>7</xdr:col>
      <xdr:colOff>221040</xdr:colOff>
      <xdr:row>21</xdr:row>
      <xdr:rowOff>162360</xdr:rowOff>
    </xdr:to>
    <xdr:sp>
      <xdr:nvSpPr>
        <xdr:cNvPr id="335" name="Rectangle 1473"/>
        <xdr:cNvSpPr/>
      </xdr:nvSpPr>
      <xdr:spPr>
        <a:xfrm>
          <a:off x="1142640" y="35067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8</xdr:col>
      <xdr:colOff>0</xdr:colOff>
      <xdr:row>30</xdr:row>
      <xdr:rowOff>28440</xdr:rowOff>
    </xdr:from>
    <xdr:to>
      <xdr:col>16</xdr:col>
      <xdr:colOff>11520</xdr:colOff>
      <xdr:row>33</xdr:row>
      <xdr:rowOff>81720</xdr:rowOff>
    </xdr:to>
    <xdr:grpSp>
      <xdr:nvGrpSpPr>
        <xdr:cNvPr id="336" name="Group 1502"/>
        <xdr:cNvGrpSpPr/>
      </xdr:nvGrpSpPr>
      <xdr:grpSpPr>
        <a:xfrm>
          <a:off x="1333440" y="4581360"/>
          <a:ext cx="1657440" cy="375120"/>
          <a:chOff x="1333440" y="4581360"/>
          <a:chExt cx="1657440" cy="375120"/>
        </a:xfrm>
      </xdr:grpSpPr>
      <xdr:grpSp>
        <xdr:nvGrpSpPr>
          <xdr:cNvPr id="337" name="Group 1503"/>
          <xdr:cNvGrpSpPr/>
        </xdr:nvGrpSpPr>
        <xdr:grpSpPr>
          <a:xfrm>
            <a:off x="1396080" y="4581360"/>
            <a:ext cx="381960" cy="371160"/>
            <a:chOff x="1396080" y="4581360"/>
            <a:chExt cx="381960" cy="371160"/>
          </a:xfrm>
        </xdr:grpSpPr>
        <xdr:sp>
          <xdr:nvSpPr>
            <xdr:cNvPr id="338" name="Oval 1504"/>
            <xdr:cNvSpPr/>
          </xdr:nvSpPr>
          <xdr:spPr>
            <a:xfrm>
              <a:off x="1427040" y="4611240"/>
              <a:ext cx="319680" cy="310680"/>
            </a:xfrm>
            <a:prstGeom prst="ellipse">
              <a:avLst/>
            </a:prstGeom>
            <a:noFill/>
            <a:ln w="9360">
              <a:solidFill>
                <a:srgbClr val="000000"/>
              </a:solidFill>
              <a:miter/>
            </a:ln>
          </xdr:spPr>
          <xdr:style>
            <a:lnRef idx="0"/>
            <a:fillRef idx="0"/>
            <a:effectRef idx="0"/>
            <a:fontRef idx="minor"/>
          </xdr:style>
        </xdr:sp>
        <xdr:sp>
          <xdr:nvSpPr>
            <xdr:cNvPr id="339" name="Oval 1505"/>
            <xdr:cNvSpPr/>
          </xdr:nvSpPr>
          <xdr:spPr>
            <a:xfrm>
              <a:off x="1396080" y="4581360"/>
              <a:ext cx="381960" cy="371160"/>
            </a:xfrm>
            <a:prstGeom prst="ellipse">
              <a:avLst/>
            </a:prstGeom>
            <a:noFill/>
            <a:ln w="9360">
              <a:solidFill>
                <a:srgbClr val="000000"/>
              </a:solidFill>
              <a:miter/>
            </a:ln>
          </xdr:spPr>
          <xdr:style>
            <a:lnRef idx="0"/>
            <a:fillRef idx="0"/>
            <a:effectRef idx="0"/>
            <a:fontRef idx="minor"/>
          </xdr:style>
        </xdr:sp>
      </xdr:grpSp>
      <xdr:sp>
        <xdr:nvSpPr>
          <xdr:cNvPr id="340" name="Rectangle 1506"/>
          <xdr:cNvSpPr/>
        </xdr:nvSpPr>
        <xdr:spPr>
          <a:xfrm>
            <a:off x="1333440" y="470340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341" name="Rectangle 1507"/>
          <xdr:cNvSpPr/>
        </xdr:nvSpPr>
        <xdr:spPr>
          <a:xfrm>
            <a:off x="1333440" y="472536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342" name="Rectangle 1508"/>
          <xdr:cNvSpPr/>
        </xdr:nvSpPr>
        <xdr:spPr>
          <a:xfrm>
            <a:off x="1553400" y="458136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343" name="Rectangle 1509"/>
          <xdr:cNvSpPr/>
        </xdr:nvSpPr>
        <xdr:spPr>
          <a:xfrm>
            <a:off x="1553400" y="490428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344" name="Rectangle 1510"/>
          <xdr:cNvSpPr/>
        </xdr:nvSpPr>
        <xdr:spPr>
          <a:xfrm>
            <a:off x="1737720" y="472104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345" name="Group 1511"/>
          <xdr:cNvGrpSpPr/>
        </xdr:nvGrpSpPr>
        <xdr:grpSpPr>
          <a:xfrm>
            <a:off x="1850040" y="4581360"/>
            <a:ext cx="318960" cy="370800"/>
            <a:chOff x="1850040" y="4581360"/>
            <a:chExt cx="318960" cy="370800"/>
          </a:xfrm>
        </xdr:grpSpPr>
        <xdr:sp>
          <xdr:nvSpPr>
            <xdr:cNvPr id="346" name="Oval 1512"/>
            <xdr:cNvSpPr/>
          </xdr:nvSpPr>
          <xdr:spPr>
            <a:xfrm>
              <a:off x="1850040" y="4611240"/>
              <a:ext cx="318960" cy="310680"/>
            </a:xfrm>
            <a:prstGeom prst="ellipse">
              <a:avLst/>
            </a:prstGeom>
            <a:noFill/>
            <a:ln w="9360">
              <a:solidFill>
                <a:srgbClr val="000000"/>
              </a:solidFill>
              <a:miter/>
            </a:ln>
          </xdr:spPr>
          <xdr:style>
            <a:lnRef idx="0"/>
            <a:fillRef idx="0"/>
            <a:effectRef idx="0"/>
            <a:fontRef idx="minor"/>
          </xdr:style>
        </xdr:sp>
        <xdr:sp>
          <xdr:nvSpPr>
            <xdr:cNvPr id="347" name="Rectangle 1513"/>
            <xdr:cNvSpPr/>
          </xdr:nvSpPr>
          <xdr:spPr>
            <a:xfrm>
              <a:off x="1987200" y="45813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348" name="Rectangle 1514"/>
            <xdr:cNvSpPr/>
          </xdr:nvSpPr>
          <xdr:spPr>
            <a:xfrm>
              <a:off x="1987200" y="49136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349" name="Group 1515"/>
            <xdr:cNvGrpSpPr/>
          </xdr:nvGrpSpPr>
          <xdr:grpSpPr>
            <a:xfrm>
              <a:off x="1885320" y="4641480"/>
              <a:ext cx="247680" cy="10080"/>
              <a:chOff x="1885320" y="4641480"/>
              <a:chExt cx="247680" cy="10080"/>
            </a:xfrm>
          </xdr:grpSpPr>
          <xdr:sp>
            <xdr:nvSpPr>
              <xdr:cNvPr id="350" name="Rectangle 1516"/>
              <xdr:cNvSpPr/>
            </xdr:nvSpPr>
            <xdr:spPr>
              <a:xfrm>
                <a:off x="2120040" y="46414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351" name="Rectangle 1517"/>
              <xdr:cNvSpPr/>
            </xdr:nvSpPr>
            <xdr:spPr>
              <a:xfrm>
                <a:off x="1885320" y="46414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52" name="Group 1518"/>
            <xdr:cNvGrpSpPr/>
          </xdr:nvGrpSpPr>
          <xdr:grpSpPr>
            <a:xfrm>
              <a:off x="1885320" y="4879080"/>
              <a:ext cx="247680" cy="10080"/>
              <a:chOff x="1885320" y="4879080"/>
              <a:chExt cx="247680" cy="10080"/>
            </a:xfrm>
          </xdr:grpSpPr>
          <xdr:sp>
            <xdr:nvSpPr>
              <xdr:cNvPr id="353" name="Rectangle 1519"/>
              <xdr:cNvSpPr/>
            </xdr:nvSpPr>
            <xdr:spPr>
              <a:xfrm>
                <a:off x="2120040" y="4879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354" name="Rectangle 1520"/>
              <xdr:cNvSpPr/>
            </xdr:nvSpPr>
            <xdr:spPr>
              <a:xfrm>
                <a:off x="1885320" y="4879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355" name="Group 1521"/>
          <xdr:cNvGrpSpPr/>
        </xdr:nvGrpSpPr>
        <xdr:grpSpPr>
          <a:xfrm>
            <a:off x="2258640" y="4581360"/>
            <a:ext cx="323640" cy="370800"/>
            <a:chOff x="2258640" y="4581360"/>
            <a:chExt cx="323640" cy="370800"/>
          </a:xfrm>
        </xdr:grpSpPr>
        <xdr:sp>
          <xdr:nvSpPr>
            <xdr:cNvPr id="356" name="Oval 1522"/>
            <xdr:cNvSpPr/>
          </xdr:nvSpPr>
          <xdr:spPr>
            <a:xfrm>
              <a:off x="2258640" y="4611240"/>
              <a:ext cx="323640" cy="310680"/>
            </a:xfrm>
            <a:prstGeom prst="ellipse">
              <a:avLst/>
            </a:prstGeom>
            <a:noFill/>
            <a:ln w="9360">
              <a:solidFill>
                <a:srgbClr val="000000"/>
              </a:solidFill>
              <a:miter/>
            </a:ln>
          </xdr:spPr>
          <xdr:style>
            <a:lnRef idx="0"/>
            <a:fillRef idx="0"/>
            <a:effectRef idx="0"/>
            <a:fontRef idx="minor"/>
          </xdr:style>
        </xdr:sp>
        <xdr:sp>
          <xdr:nvSpPr>
            <xdr:cNvPr id="357" name="Rectangle 1523"/>
            <xdr:cNvSpPr/>
          </xdr:nvSpPr>
          <xdr:spPr>
            <a:xfrm>
              <a:off x="2397960" y="458136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358" name="Rectangle 1524"/>
            <xdr:cNvSpPr/>
          </xdr:nvSpPr>
          <xdr:spPr>
            <a:xfrm>
              <a:off x="2397960" y="491364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359" name="Group 1525"/>
            <xdr:cNvGrpSpPr/>
          </xdr:nvGrpSpPr>
          <xdr:grpSpPr>
            <a:xfrm>
              <a:off x="2294280" y="4641480"/>
              <a:ext cx="251640" cy="10080"/>
              <a:chOff x="2294280" y="4641480"/>
              <a:chExt cx="251640" cy="10080"/>
            </a:xfrm>
          </xdr:grpSpPr>
          <xdr:sp>
            <xdr:nvSpPr>
              <xdr:cNvPr id="360" name="Rectangle 1526"/>
              <xdr:cNvSpPr/>
            </xdr:nvSpPr>
            <xdr:spPr>
              <a:xfrm>
                <a:off x="2532600" y="46414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361" name="Rectangle 1527"/>
              <xdr:cNvSpPr/>
            </xdr:nvSpPr>
            <xdr:spPr>
              <a:xfrm>
                <a:off x="2294280" y="46414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62" name="Group 1528"/>
            <xdr:cNvGrpSpPr/>
          </xdr:nvGrpSpPr>
          <xdr:grpSpPr>
            <a:xfrm>
              <a:off x="2294280" y="4879080"/>
              <a:ext cx="251640" cy="10080"/>
              <a:chOff x="2294280" y="4879080"/>
              <a:chExt cx="251640" cy="10080"/>
            </a:xfrm>
          </xdr:grpSpPr>
          <xdr:sp>
            <xdr:nvSpPr>
              <xdr:cNvPr id="363" name="Rectangle 1529"/>
              <xdr:cNvSpPr/>
            </xdr:nvSpPr>
            <xdr:spPr>
              <a:xfrm>
                <a:off x="2532600" y="48790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364" name="Rectangle 1530"/>
              <xdr:cNvSpPr/>
            </xdr:nvSpPr>
            <xdr:spPr>
              <a:xfrm>
                <a:off x="2294280" y="48790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365" name="Group 1531"/>
          <xdr:cNvGrpSpPr/>
        </xdr:nvGrpSpPr>
        <xdr:grpSpPr>
          <a:xfrm>
            <a:off x="2671920" y="4581360"/>
            <a:ext cx="318960" cy="370800"/>
            <a:chOff x="2671920" y="4581360"/>
            <a:chExt cx="318960" cy="370800"/>
          </a:xfrm>
        </xdr:grpSpPr>
        <xdr:sp>
          <xdr:nvSpPr>
            <xdr:cNvPr id="366" name="Oval 1532"/>
            <xdr:cNvSpPr/>
          </xdr:nvSpPr>
          <xdr:spPr>
            <a:xfrm>
              <a:off x="2671920" y="4611240"/>
              <a:ext cx="318960" cy="310680"/>
            </a:xfrm>
            <a:prstGeom prst="ellipse">
              <a:avLst/>
            </a:prstGeom>
            <a:noFill/>
            <a:ln w="9360">
              <a:solidFill>
                <a:srgbClr val="000000"/>
              </a:solidFill>
              <a:miter/>
            </a:ln>
          </xdr:spPr>
          <xdr:style>
            <a:lnRef idx="0"/>
            <a:fillRef idx="0"/>
            <a:effectRef idx="0"/>
            <a:fontRef idx="minor"/>
          </xdr:style>
        </xdr:sp>
        <xdr:sp>
          <xdr:nvSpPr>
            <xdr:cNvPr id="367" name="Rectangle 1533"/>
            <xdr:cNvSpPr/>
          </xdr:nvSpPr>
          <xdr:spPr>
            <a:xfrm>
              <a:off x="2809080" y="45813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368" name="Rectangle 1534"/>
            <xdr:cNvSpPr/>
          </xdr:nvSpPr>
          <xdr:spPr>
            <a:xfrm>
              <a:off x="2809080" y="49136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369" name="Group 1535"/>
            <xdr:cNvGrpSpPr/>
          </xdr:nvGrpSpPr>
          <xdr:grpSpPr>
            <a:xfrm>
              <a:off x="2707200" y="4641480"/>
              <a:ext cx="247680" cy="10080"/>
              <a:chOff x="2707200" y="4641480"/>
              <a:chExt cx="247680" cy="10080"/>
            </a:xfrm>
          </xdr:grpSpPr>
          <xdr:sp>
            <xdr:nvSpPr>
              <xdr:cNvPr id="370" name="Rectangle 1536"/>
              <xdr:cNvSpPr/>
            </xdr:nvSpPr>
            <xdr:spPr>
              <a:xfrm>
                <a:off x="2941920" y="46414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371" name="Rectangle 1537"/>
              <xdr:cNvSpPr/>
            </xdr:nvSpPr>
            <xdr:spPr>
              <a:xfrm>
                <a:off x="2707200" y="46414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72" name="Group 1538"/>
            <xdr:cNvGrpSpPr/>
          </xdr:nvGrpSpPr>
          <xdr:grpSpPr>
            <a:xfrm>
              <a:off x="2707200" y="4879080"/>
              <a:ext cx="247680" cy="10080"/>
              <a:chOff x="2707200" y="4879080"/>
              <a:chExt cx="247680" cy="10080"/>
            </a:xfrm>
          </xdr:grpSpPr>
          <xdr:sp>
            <xdr:nvSpPr>
              <xdr:cNvPr id="373" name="Rectangle 1539"/>
              <xdr:cNvSpPr/>
            </xdr:nvSpPr>
            <xdr:spPr>
              <a:xfrm>
                <a:off x="2941920" y="4879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374" name="Rectangle 1540"/>
              <xdr:cNvSpPr/>
            </xdr:nvSpPr>
            <xdr:spPr>
              <a:xfrm>
                <a:off x="2707200" y="4879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375" name="Line 1541"/>
          <xdr:cNvSpPr/>
        </xdr:nvSpPr>
        <xdr:spPr>
          <a:xfrm>
            <a:off x="1800360" y="4751280"/>
            <a:ext cx="31320" cy="0"/>
          </a:xfrm>
          <a:prstGeom prst="line">
            <a:avLst/>
          </a:prstGeom>
          <a:ln w="9360">
            <a:solidFill>
              <a:srgbClr val="000000"/>
            </a:solidFill>
            <a:miter/>
          </a:ln>
        </xdr:spPr>
        <xdr:style>
          <a:lnRef idx="0"/>
          <a:fillRef idx="0"/>
          <a:effectRef idx="0"/>
          <a:fontRef idx="minor"/>
        </xdr:style>
      </xdr:sp>
      <xdr:sp>
        <xdr:nvSpPr>
          <xdr:cNvPr id="376" name="Line 1542"/>
          <xdr:cNvSpPr/>
        </xdr:nvSpPr>
        <xdr:spPr>
          <a:xfrm>
            <a:off x="1800360" y="477324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70200</xdr:colOff>
      <xdr:row>34</xdr:row>
      <xdr:rowOff>28800</xdr:rowOff>
    </xdr:from>
    <xdr:to>
      <xdr:col>10</xdr:col>
      <xdr:colOff>36000</xdr:colOff>
      <xdr:row>37</xdr:row>
      <xdr:rowOff>81360</xdr:rowOff>
    </xdr:to>
    <xdr:grpSp>
      <xdr:nvGrpSpPr>
        <xdr:cNvPr id="377" name="Group 1544"/>
        <xdr:cNvGrpSpPr/>
      </xdr:nvGrpSpPr>
      <xdr:grpSpPr>
        <a:xfrm>
          <a:off x="1403640" y="5010840"/>
          <a:ext cx="377280" cy="374760"/>
          <a:chOff x="1403640" y="5010840"/>
          <a:chExt cx="377280" cy="374760"/>
        </a:xfrm>
      </xdr:grpSpPr>
      <xdr:sp>
        <xdr:nvSpPr>
          <xdr:cNvPr id="378" name="Oval 1545"/>
          <xdr:cNvSpPr/>
        </xdr:nvSpPr>
        <xdr:spPr>
          <a:xfrm>
            <a:off x="1434240" y="5041080"/>
            <a:ext cx="316080" cy="313920"/>
          </a:xfrm>
          <a:prstGeom prst="ellipse">
            <a:avLst/>
          </a:prstGeom>
          <a:noFill/>
          <a:ln w="9360">
            <a:solidFill>
              <a:srgbClr val="000000"/>
            </a:solidFill>
            <a:miter/>
          </a:ln>
        </xdr:spPr>
        <xdr:style>
          <a:lnRef idx="0"/>
          <a:fillRef idx="0"/>
          <a:effectRef idx="0"/>
          <a:fontRef idx="minor"/>
        </xdr:style>
      </xdr:sp>
      <xdr:sp>
        <xdr:nvSpPr>
          <xdr:cNvPr id="379" name="Oval 1546"/>
          <xdr:cNvSpPr/>
        </xdr:nvSpPr>
        <xdr:spPr>
          <a:xfrm>
            <a:off x="1403640" y="5010840"/>
            <a:ext cx="377280" cy="3747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0</xdr:colOff>
      <xdr:row>35</xdr:row>
      <xdr:rowOff>47520</xdr:rowOff>
    </xdr:from>
    <xdr:to>
      <xdr:col>9</xdr:col>
      <xdr:colOff>20160</xdr:colOff>
      <xdr:row>36</xdr:row>
      <xdr:rowOff>66600</xdr:rowOff>
    </xdr:to>
    <xdr:sp>
      <xdr:nvSpPr>
        <xdr:cNvPr id="380" name="Rectangle 1547"/>
        <xdr:cNvSpPr/>
      </xdr:nvSpPr>
      <xdr:spPr>
        <a:xfrm>
          <a:off x="1333440" y="5137200"/>
          <a:ext cx="1105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5</xdr:row>
      <xdr:rowOff>66600</xdr:rowOff>
    </xdr:from>
    <xdr:to>
      <xdr:col>9</xdr:col>
      <xdr:colOff>20160</xdr:colOff>
      <xdr:row>36</xdr:row>
      <xdr:rowOff>47520</xdr:rowOff>
    </xdr:to>
    <xdr:sp>
      <xdr:nvSpPr>
        <xdr:cNvPr id="381" name="Rectangle 1548"/>
        <xdr:cNvSpPr/>
      </xdr:nvSpPr>
      <xdr:spPr>
        <a:xfrm>
          <a:off x="1333440" y="5156280"/>
          <a:ext cx="1105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34</xdr:row>
      <xdr:rowOff>28800</xdr:rowOff>
    </xdr:from>
    <xdr:to>
      <xdr:col>9</xdr:col>
      <xdr:colOff>221040</xdr:colOff>
      <xdr:row>34</xdr:row>
      <xdr:rowOff>86040</xdr:rowOff>
    </xdr:to>
    <xdr:sp>
      <xdr:nvSpPr>
        <xdr:cNvPr id="382" name="Rectangle 1549"/>
        <xdr:cNvSpPr/>
      </xdr:nvSpPr>
      <xdr:spPr>
        <a:xfrm>
          <a:off x="1554120" y="501084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37</xdr:row>
      <xdr:rowOff>28440</xdr:rowOff>
    </xdr:from>
    <xdr:to>
      <xdr:col>9</xdr:col>
      <xdr:colOff>221040</xdr:colOff>
      <xdr:row>37</xdr:row>
      <xdr:rowOff>85680</xdr:rowOff>
    </xdr:to>
    <xdr:sp>
      <xdr:nvSpPr>
        <xdr:cNvPr id="383" name="Rectangle 1550"/>
        <xdr:cNvSpPr/>
      </xdr:nvSpPr>
      <xdr:spPr>
        <a:xfrm>
          <a:off x="1554120" y="533268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11040</xdr:colOff>
      <xdr:row>35</xdr:row>
      <xdr:rowOff>57240</xdr:rowOff>
    </xdr:from>
    <xdr:to>
      <xdr:col>10</xdr:col>
      <xdr:colOff>30240</xdr:colOff>
      <xdr:row>36</xdr:row>
      <xdr:rowOff>47520</xdr:rowOff>
    </xdr:to>
    <xdr:sp>
      <xdr:nvSpPr>
        <xdr:cNvPr id="384" name="Rectangle 1551"/>
        <xdr:cNvSpPr/>
      </xdr:nvSpPr>
      <xdr:spPr>
        <a:xfrm>
          <a:off x="1734840" y="5146920"/>
          <a:ext cx="40320" cy="97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34</xdr:row>
      <xdr:rowOff>28800</xdr:rowOff>
    </xdr:from>
    <xdr:to>
      <xdr:col>12</xdr:col>
      <xdr:colOff>15840</xdr:colOff>
      <xdr:row>37</xdr:row>
      <xdr:rowOff>81360</xdr:rowOff>
    </xdr:to>
    <xdr:grpSp>
      <xdr:nvGrpSpPr>
        <xdr:cNvPr id="385" name="Group 1552"/>
        <xdr:cNvGrpSpPr/>
      </xdr:nvGrpSpPr>
      <xdr:grpSpPr>
        <a:xfrm>
          <a:off x="1855080" y="5010840"/>
          <a:ext cx="317160" cy="374760"/>
          <a:chOff x="1855080" y="5010840"/>
          <a:chExt cx="317160" cy="374760"/>
        </a:xfrm>
      </xdr:grpSpPr>
      <xdr:sp>
        <xdr:nvSpPr>
          <xdr:cNvPr id="386" name="Oval 1553"/>
          <xdr:cNvSpPr/>
        </xdr:nvSpPr>
        <xdr:spPr>
          <a:xfrm>
            <a:off x="1855080" y="5041080"/>
            <a:ext cx="317160" cy="313920"/>
          </a:xfrm>
          <a:prstGeom prst="ellipse">
            <a:avLst/>
          </a:prstGeom>
          <a:noFill/>
          <a:ln w="9360">
            <a:solidFill>
              <a:srgbClr val="000000"/>
            </a:solidFill>
            <a:miter/>
          </a:ln>
        </xdr:spPr>
        <xdr:style>
          <a:lnRef idx="0"/>
          <a:fillRef idx="0"/>
          <a:effectRef idx="0"/>
          <a:fontRef idx="minor"/>
        </xdr:style>
      </xdr:sp>
      <xdr:sp>
        <xdr:nvSpPr>
          <xdr:cNvPr id="387" name="Rectangle 1554"/>
          <xdr:cNvSpPr/>
        </xdr:nvSpPr>
        <xdr:spPr>
          <a:xfrm>
            <a:off x="1991520" y="501084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388" name="Rectangle 1555"/>
          <xdr:cNvSpPr/>
        </xdr:nvSpPr>
        <xdr:spPr>
          <a:xfrm>
            <a:off x="1991520" y="534636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389" name="Group 1556"/>
          <xdr:cNvGrpSpPr/>
        </xdr:nvGrpSpPr>
        <xdr:grpSpPr>
          <a:xfrm>
            <a:off x="1890000" y="5071680"/>
            <a:ext cx="246600" cy="10440"/>
            <a:chOff x="1890000" y="5071680"/>
            <a:chExt cx="246600" cy="10440"/>
          </a:xfrm>
        </xdr:grpSpPr>
        <xdr:sp>
          <xdr:nvSpPr>
            <xdr:cNvPr id="390" name="Rectangle 1557"/>
            <xdr:cNvSpPr/>
          </xdr:nvSpPr>
          <xdr:spPr>
            <a:xfrm>
              <a:off x="2123640" y="50716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391" name="Rectangle 1558"/>
            <xdr:cNvSpPr/>
          </xdr:nvSpPr>
          <xdr:spPr>
            <a:xfrm>
              <a:off x="1890000" y="50716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392" name="Group 1559"/>
          <xdr:cNvGrpSpPr/>
        </xdr:nvGrpSpPr>
        <xdr:grpSpPr>
          <a:xfrm>
            <a:off x="1890000" y="5311440"/>
            <a:ext cx="246600" cy="10440"/>
            <a:chOff x="1890000" y="5311440"/>
            <a:chExt cx="246600" cy="10440"/>
          </a:xfrm>
        </xdr:grpSpPr>
        <xdr:sp>
          <xdr:nvSpPr>
            <xdr:cNvPr id="393" name="Rectangle 1560"/>
            <xdr:cNvSpPr/>
          </xdr:nvSpPr>
          <xdr:spPr>
            <a:xfrm>
              <a:off x="2123640" y="53114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394" name="Rectangle 1561"/>
            <xdr:cNvSpPr/>
          </xdr:nvSpPr>
          <xdr:spPr>
            <a:xfrm>
              <a:off x="1890000" y="53114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3</xdr:col>
      <xdr:colOff>19800</xdr:colOff>
      <xdr:row>34</xdr:row>
      <xdr:rowOff>28800</xdr:rowOff>
    </xdr:from>
    <xdr:to>
      <xdr:col>14</xdr:col>
      <xdr:colOff>15840</xdr:colOff>
      <xdr:row>37</xdr:row>
      <xdr:rowOff>81360</xdr:rowOff>
    </xdr:to>
    <xdr:grpSp>
      <xdr:nvGrpSpPr>
        <xdr:cNvPr id="395" name="Group 1562"/>
        <xdr:cNvGrpSpPr/>
      </xdr:nvGrpSpPr>
      <xdr:grpSpPr>
        <a:xfrm>
          <a:off x="2266560" y="5010840"/>
          <a:ext cx="317160" cy="374760"/>
          <a:chOff x="2266560" y="5010840"/>
          <a:chExt cx="317160" cy="374760"/>
        </a:xfrm>
      </xdr:grpSpPr>
      <xdr:sp>
        <xdr:nvSpPr>
          <xdr:cNvPr id="396" name="Oval 1563"/>
          <xdr:cNvSpPr/>
        </xdr:nvSpPr>
        <xdr:spPr>
          <a:xfrm>
            <a:off x="2266560" y="5041080"/>
            <a:ext cx="317160" cy="313920"/>
          </a:xfrm>
          <a:prstGeom prst="ellipse">
            <a:avLst/>
          </a:prstGeom>
          <a:noFill/>
          <a:ln w="9360">
            <a:solidFill>
              <a:srgbClr val="000000"/>
            </a:solidFill>
            <a:miter/>
          </a:ln>
        </xdr:spPr>
        <xdr:style>
          <a:lnRef idx="0"/>
          <a:fillRef idx="0"/>
          <a:effectRef idx="0"/>
          <a:fontRef idx="minor"/>
        </xdr:style>
      </xdr:sp>
      <xdr:sp>
        <xdr:nvSpPr>
          <xdr:cNvPr id="397" name="Rectangle 1564"/>
          <xdr:cNvSpPr/>
        </xdr:nvSpPr>
        <xdr:spPr>
          <a:xfrm>
            <a:off x="2403000" y="501084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398" name="Rectangle 1565"/>
          <xdr:cNvSpPr/>
        </xdr:nvSpPr>
        <xdr:spPr>
          <a:xfrm>
            <a:off x="2403000" y="534636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399" name="Group 1566"/>
          <xdr:cNvGrpSpPr/>
        </xdr:nvGrpSpPr>
        <xdr:grpSpPr>
          <a:xfrm>
            <a:off x="2301480" y="5071680"/>
            <a:ext cx="246600" cy="10440"/>
            <a:chOff x="2301480" y="5071680"/>
            <a:chExt cx="246600" cy="10440"/>
          </a:xfrm>
        </xdr:grpSpPr>
        <xdr:sp>
          <xdr:nvSpPr>
            <xdr:cNvPr id="400" name="Rectangle 1567"/>
            <xdr:cNvSpPr/>
          </xdr:nvSpPr>
          <xdr:spPr>
            <a:xfrm>
              <a:off x="2535120" y="50716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401" name="Rectangle 1568"/>
            <xdr:cNvSpPr/>
          </xdr:nvSpPr>
          <xdr:spPr>
            <a:xfrm>
              <a:off x="2301480" y="50716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02" name="Group 1569"/>
          <xdr:cNvGrpSpPr/>
        </xdr:nvGrpSpPr>
        <xdr:grpSpPr>
          <a:xfrm>
            <a:off x="2301480" y="5311440"/>
            <a:ext cx="246600" cy="10440"/>
            <a:chOff x="2301480" y="5311440"/>
            <a:chExt cx="246600" cy="10440"/>
          </a:xfrm>
        </xdr:grpSpPr>
        <xdr:sp>
          <xdr:nvSpPr>
            <xdr:cNvPr id="403" name="Rectangle 1570"/>
            <xdr:cNvSpPr/>
          </xdr:nvSpPr>
          <xdr:spPr>
            <a:xfrm>
              <a:off x="2535120" y="53114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404" name="Rectangle 1571"/>
            <xdr:cNvSpPr/>
          </xdr:nvSpPr>
          <xdr:spPr>
            <a:xfrm>
              <a:off x="2301480" y="53114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5</xdr:col>
      <xdr:colOff>19800</xdr:colOff>
      <xdr:row>34</xdr:row>
      <xdr:rowOff>28800</xdr:rowOff>
    </xdr:from>
    <xdr:to>
      <xdr:col>16</xdr:col>
      <xdr:colOff>16200</xdr:colOff>
      <xdr:row>37</xdr:row>
      <xdr:rowOff>81360</xdr:rowOff>
    </xdr:to>
    <xdr:grpSp>
      <xdr:nvGrpSpPr>
        <xdr:cNvPr id="405" name="Group 1572"/>
        <xdr:cNvGrpSpPr/>
      </xdr:nvGrpSpPr>
      <xdr:grpSpPr>
        <a:xfrm>
          <a:off x="2678040" y="5010840"/>
          <a:ext cx="317520" cy="374760"/>
          <a:chOff x="2678040" y="5010840"/>
          <a:chExt cx="317520" cy="374760"/>
        </a:xfrm>
      </xdr:grpSpPr>
      <xdr:sp>
        <xdr:nvSpPr>
          <xdr:cNvPr id="406" name="Oval 1573"/>
          <xdr:cNvSpPr/>
        </xdr:nvSpPr>
        <xdr:spPr>
          <a:xfrm>
            <a:off x="2678040" y="5041080"/>
            <a:ext cx="317520" cy="313920"/>
          </a:xfrm>
          <a:prstGeom prst="ellipse">
            <a:avLst/>
          </a:prstGeom>
          <a:noFill/>
          <a:ln w="9360">
            <a:solidFill>
              <a:srgbClr val="000000"/>
            </a:solidFill>
            <a:miter/>
          </a:ln>
        </xdr:spPr>
        <xdr:style>
          <a:lnRef idx="0"/>
          <a:fillRef idx="0"/>
          <a:effectRef idx="0"/>
          <a:fontRef idx="minor"/>
        </xdr:style>
      </xdr:sp>
      <xdr:sp>
        <xdr:nvSpPr>
          <xdr:cNvPr id="407" name="Rectangle 1574"/>
          <xdr:cNvSpPr/>
        </xdr:nvSpPr>
        <xdr:spPr>
          <a:xfrm>
            <a:off x="2814840" y="501084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408" name="Rectangle 1575"/>
          <xdr:cNvSpPr/>
        </xdr:nvSpPr>
        <xdr:spPr>
          <a:xfrm>
            <a:off x="2814840" y="534636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409" name="Group 1576"/>
          <xdr:cNvGrpSpPr/>
        </xdr:nvGrpSpPr>
        <xdr:grpSpPr>
          <a:xfrm>
            <a:off x="2713320" y="5071680"/>
            <a:ext cx="246600" cy="10440"/>
            <a:chOff x="2713320" y="5071680"/>
            <a:chExt cx="246600" cy="10440"/>
          </a:xfrm>
        </xdr:grpSpPr>
        <xdr:sp>
          <xdr:nvSpPr>
            <xdr:cNvPr id="410" name="Rectangle 1577"/>
            <xdr:cNvSpPr/>
          </xdr:nvSpPr>
          <xdr:spPr>
            <a:xfrm>
              <a:off x="2946960" y="50716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411" name="Rectangle 1578"/>
            <xdr:cNvSpPr/>
          </xdr:nvSpPr>
          <xdr:spPr>
            <a:xfrm>
              <a:off x="2713320" y="50716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12" name="Group 1579"/>
          <xdr:cNvGrpSpPr/>
        </xdr:nvGrpSpPr>
        <xdr:grpSpPr>
          <a:xfrm>
            <a:off x="2713320" y="5311440"/>
            <a:ext cx="246600" cy="10440"/>
            <a:chOff x="2713320" y="5311440"/>
            <a:chExt cx="246600" cy="10440"/>
          </a:xfrm>
        </xdr:grpSpPr>
        <xdr:sp>
          <xdr:nvSpPr>
            <xdr:cNvPr id="413" name="Rectangle 1580"/>
            <xdr:cNvSpPr/>
          </xdr:nvSpPr>
          <xdr:spPr>
            <a:xfrm>
              <a:off x="2946960" y="53114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414" name="Rectangle 1581"/>
            <xdr:cNvSpPr/>
          </xdr:nvSpPr>
          <xdr:spPr>
            <a:xfrm>
              <a:off x="2713320" y="53114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0</xdr:col>
      <xdr:colOff>60120</xdr:colOff>
      <xdr:row>35</xdr:row>
      <xdr:rowOff>95400</xdr:rowOff>
    </xdr:from>
    <xdr:to>
      <xdr:col>11</xdr:col>
      <xdr:colOff>360</xdr:colOff>
      <xdr:row>35</xdr:row>
      <xdr:rowOff>95400</xdr:rowOff>
    </xdr:to>
    <xdr:sp>
      <xdr:nvSpPr>
        <xdr:cNvPr id="415" name="Line 1582"/>
        <xdr:cNvSpPr/>
      </xdr:nvSpPr>
      <xdr:spPr>
        <a:xfrm>
          <a:off x="1805040" y="5185080"/>
          <a:ext cx="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36</xdr:row>
      <xdr:rowOff>9360</xdr:rowOff>
    </xdr:from>
    <xdr:to>
      <xdr:col>11</xdr:col>
      <xdr:colOff>360</xdr:colOff>
      <xdr:row>36</xdr:row>
      <xdr:rowOff>9360</xdr:rowOff>
    </xdr:to>
    <xdr:sp>
      <xdr:nvSpPr>
        <xdr:cNvPr id="416" name="Line 1583"/>
        <xdr:cNvSpPr/>
      </xdr:nvSpPr>
      <xdr:spPr>
        <a:xfrm>
          <a:off x="1805040" y="5206320"/>
          <a:ext cx="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12</xdr:row>
      <xdr:rowOff>76320</xdr:rowOff>
    </xdr:from>
    <xdr:to>
      <xdr:col>1</xdr:col>
      <xdr:colOff>79920</xdr:colOff>
      <xdr:row>12</xdr:row>
      <xdr:rowOff>142560</xdr:rowOff>
    </xdr:to>
    <xdr:sp>
      <xdr:nvSpPr>
        <xdr:cNvPr id="417" name="AutoShape 1585"/>
        <xdr:cNvSpPr/>
      </xdr:nvSpPr>
      <xdr:spPr>
        <a:xfrm rot="5400000">
          <a:off x="106200" y="166104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4</xdr:row>
      <xdr:rowOff>76320</xdr:rowOff>
    </xdr:from>
    <xdr:to>
      <xdr:col>1</xdr:col>
      <xdr:colOff>79920</xdr:colOff>
      <xdr:row>14</xdr:row>
      <xdr:rowOff>142560</xdr:rowOff>
    </xdr:to>
    <xdr:sp>
      <xdr:nvSpPr>
        <xdr:cNvPr id="418" name="AutoShape 1587"/>
        <xdr:cNvSpPr/>
      </xdr:nvSpPr>
      <xdr:spPr>
        <a:xfrm rot="5400000">
          <a:off x="106200" y="206100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6</xdr:row>
      <xdr:rowOff>75960</xdr:rowOff>
    </xdr:from>
    <xdr:to>
      <xdr:col>1</xdr:col>
      <xdr:colOff>79920</xdr:colOff>
      <xdr:row>16</xdr:row>
      <xdr:rowOff>142200</xdr:rowOff>
    </xdr:to>
    <xdr:sp>
      <xdr:nvSpPr>
        <xdr:cNvPr id="419" name="AutoShape 1588"/>
        <xdr:cNvSpPr/>
      </xdr:nvSpPr>
      <xdr:spPr>
        <a:xfrm rot="5400000">
          <a:off x="106200" y="246096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8</xdr:row>
      <xdr:rowOff>75960</xdr:rowOff>
    </xdr:from>
    <xdr:to>
      <xdr:col>1</xdr:col>
      <xdr:colOff>79920</xdr:colOff>
      <xdr:row>18</xdr:row>
      <xdr:rowOff>142200</xdr:rowOff>
    </xdr:to>
    <xdr:sp>
      <xdr:nvSpPr>
        <xdr:cNvPr id="420" name="AutoShape 1589"/>
        <xdr:cNvSpPr/>
      </xdr:nvSpPr>
      <xdr:spPr>
        <a:xfrm rot="5400000">
          <a:off x="106200" y="286092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20</xdr:row>
      <xdr:rowOff>76320</xdr:rowOff>
    </xdr:from>
    <xdr:to>
      <xdr:col>1</xdr:col>
      <xdr:colOff>79920</xdr:colOff>
      <xdr:row>20</xdr:row>
      <xdr:rowOff>142560</xdr:rowOff>
    </xdr:to>
    <xdr:sp>
      <xdr:nvSpPr>
        <xdr:cNvPr id="421" name="AutoShape 1590"/>
        <xdr:cNvSpPr/>
      </xdr:nvSpPr>
      <xdr:spPr>
        <a:xfrm rot="5400000">
          <a:off x="106200" y="326124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22</xdr:row>
      <xdr:rowOff>76320</xdr:rowOff>
    </xdr:from>
    <xdr:to>
      <xdr:col>1</xdr:col>
      <xdr:colOff>79920</xdr:colOff>
      <xdr:row>22</xdr:row>
      <xdr:rowOff>142560</xdr:rowOff>
    </xdr:to>
    <xdr:sp>
      <xdr:nvSpPr>
        <xdr:cNvPr id="422" name="AutoShape 1591"/>
        <xdr:cNvSpPr/>
      </xdr:nvSpPr>
      <xdr:spPr>
        <a:xfrm rot="5400000">
          <a:off x="106200" y="366120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2</xdr:row>
      <xdr:rowOff>114480</xdr:rowOff>
    </xdr:from>
    <xdr:to>
      <xdr:col>1</xdr:col>
      <xdr:colOff>20160</xdr:colOff>
      <xdr:row>22</xdr:row>
      <xdr:rowOff>104760</xdr:rowOff>
    </xdr:to>
    <xdr:sp>
      <xdr:nvSpPr>
        <xdr:cNvPr id="423" name="Line 1592"/>
        <xdr:cNvSpPr/>
      </xdr:nvSpPr>
      <xdr:spPr>
        <a:xfrm>
          <a:off x="119880" y="1706400"/>
          <a:ext cx="0" cy="19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27</xdr:row>
      <xdr:rowOff>76320</xdr:rowOff>
    </xdr:from>
    <xdr:to>
      <xdr:col>3</xdr:col>
      <xdr:colOff>170280</xdr:colOff>
      <xdr:row>28</xdr:row>
      <xdr:rowOff>38160</xdr:rowOff>
    </xdr:to>
    <xdr:sp>
      <xdr:nvSpPr>
        <xdr:cNvPr id="424" name="AutoShape 1593"/>
        <xdr:cNvSpPr/>
      </xdr:nvSpPr>
      <xdr:spPr>
        <a:xfrm rot="5400000">
          <a:off x="310320" y="4096080"/>
          <a:ext cx="6912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31</xdr:row>
      <xdr:rowOff>76320</xdr:rowOff>
    </xdr:from>
    <xdr:to>
      <xdr:col>3</xdr:col>
      <xdr:colOff>170280</xdr:colOff>
      <xdr:row>32</xdr:row>
      <xdr:rowOff>38160</xdr:rowOff>
    </xdr:to>
    <xdr:sp>
      <xdr:nvSpPr>
        <xdr:cNvPr id="425" name="AutoShape 1594"/>
        <xdr:cNvSpPr/>
      </xdr:nvSpPr>
      <xdr:spPr>
        <a:xfrm rot="5400000">
          <a:off x="310320" y="4525200"/>
          <a:ext cx="6912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35</xdr:row>
      <xdr:rowOff>75960</xdr:rowOff>
    </xdr:from>
    <xdr:to>
      <xdr:col>3</xdr:col>
      <xdr:colOff>170280</xdr:colOff>
      <xdr:row>36</xdr:row>
      <xdr:rowOff>38160</xdr:rowOff>
    </xdr:to>
    <xdr:sp>
      <xdr:nvSpPr>
        <xdr:cNvPr id="426" name="AutoShape 1595"/>
        <xdr:cNvSpPr/>
      </xdr:nvSpPr>
      <xdr:spPr>
        <a:xfrm rot="5400000">
          <a:off x="310320" y="4954680"/>
          <a:ext cx="6948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28</xdr:row>
      <xdr:rowOff>19080</xdr:rowOff>
    </xdr:from>
    <xdr:to>
      <xdr:col>1</xdr:col>
      <xdr:colOff>20160</xdr:colOff>
      <xdr:row>36</xdr:row>
      <xdr:rowOff>9360</xdr:rowOff>
    </xdr:to>
    <xdr:sp>
      <xdr:nvSpPr>
        <xdr:cNvPr id="427" name="Line 1596"/>
        <xdr:cNvSpPr/>
      </xdr:nvSpPr>
      <xdr:spPr>
        <a:xfrm>
          <a:off x="119880" y="4357440"/>
          <a:ext cx="0" cy="84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28440</xdr:rowOff>
    </xdr:from>
    <xdr:to>
      <xdr:col>14</xdr:col>
      <xdr:colOff>11520</xdr:colOff>
      <xdr:row>43</xdr:row>
      <xdr:rowOff>81720</xdr:rowOff>
    </xdr:to>
    <xdr:grpSp>
      <xdr:nvGrpSpPr>
        <xdr:cNvPr id="428" name="Group 1597"/>
        <xdr:cNvGrpSpPr/>
      </xdr:nvGrpSpPr>
      <xdr:grpSpPr>
        <a:xfrm>
          <a:off x="921960" y="5654520"/>
          <a:ext cx="1657440" cy="375120"/>
          <a:chOff x="921960" y="5654520"/>
          <a:chExt cx="1657440" cy="375120"/>
        </a:xfrm>
      </xdr:grpSpPr>
      <xdr:grpSp>
        <xdr:nvGrpSpPr>
          <xdr:cNvPr id="429" name="Group 1598"/>
          <xdr:cNvGrpSpPr/>
        </xdr:nvGrpSpPr>
        <xdr:grpSpPr>
          <a:xfrm>
            <a:off x="984600" y="5654520"/>
            <a:ext cx="381960" cy="371160"/>
            <a:chOff x="984600" y="5654520"/>
            <a:chExt cx="381960" cy="371160"/>
          </a:xfrm>
        </xdr:grpSpPr>
        <xdr:sp>
          <xdr:nvSpPr>
            <xdr:cNvPr id="430" name="Oval 1599"/>
            <xdr:cNvSpPr/>
          </xdr:nvSpPr>
          <xdr:spPr>
            <a:xfrm>
              <a:off x="1015560" y="5684400"/>
              <a:ext cx="319680" cy="310680"/>
            </a:xfrm>
            <a:prstGeom prst="ellipse">
              <a:avLst/>
            </a:prstGeom>
            <a:noFill/>
            <a:ln w="9360">
              <a:solidFill>
                <a:srgbClr val="000000"/>
              </a:solidFill>
              <a:miter/>
            </a:ln>
          </xdr:spPr>
          <xdr:style>
            <a:lnRef idx="0"/>
            <a:fillRef idx="0"/>
            <a:effectRef idx="0"/>
            <a:fontRef idx="minor"/>
          </xdr:style>
        </xdr:sp>
        <xdr:sp>
          <xdr:nvSpPr>
            <xdr:cNvPr id="431" name="Oval 1600"/>
            <xdr:cNvSpPr/>
          </xdr:nvSpPr>
          <xdr:spPr>
            <a:xfrm>
              <a:off x="984600" y="5654520"/>
              <a:ext cx="381960" cy="371160"/>
            </a:xfrm>
            <a:prstGeom prst="ellipse">
              <a:avLst/>
            </a:prstGeom>
            <a:noFill/>
            <a:ln w="9360">
              <a:solidFill>
                <a:srgbClr val="000000"/>
              </a:solidFill>
              <a:miter/>
            </a:ln>
          </xdr:spPr>
          <xdr:style>
            <a:lnRef idx="0"/>
            <a:fillRef idx="0"/>
            <a:effectRef idx="0"/>
            <a:fontRef idx="minor"/>
          </xdr:style>
        </xdr:sp>
      </xdr:grpSp>
      <xdr:sp>
        <xdr:nvSpPr>
          <xdr:cNvPr id="432" name="Rectangle 1601"/>
          <xdr:cNvSpPr/>
        </xdr:nvSpPr>
        <xdr:spPr>
          <a:xfrm>
            <a:off x="921960" y="577656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433" name="Rectangle 1602"/>
          <xdr:cNvSpPr/>
        </xdr:nvSpPr>
        <xdr:spPr>
          <a:xfrm>
            <a:off x="921960" y="579852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434" name="Rectangle 1603"/>
          <xdr:cNvSpPr/>
        </xdr:nvSpPr>
        <xdr:spPr>
          <a:xfrm>
            <a:off x="1141920" y="565452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435" name="Rectangle 1604"/>
          <xdr:cNvSpPr/>
        </xdr:nvSpPr>
        <xdr:spPr>
          <a:xfrm>
            <a:off x="1141920" y="597744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436" name="Rectangle 1605"/>
          <xdr:cNvSpPr/>
        </xdr:nvSpPr>
        <xdr:spPr>
          <a:xfrm>
            <a:off x="1325880" y="579420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437" name="Group 1606"/>
          <xdr:cNvGrpSpPr/>
        </xdr:nvGrpSpPr>
        <xdr:grpSpPr>
          <a:xfrm>
            <a:off x="1438200" y="5654520"/>
            <a:ext cx="318960" cy="370800"/>
            <a:chOff x="1438200" y="5654520"/>
            <a:chExt cx="318960" cy="370800"/>
          </a:xfrm>
        </xdr:grpSpPr>
        <xdr:sp>
          <xdr:nvSpPr>
            <xdr:cNvPr id="438" name="Oval 1607"/>
            <xdr:cNvSpPr/>
          </xdr:nvSpPr>
          <xdr:spPr>
            <a:xfrm>
              <a:off x="1438200" y="5684400"/>
              <a:ext cx="318960" cy="310680"/>
            </a:xfrm>
            <a:prstGeom prst="ellipse">
              <a:avLst/>
            </a:prstGeom>
            <a:noFill/>
            <a:ln w="9360">
              <a:solidFill>
                <a:srgbClr val="000000"/>
              </a:solidFill>
              <a:miter/>
            </a:ln>
          </xdr:spPr>
          <xdr:style>
            <a:lnRef idx="0"/>
            <a:fillRef idx="0"/>
            <a:effectRef idx="0"/>
            <a:fontRef idx="minor"/>
          </xdr:style>
        </xdr:sp>
        <xdr:sp>
          <xdr:nvSpPr>
            <xdr:cNvPr id="439" name="Rectangle 1608"/>
            <xdr:cNvSpPr/>
          </xdr:nvSpPr>
          <xdr:spPr>
            <a:xfrm>
              <a:off x="1575360" y="565452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440" name="Rectangle 1609"/>
            <xdr:cNvSpPr/>
          </xdr:nvSpPr>
          <xdr:spPr>
            <a:xfrm>
              <a:off x="1575360" y="59868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441" name="Group 1610"/>
            <xdr:cNvGrpSpPr/>
          </xdr:nvGrpSpPr>
          <xdr:grpSpPr>
            <a:xfrm>
              <a:off x="1473480" y="5714640"/>
              <a:ext cx="247680" cy="10080"/>
              <a:chOff x="1473480" y="5714640"/>
              <a:chExt cx="247680" cy="10080"/>
            </a:xfrm>
          </xdr:grpSpPr>
          <xdr:sp>
            <xdr:nvSpPr>
              <xdr:cNvPr id="442" name="Rectangle 1611"/>
              <xdr:cNvSpPr/>
            </xdr:nvSpPr>
            <xdr:spPr>
              <a:xfrm>
                <a:off x="1708200" y="57146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43" name="Rectangle 1612"/>
              <xdr:cNvSpPr/>
            </xdr:nvSpPr>
            <xdr:spPr>
              <a:xfrm>
                <a:off x="1473480" y="57146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44" name="Group 1613"/>
            <xdr:cNvGrpSpPr/>
          </xdr:nvGrpSpPr>
          <xdr:grpSpPr>
            <a:xfrm>
              <a:off x="1473480" y="5952240"/>
              <a:ext cx="247680" cy="10080"/>
              <a:chOff x="1473480" y="5952240"/>
              <a:chExt cx="247680" cy="10080"/>
            </a:xfrm>
          </xdr:grpSpPr>
          <xdr:sp>
            <xdr:nvSpPr>
              <xdr:cNvPr id="445" name="Rectangle 1614"/>
              <xdr:cNvSpPr/>
            </xdr:nvSpPr>
            <xdr:spPr>
              <a:xfrm>
                <a:off x="1708200" y="59522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46" name="Rectangle 1615"/>
              <xdr:cNvSpPr/>
            </xdr:nvSpPr>
            <xdr:spPr>
              <a:xfrm>
                <a:off x="1473480" y="59522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447" name="Group 1616"/>
          <xdr:cNvGrpSpPr/>
        </xdr:nvGrpSpPr>
        <xdr:grpSpPr>
          <a:xfrm>
            <a:off x="1847160" y="5654520"/>
            <a:ext cx="323280" cy="370800"/>
            <a:chOff x="1847160" y="5654520"/>
            <a:chExt cx="323280" cy="370800"/>
          </a:xfrm>
        </xdr:grpSpPr>
        <xdr:sp>
          <xdr:nvSpPr>
            <xdr:cNvPr id="448" name="Oval 1617"/>
            <xdr:cNvSpPr/>
          </xdr:nvSpPr>
          <xdr:spPr>
            <a:xfrm>
              <a:off x="1847160" y="5684400"/>
              <a:ext cx="323280" cy="310680"/>
            </a:xfrm>
            <a:prstGeom prst="ellipse">
              <a:avLst/>
            </a:prstGeom>
            <a:noFill/>
            <a:ln w="9360">
              <a:solidFill>
                <a:srgbClr val="000000"/>
              </a:solidFill>
              <a:miter/>
            </a:ln>
          </xdr:spPr>
          <xdr:style>
            <a:lnRef idx="0"/>
            <a:fillRef idx="0"/>
            <a:effectRef idx="0"/>
            <a:fontRef idx="minor"/>
          </xdr:style>
        </xdr:sp>
        <xdr:sp>
          <xdr:nvSpPr>
            <xdr:cNvPr id="449" name="Rectangle 1618"/>
            <xdr:cNvSpPr/>
          </xdr:nvSpPr>
          <xdr:spPr>
            <a:xfrm>
              <a:off x="1986120" y="565452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450" name="Rectangle 1619"/>
            <xdr:cNvSpPr/>
          </xdr:nvSpPr>
          <xdr:spPr>
            <a:xfrm>
              <a:off x="1986120" y="598680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451" name="Group 1620"/>
            <xdr:cNvGrpSpPr/>
          </xdr:nvGrpSpPr>
          <xdr:grpSpPr>
            <a:xfrm>
              <a:off x="1882800" y="5714640"/>
              <a:ext cx="251640" cy="10080"/>
              <a:chOff x="1882800" y="5714640"/>
              <a:chExt cx="251640" cy="10080"/>
            </a:xfrm>
          </xdr:grpSpPr>
          <xdr:sp>
            <xdr:nvSpPr>
              <xdr:cNvPr id="452" name="Rectangle 1621"/>
              <xdr:cNvSpPr/>
            </xdr:nvSpPr>
            <xdr:spPr>
              <a:xfrm>
                <a:off x="2121120" y="571464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453" name="Rectangle 1622"/>
              <xdr:cNvSpPr/>
            </xdr:nvSpPr>
            <xdr:spPr>
              <a:xfrm>
                <a:off x="1882800" y="571464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54" name="Group 1623"/>
            <xdr:cNvGrpSpPr/>
          </xdr:nvGrpSpPr>
          <xdr:grpSpPr>
            <a:xfrm>
              <a:off x="1882800" y="5952240"/>
              <a:ext cx="251640" cy="10080"/>
              <a:chOff x="1882800" y="5952240"/>
              <a:chExt cx="251640" cy="10080"/>
            </a:xfrm>
          </xdr:grpSpPr>
          <xdr:sp>
            <xdr:nvSpPr>
              <xdr:cNvPr id="455" name="Rectangle 1624"/>
              <xdr:cNvSpPr/>
            </xdr:nvSpPr>
            <xdr:spPr>
              <a:xfrm>
                <a:off x="2121120" y="595224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456" name="Rectangle 1625"/>
              <xdr:cNvSpPr/>
            </xdr:nvSpPr>
            <xdr:spPr>
              <a:xfrm>
                <a:off x="1882800" y="595224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457" name="Group 1626"/>
          <xdr:cNvGrpSpPr/>
        </xdr:nvGrpSpPr>
        <xdr:grpSpPr>
          <a:xfrm>
            <a:off x="2260440" y="5654520"/>
            <a:ext cx="318960" cy="370800"/>
            <a:chOff x="2260440" y="5654520"/>
            <a:chExt cx="318960" cy="370800"/>
          </a:xfrm>
        </xdr:grpSpPr>
        <xdr:sp>
          <xdr:nvSpPr>
            <xdr:cNvPr id="458" name="Oval 1627"/>
            <xdr:cNvSpPr/>
          </xdr:nvSpPr>
          <xdr:spPr>
            <a:xfrm>
              <a:off x="2260440" y="5684400"/>
              <a:ext cx="318960" cy="310680"/>
            </a:xfrm>
            <a:prstGeom prst="ellipse">
              <a:avLst/>
            </a:prstGeom>
            <a:noFill/>
            <a:ln w="9360">
              <a:solidFill>
                <a:srgbClr val="000000"/>
              </a:solidFill>
              <a:miter/>
            </a:ln>
          </xdr:spPr>
          <xdr:style>
            <a:lnRef idx="0"/>
            <a:fillRef idx="0"/>
            <a:effectRef idx="0"/>
            <a:fontRef idx="minor"/>
          </xdr:style>
        </xdr:sp>
        <xdr:sp>
          <xdr:nvSpPr>
            <xdr:cNvPr id="459" name="Rectangle 1628"/>
            <xdr:cNvSpPr/>
          </xdr:nvSpPr>
          <xdr:spPr>
            <a:xfrm>
              <a:off x="2397600" y="565452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460" name="Rectangle 1629"/>
            <xdr:cNvSpPr/>
          </xdr:nvSpPr>
          <xdr:spPr>
            <a:xfrm>
              <a:off x="2397600" y="59868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461" name="Group 1630"/>
            <xdr:cNvGrpSpPr/>
          </xdr:nvGrpSpPr>
          <xdr:grpSpPr>
            <a:xfrm>
              <a:off x="2295720" y="5714640"/>
              <a:ext cx="247680" cy="10080"/>
              <a:chOff x="2295720" y="5714640"/>
              <a:chExt cx="247680" cy="10080"/>
            </a:xfrm>
          </xdr:grpSpPr>
          <xdr:sp>
            <xdr:nvSpPr>
              <xdr:cNvPr id="462" name="Rectangle 1631"/>
              <xdr:cNvSpPr/>
            </xdr:nvSpPr>
            <xdr:spPr>
              <a:xfrm>
                <a:off x="2530440" y="57146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63" name="Rectangle 1632"/>
              <xdr:cNvSpPr/>
            </xdr:nvSpPr>
            <xdr:spPr>
              <a:xfrm>
                <a:off x="2295720" y="57146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64" name="Group 1633"/>
            <xdr:cNvGrpSpPr/>
          </xdr:nvGrpSpPr>
          <xdr:grpSpPr>
            <a:xfrm>
              <a:off x="2295720" y="5952240"/>
              <a:ext cx="247680" cy="10080"/>
              <a:chOff x="2295720" y="5952240"/>
              <a:chExt cx="247680" cy="10080"/>
            </a:xfrm>
          </xdr:grpSpPr>
          <xdr:sp>
            <xdr:nvSpPr>
              <xdr:cNvPr id="465" name="Rectangle 1634"/>
              <xdr:cNvSpPr/>
            </xdr:nvSpPr>
            <xdr:spPr>
              <a:xfrm>
                <a:off x="2530440" y="59522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66" name="Rectangle 1635"/>
              <xdr:cNvSpPr/>
            </xdr:nvSpPr>
            <xdr:spPr>
              <a:xfrm>
                <a:off x="2295720" y="59522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467" name="Line 1636"/>
          <xdr:cNvSpPr/>
        </xdr:nvSpPr>
        <xdr:spPr>
          <a:xfrm>
            <a:off x="1388880" y="5824440"/>
            <a:ext cx="31320" cy="0"/>
          </a:xfrm>
          <a:prstGeom prst="line">
            <a:avLst/>
          </a:prstGeom>
          <a:ln w="9360">
            <a:solidFill>
              <a:srgbClr val="000000"/>
            </a:solidFill>
            <a:miter/>
          </a:ln>
        </xdr:spPr>
        <xdr:style>
          <a:lnRef idx="0"/>
          <a:fillRef idx="0"/>
          <a:effectRef idx="0"/>
          <a:fontRef idx="minor"/>
        </xdr:style>
      </xdr:sp>
      <xdr:sp>
        <xdr:nvSpPr>
          <xdr:cNvPr id="468" name="Line 1637"/>
          <xdr:cNvSpPr/>
        </xdr:nvSpPr>
        <xdr:spPr>
          <a:xfrm>
            <a:off x="1388880" y="584640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0</xdr:colOff>
      <xdr:row>44</xdr:row>
      <xdr:rowOff>28800</xdr:rowOff>
    </xdr:from>
    <xdr:to>
      <xdr:col>14</xdr:col>
      <xdr:colOff>11520</xdr:colOff>
      <xdr:row>47</xdr:row>
      <xdr:rowOff>81360</xdr:rowOff>
    </xdr:to>
    <xdr:grpSp>
      <xdr:nvGrpSpPr>
        <xdr:cNvPr id="469" name="Group 1638"/>
        <xdr:cNvGrpSpPr/>
      </xdr:nvGrpSpPr>
      <xdr:grpSpPr>
        <a:xfrm>
          <a:off x="921960" y="6084000"/>
          <a:ext cx="1657440" cy="374760"/>
          <a:chOff x="921960" y="6084000"/>
          <a:chExt cx="1657440" cy="374760"/>
        </a:xfrm>
      </xdr:grpSpPr>
      <xdr:grpSp>
        <xdr:nvGrpSpPr>
          <xdr:cNvPr id="470" name="Group 1639"/>
          <xdr:cNvGrpSpPr/>
        </xdr:nvGrpSpPr>
        <xdr:grpSpPr>
          <a:xfrm>
            <a:off x="984600" y="6084000"/>
            <a:ext cx="381960" cy="370800"/>
            <a:chOff x="984600" y="6084000"/>
            <a:chExt cx="381960" cy="370800"/>
          </a:xfrm>
        </xdr:grpSpPr>
        <xdr:sp>
          <xdr:nvSpPr>
            <xdr:cNvPr id="471" name="Oval 1640"/>
            <xdr:cNvSpPr/>
          </xdr:nvSpPr>
          <xdr:spPr>
            <a:xfrm>
              <a:off x="1015560" y="6113880"/>
              <a:ext cx="319680" cy="310320"/>
            </a:xfrm>
            <a:prstGeom prst="ellipse">
              <a:avLst/>
            </a:prstGeom>
            <a:noFill/>
            <a:ln w="9360">
              <a:solidFill>
                <a:srgbClr val="000000"/>
              </a:solidFill>
              <a:miter/>
            </a:ln>
          </xdr:spPr>
          <xdr:style>
            <a:lnRef idx="0"/>
            <a:fillRef idx="0"/>
            <a:effectRef idx="0"/>
            <a:fontRef idx="minor"/>
          </xdr:style>
        </xdr:sp>
        <xdr:sp>
          <xdr:nvSpPr>
            <xdr:cNvPr id="472" name="Oval 1641"/>
            <xdr:cNvSpPr/>
          </xdr:nvSpPr>
          <xdr:spPr>
            <a:xfrm>
              <a:off x="984600" y="6084000"/>
              <a:ext cx="381960" cy="370800"/>
            </a:xfrm>
            <a:prstGeom prst="ellipse">
              <a:avLst/>
            </a:prstGeom>
            <a:noFill/>
            <a:ln w="9360">
              <a:solidFill>
                <a:srgbClr val="000000"/>
              </a:solidFill>
              <a:miter/>
            </a:ln>
          </xdr:spPr>
          <xdr:style>
            <a:lnRef idx="0"/>
            <a:fillRef idx="0"/>
            <a:effectRef idx="0"/>
            <a:fontRef idx="minor"/>
          </xdr:style>
        </xdr:sp>
      </xdr:grpSp>
      <xdr:sp>
        <xdr:nvSpPr>
          <xdr:cNvPr id="473" name="Rectangle 1642"/>
          <xdr:cNvSpPr/>
        </xdr:nvSpPr>
        <xdr:spPr>
          <a:xfrm>
            <a:off x="921960" y="620604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474" name="Rectangle 1643"/>
          <xdr:cNvSpPr/>
        </xdr:nvSpPr>
        <xdr:spPr>
          <a:xfrm>
            <a:off x="921960" y="622764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475" name="Rectangle 1644"/>
          <xdr:cNvSpPr/>
        </xdr:nvSpPr>
        <xdr:spPr>
          <a:xfrm>
            <a:off x="1141920" y="608400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476" name="Rectangle 1645"/>
          <xdr:cNvSpPr/>
        </xdr:nvSpPr>
        <xdr:spPr>
          <a:xfrm>
            <a:off x="1141920" y="640656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477" name="Rectangle 1646"/>
          <xdr:cNvSpPr/>
        </xdr:nvSpPr>
        <xdr:spPr>
          <a:xfrm>
            <a:off x="1325880" y="622332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478" name="Group 1647"/>
          <xdr:cNvGrpSpPr/>
        </xdr:nvGrpSpPr>
        <xdr:grpSpPr>
          <a:xfrm>
            <a:off x="1438200" y="6084000"/>
            <a:ext cx="318960" cy="370440"/>
            <a:chOff x="1438200" y="6084000"/>
            <a:chExt cx="318960" cy="370440"/>
          </a:xfrm>
        </xdr:grpSpPr>
        <xdr:sp>
          <xdr:nvSpPr>
            <xdr:cNvPr id="479" name="Oval 1648"/>
            <xdr:cNvSpPr/>
          </xdr:nvSpPr>
          <xdr:spPr>
            <a:xfrm>
              <a:off x="1438200" y="6113880"/>
              <a:ext cx="318960" cy="310320"/>
            </a:xfrm>
            <a:prstGeom prst="ellipse">
              <a:avLst/>
            </a:prstGeom>
            <a:noFill/>
            <a:ln w="9360">
              <a:solidFill>
                <a:srgbClr val="000000"/>
              </a:solidFill>
              <a:miter/>
            </a:ln>
          </xdr:spPr>
          <xdr:style>
            <a:lnRef idx="0"/>
            <a:fillRef idx="0"/>
            <a:effectRef idx="0"/>
            <a:fontRef idx="minor"/>
          </xdr:style>
        </xdr:sp>
        <xdr:sp>
          <xdr:nvSpPr>
            <xdr:cNvPr id="480" name="Rectangle 1649"/>
            <xdr:cNvSpPr/>
          </xdr:nvSpPr>
          <xdr:spPr>
            <a:xfrm>
              <a:off x="1575360" y="60840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481" name="Rectangle 1650"/>
            <xdr:cNvSpPr/>
          </xdr:nvSpPr>
          <xdr:spPr>
            <a:xfrm>
              <a:off x="1575360" y="641592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482" name="Group 1651"/>
            <xdr:cNvGrpSpPr/>
          </xdr:nvGrpSpPr>
          <xdr:grpSpPr>
            <a:xfrm>
              <a:off x="1473480" y="6144120"/>
              <a:ext cx="247680" cy="10080"/>
              <a:chOff x="1473480" y="6144120"/>
              <a:chExt cx="247680" cy="10080"/>
            </a:xfrm>
          </xdr:grpSpPr>
          <xdr:sp>
            <xdr:nvSpPr>
              <xdr:cNvPr id="483" name="Rectangle 1652"/>
              <xdr:cNvSpPr/>
            </xdr:nvSpPr>
            <xdr:spPr>
              <a:xfrm>
                <a:off x="1708200" y="61441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84" name="Rectangle 1653"/>
              <xdr:cNvSpPr/>
            </xdr:nvSpPr>
            <xdr:spPr>
              <a:xfrm>
                <a:off x="1473480" y="61441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85" name="Group 1654"/>
            <xdr:cNvGrpSpPr/>
          </xdr:nvGrpSpPr>
          <xdr:grpSpPr>
            <a:xfrm>
              <a:off x="1473480" y="6381360"/>
              <a:ext cx="247680" cy="10080"/>
              <a:chOff x="1473480" y="6381360"/>
              <a:chExt cx="247680" cy="10080"/>
            </a:xfrm>
          </xdr:grpSpPr>
          <xdr:sp>
            <xdr:nvSpPr>
              <xdr:cNvPr id="486" name="Rectangle 1655"/>
              <xdr:cNvSpPr/>
            </xdr:nvSpPr>
            <xdr:spPr>
              <a:xfrm>
                <a:off x="1708200" y="63813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487" name="Rectangle 1656"/>
              <xdr:cNvSpPr/>
            </xdr:nvSpPr>
            <xdr:spPr>
              <a:xfrm>
                <a:off x="1473480" y="63813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488" name="Group 1657"/>
          <xdr:cNvGrpSpPr/>
        </xdr:nvGrpSpPr>
        <xdr:grpSpPr>
          <a:xfrm>
            <a:off x="1847160" y="6084000"/>
            <a:ext cx="323280" cy="370440"/>
            <a:chOff x="1847160" y="6084000"/>
            <a:chExt cx="323280" cy="370440"/>
          </a:xfrm>
        </xdr:grpSpPr>
        <xdr:sp>
          <xdr:nvSpPr>
            <xdr:cNvPr id="489" name="Oval 1658"/>
            <xdr:cNvSpPr/>
          </xdr:nvSpPr>
          <xdr:spPr>
            <a:xfrm>
              <a:off x="1847160" y="6113880"/>
              <a:ext cx="323280" cy="310320"/>
            </a:xfrm>
            <a:prstGeom prst="ellipse">
              <a:avLst/>
            </a:prstGeom>
            <a:noFill/>
            <a:ln w="9360">
              <a:solidFill>
                <a:srgbClr val="000000"/>
              </a:solidFill>
              <a:miter/>
            </a:ln>
          </xdr:spPr>
          <xdr:style>
            <a:lnRef idx="0"/>
            <a:fillRef idx="0"/>
            <a:effectRef idx="0"/>
            <a:fontRef idx="minor"/>
          </xdr:style>
        </xdr:sp>
        <xdr:sp>
          <xdr:nvSpPr>
            <xdr:cNvPr id="490" name="Rectangle 1659"/>
            <xdr:cNvSpPr/>
          </xdr:nvSpPr>
          <xdr:spPr>
            <a:xfrm>
              <a:off x="1986120" y="608400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491" name="Rectangle 1660"/>
            <xdr:cNvSpPr/>
          </xdr:nvSpPr>
          <xdr:spPr>
            <a:xfrm>
              <a:off x="1986120" y="641592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492" name="Group 1661"/>
            <xdr:cNvGrpSpPr/>
          </xdr:nvGrpSpPr>
          <xdr:grpSpPr>
            <a:xfrm>
              <a:off x="1882800" y="6144120"/>
              <a:ext cx="251640" cy="10080"/>
              <a:chOff x="1882800" y="6144120"/>
              <a:chExt cx="251640" cy="10080"/>
            </a:xfrm>
          </xdr:grpSpPr>
          <xdr:sp>
            <xdr:nvSpPr>
              <xdr:cNvPr id="493" name="Rectangle 1662"/>
              <xdr:cNvSpPr/>
            </xdr:nvSpPr>
            <xdr:spPr>
              <a:xfrm>
                <a:off x="2121120" y="614412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494" name="Rectangle 1663"/>
              <xdr:cNvSpPr/>
            </xdr:nvSpPr>
            <xdr:spPr>
              <a:xfrm>
                <a:off x="1882800" y="614412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495" name="Group 1664"/>
            <xdr:cNvGrpSpPr/>
          </xdr:nvGrpSpPr>
          <xdr:grpSpPr>
            <a:xfrm>
              <a:off x="1882800" y="6381360"/>
              <a:ext cx="251640" cy="10080"/>
              <a:chOff x="1882800" y="6381360"/>
              <a:chExt cx="251640" cy="10080"/>
            </a:xfrm>
          </xdr:grpSpPr>
          <xdr:sp>
            <xdr:nvSpPr>
              <xdr:cNvPr id="496" name="Rectangle 1665"/>
              <xdr:cNvSpPr/>
            </xdr:nvSpPr>
            <xdr:spPr>
              <a:xfrm>
                <a:off x="2121120" y="638136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497" name="Rectangle 1666"/>
              <xdr:cNvSpPr/>
            </xdr:nvSpPr>
            <xdr:spPr>
              <a:xfrm>
                <a:off x="1882800" y="638136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498" name="Group 1667"/>
          <xdr:cNvGrpSpPr/>
        </xdr:nvGrpSpPr>
        <xdr:grpSpPr>
          <a:xfrm>
            <a:off x="2260440" y="6084000"/>
            <a:ext cx="318960" cy="370440"/>
            <a:chOff x="2260440" y="6084000"/>
            <a:chExt cx="318960" cy="370440"/>
          </a:xfrm>
        </xdr:grpSpPr>
        <xdr:sp>
          <xdr:nvSpPr>
            <xdr:cNvPr id="499" name="Oval 1668"/>
            <xdr:cNvSpPr/>
          </xdr:nvSpPr>
          <xdr:spPr>
            <a:xfrm>
              <a:off x="2260440" y="6113880"/>
              <a:ext cx="318960" cy="310320"/>
            </a:xfrm>
            <a:prstGeom prst="ellipse">
              <a:avLst/>
            </a:prstGeom>
            <a:noFill/>
            <a:ln w="9360">
              <a:solidFill>
                <a:srgbClr val="000000"/>
              </a:solidFill>
              <a:miter/>
            </a:ln>
          </xdr:spPr>
          <xdr:style>
            <a:lnRef idx="0"/>
            <a:fillRef idx="0"/>
            <a:effectRef idx="0"/>
            <a:fontRef idx="minor"/>
          </xdr:style>
        </xdr:sp>
        <xdr:sp>
          <xdr:nvSpPr>
            <xdr:cNvPr id="500" name="Rectangle 1669"/>
            <xdr:cNvSpPr/>
          </xdr:nvSpPr>
          <xdr:spPr>
            <a:xfrm>
              <a:off x="2397600" y="60840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501" name="Rectangle 1670"/>
            <xdr:cNvSpPr/>
          </xdr:nvSpPr>
          <xdr:spPr>
            <a:xfrm>
              <a:off x="2397600" y="641592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502" name="Group 1671"/>
            <xdr:cNvGrpSpPr/>
          </xdr:nvGrpSpPr>
          <xdr:grpSpPr>
            <a:xfrm>
              <a:off x="2295720" y="6144120"/>
              <a:ext cx="247680" cy="10080"/>
              <a:chOff x="2295720" y="6144120"/>
              <a:chExt cx="247680" cy="10080"/>
            </a:xfrm>
          </xdr:grpSpPr>
          <xdr:sp>
            <xdr:nvSpPr>
              <xdr:cNvPr id="503" name="Rectangle 1672"/>
              <xdr:cNvSpPr/>
            </xdr:nvSpPr>
            <xdr:spPr>
              <a:xfrm>
                <a:off x="2530440" y="61441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504" name="Rectangle 1673"/>
              <xdr:cNvSpPr/>
            </xdr:nvSpPr>
            <xdr:spPr>
              <a:xfrm>
                <a:off x="2295720" y="61441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05" name="Group 1674"/>
            <xdr:cNvGrpSpPr/>
          </xdr:nvGrpSpPr>
          <xdr:grpSpPr>
            <a:xfrm>
              <a:off x="2295720" y="6381360"/>
              <a:ext cx="247680" cy="10080"/>
              <a:chOff x="2295720" y="6381360"/>
              <a:chExt cx="247680" cy="10080"/>
            </a:xfrm>
          </xdr:grpSpPr>
          <xdr:sp>
            <xdr:nvSpPr>
              <xdr:cNvPr id="506" name="Rectangle 1675"/>
              <xdr:cNvSpPr/>
            </xdr:nvSpPr>
            <xdr:spPr>
              <a:xfrm>
                <a:off x="2530440" y="638136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507" name="Rectangle 1676"/>
              <xdr:cNvSpPr/>
            </xdr:nvSpPr>
            <xdr:spPr>
              <a:xfrm>
                <a:off x="2295720" y="638136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508" name="Line 1677"/>
          <xdr:cNvSpPr/>
        </xdr:nvSpPr>
        <xdr:spPr>
          <a:xfrm>
            <a:off x="1388880" y="6253920"/>
            <a:ext cx="31320" cy="0"/>
          </a:xfrm>
          <a:prstGeom prst="line">
            <a:avLst/>
          </a:prstGeom>
          <a:ln w="9360">
            <a:solidFill>
              <a:srgbClr val="000000"/>
            </a:solidFill>
            <a:miter/>
          </a:ln>
        </xdr:spPr>
        <xdr:style>
          <a:lnRef idx="0"/>
          <a:fillRef idx="0"/>
          <a:effectRef idx="0"/>
          <a:fontRef idx="minor"/>
        </xdr:style>
      </xdr:sp>
      <xdr:sp>
        <xdr:nvSpPr>
          <xdr:cNvPr id="509" name="Line 1678"/>
          <xdr:cNvSpPr/>
        </xdr:nvSpPr>
        <xdr:spPr>
          <a:xfrm>
            <a:off x="1388880" y="627588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90000</xdr:colOff>
      <xdr:row>13</xdr:row>
      <xdr:rowOff>162360</xdr:rowOff>
    </xdr:from>
    <xdr:to>
      <xdr:col>7</xdr:col>
      <xdr:colOff>15840</xdr:colOff>
      <xdr:row>15</xdr:row>
      <xdr:rowOff>24480</xdr:rowOff>
    </xdr:to>
    <xdr:grpSp>
      <xdr:nvGrpSpPr>
        <xdr:cNvPr id="510" name="Group 2173"/>
        <xdr:cNvGrpSpPr/>
      </xdr:nvGrpSpPr>
      <xdr:grpSpPr>
        <a:xfrm>
          <a:off x="189720" y="1963800"/>
          <a:ext cx="838440" cy="262080"/>
          <a:chOff x="189720" y="1963800"/>
          <a:chExt cx="838440" cy="262080"/>
        </a:xfrm>
      </xdr:grpSpPr>
      <xdr:sp>
        <xdr:nvSpPr>
          <xdr:cNvPr id="511" name="Rectangle 2174"/>
          <xdr:cNvSpPr/>
        </xdr:nvSpPr>
        <xdr:spPr>
          <a:xfrm>
            <a:off x="189720" y="196380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512" name="Rectangle 2175"/>
          <xdr:cNvSpPr/>
        </xdr:nvSpPr>
        <xdr:spPr>
          <a:xfrm>
            <a:off x="926280" y="203220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513" name="Rectangle 2176"/>
          <xdr:cNvSpPr/>
        </xdr:nvSpPr>
        <xdr:spPr>
          <a:xfrm>
            <a:off x="934920" y="205380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5</xdr:row>
      <xdr:rowOff>162360</xdr:rowOff>
    </xdr:from>
    <xdr:to>
      <xdr:col>7</xdr:col>
      <xdr:colOff>15840</xdr:colOff>
      <xdr:row>17</xdr:row>
      <xdr:rowOff>24120</xdr:rowOff>
    </xdr:to>
    <xdr:grpSp>
      <xdr:nvGrpSpPr>
        <xdr:cNvPr id="514" name="Group 2177"/>
        <xdr:cNvGrpSpPr/>
      </xdr:nvGrpSpPr>
      <xdr:grpSpPr>
        <a:xfrm>
          <a:off x="189720" y="2363760"/>
          <a:ext cx="838440" cy="262080"/>
          <a:chOff x="189720" y="2363760"/>
          <a:chExt cx="838440" cy="262080"/>
        </a:xfrm>
      </xdr:grpSpPr>
      <xdr:sp>
        <xdr:nvSpPr>
          <xdr:cNvPr id="515" name="Rectangle 2178"/>
          <xdr:cNvSpPr/>
        </xdr:nvSpPr>
        <xdr:spPr>
          <a:xfrm>
            <a:off x="189720" y="236376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516" name="Rectangle 2179"/>
          <xdr:cNvSpPr/>
        </xdr:nvSpPr>
        <xdr:spPr>
          <a:xfrm>
            <a:off x="926280" y="243216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517" name="Rectangle 2180"/>
          <xdr:cNvSpPr/>
        </xdr:nvSpPr>
        <xdr:spPr>
          <a:xfrm>
            <a:off x="934920" y="245376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7</xdr:row>
      <xdr:rowOff>162000</xdr:rowOff>
    </xdr:from>
    <xdr:to>
      <xdr:col>7</xdr:col>
      <xdr:colOff>15840</xdr:colOff>
      <xdr:row>19</xdr:row>
      <xdr:rowOff>24120</xdr:rowOff>
    </xdr:to>
    <xdr:grpSp>
      <xdr:nvGrpSpPr>
        <xdr:cNvPr id="518" name="Group 2181"/>
        <xdr:cNvGrpSpPr/>
      </xdr:nvGrpSpPr>
      <xdr:grpSpPr>
        <a:xfrm>
          <a:off x="189720" y="2763720"/>
          <a:ext cx="838440" cy="262080"/>
          <a:chOff x="189720" y="2763720"/>
          <a:chExt cx="838440" cy="262080"/>
        </a:xfrm>
      </xdr:grpSpPr>
      <xdr:sp>
        <xdr:nvSpPr>
          <xdr:cNvPr id="519" name="Rectangle 2182"/>
          <xdr:cNvSpPr/>
        </xdr:nvSpPr>
        <xdr:spPr>
          <a:xfrm>
            <a:off x="189720" y="276372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520" name="Rectangle 2183"/>
          <xdr:cNvSpPr/>
        </xdr:nvSpPr>
        <xdr:spPr>
          <a:xfrm>
            <a:off x="926280" y="283212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521" name="Rectangle 2184"/>
          <xdr:cNvSpPr/>
        </xdr:nvSpPr>
        <xdr:spPr>
          <a:xfrm>
            <a:off x="934920" y="285372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9</xdr:row>
      <xdr:rowOff>162360</xdr:rowOff>
    </xdr:from>
    <xdr:to>
      <xdr:col>7</xdr:col>
      <xdr:colOff>15840</xdr:colOff>
      <xdr:row>21</xdr:row>
      <xdr:rowOff>24480</xdr:rowOff>
    </xdr:to>
    <xdr:grpSp>
      <xdr:nvGrpSpPr>
        <xdr:cNvPr id="522" name="Group 2185"/>
        <xdr:cNvGrpSpPr/>
      </xdr:nvGrpSpPr>
      <xdr:grpSpPr>
        <a:xfrm>
          <a:off x="189720" y="3164040"/>
          <a:ext cx="838440" cy="262080"/>
          <a:chOff x="189720" y="3164040"/>
          <a:chExt cx="838440" cy="262080"/>
        </a:xfrm>
      </xdr:grpSpPr>
      <xdr:sp>
        <xdr:nvSpPr>
          <xdr:cNvPr id="523" name="Rectangle 2186"/>
          <xdr:cNvSpPr/>
        </xdr:nvSpPr>
        <xdr:spPr>
          <a:xfrm>
            <a:off x="189720" y="316404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524" name="Rectangle 2187"/>
          <xdr:cNvSpPr/>
        </xdr:nvSpPr>
        <xdr:spPr>
          <a:xfrm>
            <a:off x="926280" y="323244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525" name="Rectangle 2188"/>
          <xdr:cNvSpPr/>
        </xdr:nvSpPr>
        <xdr:spPr>
          <a:xfrm>
            <a:off x="934920" y="325404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5</xdr:col>
      <xdr:colOff>19800</xdr:colOff>
      <xdr:row>40</xdr:row>
      <xdr:rowOff>28440</xdr:rowOff>
    </xdr:from>
    <xdr:to>
      <xdr:col>16</xdr:col>
      <xdr:colOff>16200</xdr:colOff>
      <xdr:row>43</xdr:row>
      <xdr:rowOff>81720</xdr:rowOff>
    </xdr:to>
    <xdr:grpSp>
      <xdr:nvGrpSpPr>
        <xdr:cNvPr id="526" name="Group 2195"/>
        <xdr:cNvGrpSpPr/>
      </xdr:nvGrpSpPr>
      <xdr:grpSpPr>
        <a:xfrm>
          <a:off x="2678040" y="5654520"/>
          <a:ext cx="317520" cy="375120"/>
          <a:chOff x="2678040" y="5654520"/>
          <a:chExt cx="317520" cy="375120"/>
        </a:xfrm>
      </xdr:grpSpPr>
      <xdr:sp>
        <xdr:nvSpPr>
          <xdr:cNvPr id="527" name="Oval 2196"/>
          <xdr:cNvSpPr/>
        </xdr:nvSpPr>
        <xdr:spPr>
          <a:xfrm>
            <a:off x="2678040" y="5684760"/>
            <a:ext cx="317520" cy="314280"/>
          </a:xfrm>
          <a:prstGeom prst="ellipse">
            <a:avLst/>
          </a:prstGeom>
          <a:noFill/>
          <a:ln w="9360">
            <a:solidFill>
              <a:srgbClr val="000000"/>
            </a:solidFill>
            <a:miter/>
          </a:ln>
        </xdr:spPr>
        <xdr:style>
          <a:lnRef idx="0"/>
          <a:fillRef idx="0"/>
          <a:effectRef idx="0"/>
          <a:fontRef idx="minor"/>
        </xdr:style>
      </xdr:sp>
      <xdr:sp>
        <xdr:nvSpPr>
          <xdr:cNvPr id="528" name="Rectangle 2197"/>
          <xdr:cNvSpPr/>
        </xdr:nvSpPr>
        <xdr:spPr>
          <a:xfrm>
            <a:off x="2814840" y="56545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529" name="Rectangle 2198"/>
          <xdr:cNvSpPr/>
        </xdr:nvSpPr>
        <xdr:spPr>
          <a:xfrm>
            <a:off x="2814840" y="5990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530" name="Group 2199"/>
          <xdr:cNvGrpSpPr/>
        </xdr:nvGrpSpPr>
        <xdr:grpSpPr>
          <a:xfrm>
            <a:off x="2713320" y="5715360"/>
            <a:ext cx="246600" cy="10440"/>
            <a:chOff x="2713320" y="5715360"/>
            <a:chExt cx="246600" cy="10440"/>
          </a:xfrm>
        </xdr:grpSpPr>
        <xdr:sp>
          <xdr:nvSpPr>
            <xdr:cNvPr id="531" name="Rectangle 2200"/>
            <xdr:cNvSpPr/>
          </xdr:nvSpPr>
          <xdr:spPr>
            <a:xfrm>
              <a:off x="2946960" y="57153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32" name="Rectangle 2201"/>
            <xdr:cNvSpPr/>
          </xdr:nvSpPr>
          <xdr:spPr>
            <a:xfrm>
              <a:off x="2713320" y="57153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33" name="Group 2202"/>
          <xdr:cNvGrpSpPr/>
        </xdr:nvGrpSpPr>
        <xdr:grpSpPr>
          <a:xfrm>
            <a:off x="2713320" y="5955480"/>
            <a:ext cx="246600" cy="10440"/>
            <a:chOff x="2713320" y="5955480"/>
            <a:chExt cx="246600" cy="10440"/>
          </a:xfrm>
        </xdr:grpSpPr>
        <xdr:sp>
          <xdr:nvSpPr>
            <xdr:cNvPr id="534" name="Rectangle 2203"/>
            <xdr:cNvSpPr/>
          </xdr:nvSpPr>
          <xdr:spPr>
            <a:xfrm>
              <a:off x="2946960" y="59554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35" name="Rectangle 2204"/>
            <xdr:cNvSpPr/>
          </xdr:nvSpPr>
          <xdr:spPr>
            <a:xfrm>
              <a:off x="2713320" y="59554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5</xdr:col>
      <xdr:colOff>19800</xdr:colOff>
      <xdr:row>44</xdr:row>
      <xdr:rowOff>28800</xdr:rowOff>
    </xdr:from>
    <xdr:to>
      <xdr:col>16</xdr:col>
      <xdr:colOff>16200</xdr:colOff>
      <xdr:row>47</xdr:row>
      <xdr:rowOff>81360</xdr:rowOff>
    </xdr:to>
    <xdr:grpSp>
      <xdr:nvGrpSpPr>
        <xdr:cNvPr id="536" name="Group 2205"/>
        <xdr:cNvGrpSpPr/>
      </xdr:nvGrpSpPr>
      <xdr:grpSpPr>
        <a:xfrm>
          <a:off x="2678040" y="6084000"/>
          <a:ext cx="317520" cy="374760"/>
          <a:chOff x="2678040" y="6084000"/>
          <a:chExt cx="317520" cy="374760"/>
        </a:xfrm>
      </xdr:grpSpPr>
      <xdr:sp>
        <xdr:nvSpPr>
          <xdr:cNvPr id="537" name="Oval 2206"/>
          <xdr:cNvSpPr/>
        </xdr:nvSpPr>
        <xdr:spPr>
          <a:xfrm>
            <a:off x="2678040" y="6114240"/>
            <a:ext cx="317520" cy="313920"/>
          </a:xfrm>
          <a:prstGeom prst="ellipse">
            <a:avLst/>
          </a:prstGeom>
          <a:noFill/>
          <a:ln w="9360">
            <a:solidFill>
              <a:srgbClr val="000000"/>
            </a:solidFill>
            <a:miter/>
          </a:ln>
        </xdr:spPr>
        <xdr:style>
          <a:lnRef idx="0"/>
          <a:fillRef idx="0"/>
          <a:effectRef idx="0"/>
          <a:fontRef idx="minor"/>
        </xdr:style>
      </xdr:sp>
      <xdr:sp>
        <xdr:nvSpPr>
          <xdr:cNvPr id="538" name="Rectangle 2207"/>
          <xdr:cNvSpPr/>
        </xdr:nvSpPr>
        <xdr:spPr>
          <a:xfrm>
            <a:off x="2814840" y="608400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539" name="Rectangle 2208"/>
          <xdr:cNvSpPr/>
        </xdr:nvSpPr>
        <xdr:spPr>
          <a:xfrm>
            <a:off x="2814840" y="641952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540" name="Group 2209"/>
          <xdr:cNvGrpSpPr/>
        </xdr:nvGrpSpPr>
        <xdr:grpSpPr>
          <a:xfrm>
            <a:off x="2713320" y="6144840"/>
            <a:ext cx="246600" cy="10440"/>
            <a:chOff x="2713320" y="6144840"/>
            <a:chExt cx="246600" cy="10440"/>
          </a:xfrm>
        </xdr:grpSpPr>
        <xdr:sp>
          <xdr:nvSpPr>
            <xdr:cNvPr id="541" name="Rectangle 2210"/>
            <xdr:cNvSpPr/>
          </xdr:nvSpPr>
          <xdr:spPr>
            <a:xfrm>
              <a:off x="2946960" y="61448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42" name="Rectangle 2211"/>
            <xdr:cNvSpPr/>
          </xdr:nvSpPr>
          <xdr:spPr>
            <a:xfrm>
              <a:off x="2713320" y="61448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43" name="Group 2212"/>
          <xdr:cNvGrpSpPr/>
        </xdr:nvGrpSpPr>
        <xdr:grpSpPr>
          <a:xfrm>
            <a:off x="2713320" y="6384600"/>
            <a:ext cx="246600" cy="10440"/>
            <a:chOff x="2713320" y="6384600"/>
            <a:chExt cx="246600" cy="10440"/>
          </a:xfrm>
        </xdr:grpSpPr>
        <xdr:sp>
          <xdr:nvSpPr>
            <xdr:cNvPr id="544" name="Rectangle 2213"/>
            <xdr:cNvSpPr/>
          </xdr:nvSpPr>
          <xdr:spPr>
            <a:xfrm>
              <a:off x="2946960" y="63846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45" name="Rectangle 2214"/>
            <xdr:cNvSpPr/>
          </xdr:nvSpPr>
          <xdr:spPr>
            <a:xfrm>
              <a:off x="2713320" y="63846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140400</xdr:colOff>
      <xdr:row>11</xdr:row>
      <xdr:rowOff>57240</xdr:rowOff>
    </xdr:from>
    <xdr:to>
      <xdr:col>7</xdr:col>
      <xdr:colOff>190800</xdr:colOff>
      <xdr:row>11</xdr:row>
      <xdr:rowOff>95040</xdr:rowOff>
    </xdr:to>
    <xdr:sp>
      <xdr:nvSpPr>
        <xdr:cNvPr id="546" name="AutoShape 2215"/>
        <xdr:cNvSpPr/>
      </xdr:nvSpPr>
      <xdr:spPr>
        <a:xfrm>
          <a:off x="1152720" y="145872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40400</xdr:colOff>
      <xdr:row>11</xdr:row>
      <xdr:rowOff>57240</xdr:rowOff>
    </xdr:from>
    <xdr:to>
      <xdr:col>9</xdr:col>
      <xdr:colOff>190800</xdr:colOff>
      <xdr:row>11</xdr:row>
      <xdr:rowOff>95040</xdr:rowOff>
    </xdr:to>
    <xdr:sp>
      <xdr:nvSpPr>
        <xdr:cNvPr id="547" name="AutoShape 2216"/>
        <xdr:cNvSpPr/>
      </xdr:nvSpPr>
      <xdr:spPr>
        <a:xfrm>
          <a:off x="1564200" y="145872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25</xdr:row>
      <xdr:rowOff>95400</xdr:rowOff>
    </xdr:from>
    <xdr:to>
      <xdr:col>9</xdr:col>
      <xdr:colOff>200880</xdr:colOff>
      <xdr:row>26</xdr:row>
      <xdr:rowOff>19080</xdr:rowOff>
    </xdr:to>
    <xdr:sp>
      <xdr:nvSpPr>
        <xdr:cNvPr id="548" name="AutoShape 2217"/>
        <xdr:cNvSpPr/>
      </xdr:nvSpPr>
      <xdr:spPr>
        <a:xfrm>
          <a:off x="1574280" y="4111920"/>
          <a:ext cx="50400" cy="30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480</xdr:colOff>
      <xdr:row>39</xdr:row>
      <xdr:rowOff>95400</xdr:rowOff>
    </xdr:from>
    <xdr:to>
      <xdr:col>7</xdr:col>
      <xdr:colOff>200880</xdr:colOff>
      <xdr:row>40</xdr:row>
      <xdr:rowOff>19440</xdr:rowOff>
    </xdr:to>
    <xdr:sp>
      <xdr:nvSpPr>
        <xdr:cNvPr id="549" name="AutoShape 2218"/>
        <xdr:cNvSpPr/>
      </xdr:nvSpPr>
      <xdr:spPr>
        <a:xfrm>
          <a:off x="1162800" y="5614200"/>
          <a:ext cx="50400" cy="313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560</xdr:colOff>
      <xdr:row>11</xdr:row>
      <xdr:rowOff>47160</xdr:rowOff>
    </xdr:from>
    <xdr:to>
      <xdr:col>11</xdr:col>
      <xdr:colOff>160920</xdr:colOff>
      <xdr:row>11</xdr:row>
      <xdr:rowOff>104400</xdr:rowOff>
    </xdr:to>
    <xdr:sp>
      <xdr:nvSpPr>
        <xdr:cNvPr id="550" name="Line 2219"/>
        <xdr:cNvSpPr/>
      </xdr:nvSpPr>
      <xdr:spPr>
        <a:xfrm flipV="1">
          <a:off x="1995840" y="144864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0200</xdr:colOff>
      <xdr:row>11</xdr:row>
      <xdr:rowOff>47520</xdr:rowOff>
    </xdr:from>
    <xdr:to>
      <xdr:col>13</xdr:col>
      <xdr:colOff>160560</xdr:colOff>
      <xdr:row>11</xdr:row>
      <xdr:rowOff>114480</xdr:rowOff>
    </xdr:to>
    <xdr:sp>
      <xdr:nvSpPr>
        <xdr:cNvPr id="551" name="Line 2220"/>
        <xdr:cNvSpPr/>
      </xdr:nvSpPr>
      <xdr:spPr>
        <a:xfrm flipH="1" flipV="1">
          <a:off x="2406960" y="144900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1</xdr:row>
      <xdr:rowOff>76320</xdr:rowOff>
    </xdr:from>
    <xdr:to>
      <xdr:col>1</xdr:col>
      <xdr:colOff>79920</xdr:colOff>
      <xdr:row>42</xdr:row>
      <xdr:rowOff>28440</xdr:rowOff>
    </xdr:to>
    <xdr:sp>
      <xdr:nvSpPr>
        <xdr:cNvPr id="552" name="AutoShape 2221"/>
        <xdr:cNvSpPr/>
      </xdr:nvSpPr>
      <xdr:spPr>
        <a:xfrm rot="5400000">
          <a:off x="109800" y="5799240"/>
          <a:ext cx="5940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45</xdr:row>
      <xdr:rowOff>75960</xdr:rowOff>
    </xdr:from>
    <xdr:to>
      <xdr:col>1</xdr:col>
      <xdr:colOff>79920</xdr:colOff>
      <xdr:row>46</xdr:row>
      <xdr:rowOff>28440</xdr:rowOff>
    </xdr:to>
    <xdr:sp>
      <xdr:nvSpPr>
        <xdr:cNvPr id="553" name="AutoShape 2222"/>
        <xdr:cNvSpPr/>
      </xdr:nvSpPr>
      <xdr:spPr>
        <a:xfrm rot="5400000">
          <a:off x="109440" y="6228360"/>
          <a:ext cx="5976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42</xdr:row>
      <xdr:rowOff>9720</xdr:rowOff>
    </xdr:from>
    <xdr:to>
      <xdr:col>1</xdr:col>
      <xdr:colOff>20160</xdr:colOff>
      <xdr:row>45</xdr:row>
      <xdr:rowOff>107280</xdr:rowOff>
    </xdr:to>
    <xdr:sp>
      <xdr:nvSpPr>
        <xdr:cNvPr id="554" name="Line 2224"/>
        <xdr:cNvSpPr/>
      </xdr:nvSpPr>
      <xdr:spPr>
        <a:xfrm>
          <a:off x="119880" y="5850360"/>
          <a:ext cx="0" cy="419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1</xdr:row>
      <xdr:rowOff>114480</xdr:rowOff>
    </xdr:from>
    <xdr:to>
      <xdr:col>19</xdr:col>
      <xdr:colOff>31320</xdr:colOff>
      <xdr:row>13</xdr:row>
      <xdr:rowOff>91080</xdr:rowOff>
    </xdr:to>
    <xdr:grpSp>
      <xdr:nvGrpSpPr>
        <xdr:cNvPr id="555" name="Group 2388"/>
        <xdr:cNvGrpSpPr/>
      </xdr:nvGrpSpPr>
      <xdr:grpSpPr>
        <a:xfrm>
          <a:off x="3351600" y="1515960"/>
          <a:ext cx="442800" cy="376560"/>
          <a:chOff x="3351600" y="1515960"/>
          <a:chExt cx="442800" cy="376560"/>
        </a:xfrm>
      </xdr:grpSpPr>
      <xdr:grpSp>
        <xdr:nvGrpSpPr>
          <xdr:cNvPr id="556" name="Group 2226"/>
          <xdr:cNvGrpSpPr/>
        </xdr:nvGrpSpPr>
        <xdr:grpSpPr>
          <a:xfrm>
            <a:off x="3417840" y="1515960"/>
            <a:ext cx="376560" cy="372240"/>
            <a:chOff x="3417840" y="1515960"/>
            <a:chExt cx="376560" cy="372240"/>
          </a:xfrm>
        </xdr:grpSpPr>
        <xdr:sp>
          <xdr:nvSpPr>
            <xdr:cNvPr id="557" name="Oval 2227"/>
            <xdr:cNvSpPr/>
          </xdr:nvSpPr>
          <xdr:spPr>
            <a:xfrm>
              <a:off x="3448440" y="1546200"/>
              <a:ext cx="315360" cy="311760"/>
            </a:xfrm>
            <a:prstGeom prst="ellipse">
              <a:avLst/>
            </a:prstGeom>
            <a:noFill/>
            <a:ln w="9360">
              <a:solidFill>
                <a:srgbClr val="000000"/>
              </a:solidFill>
              <a:miter/>
            </a:ln>
          </xdr:spPr>
          <xdr:style>
            <a:lnRef idx="0"/>
            <a:fillRef idx="0"/>
            <a:effectRef idx="0"/>
            <a:fontRef idx="minor"/>
          </xdr:style>
        </xdr:sp>
        <xdr:sp>
          <xdr:nvSpPr>
            <xdr:cNvPr id="558" name="Oval 2228"/>
            <xdr:cNvSpPr/>
          </xdr:nvSpPr>
          <xdr:spPr>
            <a:xfrm>
              <a:off x="3417840" y="1515960"/>
              <a:ext cx="376560" cy="372240"/>
            </a:xfrm>
            <a:prstGeom prst="ellipse">
              <a:avLst/>
            </a:prstGeom>
            <a:noFill/>
            <a:ln w="9360">
              <a:solidFill>
                <a:srgbClr val="000000"/>
              </a:solidFill>
              <a:miter/>
            </a:ln>
          </xdr:spPr>
          <xdr:style>
            <a:lnRef idx="0"/>
            <a:fillRef idx="0"/>
            <a:effectRef idx="0"/>
            <a:fontRef idx="minor"/>
          </xdr:style>
        </xdr:sp>
      </xdr:grpSp>
      <xdr:sp>
        <xdr:nvSpPr>
          <xdr:cNvPr id="559" name="Rectangle 2229"/>
          <xdr:cNvSpPr/>
        </xdr:nvSpPr>
        <xdr:spPr>
          <a:xfrm>
            <a:off x="3351600" y="1636920"/>
            <a:ext cx="110520" cy="129960"/>
          </a:xfrm>
          <a:prstGeom prst="rect">
            <a:avLst/>
          </a:prstGeom>
          <a:solidFill>
            <a:srgbClr val="ffffff"/>
          </a:solidFill>
          <a:ln w="9360">
            <a:solidFill>
              <a:srgbClr val="000000"/>
            </a:solidFill>
            <a:miter/>
          </a:ln>
        </xdr:spPr>
        <xdr:style>
          <a:lnRef idx="0"/>
          <a:fillRef idx="0"/>
          <a:effectRef idx="0"/>
          <a:fontRef idx="minor"/>
        </xdr:style>
      </xdr:sp>
      <xdr:sp>
        <xdr:nvSpPr>
          <xdr:cNvPr id="560" name="Rectangle 2230"/>
          <xdr:cNvSpPr/>
        </xdr:nvSpPr>
        <xdr:spPr>
          <a:xfrm>
            <a:off x="3351600" y="166320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561" name="Rectangle 2231"/>
          <xdr:cNvSpPr/>
        </xdr:nvSpPr>
        <xdr:spPr>
          <a:xfrm>
            <a:off x="3573000" y="151596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562" name="Rectangle 2232"/>
          <xdr:cNvSpPr/>
        </xdr:nvSpPr>
        <xdr:spPr>
          <a:xfrm>
            <a:off x="3573000" y="183636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563" name="Rectangle 2233"/>
          <xdr:cNvSpPr/>
        </xdr:nvSpPr>
        <xdr:spPr>
          <a:xfrm>
            <a:off x="3750120" y="165456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0</xdr:col>
      <xdr:colOff>20160</xdr:colOff>
      <xdr:row>11</xdr:row>
      <xdr:rowOff>114480</xdr:rowOff>
    </xdr:from>
    <xdr:to>
      <xdr:col>21</xdr:col>
      <xdr:colOff>15840</xdr:colOff>
      <xdr:row>13</xdr:row>
      <xdr:rowOff>91080</xdr:rowOff>
    </xdr:to>
    <xdr:grpSp>
      <xdr:nvGrpSpPr>
        <xdr:cNvPr id="564" name="Group 2234"/>
        <xdr:cNvGrpSpPr/>
      </xdr:nvGrpSpPr>
      <xdr:grpSpPr>
        <a:xfrm>
          <a:off x="3873240" y="1515960"/>
          <a:ext cx="317160" cy="376560"/>
          <a:chOff x="3873240" y="1515960"/>
          <a:chExt cx="317160" cy="376560"/>
        </a:xfrm>
      </xdr:grpSpPr>
      <xdr:sp>
        <xdr:nvSpPr>
          <xdr:cNvPr id="565" name="Oval 2235"/>
          <xdr:cNvSpPr/>
        </xdr:nvSpPr>
        <xdr:spPr>
          <a:xfrm>
            <a:off x="3873240" y="1546560"/>
            <a:ext cx="317160" cy="315360"/>
          </a:xfrm>
          <a:prstGeom prst="ellipse">
            <a:avLst/>
          </a:prstGeom>
          <a:noFill/>
          <a:ln w="9360">
            <a:solidFill>
              <a:srgbClr val="000000"/>
            </a:solidFill>
            <a:miter/>
          </a:ln>
        </xdr:spPr>
        <xdr:style>
          <a:lnRef idx="0"/>
          <a:fillRef idx="0"/>
          <a:effectRef idx="0"/>
          <a:fontRef idx="minor"/>
        </xdr:style>
      </xdr:sp>
      <xdr:sp>
        <xdr:nvSpPr>
          <xdr:cNvPr id="566" name="Rectangle 2236"/>
          <xdr:cNvSpPr/>
        </xdr:nvSpPr>
        <xdr:spPr>
          <a:xfrm>
            <a:off x="4009680" y="15159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567" name="Rectangle 2237"/>
          <xdr:cNvSpPr/>
        </xdr:nvSpPr>
        <xdr:spPr>
          <a:xfrm>
            <a:off x="4009680" y="18532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568" name="Group 2238"/>
          <xdr:cNvGrpSpPr/>
        </xdr:nvGrpSpPr>
        <xdr:grpSpPr>
          <a:xfrm>
            <a:off x="3908160" y="1577160"/>
            <a:ext cx="246600" cy="10440"/>
            <a:chOff x="3908160" y="1577160"/>
            <a:chExt cx="246600" cy="10440"/>
          </a:xfrm>
        </xdr:grpSpPr>
        <xdr:sp>
          <xdr:nvSpPr>
            <xdr:cNvPr id="569" name="Rectangle 2239"/>
            <xdr:cNvSpPr/>
          </xdr:nvSpPr>
          <xdr:spPr>
            <a:xfrm>
              <a:off x="4141800" y="1577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70" name="Rectangle 2240"/>
            <xdr:cNvSpPr/>
          </xdr:nvSpPr>
          <xdr:spPr>
            <a:xfrm>
              <a:off x="3908160" y="1577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71" name="Group 2241"/>
          <xdr:cNvGrpSpPr/>
        </xdr:nvGrpSpPr>
        <xdr:grpSpPr>
          <a:xfrm>
            <a:off x="3908160" y="1818000"/>
            <a:ext cx="246600" cy="10440"/>
            <a:chOff x="3908160" y="1818000"/>
            <a:chExt cx="246600" cy="10440"/>
          </a:xfrm>
        </xdr:grpSpPr>
        <xdr:sp>
          <xdr:nvSpPr>
            <xdr:cNvPr id="572" name="Rectangle 2242"/>
            <xdr:cNvSpPr/>
          </xdr:nvSpPr>
          <xdr:spPr>
            <a:xfrm>
              <a:off x="4141800" y="18180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73" name="Rectangle 2243"/>
            <xdr:cNvSpPr/>
          </xdr:nvSpPr>
          <xdr:spPr>
            <a:xfrm>
              <a:off x="3908160" y="18180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2</xdr:col>
      <xdr:colOff>20160</xdr:colOff>
      <xdr:row>11</xdr:row>
      <xdr:rowOff>114480</xdr:rowOff>
    </xdr:from>
    <xdr:to>
      <xdr:col>23</xdr:col>
      <xdr:colOff>15840</xdr:colOff>
      <xdr:row>13</xdr:row>
      <xdr:rowOff>91080</xdr:rowOff>
    </xdr:to>
    <xdr:grpSp>
      <xdr:nvGrpSpPr>
        <xdr:cNvPr id="574" name="Group 2244"/>
        <xdr:cNvGrpSpPr/>
      </xdr:nvGrpSpPr>
      <xdr:grpSpPr>
        <a:xfrm>
          <a:off x="4284720" y="1515960"/>
          <a:ext cx="317160" cy="376560"/>
          <a:chOff x="4284720" y="1515960"/>
          <a:chExt cx="317160" cy="376560"/>
        </a:xfrm>
      </xdr:grpSpPr>
      <xdr:sp>
        <xdr:nvSpPr>
          <xdr:cNvPr id="575" name="Oval 2245"/>
          <xdr:cNvSpPr/>
        </xdr:nvSpPr>
        <xdr:spPr>
          <a:xfrm>
            <a:off x="4284720" y="1546560"/>
            <a:ext cx="317160" cy="315360"/>
          </a:xfrm>
          <a:prstGeom prst="ellipse">
            <a:avLst/>
          </a:prstGeom>
          <a:noFill/>
          <a:ln w="9360">
            <a:solidFill>
              <a:srgbClr val="000000"/>
            </a:solidFill>
            <a:miter/>
          </a:ln>
        </xdr:spPr>
        <xdr:style>
          <a:lnRef idx="0"/>
          <a:fillRef idx="0"/>
          <a:effectRef idx="0"/>
          <a:fontRef idx="minor"/>
        </xdr:style>
      </xdr:sp>
      <xdr:sp>
        <xdr:nvSpPr>
          <xdr:cNvPr id="576" name="Rectangle 2246"/>
          <xdr:cNvSpPr/>
        </xdr:nvSpPr>
        <xdr:spPr>
          <a:xfrm>
            <a:off x="4421160" y="15159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577" name="Rectangle 2247"/>
          <xdr:cNvSpPr/>
        </xdr:nvSpPr>
        <xdr:spPr>
          <a:xfrm>
            <a:off x="4421160" y="18532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578" name="Group 2248"/>
          <xdr:cNvGrpSpPr/>
        </xdr:nvGrpSpPr>
        <xdr:grpSpPr>
          <a:xfrm>
            <a:off x="4319640" y="1577160"/>
            <a:ext cx="246600" cy="10440"/>
            <a:chOff x="4319640" y="1577160"/>
            <a:chExt cx="246600" cy="10440"/>
          </a:xfrm>
        </xdr:grpSpPr>
        <xdr:sp>
          <xdr:nvSpPr>
            <xdr:cNvPr id="579" name="Rectangle 2249"/>
            <xdr:cNvSpPr/>
          </xdr:nvSpPr>
          <xdr:spPr>
            <a:xfrm>
              <a:off x="4553280" y="1577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80" name="Rectangle 2250"/>
            <xdr:cNvSpPr/>
          </xdr:nvSpPr>
          <xdr:spPr>
            <a:xfrm>
              <a:off x="4319640" y="1577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81" name="Group 2251"/>
          <xdr:cNvGrpSpPr/>
        </xdr:nvGrpSpPr>
        <xdr:grpSpPr>
          <a:xfrm>
            <a:off x="4319640" y="1818000"/>
            <a:ext cx="246600" cy="10440"/>
            <a:chOff x="4319640" y="1818000"/>
            <a:chExt cx="246600" cy="10440"/>
          </a:xfrm>
        </xdr:grpSpPr>
        <xdr:sp>
          <xdr:nvSpPr>
            <xdr:cNvPr id="582" name="Rectangle 2252"/>
            <xdr:cNvSpPr/>
          </xdr:nvSpPr>
          <xdr:spPr>
            <a:xfrm>
              <a:off x="4553280" y="18180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83" name="Rectangle 2253"/>
            <xdr:cNvSpPr/>
          </xdr:nvSpPr>
          <xdr:spPr>
            <a:xfrm>
              <a:off x="4319640" y="18180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7</xdr:col>
      <xdr:colOff>70200</xdr:colOff>
      <xdr:row>13</xdr:row>
      <xdr:rowOff>114480</xdr:rowOff>
    </xdr:from>
    <xdr:to>
      <xdr:col>19</xdr:col>
      <xdr:colOff>35640</xdr:colOff>
      <xdr:row>15</xdr:row>
      <xdr:rowOff>91080</xdr:rowOff>
    </xdr:to>
    <xdr:grpSp>
      <xdr:nvGrpSpPr>
        <xdr:cNvPr id="584" name="Group 2267"/>
        <xdr:cNvGrpSpPr/>
      </xdr:nvGrpSpPr>
      <xdr:grpSpPr>
        <a:xfrm>
          <a:off x="3421800" y="1915920"/>
          <a:ext cx="376920" cy="376560"/>
          <a:chOff x="3421800" y="1915920"/>
          <a:chExt cx="376920" cy="376560"/>
        </a:xfrm>
      </xdr:grpSpPr>
      <xdr:sp>
        <xdr:nvSpPr>
          <xdr:cNvPr id="585" name="Oval 2268"/>
          <xdr:cNvSpPr/>
        </xdr:nvSpPr>
        <xdr:spPr>
          <a:xfrm>
            <a:off x="3452400" y="1946520"/>
            <a:ext cx="315720" cy="315360"/>
          </a:xfrm>
          <a:prstGeom prst="ellipse">
            <a:avLst/>
          </a:prstGeom>
          <a:noFill/>
          <a:ln w="9360">
            <a:solidFill>
              <a:srgbClr val="000000"/>
            </a:solidFill>
            <a:miter/>
          </a:ln>
        </xdr:spPr>
        <xdr:style>
          <a:lnRef idx="0"/>
          <a:fillRef idx="0"/>
          <a:effectRef idx="0"/>
          <a:fontRef idx="minor"/>
        </xdr:style>
      </xdr:sp>
      <xdr:sp>
        <xdr:nvSpPr>
          <xdr:cNvPr id="586" name="Oval 2269"/>
          <xdr:cNvSpPr/>
        </xdr:nvSpPr>
        <xdr:spPr>
          <a:xfrm>
            <a:off x="3421800" y="1915920"/>
            <a:ext cx="37692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7</xdr:col>
      <xdr:colOff>0</xdr:colOff>
      <xdr:row>14</xdr:row>
      <xdr:rowOff>47520</xdr:rowOff>
    </xdr:from>
    <xdr:to>
      <xdr:col>18</xdr:col>
      <xdr:colOff>20520</xdr:colOff>
      <xdr:row>14</xdr:row>
      <xdr:rowOff>181080</xdr:rowOff>
    </xdr:to>
    <xdr:sp>
      <xdr:nvSpPr>
        <xdr:cNvPr id="587" name="Rectangle 2270"/>
        <xdr:cNvSpPr/>
      </xdr:nvSpPr>
      <xdr:spPr>
        <a:xfrm>
          <a:off x="3351600" y="2039400"/>
          <a:ext cx="1105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0</xdr:colOff>
      <xdr:row>14</xdr:row>
      <xdr:rowOff>66240</xdr:rowOff>
    </xdr:from>
    <xdr:to>
      <xdr:col>18</xdr:col>
      <xdr:colOff>20520</xdr:colOff>
      <xdr:row>14</xdr:row>
      <xdr:rowOff>152280</xdr:rowOff>
    </xdr:to>
    <xdr:sp>
      <xdr:nvSpPr>
        <xdr:cNvPr id="588" name="Rectangle 2271"/>
        <xdr:cNvSpPr/>
      </xdr:nvSpPr>
      <xdr:spPr>
        <a:xfrm>
          <a:off x="3351600" y="2058120"/>
          <a:ext cx="110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3</xdr:row>
      <xdr:rowOff>114480</xdr:rowOff>
    </xdr:from>
    <xdr:to>
      <xdr:col>18</xdr:col>
      <xdr:colOff>221400</xdr:colOff>
      <xdr:row>13</xdr:row>
      <xdr:rowOff>172080</xdr:rowOff>
    </xdr:to>
    <xdr:sp>
      <xdr:nvSpPr>
        <xdr:cNvPr id="589" name="Rectangle 2272"/>
        <xdr:cNvSpPr/>
      </xdr:nvSpPr>
      <xdr:spPr>
        <a:xfrm>
          <a:off x="3572280" y="1915920"/>
          <a:ext cx="9072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5</xdr:row>
      <xdr:rowOff>38160</xdr:rowOff>
    </xdr:from>
    <xdr:to>
      <xdr:col>18</xdr:col>
      <xdr:colOff>221400</xdr:colOff>
      <xdr:row>15</xdr:row>
      <xdr:rowOff>95400</xdr:rowOff>
    </xdr:to>
    <xdr:sp>
      <xdr:nvSpPr>
        <xdr:cNvPr id="590" name="Rectangle 2273"/>
        <xdr:cNvSpPr/>
      </xdr:nvSpPr>
      <xdr:spPr>
        <a:xfrm>
          <a:off x="3572280" y="223956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311400</xdr:colOff>
      <xdr:row>14</xdr:row>
      <xdr:rowOff>66240</xdr:rowOff>
    </xdr:from>
    <xdr:to>
      <xdr:col>19</xdr:col>
      <xdr:colOff>29880</xdr:colOff>
      <xdr:row>14</xdr:row>
      <xdr:rowOff>152280</xdr:rowOff>
    </xdr:to>
    <xdr:sp>
      <xdr:nvSpPr>
        <xdr:cNvPr id="591" name="Rectangle 2274"/>
        <xdr:cNvSpPr/>
      </xdr:nvSpPr>
      <xdr:spPr>
        <a:xfrm>
          <a:off x="3753000" y="2058120"/>
          <a:ext cx="39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20160</xdr:colOff>
      <xdr:row>13</xdr:row>
      <xdr:rowOff>114480</xdr:rowOff>
    </xdr:from>
    <xdr:to>
      <xdr:col>23</xdr:col>
      <xdr:colOff>15840</xdr:colOff>
      <xdr:row>15</xdr:row>
      <xdr:rowOff>91080</xdr:rowOff>
    </xdr:to>
    <xdr:grpSp>
      <xdr:nvGrpSpPr>
        <xdr:cNvPr id="592" name="Group 2285"/>
        <xdr:cNvGrpSpPr/>
      </xdr:nvGrpSpPr>
      <xdr:grpSpPr>
        <a:xfrm>
          <a:off x="4284720" y="1915920"/>
          <a:ext cx="317160" cy="376560"/>
          <a:chOff x="4284720" y="1915920"/>
          <a:chExt cx="317160" cy="376560"/>
        </a:xfrm>
      </xdr:grpSpPr>
      <xdr:sp>
        <xdr:nvSpPr>
          <xdr:cNvPr id="593" name="Oval 2286"/>
          <xdr:cNvSpPr/>
        </xdr:nvSpPr>
        <xdr:spPr>
          <a:xfrm>
            <a:off x="4284720" y="1946520"/>
            <a:ext cx="317160" cy="315360"/>
          </a:xfrm>
          <a:prstGeom prst="ellipse">
            <a:avLst/>
          </a:prstGeom>
          <a:noFill/>
          <a:ln w="9360">
            <a:solidFill>
              <a:srgbClr val="000000"/>
            </a:solidFill>
            <a:miter/>
          </a:ln>
        </xdr:spPr>
        <xdr:style>
          <a:lnRef idx="0"/>
          <a:fillRef idx="0"/>
          <a:effectRef idx="0"/>
          <a:fontRef idx="minor"/>
        </xdr:style>
      </xdr:sp>
      <xdr:sp>
        <xdr:nvSpPr>
          <xdr:cNvPr id="594" name="Rectangle 2287"/>
          <xdr:cNvSpPr/>
        </xdr:nvSpPr>
        <xdr:spPr>
          <a:xfrm>
            <a:off x="4421160" y="1915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595" name="Rectangle 2288"/>
          <xdr:cNvSpPr/>
        </xdr:nvSpPr>
        <xdr:spPr>
          <a:xfrm>
            <a:off x="4421160" y="225324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596" name="Group 2289"/>
          <xdr:cNvGrpSpPr/>
        </xdr:nvGrpSpPr>
        <xdr:grpSpPr>
          <a:xfrm>
            <a:off x="4319640" y="1977120"/>
            <a:ext cx="246600" cy="10440"/>
            <a:chOff x="4319640" y="1977120"/>
            <a:chExt cx="246600" cy="10440"/>
          </a:xfrm>
        </xdr:grpSpPr>
        <xdr:sp>
          <xdr:nvSpPr>
            <xdr:cNvPr id="597" name="Rectangle 2290"/>
            <xdr:cNvSpPr/>
          </xdr:nvSpPr>
          <xdr:spPr>
            <a:xfrm>
              <a:off x="4553280" y="1977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598" name="Rectangle 2291"/>
            <xdr:cNvSpPr/>
          </xdr:nvSpPr>
          <xdr:spPr>
            <a:xfrm>
              <a:off x="4319640" y="1977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599" name="Group 2292"/>
          <xdr:cNvGrpSpPr/>
        </xdr:nvGrpSpPr>
        <xdr:grpSpPr>
          <a:xfrm>
            <a:off x="4319640" y="2217960"/>
            <a:ext cx="246600" cy="10440"/>
            <a:chOff x="4319640" y="2217960"/>
            <a:chExt cx="246600" cy="10440"/>
          </a:xfrm>
        </xdr:grpSpPr>
        <xdr:sp>
          <xdr:nvSpPr>
            <xdr:cNvPr id="600" name="Rectangle 2293"/>
            <xdr:cNvSpPr/>
          </xdr:nvSpPr>
          <xdr:spPr>
            <a:xfrm>
              <a:off x="4553280" y="22179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01" name="Rectangle 2294"/>
            <xdr:cNvSpPr/>
          </xdr:nvSpPr>
          <xdr:spPr>
            <a:xfrm>
              <a:off x="4319640" y="22179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4</xdr:col>
      <xdr:colOff>20160</xdr:colOff>
      <xdr:row>13</xdr:row>
      <xdr:rowOff>114480</xdr:rowOff>
    </xdr:from>
    <xdr:to>
      <xdr:col>25</xdr:col>
      <xdr:colOff>15840</xdr:colOff>
      <xdr:row>15</xdr:row>
      <xdr:rowOff>91080</xdr:rowOff>
    </xdr:to>
    <xdr:grpSp>
      <xdr:nvGrpSpPr>
        <xdr:cNvPr id="602" name="Group 2295"/>
        <xdr:cNvGrpSpPr/>
      </xdr:nvGrpSpPr>
      <xdr:grpSpPr>
        <a:xfrm>
          <a:off x="4696200" y="1915920"/>
          <a:ext cx="317160" cy="376560"/>
          <a:chOff x="4696200" y="1915920"/>
          <a:chExt cx="317160" cy="376560"/>
        </a:xfrm>
      </xdr:grpSpPr>
      <xdr:sp>
        <xdr:nvSpPr>
          <xdr:cNvPr id="603" name="Oval 2296"/>
          <xdr:cNvSpPr/>
        </xdr:nvSpPr>
        <xdr:spPr>
          <a:xfrm>
            <a:off x="4696200" y="1946520"/>
            <a:ext cx="317160" cy="315360"/>
          </a:xfrm>
          <a:prstGeom prst="ellipse">
            <a:avLst/>
          </a:prstGeom>
          <a:noFill/>
          <a:ln w="9360">
            <a:solidFill>
              <a:srgbClr val="000000"/>
            </a:solidFill>
            <a:miter/>
          </a:ln>
        </xdr:spPr>
        <xdr:style>
          <a:lnRef idx="0"/>
          <a:fillRef idx="0"/>
          <a:effectRef idx="0"/>
          <a:fontRef idx="minor"/>
        </xdr:style>
      </xdr:sp>
      <xdr:sp>
        <xdr:nvSpPr>
          <xdr:cNvPr id="604" name="Rectangle 2297"/>
          <xdr:cNvSpPr/>
        </xdr:nvSpPr>
        <xdr:spPr>
          <a:xfrm>
            <a:off x="4832640" y="1915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605" name="Rectangle 2298"/>
          <xdr:cNvSpPr/>
        </xdr:nvSpPr>
        <xdr:spPr>
          <a:xfrm>
            <a:off x="4832640" y="225324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606" name="Group 2299"/>
          <xdr:cNvGrpSpPr/>
        </xdr:nvGrpSpPr>
        <xdr:grpSpPr>
          <a:xfrm>
            <a:off x="4731120" y="1977120"/>
            <a:ext cx="246600" cy="10440"/>
            <a:chOff x="4731120" y="1977120"/>
            <a:chExt cx="246600" cy="10440"/>
          </a:xfrm>
        </xdr:grpSpPr>
        <xdr:sp>
          <xdr:nvSpPr>
            <xdr:cNvPr id="607" name="Rectangle 2300"/>
            <xdr:cNvSpPr/>
          </xdr:nvSpPr>
          <xdr:spPr>
            <a:xfrm>
              <a:off x="4964760" y="1977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08" name="Rectangle 2301"/>
            <xdr:cNvSpPr/>
          </xdr:nvSpPr>
          <xdr:spPr>
            <a:xfrm>
              <a:off x="4731120" y="1977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609" name="Group 2302"/>
          <xdr:cNvGrpSpPr/>
        </xdr:nvGrpSpPr>
        <xdr:grpSpPr>
          <a:xfrm>
            <a:off x="4731120" y="2217960"/>
            <a:ext cx="246600" cy="10440"/>
            <a:chOff x="4731120" y="2217960"/>
            <a:chExt cx="246600" cy="10440"/>
          </a:xfrm>
        </xdr:grpSpPr>
        <xdr:sp>
          <xdr:nvSpPr>
            <xdr:cNvPr id="610" name="Rectangle 2303"/>
            <xdr:cNvSpPr/>
          </xdr:nvSpPr>
          <xdr:spPr>
            <a:xfrm>
              <a:off x="4964760" y="22179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11" name="Rectangle 2304"/>
            <xdr:cNvSpPr/>
          </xdr:nvSpPr>
          <xdr:spPr>
            <a:xfrm>
              <a:off x="4731120" y="22179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9</xdr:col>
      <xdr:colOff>60120</xdr:colOff>
      <xdr:row>14</xdr:row>
      <xdr:rowOff>95040</xdr:rowOff>
    </xdr:from>
    <xdr:to>
      <xdr:col>19</xdr:col>
      <xdr:colOff>90360</xdr:colOff>
      <xdr:row>14</xdr:row>
      <xdr:rowOff>95040</xdr:rowOff>
    </xdr:to>
    <xdr:sp>
      <xdr:nvSpPr>
        <xdr:cNvPr id="612" name="Line 2305"/>
        <xdr:cNvSpPr/>
      </xdr:nvSpPr>
      <xdr:spPr>
        <a:xfrm>
          <a:off x="3823200" y="20869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60120</xdr:colOff>
      <xdr:row>14</xdr:row>
      <xdr:rowOff>114840</xdr:rowOff>
    </xdr:from>
    <xdr:to>
      <xdr:col>19</xdr:col>
      <xdr:colOff>90360</xdr:colOff>
      <xdr:row>14</xdr:row>
      <xdr:rowOff>114840</xdr:rowOff>
    </xdr:to>
    <xdr:sp>
      <xdr:nvSpPr>
        <xdr:cNvPr id="613" name="Line 2306"/>
        <xdr:cNvSpPr/>
      </xdr:nvSpPr>
      <xdr:spPr>
        <a:xfrm>
          <a:off x="3823200" y="21067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200</xdr:colOff>
      <xdr:row>19</xdr:row>
      <xdr:rowOff>114480</xdr:rowOff>
    </xdr:from>
    <xdr:to>
      <xdr:col>19</xdr:col>
      <xdr:colOff>35640</xdr:colOff>
      <xdr:row>21</xdr:row>
      <xdr:rowOff>91080</xdr:rowOff>
    </xdr:to>
    <xdr:grpSp>
      <xdr:nvGrpSpPr>
        <xdr:cNvPr id="614" name="Group 2308"/>
        <xdr:cNvGrpSpPr/>
      </xdr:nvGrpSpPr>
      <xdr:grpSpPr>
        <a:xfrm>
          <a:off x="3421800" y="3116160"/>
          <a:ext cx="376920" cy="376560"/>
          <a:chOff x="3421800" y="3116160"/>
          <a:chExt cx="376920" cy="376560"/>
        </a:xfrm>
      </xdr:grpSpPr>
      <xdr:sp>
        <xdr:nvSpPr>
          <xdr:cNvPr id="615" name="Oval 2309"/>
          <xdr:cNvSpPr/>
        </xdr:nvSpPr>
        <xdr:spPr>
          <a:xfrm>
            <a:off x="3452400" y="3146760"/>
            <a:ext cx="315720" cy="315360"/>
          </a:xfrm>
          <a:prstGeom prst="ellipse">
            <a:avLst/>
          </a:prstGeom>
          <a:noFill/>
          <a:ln w="9360">
            <a:solidFill>
              <a:srgbClr val="000000"/>
            </a:solidFill>
            <a:miter/>
          </a:ln>
        </xdr:spPr>
        <xdr:style>
          <a:lnRef idx="0"/>
          <a:fillRef idx="0"/>
          <a:effectRef idx="0"/>
          <a:fontRef idx="minor"/>
        </xdr:style>
      </xdr:sp>
      <xdr:sp>
        <xdr:nvSpPr>
          <xdr:cNvPr id="616" name="Oval 2310"/>
          <xdr:cNvSpPr/>
        </xdr:nvSpPr>
        <xdr:spPr>
          <a:xfrm>
            <a:off x="3421800" y="3116160"/>
            <a:ext cx="37692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7</xdr:col>
      <xdr:colOff>0</xdr:colOff>
      <xdr:row>20</xdr:row>
      <xdr:rowOff>47520</xdr:rowOff>
    </xdr:from>
    <xdr:to>
      <xdr:col>18</xdr:col>
      <xdr:colOff>20520</xdr:colOff>
      <xdr:row>20</xdr:row>
      <xdr:rowOff>181080</xdr:rowOff>
    </xdr:to>
    <xdr:sp>
      <xdr:nvSpPr>
        <xdr:cNvPr id="617" name="Rectangle 2311"/>
        <xdr:cNvSpPr/>
      </xdr:nvSpPr>
      <xdr:spPr>
        <a:xfrm>
          <a:off x="3351600" y="3239640"/>
          <a:ext cx="1105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0</xdr:colOff>
      <xdr:row>20</xdr:row>
      <xdr:rowOff>66240</xdr:rowOff>
    </xdr:from>
    <xdr:to>
      <xdr:col>18</xdr:col>
      <xdr:colOff>20520</xdr:colOff>
      <xdr:row>20</xdr:row>
      <xdr:rowOff>152280</xdr:rowOff>
    </xdr:to>
    <xdr:sp>
      <xdr:nvSpPr>
        <xdr:cNvPr id="618" name="Rectangle 2312"/>
        <xdr:cNvSpPr/>
      </xdr:nvSpPr>
      <xdr:spPr>
        <a:xfrm>
          <a:off x="3351600" y="3258360"/>
          <a:ext cx="110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9</xdr:row>
      <xdr:rowOff>114480</xdr:rowOff>
    </xdr:from>
    <xdr:to>
      <xdr:col>18</xdr:col>
      <xdr:colOff>221400</xdr:colOff>
      <xdr:row>19</xdr:row>
      <xdr:rowOff>171720</xdr:rowOff>
    </xdr:to>
    <xdr:sp>
      <xdr:nvSpPr>
        <xdr:cNvPr id="619" name="Rectangle 2313"/>
        <xdr:cNvSpPr/>
      </xdr:nvSpPr>
      <xdr:spPr>
        <a:xfrm>
          <a:off x="3572280" y="311616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21</xdr:row>
      <xdr:rowOff>38160</xdr:rowOff>
    </xdr:from>
    <xdr:to>
      <xdr:col>18</xdr:col>
      <xdr:colOff>221400</xdr:colOff>
      <xdr:row>21</xdr:row>
      <xdr:rowOff>95400</xdr:rowOff>
    </xdr:to>
    <xdr:sp>
      <xdr:nvSpPr>
        <xdr:cNvPr id="620" name="Rectangle 2314"/>
        <xdr:cNvSpPr/>
      </xdr:nvSpPr>
      <xdr:spPr>
        <a:xfrm>
          <a:off x="3572280" y="343980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311400</xdr:colOff>
      <xdr:row>20</xdr:row>
      <xdr:rowOff>66240</xdr:rowOff>
    </xdr:from>
    <xdr:to>
      <xdr:col>19</xdr:col>
      <xdr:colOff>29880</xdr:colOff>
      <xdr:row>20</xdr:row>
      <xdr:rowOff>152280</xdr:rowOff>
    </xdr:to>
    <xdr:sp>
      <xdr:nvSpPr>
        <xdr:cNvPr id="621" name="Rectangle 2315"/>
        <xdr:cNvSpPr/>
      </xdr:nvSpPr>
      <xdr:spPr>
        <a:xfrm>
          <a:off x="3753000" y="3258360"/>
          <a:ext cx="39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20160</xdr:colOff>
      <xdr:row>19</xdr:row>
      <xdr:rowOff>114480</xdr:rowOff>
    </xdr:from>
    <xdr:to>
      <xdr:col>21</xdr:col>
      <xdr:colOff>15840</xdr:colOff>
      <xdr:row>21</xdr:row>
      <xdr:rowOff>91080</xdr:rowOff>
    </xdr:to>
    <xdr:grpSp>
      <xdr:nvGrpSpPr>
        <xdr:cNvPr id="622" name="Group 2316"/>
        <xdr:cNvGrpSpPr/>
      </xdr:nvGrpSpPr>
      <xdr:grpSpPr>
        <a:xfrm>
          <a:off x="3873240" y="3116160"/>
          <a:ext cx="317160" cy="376560"/>
          <a:chOff x="3873240" y="3116160"/>
          <a:chExt cx="317160" cy="376560"/>
        </a:xfrm>
      </xdr:grpSpPr>
      <xdr:sp>
        <xdr:nvSpPr>
          <xdr:cNvPr id="623" name="Oval 2317"/>
          <xdr:cNvSpPr/>
        </xdr:nvSpPr>
        <xdr:spPr>
          <a:xfrm>
            <a:off x="3873240" y="3146760"/>
            <a:ext cx="317160" cy="315360"/>
          </a:xfrm>
          <a:prstGeom prst="ellipse">
            <a:avLst/>
          </a:prstGeom>
          <a:noFill/>
          <a:ln w="9360">
            <a:solidFill>
              <a:srgbClr val="000000"/>
            </a:solidFill>
            <a:miter/>
          </a:ln>
        </xdr:spPr>
        <xdr:style>
          <a:lnRef idx="0"/>
          <a:fillRef idx="0"/>
          <a:effectRef idx="0"/>
          <a:fontRef idx="minor"/>
        </xdr:style>
      </xdr:sp>
      <xdr:sp>
        <xdr:nvSpPr>
          <xdr:cNvPr id="624" name="Rectangle 2318"/>
          <xdr:cNvSpPr/>
        </xdr:nvSpPr>
        <xdr:spPr>
          <a:xfrm>
            <a:off x="4009680" y="31161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625" name="Rectangle 2319"/>
          <xdr:cNvSpPr/>
        </xdr:nvSpPr>
        <xdr:spPr>
          <a:xfrm>
            <a:off x="4009680" y="34534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626" name="Group 2320"/>
          <xdr:cNvGrpSpPr/>
        </xdr:nvGrpSpPr>
        <xdr:grpSpPr>
          <a:xfrm>
            <a:off x="3908160" y="3177360"/>
            <a:ext cx="246600" cy="10440"/>
            <a:chOff x="3908160" y="3177360"/>
            <a:chExt cx="246600" cy="10440"/>
          </a:xfrm>
        </xdr:grpSpPr>
        <xdr:sp>
          <xdr:nvSpPr>
            <xdr:cNvPr id="627" name="Rectangle 2321"/>
            <xdr:cNvSpPr/>
          </xdr:nvSpPr>
          <xdr:spPr>
            <a:xfrm>
              <a:off x="4141800" y="31773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28" name="Rectangle 2322"/>
            <xdr:cNvSpPr/>
          </xdr:nvSpPr>
          <xdr:spPr>
            <a:xfrm>
              <a:off x="3908160" y="31773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629" name="Group 2323"/>
          <xdr:cNvGrpSpPr/>
        </xdr:nvGrpSpPr>
        <xdr:grpSpPr>
          <a:xfrm>
            <a:off x="3908160" y="3418200"/>
            <a:ext cx="246600" cy="10440"/>
            <a:chOff x="3908160" y="3418200"/>
            <a:chExt cx="246600" cy="10440"/>
          </a:xfrm>
        </xdr:grpSpPr>
        <xdr:sp>
          <xdr:nvSpPr>
            <xdr:cNvPr id="630" name="Rectangle 2324"/>
            <xdr:cNvSpPr/>
          </xdr:nvSpPr>
          <xdr:spPr>
            <a:xfrm>
              <a:off x="4141800" y="34182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31" name="Rectangle 2325"/>
            <xdr:cNvSpPr/>
          </xdr:nvSpPr>
          <xdr:spPr>
            <a:xfrm>
              <a:off x="3908160" y="34182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2</xdr:col>
      <xdr:colOff>20160</xdr:colOff>
      <xdr:row>19</xdr:row>
      <xdr:rowOff>114480</xdr:rowOff>
    </xdr:from>
    <xdr:to>
      <xdr:col>23</xdr:col>
      <xdr:colOff>15840</xdr:colOff>
      <xdr:row>21</xdr:row>
      <xdr:rowOff>91080</xdr:rowOff>
    </xdr:to>
    <xdr:grpSp>
      <xdr:nvGrpSpPr>
        <xdr:cNvPr id="632" name="Group 2326"/>
        <xdr:cNvGrpSpPr/>
      </xdr:nvGrpSpPr>
      <xdr:grpSpPr>
        <a:xfrm>
          <a:off x="4284720" y="3116160"/>
          <a:ext cx="317160" cy="376560"/>
          <a:chOff x="4284720" y="3116160"/>
          <a:chExt cx="317160" cy="376560"/>
        </a:xfrm>
      </xdr:grpSpPr>
      <xdr:sp>
        <xdr:nvSpPr>
          <xdr:cNvPr id="633" name="Oval 2327"/>
          <xdr:cNvSpPr/>
        </xdr:nvSpPr>
        <xdr:spPr>
          <a:xfrm>
            <a:off x="4284720" y="3146760"/>
            <a:ext cx="317160" cy="315360"/>
          </a:xfrm>
          <a:prstGeom prst="ellipse">
            <a:avLst/>
          </a:prstGeom>
          <a:noFill/>
          <a:ln w="9360">
            <a:solidFill>
              <a:srgbClr val="000000"/>
            </a:solidFill>
            <a:miter/>
          </a:ln>
        </xdr:spPr>
        <xdr:style>
          <a:lnRef idx="0"/>
          <a:fillRef idx="0"/>
          <a:effectRef idx="0"/>
          <a:fontRef idx="minor"/>
        </xdr:style>
      </xdr:sp>
      <xdr:sp>
        <xdr:nvSpPr>
          <xdr:cNvPr id="634" name="Rectangle 2328"/>
          <xdr:cNvSpPr/>
        </xdr:nvSpPr>
        <xdr:spPr>
          <a:xfrm>
            <a:off x="4421160" y="31161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635" name="Rectangle 2329"/>
          <xdr:cNvSpPr/>
        </xdr:nvSpPr>
        <xdr:spPr>
          <a:xfrm>
            <a:off x="4421160" y="34534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636" name="Group 2330"/>
          <xdr:cNvGrpSpPr/>
        </xdr:nvGrpSpPr>
        <xdr:grpSpPr>
          <a:xfrm>
            <a:off x="4319640" y="3177360"/>
            <a:ext cx="246600" cy="10440"/>
            <a:chOff x="4319640" y="3177360"/>
            <a:chExt cx="246600" cy="10440"/>
          </a:xfrm>
        </xdr:grpSpPr>
        <xdr:sp>
          <xdr:nvSpPr>
            <xdr:cNvPr id="637" name="Rectangle 2331"/>
            <xdr:cNvSpPr/>
          </xdr:nvSpPr>
          <xdr:spPr>
            <a:xfrm>
              <a:off x="4553280" y="31773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38" name="Rectangle 2332"/>
            <xdr:cNvSpPr/>
          </xdr:nvSpPr>
          <xdr:spPr>
            <a:xfrm>
              <a:off x="4319640" y="31773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639" name="Group 2333"/>
          <xdr:cNvGrpSpPr/>
        </xdr:nvGrpSpPr>
        <xdr:grpSpPr>
          <a:xfrm>
            <a:off x="4319640" y="3418200"/>
            <a:ext cx="246600" cy="10440"/>
            <a:chOff x="4319640" y="3418200"/>
            <a:chExt cx="246600" cy="10440"/>
          </a:xfrm>
        </xdr:grpSpPr>
        <xdr:sp>
          <xdr:nvSpPr>
            <xdr:cNvPr id="640" name="Rectangle 2334"/>
            <xdr:cNvSpPr/>
          </xdr:nvSpPr>
          <xdr:spPr>
            <a:xfrm>
              <a:off x="4553280" y="34182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41" name="Rectangle 2335"/>
            <xdr:cNvSpPr/>
          </xdr:nvSpPr>
          <xdr:spPr>
            <a:xfrm>
              <a:off x="4319640" y="34182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9</xdr:col>
      <xdr:colOff>60120</xdr:colOff>
      <xdr:row>20</xdr:row>
      <xdr:rowOff>95040</xdr:rowOff>
    </xdr:from>
    <xdr:to>
      <xdr:col>19</xdr:col>
      <xdr:colOff>90360</xdr:colOff>
      <xdr:row>20</xdr:row>
      <xdr:rowOff>95040</xdr:rowOff>
    </xdr:to>
    <xdr:sp>
      <xdr:nvSpPr>
        <xdr:cNvPr id="642" name="Line 2346"/>
        <xdr:cNvSpPr/>
      </xdr:nvSpPr>
      <xdr:spPr>
        <a:xfrm>
          <a:off x="3823200" y="328716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60120</xdr:colOff>
      <xdr:row>20</xdr:row>
      <xdr:rowOff>114480</xdr:rowOff>
    </xdr:from>
    <xdr:to>
      <xdr:col>19</xdr:col>
      <xdr:colOff>90360</xdr:colOff>
      <xdr:row>20</xdr:row>
      <xdr:rowOff>114480</xdr:rowOff>
    </xdr:to>
    <xdr:sp>
      <xdr:nvSpPr>
        <xdr:cNvPr id="643" name="Line 2347"/>
        <xdr:cNvSpPr/>
      </xdr:nvSpPr>
      <xdr:spPr>
        <a:xfrm>
          <a:off x="3823200" y="330660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13</xdr:row>
      <xdr:rowOff>114480</xdr:rowOff>
    </xdr:from>
    <xdr:to>
      <xdr:col>27</xdr:col>
      <xdr:colOff>15840</xdr:colOff>
      <xdr:row>15</xdr:row>
      <xdr:rowOff>91080</xdr:rowOff>
    </xdr:to>
    <xdr:grpSp>
      <xdr:nvGrpSpPr>
        <xdr:cNvPr id="644" name="Group 2348"/>
        <xdr:cNvGrpSpPr/>
      </xdr:nvGrpSpPr>
      <xdr:grpSpPr>
        <a:xfrm>
          <a:off x="5107680" y="1915920"/>
          <a:ext cx="317160" cy="376560"/>
          <a:chOff x="5107680" y="1915920"/>
          <a:chExt cx="317160" cy="376560"/>
        </a:xfrm>
      </xdr:grpSpPr>
      <xdr:sp>
        <xdr:nvSpPr>
          <xdr:cNvPr id="645" name="Oval 2349"/>
          <xdr:cNvSpPr/>
        </xdr:nvSpPr>
        <xdr:spPr>
          <a:xfrm>
            <a:off x="5107680" y="1946520"/>
            <a:ext cx="317160" cy="315360"/>
          </a:xfrm>
          <a:prstGeom prst="ellipse">
            <a:avLst/>
          </a:prstGeom>
          <a:noFill/>
          <a:ln w="9360">
            <a:solidFill>
              <a:srgbClr val="000000"/>
            </a:solidFill>
            <a:miter/>
          </a:ln>
        </xdr:spPr>
        <xdr:style>
          <a:lnRef idx="0"/>
          <a:fillRef idx="0"/>
          <a:effectRef idx="0"/>
          <a:fontRef idx="minor"/>
        </xdr:style>
      </xdr:sp>
      <xdr:sp>
        <xdr:nvSpPr>
          <xdr:cNvPr id="646" name="Rectangle 2350"/>
          <xdr:cNvSpPr/>
        </xdr:nvSpPr>
        <xdr:spPr>
          <a:xfrm>
            <a:off x="5244120" y="1915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647" name="Rectangle 2351"/>
          <xdr:cNvSpPr/>
        </xdr:nvSpPr>
        <xdr:spPr>
          <a:xfrm>
            <a:off x="5244120" y="225324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648" name="Group 2352"/>
          <xdr:cNvGrpSpPr/>
        </xdr:nvGrpSpPr>
        <xdr:grpSpPr>
          <a:xfrm>
            <a:off x="5142600" y="1977120"/>
            <a:ext cx="246600" cy="10440"/>
            <a:chOff x="5142600" y="1977120"/>
            <a:chExt cx="246600" cy="10440"/>
          </a:xfrm>
        </xdr:grpSpPr>
        <xdr:sp>
          <xdr:nvSpPr>
            <xdr:cNvPr id="649" name="Rectangle 2353"/>
            <xdr:cNvSpPr/>
          </xdr:nvSpPr>
          <xdr:spPr>
            <a:xfrm>
              <a:off x="5376240" y="1977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50" name="Rectangle 2354"/>
            <xdr:cNvSpPr/>
          </xdr:nvSpPr>
          <xdr:spPr>
            <a:xfrm>
              <a:off x="5142600" y="1977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651" name="Group 2355"/>
          <xdr:cNvGrpSpPr/>
        </xdr:nvGrpSpPr>
        <xdr:grpSpPr>
          <a:xfrm>
            <a:off x="5142600" y="2217960"/>
            <a:ext cx="246600" cy="10440"/>
            <a:chOff x="5142600" y="2217960"/>
            <a:chExt cx="246600" cy="10440"/>
          </a:xfrm>
        </xdr:grpSpPr>
        <xdr:sp>
          <xdr:nvSpPr>
            <xdr:cNvPr id="652" name="Rectangle 2356"/>
            <xdr:cNvSpPr/>
          </xdr:nvSpPr>
          <xdr:spPr>
            <a:xfrm>
              <a:off x="5376240" y="22179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53" name="Rectangle 2357"/>
            <xdr:cNvSpPr/>
          </xdr:nvSpPr>
          <xdr:spPr>
            <a:xfrm>
              <a:off x="5142600" y="22179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8</xdr:col>
      <xdr:colOff>20160</xdr:colOff>
      <xdr:row>13</xdr:row>
      <xdr:rowOff>114480</xdr:rowOff>
    </xdr:from>
    <xdr:to>
      <xdr:col>29</xdr:col>
      <xdr:colOff>15840</xdr:colOff>
      <xdr:row>15</xdr:row>
      <xdr:rowOff>91080</xdr:rowOff>
    </xdr:to>
    <xdr:grpSp>
      <xdr:nvGrpSpPr>
        <xdr:cNvPr id="654" name="Group 2378"/>
        <xdr:cNvGrpSpPr/>
      </xdr:nvGrpSpPr>
      <xdr:grpSpPr>
        <a:xfrm>
          <a:off x="5519160" y="1915920"/>
          <a:ext cx="317160" cy="376560"/>
          <a:chOff x="5519160" y="1915920"/>
          <a:chExt cx="317160" cy="376560"/>
        </a:xfrm>
      </xdr:grpSpPr>
      <xdr:sp>
        <xdr:nvSpPr>
          <xdr:cNvPr id="655" name="Oval 2379"/>
          <xdr:cNvSpPr/>
        </xdr:nvSpPr>
        <xdr:spPr>
          <a:xfrm>
            <a:off x="5519160" y="1946520"/>
            <a:ext cx="317160" cy="315360"/>
          </a:xfrm>
          <a:prstGeom prst="ellipse">
            <a:avLst/>
          </a:prstGeom>
          <a:noFill/>
          <a:ln w="9360">
            <a:solidFill>
              <a:srgbClr val="000000"/>
            </a:solidFill>
            <a:miter/>
          </a:ln>
        </xdr:spPr>
        <xdr:style>
          <a:lnRef idx="0"/>
          <a:fillRef idx="0"/>
          <a:effectRef idx="0"/>
          <a:fontRef idx="minor"/>
        </xdr:style>
      </xdr:sp>
      <xdr:sp>
        <xdr:nvSpPr>
          <xdr:cNvPr id="656" name="Rectangle 2380"/>
          <xdr:cNvSpPr/>
        </xdr:nvSpPr>
        <xdr:spPr>
          <a:xfrm>
            <a:off x="5655600" y="1915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657" name="Rectangle 2381"/>
          <xdr:cNvSpPr/>
        </xdr:nvSpPr>
        <xdr:spPr>
          <a:xfrm>
            <a:off x="5655600" y="225324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658" name="Group 2382"/>
          <xdr:cNvGrpSpPr/>
        </xdr:nvGrpSpPr>
        <xdr:grpSpPr>
          <a:xfrm>
            <a:off x="5554080" y="1977120"/>
            <a:ext cx="246600" cy="10440"/>
            <a:chOff x="5554080" y="1977120"/>
            <a:chExt cx="246600" cy="10440"/>
          </a:xfrm>
        </xdr:grpSpPr>
        <xdr:sp>
          <xdr:nvSpPr>
            <xdr:cNvPr id="659" name="Rectangle 2383"/>
            <xdr:cNvSpPr/>
          </xdr:nvSpPr>
          <xdr:spPr>
            <a:xfrm>
              <a:off x="5787720" y="1977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60" name="Rectangle 2384"/>
            <xdr:cNvSpPr/>
          </xdr:nvSpPr>
          <xdr:spPr>
            <a:xfrm>
              <a:off x="5554080" y="1977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661" name="Group 2385"/>
          <xdr:cNvGrpSpPr/>
        </xdr:nvGrpSpPr>
        <xdr:grpSpPr>
          <a:xfrm>
            <a:off x="5554080" y="2217960"/>
            <a:ext cx="246600" cy="10440"/>
            <a:chOff x="5554080" y="2217960"/>
            <a:chExt cx="246600" cy="10440"/>
          </a:xfrm>
        </xdr:grpSpPr>
        <xdr:sp>
          <xdr:nvSpPr>
            <xdr:cNvPr id="662" name="Rectangle 2386"/>
            <xdr:cNvSpPr/>
          </xdr:nvSpPr>
          <xdr:spPr>
            <a:xfrm>
              <a:off x="5787720" y="22179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663" name="Rectangle 2387"/>
            <xdr:cNvSpPr/>
          </xdr:nvSpPr>
          <xdr:spPr>
            <a:xfrm>
              <a:off x="5554080" y="22179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7</xdr:col>
      <xdr:colOff>0</xdr:colOff>
      <xdr:row>17</xdr:row>
      <xdr:rowOff>114480</xdr:rowOff>
    </xdr:from>
    <xdr:to>
      <xdr:col>19</xdr:col>
      <xdr:colOff>31320</xdr:colOff>
      <xdr:row>19</xdr:row>
      <xdr:rowOff>90720</xdr:rowOff>
    </xdr:to>
    <xdr:grpSp>
      <xdr:nvGrpSpPr>
        <xdr:cNvPr id="664" name="Group 2389"/>
        <xdr:cNvGrpSpPr/>
      </xdr:nvGrpSpPr>
      <xdr:grpSpPr>
        <a:xfrm>
          <a:off x="3351600" y="2716200"/>
          <a:ext cx="442800" cy="376200"/>
          <a:chOff x="3351600" y="2716200"/>
          <a:chExt cx="442800" cy="376200"/>
        </a:xfrm>
      </xdr:grpSpPr>
      <xdr:grpSp>
        <xdr:nvGrpSpPr>
          <xdr:cNvPr id="665" name="Group 2390"/>
          <xdr:cNvGrpSpPr/>
        </xdr:nvGrpSpPr>
        <xdr:grpSpPr>
          <a:xfrm>
            <a:off x="3417840" y="2716200"/>
            <a:ext cx="376560" cy="371880"/>
            <a:chOff x="3417840" y="2716200"/>
            <a:chExt cx="376560" cy="371880"/>
          </a:xfrm>
        </xdr:grpSpPr>
        <xdr:sp>
          <xdr:nvSpPr>
            <xdr:cNvPr id="666" name="Oval 2391"/>
            <xdr:cNvSpPr/>
          </xdr:nvSpPr>
          <xdr:spPr>
            <a:xfrm>
              <a:off x="3448440" y="2746440"/>
              <a:ext cx="315360" cy="311400"/>
            </a:xfrm>
            <a:prstGeom prst="ellipse">
              <a:avLst/>
            </a:prstGeom>
            <a:noFill/>
            <a:ln w="9360">
              <a:solidFill>
                <a:srgbClr val="000000"/>
              </a:solidFill>
              <a:miter/>
            </a:ln>
          </xdr:spPr>
          <xdr:style>
            <a:lnRef idx="0"/>
            <a:fillRef idx="0"/>
            <a:effectRef idx="0"/>
            <a:fontRef idx="minor"/>
          </xdr:style>
        </xdr:sp>
        <xdr:sp>
          <xdr:nvSpPr>
            <xdr:cNvPr id="667" name="Oval 2392"/>
            <xdr:cNvSpPr/>
          </xdr:nvSpPr>
          <xdr:spPr>
            <a:xfrm>
              <a:off x="3417840" y="2716200"/>
              <a:ext cx="376560" cy="371880"/>
            </a:xfrm>
            <a:prstGeom prst="ellipse">
              <a:avLst/>
            </a:prstGeom>
            <a:noFill/>
            <a:ln w="9360">
              <a:solidFill>
                <a:srgbClr val="000000"/>
              </a:solidFill>
              <a:miter/>
            </a:ln>
          </xdr:spPr>
          <xdr:style>
            <a:lnRef idx="0"/>
            <a:fillRef idx="0"/>
            <a:effectRef idx="0"/>
            <a:fontRef idx="minor"/>
          </xdr:style>
        </xdr:sp>
      </xdr:grpSp>
      <xdr:sp>
        <xdr:nvSpPr>
          <xdr:cNvPr id="668" name="Rectangle 2393"/>
          <xdr:cNvSpPr/>
        </xdr:nvSpPr>
        <xdr:spPr>
          <a:xfrm>
            <a:off x="3351600" y="283716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669" name="Rectangle 2394"/>
          <xdr:cNvSpPr/>
        </xdr:nvSpPr>
        <xdr:spPr>
          <a:xfrm>
            <a:off x="3351600" y="286308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670" name="Rectangle 2395"/>
          <xdr:cNvSpPr/>
        </xdr:nvSpPr>
        <xdr:spPr>
          <a:xfrm>
            <a:off x="3573000" y="271620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671" name="Rectangle 2396"/>
          <xdr:cNvSpPr/>
        </xdr:nvSpPr>
        <xdr:spPr>
          <a:xfrm>
            <a:off x="3573000" y="303624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672" name="Rectangle 2397"/>
          <xdr:cNvSpPr/>
        </xdr:nvSpPr>
        <xdr:spPr>
          <a:xfrm>
            <a:off x="3750120" y="285444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0</xdr:col>
      <xdr:colOff>80280</xdr:colOff>
      <xdr:row>18</xdr:row>
      <xdr:rowOff>114480</xdr:rowOff>
    </xdr:from>
    <xdr:to>
      <xdr:col>21</xdr:col>
      <xdr:colOff>80280</xdr:colOff>
      <xdr:row>19</xdr:row>
      <xdr:rowOff>32040</xdr:rowOff>
    </xdr:to>
    <xdr:sp>
      <xdr:nvSpPr>
        <xdr:cNvPr id="673" name="Text 2402"/>
        <xdr:cNvSpPr/>
      </xdr:nvSpPr>
      <xdr:spPr>
        <a:xfrm>
          <a:off x="3933360" y="2906640"/>
          <a:ext cx="32148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BONUS</a:t>
          </a:r>
          <a:endParaRPr b="0" lang="en-US" sz="500" spc="-1" strike="noStrike">
            <a:latin typeface="Times New Roman"/>
          </a:endParaRPr>
        </a:p>
      </xdr:txBody>
    </xdr:sp>
    <xdr:clientData/>
  </xdr:twoCellAnchor>
  <xdr:twoCellAnchor editAs="oneCell">
    <xdr:from>
      <xdr:col>23</xdr:col>
      <xdr:colOff>0</xdr:colOff>
      <xdr:row>17</xdr:row>
      <xdr:rowOff>114480</xdr:rowOff>
    </xdr:from>
    <xdr:to>
      <xdr:col>25</xdr:col>
      <xdr:colOff>31320</xdr:colOff>
      <xdr:row>19</xdr:row>
      <xdr:rowOff>90720</xdr:rowOff>
    </xdr:to>
    <xdr:grpSp>
      <xdr:nvGrpSpPr>
        <xdr:cNvPr id="674" name="Group 2403"/>
        <xdr:cNvGrpSpPr/>
      </xdr:nvGrpSpPr>
      <xdr:grpSpPr>
        <a:xfrm>
          <a:off x="4586040" y="2716200"/>
          <a:ext cx="442800" cy="376200"/>
          <a:chOff x="4586040" y="2716200"/>
          <a:chExt cx="442800" cy="376200"/>
        </a:xfrm>
      </xdr:grpSpPr>
      <xdr:grpSp>
        <xdr:nvGrpSpPr>
          <xdr:cNvPr id="675" name="Group 2404"/>
          <xdr:cNvGrpSpPr/>
        </xdr:nvGrpSpPr>
        <xdr:grpSpPr>
          <a:xfrm>
            <a:off x="4652280" y="2716200"/>
            <a:ext cx="376560" cy="371880"/>
            <a:chOff x="4652280" y="2716200"/>
            <a:chExt cx="376560" cy="371880"/>
          </a:xfrm>
        </xdr:grpSpPr>
        <xdr:sp>
          <xdr:nvSpPr>
            <xdr:cNvPr id="676" name="Oval 2405"/>
            <xdr:cNvSpPr/>
          </xdr:nvSpPr>
          <xdr:spPr>
            <a:xfrm>
              <a:off x="4682880" y="2746440"/>
              <a:ext cx="315360" cy="311400"/>
            </a:xfrm>
            <a:prstGeom prst="ellipse">
              <a:avLst/>
            </a:prstGeom>
            <a:noFill/>
            <a:ln w="9360">
              <a:solidFill>
                <a:srgbClr val="000000"/>
              </a:solidFill>
              <a:miter/>
            </a:ln>
          </xdr:spPr>
          <xdr:style>
            <a:lnRef idx="0"/>
            <a:fillRef idx="0"/>
            <a:effectRef idx="0"/>
            <a:fontRef idx="minor"/>
          </xdr:style>
        </xdr:sp>
        <xdr:sp>
          <xdr:nvSpPr>
            <xdr:cNvPr id="677" name="Oval 2406"/>
            <xdr:cNvSpPr/>
          </xdr:nvSpPr>
          <xdr:spPr>
            <a:xfrm>
              <a:off x="4652280" y="2716200"/>
              <a:ext cx="376560" cy="371880"/>
            </a:xfrm>
            <a:prstGeom prst="ellipse">
              <a:avLst/>
            </a:prstGeom>
            <a:noFill/>
            <a:ln w="9360">
              <a:solidFill>
                <a:srgbClr val="000000"/>
              </a:solidFill>
              <a:miter/>
            </a:ln>
          </xdr:spPr>
          <xdr:style>
            <a:lnRef idx="0"/>
            <a:fillRef idx="0"/>
            <a:effectRef idx="0"/>
            <a:fontRef idx="minor"/>
          </xdr:style>
        </xdr:sp>
      </xdr:grpSp>
      <xdr:sp>
        <xdr:nvSpPr>
          <xdr:cNvPr id="678" name="Rectangle 2407"/>
          <xdr:cNvSpPr/>
        </xdr:nvSpPr>
        <xdr:spPr>
          <a:xfrm>
            <a:off x="4586040" y="283716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679" name="Rectangle 2408"/>
          <xdr:cNvSpPr/>
        </xdr:nvSpPr>
        <xdr:spPr>
          <a:xfrm>
            <a:off x="4586040" y="286308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680" name="Rectangle 2409"/>
          <xdr:cNvSpPr/>
        </xdr:nvSpPr>
        <xdr:spPr>
          <a:xfrm>
            <a:off x="4807440" y="271620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681" name="Rectangle 2410"/>
          <xdr:cNvSpPr/>
        </xdr:nvSpPr>
        <xdr:spPr>
          <a:xfrm>
            <a:off x="4807440" y="303624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682" name="Rectangle 2411"/>
          <xdr:cNvSpPr/>
        </xdr:nvSpPr>
        <xdr:spPr>
          <a:xfrm>
            <a:off x="4984560" y="285444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6</xdr:col>
      <xdr:colOff>80280</xdr:colOff>
      <xdr:row>18</xdr:row>
      <xdr:rowOff>114480</xdr:rowOff>
    </xdr:from>
    <xdr:to>
      <xdr:col>27</xdr:col>
      <xdr:colOff>80280</xdr:colOff>
      <xdr:row>19</xdr:row>
      <xdr:rowOff>32040</xdr:rowOff>
    </xdr:to>
    <xdr:sp>
      <xdr:nvSpPr>
        <xdr:cNvPr id="683" name="Text 2413"/>
        <xdr:cNvSpPr/>
      </xdr:nvSpPr>
      <xdr:spPr>
        <a:xfrm>
          <a:off x="5167800" y="2906640"/>
          <a:ext cx="321480" cy="12708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ffffff"/>
              </a:solidFill>
              <a:latin typeface="Impact"/>
            </a:rPr>
            <a:t> </a:t>
          </a:r>
          <a:r>
            <a:rPr b="0" lang="en-US" sz="500" spc="-1" strike="noStrike">
              <a:solidFill>
                <a:srgbClr val="ffffff"/>
              </a:solidFill>
              <a:latin typeface="Impact"/>
            </a:rPr>
            <a:t>BONUS</a:t>
          </a:r>
          <a:endParaRPr b="0" lang="en-US" sz="500" spc="-1" strike="noStrike">
            <a:latin typeface="Times New Roman"/>
          </a:endParaRPr>
        </a:p>
      </xdr:txBody>
    </xdr:sp>
    <xdr:clientData/>
  </xdr:twoCellAnchor>
  <xdr:twoCellAnchor editAs="oneCell">
    <xdr:from>
      <xdr:col>29</xdr:col>
      <xdr:colOff>0</xdr:colOff>
      <xdr:row>17</xdr:row>
      <xdr:rowOff>114480</xdr:rowOff>
    </xdr:from>
    <xdr:to>
      <xdr:col>31</xdr:col>
      <xdr:colOff>31320</xdr:colOff>
      <xdr:row>19</xdr:row>
      <xdr:rowOff>90720</xdr:rowOff>
    </xdr:to>
    <xdr:grpSp>
      <xdr:nvGrpSpPr>
        <xdr:cNvPr id="684" name="Group 2414"/>
        <xdr:cNvGrpSpPr/>
      </xdr:nvGrpSpPr>
      <xdr:grpSpPr>
        <a:xfrm>
          <a:off x="5820480" y="2716200"/>
          <a:ext cx="442800" cy="376200"/>
          <a:chOff x="5820480" y="2716200"/>
          <a:chExt cx="442800" cy="376200"/>
        </a:xfrm>
      </xdr:grpSpPr>
      <xdr:grpSp>
        <xdr:nvGrpSpPr>
          <xdr:cNvPr id="685" name="Group 2415"/>
          <xdr:cNvGrpSpPr/>
        </xdr:nvGrpSpPr>
        <xdr:grpSpPr>
          <a:xfrm>
            <a:off x="5886720" y="2716200"/>
            <a:ext cx="376560" cy="371880"/>
            <a:chOff x="5886720" y="2716200"/>
            <a:chExt cx="376560" cy="371880"/>
          </a:xfrm>
        </xdr:grpSpPr>
        <xdr:sp>
          <xdr:nvSpPr>
            <xdr:cNvPr id="686" name="Oval 2416"/>
            <xdr:cNvSpPr/>
          </xdr:nvSpPr>
          <xdr:spPr>
            <a:xfrm>
              <a:off x="5917320" y="2746440"/>
              <a:ext cx="315360" cy="311400"/>
            </a:xfrm>
            <a:prstGeom prst="ellipse">
              <a:avLst/>
            </a:prstGeom>
            <a:noFill/>
            <a:ln w="9360">
              <a:solidFill>
                <a:srgbClr val="000000"/>
              </a:solidFill>
              <a:miter/>
            </a:ln>
          </xdr:spPr>
          <xdr:style>
            <a:lnRef idx="0"/>
            <a:fillRef idx="0"/>
            <a:effectRef idx="0"/>
            <a:fontRef idx="minor"/>
          </xdr:style>
        </xdr:sp>
        <xdr:sp>
          <xdr:nvSpPr>
            <xdr:cNvPr id="687" name="Oval 2417"/>
            <xdr:cNvSpPr/>
          </xdr:nvSpPr>
          <xdr:spPr>
            <a:xfrm>
              <a:off x="5886720" y="2716200"/>
              <a:ext cx="376560" cy="371880"/>
            </a:xfrm>
            <a:prstGeom prst="ellipse">
              <a:avLst/>
            </a:prstGeom>
            <a:noFill/>
            <a:ln w="9360">
              <a:solidFill>
                <a:srgbClr val="000000"/>
              </a:solidFill>
              <a:miter/>
            </a:ln>
          </xdr:spPr>
          <xdr:style>
            <a:lnRef idx="0"/>
            <a:fillRef idx="0"/>
            <a:effectRef idx="0"/>
            <a:fontRef idx="minor"/>
          </xdr:style>
        </xdr:sp>
      </xdr:grpSp>
      <xdr:sp>
        <xdr:nvSpPr>
          <xdr:cNvPr id="688" name="Rectangle 2418"/>
          <xdr:cNvSpPr/>
        </xdr:nvSpPr>
        <xdr:spPr>
          <a:xfrm>
            <a:off x="5820480" y="283716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689" name="Rectangle 2419"/>
          <xdr:cNvSpPr/>
        </xdr:nvSpPr>
        <xdr:spPr>
          <a:xfrm>
            <a:off x="5820480" y="286308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690" name="Rectangle 2420"/>
          <xdr:cNvSpPr/>
        </xdr:nvSpPr>
        <xdr:spPr>
          <a:xfrm>
            <a:off x="6041880" y="271620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691" name="Rectangle 2421"/>
          <xdr:cNvSpPr/>
        </xdr:nvSpPr>
        <xdr:spPr>
          <a:xfrm>
            <a:off x="6041880" y="303624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692" name="Rectangle 2422"/>
          <xdr:cNvSpPr/>
        </xdr:nvSpPr>
        <xdr:spPr>
          <a:xfrm>
            <a:off x="6219000" y="285444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0</xdr:colOff>
      <xdr:row>11</xdr:row>
      <xdr:rowOff>114480</xdr:rowOff>
    </xdr:from>
    <xdr:to>
      <xdr:col>29</xdr:col>
      <xdr:colOff>31320</xdr:colOff>
      <xdr:row>13</xdr:row>
      <xdr:rowOff>91080</xdr:rowOff>
    </xdr:to>
    <xdr:grpSp>
      <xdr:nvGrpSpPr>
        <xdr:cNvPr id="693" name="Group 2434"/>
        <xdr:cNvGrpSpPr/>
      </xdr:nvGrpSpPr>
      <xdr:grpSpPr>
        <a:xfrm>
          <a:off x="5409000" y="1515960"/>
          <a:ext cx="442800" cy="376560"/>
          <a:chOff x="5409000" y="1515960"/>
          <a:chExt cx="442800" cy="376560"/>
        </a:xfrm>
      </xdr:grpSpPr>
      <xdr:grpSp>
        <xdr:nvGrpSpPr>
          <xdr:cNvPr id="694" name="Group 2435"/>
          <xdr:cNvGrpSpPr/>
        </xdr:nvGrpSpPr>
        <xdr:grpSpPr>
          <a:xfrm>
            <a:off x="5475240" y="1515960"/>
            <a:ext cx="376560" cy="372240"/>
            <a:chOff x="5475240" y="1515960"/>
            <a:chExt cx="376560" cy="372240"/>
          </a:xfrm>
        </xdr:grpSpPr>
        <xdr:sp>
          <xdr:nvSpPr>
            <xdr:cNvPr id="695" name="Oval 2436"/>
            <xdr:cNvSpPr/>
          </xdr:nvSpPr>
          <xdr:spPr>
            <a:xfrm>
              <a:off x="5505840" y="1546200"/>
              <a:ext cx="315360" cy="311760"/>
            </a:xfrm>
            <a:prstGeom prst="ellipse">
              <a:avLst/>
            </a:prstGeom>
            <a:noFill/>
            <a:ln w="9360">
              <a:solidFill>
                <a:srgbClr val="000000"/>
              </a:solidFill>
              <a:miter/>
            </a:ln>
          </xdr:spPr>
          <xdr:style>
            <a:lnRef idx="0"/>
            <a:fillRef idx="0"/>
            <a:effectRef idx="0"/>
            <a:fontRef idx="minor"/>
          </xdr:style>
        </xdr:sp>
        <xdr:sp>
          <xdr:nvSpPr>
            <xdr:cNvPr id="696" name="Oval 2437"/>
            <xdr:cNvSpPr/>
          </xdr:nvSpPr>
          <xdr:spPr>
            <a:xfrm>
              <a:off x="5475240" y="1515960"/>
              <a:ext cx="376560" cy="372240"/>
            </a:xfrm>
            <a:prstGeom prst="ellipse">
              <a:avLst/>
            </a:prstGeom>
            <a:noFill/>
            <a:ln w="9360">
              <a:solidFill>
                <a:srgbClr val="000000"/>
              </a:solidFill>
              <a:miter/>
            </a:ln>
          </xdr:spPr>
          <xdr:style>
            <a:lnRef idx="0"/>
            <a:fillRef idx="0"/>
            <a:effectRef idx="0"/>
            <a:fontRef idx="minor"/>
          </xdr:style>
        </xdr:sp>
      </xdr:grpSp>
      <xdr:sp>
        <xdr:nvSpPr>
          <xdr:cNvPr id="697" name="Rectangle 2438"/>
          <xdr:cNvSpPr/>
        </xdr:nvSpPr>
        <xdr:spPr>
          <a:xfrm>
            <a:off x="5409000" y="1636920"/>
            <a:ext cx="110520" cy="129960"/>
          </a:xfrm>
          <a:prstGeom prst="rect">
            <a:avLst/>
          </a:prstGeom>
          <a:solidFill>
            <a:srgbClr val="ffffff"/>
          </a:solidFill>
          <a:ln w="9360">
            <a:solidFill>
              <a:srgbClr val="000000"/>
            </a:solidFill>
            <a:miter/>
          </a:ln>
        </xdr:spPr>
        <xdr:style>
          <a:lnRef idx="0"/>
          <a:fillRef idx="0"/>
          <a:effectRef idx="0"/>
          <a:fontRef idx="minor"/>
        </xdr:style>
      </xdr:sp>
      <xdr:sp>
        <xdr:nvSpPr>
          <xdr:cNvPr id="698" name="Rectangle 2439"/>
          <xdr:cNvSpPr/>
        </xdr:nvSpPr>
        <xdr:spPr>
          <a:xfrm>
            <a:off x="5409000" y="166320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699" name="Rectangle 2440"/>
          <xdr:cNvSpPr/>
        </xdr:nvSpPr>
        <xdr:spPr>
          <a:xfrm>
            <a:off x="5630400" y="151596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700" name="Rectangle 2441"/>
          <xdr:cNvSpPr/>
        </xdr:nvSpPr>
        <xdr:spPr>
          <a:xfrm>
            <a:off x="5630400" y="183636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701" name="Rectangle 2442"/>
          <xdr:cNvSpPr/>
        </xdr:nvSpPr>
        <xdr:spPr>
          <a:xfrm>
            <a:off x="5807520" y="165456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0</xdr:col>
      <xdr:colOff>20160</xdr:colOff>
      <xdr:row>11</xdr:row>
      <xdr:rowOff>114480</xdr:rowOff>
    </xdr:from>
    <xdr:to>
      <xdr:col>31</xdr:col>
      <xdr:colOff>15840</xdr:colOff>
      <xdr:row>13</xdr:row>
      <xdr:rowOff>91080</xdr:rowOff>
    </xdr:to>
    <xdr:grpSp>
      <xdr:nvGrpSpPr>
        <xdr:cNvPr id="702" name="Group 2444"/>
        <xdr:cNvGrpSpPr/>
      </xdr:nvGrpSpPr>
      <xdr:grpSpPr>
        <a:xfrm>
          <a:off x="5930640" y="1515960"/>
          <a:ext cx="317160" cy="376560"/>
          <a:chOff x="5930640" y="1515960"/>
          <a:chExt cx="317160" cy="376560"/>
        </a:xfrm>
      </xdr:grpSpPr>
      <xdr:sp>
        <xdr:nvSpPr>
          <xdr:cNvPr id="703" name="Oval 2445"/>
          <xdr:cNvSpPr/>
        </xdr:nvSpPr>
        <xdr:spPr>
          <a:xfrm>
            <a:off x="5930640" y="1546560"/>
            <a:ext cx="317160" cy="315360"/>
          </a:xfrm>
          <a:prstGeom prst="ellipse">
            <a:avLst/>
          </a:prstGeom>
          <a:noFill/>
          <a:ln w="9360">
            <a:solidFill>
              <a:srgbClr val="000000"/>
            </a:solidFill>
            <a:miter/>
          </a:ln>
        </xdr:spPr>
        <xdr:style>
          <a:lnRef idx="0"/>
          <a:fillRef idx="0"/>
          <a:effectRef idx="0"/>
          <a:fontRef idx="minor"/>
        </xdr:style>
      </xdr:sp>
      <xdr:sp>
        <xdr:nvSpPr>
          <xdr:cNvPr id="704" name="Rectangle 2446"/>
          <xdr:cNvSpPr/>
        </xdr:nvSpPr>
        <xdr:spPr>
          <a:xfrm>
            <a:off x="6067080" y="15159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705" name="Rectangle 2447"/>
          <xdr:cNvSpPr/>
        </xdr:nvSpPr>
        <xdr:spPr>
          <a:xfrm>
            <a:off x="6067080" y="18532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706" name="Group 2448"/>
          <xdr:cNvGrpSpPr/>
        </xdr:nvGrpSpPr>
        <xdr:grpSpPr>
          <a:xfrm>
            <a:off x="5965560" y="1577160"/>
            <a:ext cx="246600" cy="10440"/>
            <a:chOff x="5965560" y="1577160"/>
            <a:chExt cx="246600" cy="10440"/>
          </a:xfrm>
        </xdr:grpSpPr>
        <xdr:sp>
          <xdr:nvSpPr>
            <xdr:cNvPr id="707" name="Rectangle 2449"/>
            <xdr:cNvSpPr/>
          </xdr:nvSpPr>
          <xdr:spPr>
            <a:xfrm>
              <a:off x="6199200" y="1577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708" name="Rectangle 2450"/>
            <xdr:cNvSpPr/>
          </xdr:nvSpPr>
          <xdr:spPr>
            <a:xfrm>
              <a:off x="5965560" y="1577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709" name="Group 2451"/>
          <xdr:cNvGrpSpPr/>
        </xdr:nvGrpSpPr>
        <xdr:grpSpPr>
          <a:xfrm>
            <a:off x="5965560" y="1818000"/>
            <a:ext cx="246600" cy="10440"/>
            <a:chOff x="5965560" y="1818000"/>
            <a:chExt cx="246600" cy="10440"/>
          </a:xfrm>
        </xdr:grpSpPr>
        <xdr:sp>
          <xdr:nvSpPr>
            <xdr:cNvPr id="710" name="Rectangle 2452"/>
            <xdr:cNvSpPr/>
          </xdr:nvSpPr>
          <xdr:spPr>
            <a:xfrm>
              <a:off x="6199200" y="18180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711" name="Rectangle 2453"/>
            <xdr:cNvSpPr/>
          </xdr:nvSpPr>
          <xdr:spPr>
            <a:xfrm>
              <a:off x="5965560" y="18180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0</xdr:col>
      <xdr:colOff>180360</xdr:colOff>
      <xdr:row>11</xdr:row>
      <xdr:rowOff>57240</xdr:rowOff>
    </xdr:from>
    <xdr:to>
      <xdr:col>20</xdr:col>
      <xdr:colOff>180720</xdr:colOff>
      <xdr:row>11</xdr:row>
      <xdr:rowOff>124200</xdr:rowOff>
    </xdr:to>
    <xdr:sp>
      <xdr:nvSpPr>
        <xdr:cNvPr id="712" name="Line 2455"/>
        <xdr:cNvSpPr/>
      </xdr:nvSpPr>
      <xdr:spPr>
        <a:xfrm flipH="1" flipV="1">
          <a:off x="4033440" y="145872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80720</xdr:colOff>
      <xdr:row>11</xdr:row>
      <xdr:rowOff>56880</xdr:rowOff>
    </xdr:from>
    <xdr:to>
      <xdr:col>22</xdr:col>
      <xdr:colOff>181080</xdr:colOff>
      <xdr:row>11</xdr:row>
      <xdr:rowOff>152280</xdr:rowOff>
    </xdr:to>
    <xdr:sp>
      <xdr:nvSpPr>
        <xdr:cNvPr id="713" name="Line 2457"/>
        <xdr:cNvSpPr/>
      </xdr:nvSpPr>
      <xdr:spPr>
        <a:xfrm flipV="1">
          <a:off x="4445280" y="14583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80720</xdr:colOff>
      <xdr:row>11</xdr:row>
      <xdr:rowOff>56880</xdr:rowOff>
    </xdr:from>
    <xdr:to>
      <xdr:col>30</xdr:col>
      <xdr:colOff>181080</xdr:colOff>
      <xdr:row>11</xdr:row>
      <xdr:rowOff>132840</xdr:rowOff>
    </xdr:to>
    <xdr:sp>
      <xdr:nvSpPr>
        <xdr:cNvPr id="714" name="Line 2458"/>
        <xdr:cNvSpPr/>
      </xdr:nvSpPr>
      <xdr:spPr>
        <a:xfrm flipV="1">
          <a:off x="6091200" y="14583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50840</xdr:colOff>
      <xdr:row>11</xdr:row>
      <xdr:rowOff>75960</xdr:rowOff>
    </xdr:from>
    <xdr:to>
      <xdr:col>18</xdr:col>
      <xdr:colOff>201240</xdr:colOff>
      <xdr:row>11</xdr:row>
      <xdr:rowOff>113760</xdr:rowOff>
    </xdr:to>
    <xdr:sp>
      <xdr:nvSpPr>
        <xdr:cNvPr id="715" name="AutoShape 2459"/>
        <xdr:cNvSpPr/>
      </xdr:nvSpPr>
      <xdr:spPr>
        <a:xfrm>
          <a:off x="3592440" y="147744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150840</xdr:colOff>
      <xdr:row>11</xdr:row>
      <xdr:rowOff>75960</xdr:rowOff>
    </xdr:from>
    <xdr:to>
      <xdr:col>28</xdr:col>
      <xdr:colOff>201240</xdr:colOff>
      <xdr:row>11</xdr:row>
      <xdr:rowOff>113760</xdr:rowOff>
    </xdr:to>
    <xdr:sp>
      <xdr:nvSpPr>
        <xdr:cNvPr id="716" name="AutoShape 2460"/>
        <xdr:cNvSpPr/>
      </xdr:nvSpPr>
      <xdr:spPr>
        <a:xfrm>
          <a:off x="5649840" y="147744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17</xdr:row>
      <xdr:rowOff>75600</xdr:rowOff>
    </xdr:from>
    <xdr:to>
      <xdr:col>18</xdr:col>
      <xdr:colOff>201240</xdr:colOff>
      <xdr:row>17</xdr:row>
      <xdr:rowOff>113760</xdr:rowOff>
    </xdr:to>
    <xdr:sp>
      <xdr:nvSpPr>
        <xdr:cNvPr id="717" name="AutoShape 2461"/>
        <xdr:cNvSpPr/>
      </xdr:nvSpPr>
      <xdr:spPr>
        <a:xfrm>
          <a:off x="3592440" y="2677320"/>
          <a:ext cx="50400" cy="38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15</xdr:row>
      <xdr:rowOff>95040</xdr:rowOff>
    </xdr:from>
    <xdr:to>
      <xdr:col>18</xdr:col>
      <xdr:colOff>201240</xdr:colOff>
      <xdr:row>15</xdr:row>
      <xdr:rowOff>132840</xdr:rowOff>
    </xdr:to>
    <xdr:sp>
      <xdr:nvSpPr>
        <xdr:cNvPr id="718" name="AutoShape 2462"/>
        <xdr:cNvSpPr/>
      </xdr:nvSpPr>
      <xdr:spPr>
        <a:xfrm flipV="1">
          <a:off x="3592440" y="229608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21</xdr:row>
      <xdr:rowOff>95040</xdr:rowOff>
    </xdr:from>
    <xdr:to>
      <xdr:col>18</xdr:col>
      <xdr:colOff>201240</xdr:colOff>
      <xdr:row>21</xdr:row>
      <xdr:rowOff>132840</xdr:rowOff>
    </xdr:to>
    <xdr:sp>
      <xdr:nvSpPr>
        <xdr:cNvPr id="719" name="AutoShape 2463"/>
        <xdr:cNvSpPr/>
      </xdr:nvSpPr>
      <xdr:spPr>
        <a:xfrm flipV="1">
          <a:off x="3592440" y="349632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180720</xdr:colOff>
      <xdr:row>15</xdr:row>
      <xdr:rowOff>75960</xdr:rowOff>
    </xdr:from>
    <xdr:to>
      <xdr:col>22</xdr:col>
      <xdr:colOff>181080</xdr:colOff>
      <xdr:row>15</xdr:row>
      <xdr:rowOff>142920</xdr:rowOff>
    </xdr:to>
    <xdr:sp>
      <xdr:nvSpPr>
        <xdr:cNvPr id="720" name="Line 2464"/>
        <xdr:cNvSpPr/>
      </xdr:nvSpPr>
      <xdr:spPr>
        <a:xfrm>
          <a:off x="4445280" y="227736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80720</xdr:colOff>
      <xdr:row>15</xdr:row>
      <xdr:rowOff>66960</xdr:rowOff>
    </xdr:from>
    <xdr:to>
      <xdr:col>24</xdr:col>
      <xdr:colOff>181080</xdr:colOff>
      <xdr:row>15</xdr:row>
      <xdr:rowOff>142920</xdr:rowOff>
    </xdr:to>
    <xdr:sp>
      <xdr:nvSpPr>
        <xdr:cNvPr id="721" name="Line 2465"/>
        <xdr:cNvSpPr/>
      </xdr:nvSpPr>
      <xdr:spPr>
        <a:xfrm>
          <a:off x="4856760" y="22683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0720</xdr:colOff>
      <xdr:row>15</xdr:row>
      <xdr:rowOff>57600</xdr:rowOff>
    </xdr:from>
    <xdr:to>
      <xdr:col>26</xdr:col>
      <xdr:colOff>181080</xdr:colOff>
      <xdr:row>15</xdr:row>
      <xdr:rowOff>133200</xdr:rowOff>
    </xdr:to>
    <xdr:sp>
      <xdr:nvSpPr>
        <xdr:cNvPr id="722" name="Line 2466"/>
        <xdr:cNvSpPr/>
      </xdr:nvSpPr>
      <xdr:spPr>
        <a:xfrm>
          <a:off x="5268240" y="2259000"/>
          <a:ext cx="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80720</xdr:colOff>
      <xdr:row>15</xdr:row>
      <xdr:rowOff>75960</xdr:rowOff>
    </xdr:from>
    <xdr:to>
      <xdr:col>28</xdr:col>
      <xdr:colOff>181080</xdr:colOff>
      <xdr:row>15</xdr:row>
      <xdr:rowOff>133200</xdr:rowOff>
    </xdr:to>
    <xdr:sp>
      <xdr:nvSpPr>
        <xdr:cNvPr id="723" name="Line 2467"/>
        <xdr:cNvSpPr/>
      </xdr:nvSpPr>
      <xdr:spPr>
        <a:xfrm>
          <a:off x="5679720" y="227736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0160</xdr:colOff>
      <xdr:row>13</xdr:row>
      <xdr:rowOff>114480</xdr:rowOff>
    </xdr:from>
    <xdr:to>
      <xdr:col>31</xdr:col>
      <xdr:colOff>10440</xdr:colOff>
      <xdr:row>15</xdr:row>
      <xdr:rowOff>128160</xdr:rowOff>
    </xdr:to>
    <xdr:grpSp>
      <xdr:nvGrpSpPr>
        <xdr:cNvPr id="724" name="Group 2764"/>
        <xdr:cNvGrpSpPr/>
      </xdr:nvGrpSpPr>
      <xdr:grpSpPr>
        <a:xfrm>
          <a:off x="5930640" y="1915920"/>
          <a:ext cx="311760" cy="413640"/>
          <a:chOff x="5930640" y="1915920"/>
          <a:chExt cx="311760" cy="413640"/>
        </a:xfrm>
      </xdr:grpSpPr>
      <xdr:grpSp>
        <xdr:nvGrpSpPr>
          <xdr:cNvPr id="725" name="Group 2368"/>
          <xdr:cNvGrpSpPr/>
        </xdr:nvGrpSpPr>
        <xdr:grpSpPr>
          <a:xfrm>
            <a:off x="5930640" y="1915920"/>
            <a:ext cx="311760" cy="372240"/>
            <a:chOff x="5930640" y="1915920"/>
            <a:chExt cx="311760" cy="372240"/>
          </a:xfrm>
        </xdr:grpSpPr>
        <xdr:sp>
          <xdr:nvSpPr>
            <xdr:cNvPr id="726" name="Oval 2369"/>
            <xdr:cNvSpPr/>
          </xdr:nvSpPr>
          <xdr:spPr>
            <a:xfrm>
              <a:off x="5930640" y="1946160"/>
              <a:ext cx="311760" cy="311760"/>
            </a:xfrm>
            <a:prstGeom prst="ellipse">
              <a:avLst/>
            </a:prstGeom>
            <a:noFill/>
            <a:ln w="9360">
              <a:solidFill>
                <a:srgbClr val="000000"/>
              </a:solidFill>
              <a:miter/>
            </a:ln>
          </xdr:spPr>
          <xdr:style>
            <a:lnRef idx="0"/>
            <a:fillRef idx="0"/>
            <a:effectRef idx="0"/>
            <a:fontRef idx="minor"/>
          </xdr:style>
        </xdr:sp>
        <xdr:sp>
          <xdr:nvSpPr>
            <xdr:cNvPr id="727" name="Rectangle 2370"/>
            <xdr:cNvSpPr/>
          </xdr:nvSpPr>
          <xdr:spPr>
            <a:xfrm>
              <a:off x="6064920" y="1915920"/>
              <a:ext cx="38880" cy="38880"/>
            </a:xfrm>
            <a:prstGeom prst="rect">
              <a:avLst/>
            </a:prstGeom>
            <a:solidFill>
              <a:srgbClr val="000000"/>
            </a:solidFill>
            <a:ln w="9360">
              <a:solidFill>
                <a:srgbClr val="000000"/>
              </a:solidFill>
              <a:miter/>
            </a:ln>
          </xdr:spPr>
          <xdr:style>
            <a:lnRef idx="0"/>
            <a:fillRef idx="0"/>
            <a:effectRef idx="0"/>
            <a:fontRef idx="minor"/>
          </xdr:style>
        </xdr:sp>
        <xdr:sp>
          <xdr:nvSpPr>
            <xdr:cNvPr id="728" name="Rectangle 2371"/>
            <xdr:cNvSpPr/>
          </xdr:nvSpPr>
          <xdr:spPr>
            <a:xfrm>
              <a:off x="6064920" y="2249280"/>
              <a:ext cx="3888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729" name="Group 2372"/>
            <xdr:cNvGrpSpPr/>
          </xdr:nvGrpSpPr>
          <xdr:grpSpPr>
            <a:xfrm>
              <a:off x="5965200" y="1976400"/>
              <a:ext cx="242640" cy="10440"/>
              <a:chOff x="5965200" y="1976400"/>
              <a:chExt cx="242640" cy="10440"/>
            </a:xfrm>
          </xdr:grpSpPr>
          <xdr:sp>
            <xdr:nvSpPr>
              <xdr:cNvPr id="730" name="Rectangle 2373"/>
              <xdr:cNvSpPr/>
            </xdr:nvSpPr>
            <xdr:spPr>
              <a:xfrm>
                <a:off x="6194880" y="19764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731" name="Rectangle 2374"/>
              <xdr:cNvSpPr/>
            </xdr:nvSpPr>
            <xdr:spPr>
              <a:xfrm>
                <a:off x="5965200" y="19764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732" name="Group 2375"/>
            <xdr:cNvGrpSpPr/>
          </xdr:nvGrpSpPr>
          <xdr:grpSpPr>
            <a:xfrm>
              <a:off x="5965200" y="2214720"/>
              <a:ext cx="242640" cy="10440"/>
              <a:chOff x="5965200" y="2214720"/>
              <a:chExt cx="242640" cy="10440"/>
            </a:xfrm>
          </xdr:grpSpPr>
          <xdr:sp>
            <xdr:nvSpPr>
              <xdr:cNvPr id="733" name="Rectangle 2376"/>
              <xdr:cNvSpPr/>
            </xdr:nvSpPr>
            <xdr:spPr>
              <a:xfrm>
                <a:off x="6194880" y="22147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734" name="Rectangle 2377"/>
              <xdr:cNvSpPr/>
            </xdr:nvSpPr>
            <xdr:spPr>
              <a:xfrm>
                <a:off x="5965200" y="22147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735" name="Line 2468"/>
          <xdr:cNvSpPr/>
        </xdr:nvSpPr>
        <xdr:spPr>
          <a:xfrm>
            <a:off x="6091560" y="2271240"/>
            <a:ext cx="0" cy="58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0</xdr:col>
      <xdr:colOff>180720</xdr:colOff>
      <xdr:row>21</xdr:row>
      <xdr:rowOff>85680</xdr:rowOff>
    </xdr:from>
    <xdr:to>
      <xdr:col>20</xdr:col>
      <xdr:colOff>181080</xdr:colOff>
      <xdr:row>21</xdr:row>
      <xdr:rowOff>142920</xdr:rowOff>
    </xdr:to>
    <xdr:sp>
      <xdr:nvSpPr>
        <xdr:cNvPr id="736" name="Line 2469"/>
        <xdr:cNvSpPr/>
      </xdr:nvSpPr>
      <xdr:spPr>
        <a:xfrm>
          <a:off x="4033800" y="348732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80720</xdr:colOff>
      <xdr:row>21</xdr:row>
      <xdr:rowOff>66960</xdr:rowOff>
    </xdr:from>
    <xdr:to>
      <xdr:col>22</xdr:col>
      <xdr:colOff>181080</xdr:colOff>
      <xdr:row>21</xdr:row>
      <xdr:rowOff>142920</xdr:rowOff>
    </xdr:to>
    <xdr:sp>
      <xdr:nvSpPr>
        <xdr:cNvPr id="737" name="Line 2470"/>
        <xdr:cNvSpPr/>
      </xdr:nvSpPr>
      <xdr:spPr>
        <a:xfrm>
          <a:off x="4445280" y="34686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0200</xdr:colOff>
      <xdr:row>19</xdr:row>
      <xdr:rowOff>142920</xdr:rowOff>
    </xdr:from>
    <xdr:to>
      <xdr:col>25</xdr:col>
      <xdr:colOff>16200</xdr:colOff>
      <xdr:row>21</xdr:row>
      <xdr:rowOff>43200</xdr:rowOff>
    </xdr:to>
    <xdr:grpSp>
      <xdr:nvGrpSpPr>
        <xdr:cNvPr id="738" name="Group 2475"/>
        <xdr:cNvGrpSpPr/>
      </xdr:nvGrpSpPr>
      <xdr:grpSpPr>
        <a:xfrm>
          <a:off x="4656240" y="3144600"/>
          <a:ext cx="357480" cy="300240"/>
          <a:chOff x="4656240" y="3144600"/>
          <a:chExt cx="357480" cy="300240"/>
        </a:xfrm>
      </xdr:grpSpPr>
      <xdr:sp>
        <xdr:nvSpPr>
          <xdr:cNvPr id="739" name="Rectangle 2472"/>
          <xdr:cNvSpPr/>
        </xdr:nvSpPr>
        <xdr:spPr>
          <a:xfrm>
            <a:off x="4656240" y="31618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740" name="Rectangle 2473"/>
          <xdr:cNvSpPr/>
        </xdr:nvSpPr>
        <xdr:spPr>
          <a:xfrm>
            <a:off x="4725000" y="342756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741" name="Rectangle 2474"/>
          <xdr:cNvSpPr/>
        </xdr:nvSpPr>
        <xdr:spPr>
          <a:xfrm>
            <a:off x="4729320" y="31446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5</xdr:col>
      <xdr:colOff>70200</xdr:colOff>
      <xdr:row>19</xdr:row>
      <xdr:rowOff>142920</xdr:rowOff>
    </xdr:from>
    <xdr:to>
      <xdr:col>27</xdr:col>
      <xdr:colOff>16200</xdr:colOff>
      <xdr:row>21</xdr:row>
      <xdr:rowOff>43200</xdr:rowOff>
    </xdr:to>
    <xdr:grpSp>
      <xdr:nvGrpSpPr>
        <xdr:cNvPr id="742" name="Group 2476"/>
        <xdr:cNvGrpSpPr/>
      </xdr:nvGrpSpPr>
      <xdr:grpSpPr>
        <a:xfrm>
          <a:off x="5067720" y="3144600"/>
          <a:ext cx="357480" cy="300240"/>
          <a:chOff x="5067720" y="3144600"/>
          <a:chExt cx="357480" cy="300240"/>
        </a:xfrm>
      </xdr:grpSpPr>
      <xdr:sp>
        <xdr:nvSpPr>
          <xdr:cNvPr id="743" name="Rectangle 2477"/>
          <xdr:cNvSpPr/>
        </xdr:nvSpPr>
        <xdr:spPr>
          <a:xfrm>
            <a:off x="5067720" y="31618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744" name="Rectangle 2478"/>
          <xdr:cNvSpPr/>
        </xdr:nvSpPr>
        <xdr:spPr>
          <a:xfrm>
            <a:off x="5136480" y="342756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745" name="Rectangle 2479"/>
          <xdr:cNvSpPr/>
        </xdr:nvSpPr>
        <xdr:spPr>
          <a:xfrm>
            <a:off x="5140800" y="31446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70200</xdr:colOff>
      <xdr:row>19</xdr:row>
      <xdr:rowOff>142920</xdr:rowOff>
    </xdr:from>
    <xdr:to>
      <xdr:col>29</xdr:col>
      <xdr:colOff>16200</xdr:colOff>
      <xdr:row>21</xdr:row>
      <xdr:rowOff>43200</xdr:rowOff>
    </xdr:to>
    <xdr:grpSp>
      <xdr:nvGrpSpPr>
        <xdr:cNvPr id="746" name="Group 2480"/>
        <xdr:cNvGrpSpPr/>
      </xdr:nvGrpSpPr>
      <xdr:grpSpPr>
        <a:xfrm>
          <a:off x="5479200" y="3144600"/>
          <a:ext cx="357480" cy="300240"/>
          <a:chOff x="5479200" y="3144600"/>
          <a:chExt cx="357480" cy="300240"/>
        </a:xfrm>
      </xdr:grpSpPr>
      <xdr:sp>
        <xdr:nvSpPr>
          <xdr:cNvPr id="747" name="Rectangle 2481"/>
          <xdr:cNvSpPr/>
        </xdr:nvSpPr>
        <xdr:spPr>
          <a:xfrm>
            <a:off x="5479200" y="31618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748" name="Rectangle 2482"/>
          <xdr:cNvSpPr/>
        </xdr:nvSpPr>
        <xdr:spPr>
          <a:xfrm>
            <a:off x="5547960" y="342756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749" name="Rectangle 2483"/>
          <xdr:cNvSpPr/>
        </xdr:nvSpPr>
        <xdr:spPr>
          <a:xfrm>
            <a:off x="5552280" y="31446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9</xdr:col>
      <xdr:colOff>70200</xdr:colOff>
      <xdr:row>19</xdr:row>
      <xdr:rowOff>142920</xdr:rowOff>
    </xdr:from>
    <xdr:to>
      <xdr:col>31</xdr:col>
      <xdr:colOff>16200</xdr:colOff>
      <xdr:row>21</xdr:row>
      <xdr:rowOff>43200</xdr:rowOff>
    </xdr:to>
    <xdr:grpSp>
      <xdr:nvGrpSpPr>
        <xdr:cNvPr id="750" name="Group 2484"/>
        <xdr:cNvGrpSpPr/>
      </xdr:nvGrpSpPr>
      <xdr:grpSpPr>
        <a:xfrm>
          <a:off x="5890680" y="3144600"/>
          <a:ext cx="357480" cy="300240"/>
          <a:chOff x="5890680" y="3144600"/>
          <a:chExt cx="357480" cy="300240"/>
        </a:xfrm>
      </xdr:grpSpPr>
      <xdr:sp>
        <xdr:nvSpPr>
          <xdr:cNvPr id="751" name="Rectangle 2485"/>
          <xdr:cNvSpPr/>
        </xdr:nvSpPr>
        <xdr:spPr>
          <a:xfrm>
            <a:off x="5890680" y="31618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752" name="Rectangle 2486"/>
          <xdr:cNvSpPr/>
        </xdr:nvSpPr>
        <xdr:spPr>
          <a:xfrm>
            <a:off x="5959440" y="342756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753" name="Rectangle 2487"/>
          <xdr:cNvSpPr/>
        </xdr:nvSpPr>
        <xdr:spPr>
          <a:xfrm>
            <a:off x="5963760" y="31446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29880</xdr:colOff>
      <xdr:row>22</xdr:row>
      <xdr:rowOff>76320</xdr:rowOff>
    </xdr:from>
    <xdr:to>
      <xdr:col>28</xdr:col>
      <xdr:colOff>20520</xdr:colOff>
      <xdr:row>23</xdr:row>
      <xdr:rowOff>66960</xdr:rowOff>
    </xdr:to>
    <xdr:sp>
      <xdr:nvSpPr>
        <xdr:cNvPr id="754" name="Text 2488"/>
        <xdr:cNvSpPr/>
      </xdr:nvSpPr>
      <xdr:spPr>
        <a:xfrm>
          <a:off x="5438880" y="3668400"/>
          <a:ext cx="80640" cy="200160"/>
        </a:xfrm>
        <a:prstGeom prst="rect">
          <a:avLst/>
        </a:prstGeom>
        <a:noFill/>
        <a:ln w="0">
          <a:noFill/>
        </a:ln>
      </xdr:spPr>
      <xdr:style>
        <a:lnRef idx="0"/>
        <a:fillRef idx="0"/>
        <a:effectRef idx="0"/>
        <a:fontRef idx="minor"/>
      </xdr:style>
    </xdr:sp>
    <xdr:clientData/>
  </xdr:twoCellAnchor>
  <xdr:twoCellAnchor editAs="oneCell">
    <xdr:from>
      <xdr:col>25</xdr:col>
      <xdr:colOff>79920</xdr:colOff>
      <xdr:row>23</xdr:row>
      <xdr:rowOff>0</xdr:rowOff>
    </xdr:from>
    <xdr:to>
      <xdr:col>28</xdr:col>
      <xdr:colOff>321480</xdr:colOff>
      <xdr:row>24</xdr:row>
      <xdr:rowOff>107280</xdr:rowOff>
    </xdr:to>
    <xdr:sp>
      <xdr:nvSpPr>
        <xdr:cNvPr id="755" name="Rectangle 2489"/>
        <xdr:cNvSpPr/>
      </xdr:nvSpPr>
      <xdr:spPr>
        <a:xfrm>
          <a:off x="5077440" y="3801600"/>
          <a:ext cx="743040" cy="214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0</xdr:col>
      <xdr:colOff>10080</xdr:colOff>
      <xdr:row>23</xdr:row>
      <xdr:rowOff>47880</xdr:rowOff>
    </xdr:from>
    <xdr:to>
      <xdr:col>25</xdr:col>
      <xdr:colOff>80280</xdr:colOff>
      <xdr:row>24</xdr:row>
      <xdr:rowOff>66600</xdr:rowOff>
    </xdr:to>
    <xdr:sp>
      <xdr:nvSpPr>
        <xdr:cNvPr id="756" name="Rectangle 2492"/>
        <xdr:cNvSpPr/>
      </xdr:nvSpPr>
      <xdr:spPr>
        <a:xfrm>
          <a:off x="3863160" y="3849480"/>
          <a:ext cx="1214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23</xdr:row>
      <xdr:rowOff>66960</xdr:rowOff>
    </xdr:from>
    <xdr:to>
      <xdr:col>25</xdr:col>
      <xdr:colOff>80280</xdr:colOff>
      <xdr:row>24</xdr:row>
      <xdr:rowOff>47520</xdr:rowOff>
    </xdr:to>
    <xdr:sp>
      <xdr:nvSpPr>
        <xdr:cNvPr id="757" name="Rectangle 2493"/>
        <xdr:cNvSpPr/>
      </xdr:nvSpPr>
      <xdr:spPr>
        <a:xfrm>
          <a:off x="3863160" y="3868560"/>
          <a:ext cx="121464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0</xdr:colOff>
      <xdr:row>23</xdr:row>
      <xdr:rowOff>47880</xdr:rowOff>
    </xdr:from>
    <xdr:to>
      <xdr:col>32</xdr:col>
      <xdr:colOff>301680</xdr:colOff>
      <xdr:row>24</xdr:row>
      <xdr:rowOff>66600</xdr:rowOff>
    </xdr:to>
    <xdr:sp>
      <xdr:nvSpPr>
        <xdr:cNvPr id="758" name="Rectangle 2494"/>
        <xdr:cNvSpPr/>
      </xdr:nvSpPr>
      <xdr:spPr>
        <a:xfrm>
          <a:off x="5820480" y="3849480"/>
          <a:ext cx="79308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0</xdr:colOff>
      <xdr:row>23</xdr:row>
      <xdr:rowOff>66960</xdr:rowOff>
    </xdr:from>
    <xdr:to>
      <xdr:col>32</xdr:col>
      <xdr:colOff>301680</xdr:colOff>
      <xdr:row>24</xdr:row>
      <xdr:rowOff>47520</xdr:rowOff>
    </xdr:to>
    <xdr:sp>
      <xdr:nvSpPr>
        <xdr:cNvPr id="759" name="Rectangle 2495"/>
        <xdr:cNvSpPr/>
      </xdr:nvSpPr>
      <xdr:spPr>
        <a:xfrm>
          <a:off x="5820480" y="3868560"/>
          <a:ext cx="79308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0</xdr:colOff>
      <xdr:row>1</xdr:row>
      <xdr:rowOff>171720</xdr:rowOff>
    </xdr:from>
    <xdr:to>
      <xdr:col>26</xdr:col>
      <xdr:colOff>20520</xdr:colOff>
      <xdr:row>7</xdr:row>
      <xdr:rowOff>162360</xdr:rowOff>
    </xdr:to>
    <xdr:sp>
      <xdr:nvSpPr>
        <xdr:cNvPr id="760" name="Freeform 2497"/>
        <xdr:cNvSpPr/>
      </xdr:nvSpPr>
      <xdr:spPr>
        <a:xfrm>
          <a:off x="3763080" y="333720"/>
          <a:ext cx="1344960" cy="779760"/>
        </a:xfrm>
        <a:custGeom>
          <a:avLst/>
          <a:gdLst/>
          <a:ahLst/>
          <a:rect l="l" t="t" r="r" b="b"/>
          <a:pathLst>
            <a:path w="170" h="95">
              <a:moveTo>
                <a:pt x="0" y="0"/>
              </a:moveTo>
              <a:cubicBezTo>
                <a:pt x="15" y="15"/>
                <a:pt x="33" y="23"/>
                <a:pt x="53" y="32"/>
              </a:cubicBezTo>
              <a:cubicBezTo>
                <a:pt x="74" y="43"/>
                <a:pt x="107" y="54"/>
                <a:pt x="129" y="58"/>
              </a:cubicBezTo>
              <a:cubicBezTo>
                <a:pt x="141" y="60"/>
                <a:pt x="154" y="61"/>
                <a:pt x="164" y="68"/>
              </a:cubicBezTo>
              <a:cubicBezTo>
                <a:pt x="170" y="78"/>
                <a:pt x="167" y="90"/>
                <a:pt x="157" y="95"/>
              </a:cubicBezTo>
            </a:path>
          </a:pathLst>
        </a:custGeom>
        <a:noFill/>
        <a:ln w="12600">
          <a:solidFill>
            <a:srgbClr val="000000"/>
          </a:solidFill>
          <a:round/>
        </a:ln>
      </xdr:spPr>
      <xdr:style>
        <a:lnRef idx="0"/>
        <a:fillRef idx="0"/>
        <a:effectRef idx="0"/>
        <a:fontRef idx="minor"/>
      </xdr:style>
    </xdr:sp>
    <xdr:clientData/>
  </xdr:twoCellAnchor>
  <xdr:twoCellAnchor editAs="oneCell">
    <xdr:from>
      <xdr:col>1</xdr:col>
      <xdr:colOff>10080</xdr:colOff>
      <xdr:row>0</xdr:row>
      <xdr:rowOff>95400</xdr:rowOff>
    </xdr:from>
    <xdr:to>
      <xdr:col>19</xdr:col>
      <xdr:colOff>39960</xdr:colOff>
      <xdr:row>1</xdr:row>
      <xdr:rowOff>133560</xdr:rowOff>
    </xdr:to>
    <xdr:sp>
      <xdr:nvSpPr>
        <xdr:cNvPr id="761" name="AutoShape 2498"/>
        <xdr:cNvSpPr/>
      </xdr:nvSpPr>
      <xdr:spPr>
        <a:xfrm>
          <a:off x="109800" y="95400"/>
          <a:ext cx="3693240" cy="2001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79560</xdr:colOff>
      <xdr:row>0</xdr:row>
      <xdr:rowOff>47520</xdr:rowOff>
    </xdr:from>
    <xdr:to>
      <xdr:col>26</xdr:col>
      <xdr:colOff>201240</xdr:colOff>
      <xdr:row>1</xdr:row>
      <xdr:rowOff>176400</xdr:rowOff>
    </xdr:to>
    <xdr:sp>
      <xdr:nvSpPr>
        <xdr:cNvPr id="762" name="AutoShape 2499"/>
        <xdr:cNvSpPr/>
      </xdr:nvSpPr>
      <xdr:spPr>
        <a:xfrm flipV="1" rot="5400000">
          <a:off x="2538720" y="-2411640"/>
          <a:ext cx="290880" cy="520920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200880</xdr:colOff>
      <xdr:row>0</xdr:row>
      <xdr:rowOff>47520</xdr:rowOff>
    </xdr:from>
    <xdr:to>
      <xdr:col>32</xdr:col>
      <xdr:colOff>301680</xdr:colOff>
      <xdr:row>1</xdr:row>
      <xdr:rowOff>176400</xdr:rowOff>
    </xdr:to>
    <xdr:sp>
      <xdr:nvSpPr>
        <xdr:cNvPr id="763" name="Rectangle 2500"/>
        <xdr:cNvSpPr/>
      </xdr:nvSpPr>
      <xdr:spPr>
        <a:xfrm>
          <a:off x="5288400" y="47520"/>
          <a:ext cx="1325160" cy="290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50400</xdr:colOff>
      <xdr:row>0</xdr:row>
      <xdr:rowOff>133560</xdr:rowOff>
    </xdr:from>
    <xdr:to>
      <xdr:col>30</xdr:col>
      <xdr:colOff>181080</xdr:colOff>
      <xdr:row>2</xdr:row>
      <xdr:rowOff>38520</xdr:rowOff>
    </xdr:to>
    <xdr:sp>
      <xdr:nvSpPr>
        <xdr:cNvPr id="764" name="AutoShape 2501"/>
        <xdr:cNvSpPr/>
      </xdr:nvSpPr>
      <xdr:spPr>
        <a:xfrm rot="16200000">
          <a:off x="5698800" y="-15840"/>
          <a:ext cx="243360" cy="542160"/>
        </a:xfrm>
        <a:prstGeom prst="flowChartDelay">
          <a:avLst/>
        </a:prstGeom>
        <a:solidFill>
          <a:srgbClr val="ffffff"/>
        </a:solidFill>
        <a:ln w="0">
          <a:noFill/>
        </a:ln>
      </xdr:spPr>
      <xdr:style>
        <a:lnRef idx="0"/>
        <a:fillRef idx="0"/>
        <a:effectRef idx="0"/>
        <a:fontRef idx="minor"/>
      </xdr:style>
    </xdr:sp>
    <xdr:clientData/>
  </xdr:twoCellAnchor>
  <xdr:twoCellAnchor editAs="oneCell">
    <xdr:from>
      <xdr:col>29</xdr:col>
      <xdr:colOff>50040</xdr:colOff>
      <xdr:row>0</xdr:row>
      <xdr:rowOff>133560</xdr:rowOff>
    </xdr:from>
    <xdr:to>
      <xdr:col>32</xdr:col>
      <xdr:colOff>311760</xdr:colOff>
      <xdr:row>2</xdr:row>
      <xdr:rowOff>19080</xdr:rowOff>
    </xdr:to>
    <xdr:sp>
      <xdr:nvSpPr>
        <xdr:cNvPr id="765" name="Rectangle 2502"/>
        <xdr:cNvSpPr/>
      </xdr:nvSpPr>
      <xdr:spPr>
        <a:xfrm>
          <a:off x="5870520" y="133560"/>
          <a:ext cx="753120" cy="2239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81080</xdr:colOff>
      <xdr:row>0</xdr:row>
      <xdr:rowOff>56880</xdr:rowOff>
    </xdr:from>
    <xdr:to>
      <xdr:col>26</xdr:col>
      <xdr:colOff>301680</xdr:colOff>
      <xdr:row>1</xdr:row>
      <xdr:rowOff>152280</xdr:rowOff>
    </xdr:to>
    <xdr:sp>
      <xdr:nvSpPr>
        <xdr:cNvPr id="766" name="Line 2505"/>
        <xdr:cNvSpPr/>
      </xdr:nvSpPr>
      <xdr:spPr>
        <a:xfrm>
          <a:off x="812160" y="56880"/>
          <a:ext cx="4577040" cy="257400"/>
        </a:xfrm>
        <a:prstGeom prst="line">
          <a:avLst/>
        </a:prstGeom>
        <a:ln w="9360">
          <a:solidFill>
            <a:srgbClr val="ffffff"/>
          </a:solidFill>
          <a:miter/>
        </a:ln>
      </xdr:spPr>
      <xdr:style>
        <a:lnRef idx="0"/>
        <a:fillRef idx="0"/>
        <a:effectRef idx="0"/>
        <a:fontRef idx="minor"/>
      </xdr:style>
    </xdr:sp>
    <xdr:clientData/>
  </xdr:twoCellAnchor>
  <xdr:twoCellAnchor editAs="oneCell">
    <xdr:from>
      <xdr:col>20</xdr:col>
      <xdr:colOff>140760</xdr:colOff>
      <xdr:row>0</xdr:row>
      <xdr:rowOff>142920</xdr:rowOff>
    </xdr:from>
    <xdr:to>
      <xdr:col>22</xdr:col>
      <xdr:colOff>201240</xdr:colOff>
      <xdr:row>3</xdr:row>
      <xdr:rowOff>95400</xdr:rowOff>
    </xdr:to>
    <xdr:sp>
      <xdr:nvSpPr>
        <xdr:cNvPr id="767" name="Oval 2503"/>
        <xdr:cNvSpPr/>
      </xdr:nvSpPr>
      <xdr:spPr>
        <a:xfrm>
          <a:off x="3993840" y="142920"/>
          <a:ext cx="471960" cy="39132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20</xdr:col>
      <xdr:colOff>190800</xdr:colOff>
      <xdr:row>1</xdr:row>
      <xdr:rowOff>19080</xdr:rowOff>
    </xdr:from>
    <xdr:to>
      <xdr:col>22</xdr:col>
      <xdr:colOff>160920</xdr:colOff>
      <xdr:row>3</xdr:row>
      <xdr:rowOff>57240</xdr:rowOff>
    </xdr:to>
    <xdr:sp>
      <xdr:nvSpPr>
        <xdr:cNvPr id="768" name="Oval 2504"/>
        <xdr:cNvSpPr/>
      </xdr:nvSpPr>
      <xdr:spPr>
        <a:xfrm>
          <a:off x="4043880" y="181080"/>
          <a:ext cx="381600" cy="315000"/>
        </a:xfrm>
        <a:prstGeom prst="ellipse">
          <a:avLst/>
        </a:prstGeom>
        <a:solidFill>
          <a:srgbClr val="000000"/>
        </a:solidFill>
        <a:ln w="12600">
          <a:solidFill>
            <a:srgbClr val="ffffff"/>
          </a:solidFill>
          <a:miter/>
        </a:ln>
      </xdr:spPr>
      <xdr:style>
        <a:lnRef idx="0"/>
        <a:fillRef idx="0"/>
        <a:effectRef idx="0"/>
        <a:fontRef idx="minor"/>
      </xdr:style>
    </xdr:sp>
    <xdr:clientData/>
  </xdr:twoCellAnchor>
  <xdr:twoCellAnchor editAs="oneCell">
    <xdr:from>
      <xdr:col>26</xdr:col>
      <xdr:colOff>291240</xdr:colOff>
      <xdr:row>1</xdr:row>
      <xdr:rowOff>152280</xdr:rowOff>
    </xdr:from>
    <xdr:to>
      <xdr:col>27</xdr:col>
      <xdr:colOff>60120</xdr:colOff>
      <xdr:row>1</xdr:row>
      <xdr:rowOff>152280</xdr:rowOff>
    </xdr:to>
    <xdr:sp>
      <xdr:nvSpPr>
        <xdr:cNvPr id="769" name="Line 2506"/>
        <xdr:cNvSpPr/>
      </xdr:nvSpPr>
      <xdr:spPr>
        <a:xfrm>
          <a:off x="5378760" y="314280"/>
          <a:ext cx="90360" cy="0"/>
        </a:xfrm>
        <a:prstGeom prst="line">
          <a:avLst/>
        </a:prstGeom>
        <a:ln w="9360">
          <a:solidFill>
            <a:srgbClr val="ffffff"/>
          </a:solidFill>
          <a:miter/>
        </a:ln>
      </xdr:spPr>
      <xdr:style>
        <a:lnRef idx="0"/>
        <a:fillRef idx="0"/>
        <a:effectRef idx="0"/>
        <a:fontRef idx="minor"/>
      </xdr:style>
    </xdr:sp>
    <xdr:clientData/>
  </xdr:twoCellAnchor>
  <xdr:twoCellAnchor editAs="oneCell">
    <xdr:from>
      <xdr:col>27</xdr:col>
      <xdr:colOff>60120</xdr:colOff>
      <xdr:row>0</xdr:row>
      <xdr:rowOff>75960</xdr:rowOff>
    </xdr:from>
    <xdr:to>
      <xdr:col>28</xdr:col>
      <xdr:colOff>231480</xdr:colOff>
      <xdr:row>1</xdr:row>
      <xdr:rowOff>152280</xdr:rowOff>
    </xdr:to>
    <xdr:sp>
      <xdr:nvSpPr>
        <xdr:cNvPr id="770" name="Freeform 2511"/>
        <xdr:cNvSpPr/>
      </xdr:nvSpPr>
      <xdr:spPr>
        <a:xfrm>
          <a:off x="5469120" y="75960"/>
          <a:ext cx="261360" cy="238320"/>
        </a:xfrm>
        <a:custGeom>
          <a:avLst/>
          <a:gdLst/>
          <a:ahLst/>
          <a:rect l="l" t="t" r="r" b="b"/>
          <a:pathLst>
            <a:path w="33" h="32">
              <a:moveTo>
                <a:pt x="0" y="32"/>
              </a:moveTo>
              <a:cubicBezTo>
                <a:pt x="2" y="15"/>
                <a:pt x="5" y="6"/>
                <a:pt x="22" y="2"/>
              </a:cubicBezTo>
              <a:cubicBezTo>
                <a:pt x="28" y="0"/>
                <a:pt x="29" y="0"/>
                <a:pt x="33" y="0"/>
              </a:cubicBezTo>
            </a:path>
          </a:pathLst>
        </a:custGeom>
        <a:noFill/>
        <a:ln w="9360">
          <a:solidFill>
            <a:srgbClr val="ffffff"/>
          </a:solidFill>
          <a:round/>
        </a:ln>
      </xdr:spPr>
      <xdr:style>
        <a:lnRef idx="0"/>
        <a:fillRef idx="0"/>
        <a:effectRef idx="0"/>
        <a:fontRef idx="minor"/>
      </xdr:style>
    </xdr:sp>
    <xdr:clientData/>
  </xdr:twoCellAnchor>
  <xdr:twoCellAnchor editAs="oneCell">
    <xdr:from>
      <xdr:col>28</xdr:col>
      <xdr:colOff>221040</xdr:colOff>
      <xdr:row>0</xdr:row>
      <xdr:rowOff>75960</xdr:rowOff>
    </xdr:from>
    <xdr:to>
      <xdr:col>32</xdr:col>
      <xdr:colOff>301680</xdr:colOff>
      <xdr:row>0</xdr:row>
      <xdr:rowOff>75960</xdr:rowOff>
    </xdr:to>
    <xdr:sp>
      <xdr:nvSpPr>
        <xdr:cNvPr id="771" name="Line 2512"/>
        <xdr:cNvSpPr/>
      </xdr:nvSpPr>
      <xdr:spPr>
        <a:xfrm>
          <a:off x="5720040" y="75960"/>
          <a:ext cx="8935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0</xdr:col>
      <xdr:colOff>231120</xdr:colOff>
      <xdr:row>1</xdr:row>
      <xdr:rowOff>86040</xdr:rowOff>
    </xdr:from>
    <xdr:to>
      <xdr:col>22</xdr:col>
      <xdr:colOff>120960</xdr:colOff>
      <xdr:row>1</xdr:row>
      <xdr:rowOff>86040</xdr:rowOff>
    </xdr:to>
    <xdr:sp>
      <xdr:nvSpPr>
        <xdr:cNvPr id="772" name="Line 2516"/>
        <xdr:cNvSpPr/>
      </xdr:nvSpPr>
      <xdr:spPr>
        <a:xfrm>
          <a:off x="4084200" y="248040"/>
          <a:ext cx="3013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140760</xdr:colOff>
      <xdr:row>2</xdr:row>
      <xdr:rowOff>0</xdr:rowOff>
    </xdr:from>
    <xdr:to>
      <xdr:col>22</xdr:col>
      <xdr:colOff>201240</xdr:colOff>
      <xdr:row>2</xdr:row>
      <xdr:rowOff>0</xdr:rowOff>
    </xdr:to>
    <xdr:sp>
      <xdr:nvSpPr>
        <xdr:cNvPr id="773" name="Line 2517"/>
        <xdr:cNvSpPr/>
      </xdr:nvSpPr>
      <xdr:spPr>
        <a:xfrm>
          <a:off x="3993840" y="338400"/>
          <a:ext cx="47196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31120</xdr:colOff>
      <xdr:row>2</xdr:row>
      <xdr:rowOff>95760</xdr:rowOff>
    </xdr:from>
    <xdr:to>
      <xdr:col>22</xdr:col>
      <xdr:colOff>110880</xdr:colOff>
      <xdr:row>2</xdr:row>
      <xdr:rowOff>95760</xdr:rowOff>
    </xdr:to>
    <xdr:sp>
      <xdr:nvSpPr>
        <xdr:cNvPr id="774" name="Line 2518"/>
        <xdr:cNvSpPr/>
      </xdr:nvSpPr>
      <xdr:spPr>
        <a:xfrm>
          <a:off x="4084200" y="434160"/>
          <a:ext cx="291240" cy="0"/>
        </a:xfrm>
        <a:prstGeom prst="line">
          <a:avLst/>
        </a:prstGeom>
        <a:ln w="6480">
          <a:solidFill>
            <a:srgbClr val="ffffff"/>
          </a:solidFill>
          <a:miter/>
        </a:ln>
      </xdr:spPr>
      <xdr:style>
        <a:lnRef idx="0"/>
        <a:fillRef idx="0"/>
        <a:effectRef idx="0"/>
        <a:fontRef idx="minor"/>
      </xdr:style>
    </xdr:sp>
    <xdr:clientData/>
  </xdr:twoCellAnchor>
  <xdr:twoCellAnchor editAs="oneCell">
    <xdr:from>
      <xdr:col>21</xdr:col>
      <xdr:colOff>60120</xdr:colOff>
      <xdr:row>0</xdr:row>
      <xdr:rowOff>142920</xdr:rowOff>
    </xdr:from>
    <xdr:to>
      <xdr:col>21</xdr:col>
      <xdr:colOff>60120</xdr:colOff>
      <xdr:row>3</xdr:row>
      <xdr:rowOff>85680</xdr:rowOff>
    </xdr:to>
    <xdr:sp>
      <xdr:nvSpPr>
        <xdr:cNvPr id="775" name="Line 2519"/>
        <xdr:cNvSpPr/>
      </xdr:nvSpPr>
      <xdr:spPr>
        <a:xfrm>
          <a:off x="4234680" y="142920"/>
          <a:ext cx="0" cy="38160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71080</xdr:colOff>
      <xdr:row>1</xdr:row>
      <xdr:rowOff>57240</xdr:rowOff>
    </xdr:from>
    <xdr:to>
      <xdr:col>20</xdr:col>
      <xdr:colOff>271440</xdr:colOff>
      <xdr:row>3</xdr:row>
      <xdr:rowOff>28440</xdr:rowOff>
    </xdr:to>
    <xdr:sp>
      <xdr:nvSpPr>
        <xdr:cNvPr id="776" name="Line 2520"/>
        <xdr:cNvSpPr/>
      </xdr:nvSpPr>
      <xdr:spPr>
        <a:xfrm>
          <a:off x="4124160" y="219240"/>
          <a:ext cx="360" cy="24804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60480</xdr:colOff>
      <xdr:row>1</xdr:row>
      <xdr:rowOff>47520</xdr:rowOff>
    </xdr:from>
    <xdr:to>
      <xdr:col>22</xdr:col>
      <xdr:colOff>60480</xdr:colOff>
      <xdr:row>3</xdr:row>
      <xdr:rowOff>28440</xdr:rowOff>
    </xdr:to>
    <xdr:sp>
      <xdr:nvSpPr>
        <xdr:cNvPr id="777" name="Line 2521"/>
        <xdr:cNvSpPr/>
      </xdr:nvSpPr>
      <xdr:spPr>
        <a:xfrm>
          <a:off x="4325040" y="209520"/>
          <a:ext cx="0" cy="25776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00880</xdr:colOff>
      <xdr:row>1</xdr:row>
      <xdr:rowOff>133560</xdr:rowOff>
    </xdr:from>
    <xdr:to>
      <xdr:col>22</xdr:col>
      <xdr:colOff>151200</xdr:colOff>
      <xdr:row>1</xdr:row>
      <xdr:rowOff>133560</xdr:rowOff>
    </xdr:to>
    <xdr:sp>
      <xdr:nvSpPr>
        <xdr:cNvPr id="778" name="Line 2563"/>
        <xdr:cNvSpPr/>
      </xdr:nvSpPr>
      <xdr:spPr>
        <a:xfrm>
          <a:off x="4053960" y="295560"/>
          <a:ext cx="36180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00880</xdr:colOff>
      <xdr:row>2</xdr:row>
      <xdr:rowOff>47880</xdr:rowOff>
    </xdr:from>
    <xdr:to>
      <xdr:col>22</xdr:col>
      <xdr:colOff>151200</xdr:colOff>
      <xdr:row>2</xdr:row>
      <xdr:rowOff>47880</xdr:rowOff>
    </xdr:to>
    <xdr:sp>
      <xdr:nvSpPr>
        <xdr:cNvPr id="779" name="Line 2564"/>
        <xdr:cNvSpPr/>
      </xdr:nvSpPr>
      <xdr:spPr>
        <a:xfrm>
          <a:off x="4053960" y="386280"/>
          <a:ext cx="36180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301320</xdr:colOff>
      <xdr:row>1</xdr:row>
      <xdr:rowOff>37800</xdr:rowOff>
    </xdr:from>
    <xdr:to>
      <xdr:col>22</xdr:col>
      <xdr:colOff>50760</xdr:colOff>
      <xdr:row>1</xdr:row>
      <xdr:rowOff>37800</xdr:rowOff>
    </xdr:to>
    <xdr:sp>
      <xdr:nvSpPr>
        <xdr:cNvPr id="780" name="Line 2565"/>
        <xdr:cNvSpPr/>
      </xdr:nvSpPr>
      <xdr:spPr>
        <a:xfrm>
          <a:off x="4154400" y="199800"/>
          <a:ext cx="1609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91240</xdr:colOff>
      <xdr:row>3</xdr:row>
      <xdr:rowOff>38160</xdr:rowOff>
    </xdr:from>
    <xdr:to>
      <xdr:col>22</xdr:col>
      <xdr:colOff>40680</xdr:colOff>
      <xdr:row>3</xdr:row>
      <xdr:rowOff>38160</xdr:rowOff>
    </xdr:to>
    <xdr:sp>
      <xdr:nvSpPr>
        <xdr:cNvPr id="781" name="Line 2566"/>
        <xdr:cNvSpPr/>
      </xdr:nvSpPr>
      <xdr:spPr>
        <a:xfrm>
          <a:off x="4144320" y="477000"/>
          <a:ext cx="1609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20160</xdr:colOff>
      <xdr:row>1</xdr:row>
      <xdr:rowOff>28800</xdr:rowOff>
    </xdr:from>
    <xdr:to>
      <xdr:col>22</xdr:col>
      <xdr:colOff>20520</xdr:colOff>
      <xdr:row>3</xdr:row>
      <xdr:rowOff>47520</xdr:rowOff>
    </xdr:to>
    <xdr:sp>
      <xdr:nvSpPr>
        <xdr:cNvPr id="782" name="Line 2567"/>
        <xdr:cNvSpPr/>
      </xdr:nvSpPr>
      <xdr:spPr>
        <a:xfrm>
          <a:off x="4284720" y="190800"/>
          <a:ext cx="360" cy="295560"/>
        </a:xfrm>
        <a:prstGeom prst="line">
          <a:avLst/>
        </a:prstGeom>
        <a:ln w="6480">
          <a:solidFill>
            <a:srgbClr val="ffffff"/>
          </a:solidFill>
          <a:miter/>
        </a:ln>
      </xdr:spPr>
      <xdr:style>
        <a:lnRef idx="0"/>
        <a:fillRef idx="0"/>
        <a:effectRef idx="0"/>
        <a:fontRef idx="minor"/>
      </xdr:style>
    </xdr:sp>
    <xdr:clientData/>
  </xdr:twoCellAnchor>
  <xdr:twoCellAnchor editAs="oneCell">
    <xdr:from>
      <xdr:col>21</xdr:col>
      <xdr:colOff>0</xdr:colOff>
      <xdr:row>1</xdr:row>
      <xdr:rowOff>28800</xdr:rowOff>
    </xdr:from>
    <xdr:to>
      <xdr:col>21</xdr:col>
      <xdr:colOff>0</xdr:colOff>
      <xdr:row>3</xdr:row>
      <xdr:rowOff>47520</xdr:rowOff>
    </xdr:to>
    <xdr:sp>
      <xdr:nvSpPr>
        <xdr:cNvPr id="783" name="Line 2568"/>
        <xdr:cNvSpPr/>
      </xdr:nvSpPr>
      <xdr:spPr>
        <a:xfrm>
          <a:off x="4174560" y="190800"/>
          <a:ext cx="0" cy="29556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31120</xdr:colOff>
      <xdr:row>1</xdr:row>
      <xdr:rowOff>95040</xdr:rowOff>
    </xdr:from>
    <xdr:to>
      <xdr:col>20</xdr:col>
      <xdr:colOff>231480</xdr:colOff>
      <xdr:row>2</xdr:row>
      <xdr:rowOff>86040</xdr:rowOff>
    </xdr:to>
    <xdr:sp>
      <xdr:nvSpPr>
        <xdr:cNvPr id="784" name="Line 2569"/>
        <xdr:cNvSpPr/>
      </xdr:nvSpPr>
      <xdr:spPr>
        <a:xfrm>
          <a:off x="4084200" y="257040"/>
          <a:ext cx="360" cy="16740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110520</xdr:colOff>
      <xdr:row>1</xdr:row>
      <xdr:rowOff>86040</xdr:rowOff>
    </xdr:from>
    <xdr:to>
      <xdr:col>22</xdr:col>
      <xdr:colOff>110880</xdr:colOff>
      <xdr:row>2</xdr:row>
      <xdr:rowOff>100440</xdr:rowOff>
    </xdr:to>
    <xdr:sp>
      <xdr:nvSpPr>
        <xdr:cNvPr id="785" name="Line 2570"/>
        <xdr:cNvSpPr/>
      </xdr:nvSpPr>
      <xdr:spPr>
        <a:xfrm>
          <a:off x="4375080" y="248040"/>
          <a:ext cx="360" cy="190800"/>
        </a:xfrm>
        <a:prstGeom prst="line">
          <a:avLst/>
        </a:prstGeom>
        <a:ln w="6480">
          <a:solidFill>
            <a:srgbClr val="ffffff"/>
          </a:solidFill>
          <a:miter/>
        </a:ln>
      </xdr:spPr>
      <xdr:style>
        <a:lnRef idx="0"/>
        <a:fillRef idx="0"/>
        <a:effectRef idx="0"/>
        <a:fontRef idx="minor"/>
      </xdr:style>
    </xdr:sp>
    <xdr:clientData/>
  </xdr:twoCellAnchor>
  <xdr:twoCellAnchor editAs="oneCell">
    <xdr:from>
      <xdr:col>4</xdr:col>
      <xdr:colOff>120600</xdr:colOff>
      <xdr:row>0</xdr:row>
      <xdr:rowOff>19080</xdr:rowOff>
    </xdr:from>
    <xdr:to>
      <xdr:col>14</xdr:col>
      <xdr:colOff>70200</xdr:colOff>
      <xdr:row>0</xdr:row>
      <xdr:rowOff>123840</xdr:rowOff>
    </xdr:to>
    <xdr:sp>
      <xdr:nvSpPr>
        <xdr:cNvPr id="786" name="Freeform 2571"/>
        <xdr:cNvSpPr/>
      </xdr:nvSpPr>
      <xdr:spPr>
        <a:xfrm>
          <a:off x="751680" y="19080"/>
          <a:ext cx="1886400" cy="104760"/>
        </a:xfrm>
        <a:custGeom>
          <a:avLst/>
          <a:gdLst/>
          <a:ahLst/>
          <a:rect l="l" t="t" r="r" b="b"/>
          <a:pathLst>
            <a:path w="239" h="14">
              <a:moveTo>
                <a:pt x="0" y="0"/>
              </a:moveTo>
              <a:lnTo>
                <a:pt x="239" y="0"/>
              </a:lnTo>
              <a:lnTo>
                <a:pt x="239" y="14"/>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5</xdr:col>
      <xdr:colOff>60120</xdr:colOff>
      <xdr:row>0</xdr:row>
      <xdr:rowOff>19080</xdr:rowOff>
    </xdr:from>
    <xdr:to>
      <xdr:col>16</xdr:col>
      <xdr:colOff>10440</xdr:colOff>
      <xdr:row>0</xdr:row>
      <xdr:rowOff>142920</xdr:rowOff>
    </xdr:to>
    <xdr:sp>
      <xdr:nvSpPr>
        <xdr:cNvPr id="787" name="Freeform 2573"/>
        <xdr:cNvSpPr/>
      </xdr:nvSpPr>
      <xdr:spPr>
        <a:xfrm>
          <a:off x="2718360" y="19080"/>
          <a:ext cx="271440" cy="123840"/>
        </a:xfrm>
        <a:custGeom>
          <a:avLst/>
          <a:gdLst/>
          <a:ahLst/>
          <a:rect l="l" t="t" r="r" b="b"/>
          <a:pathLst>
            <a:path w="34" h="17">
              <a:moveTo>
                <a:pt x="0" y="0"/>
              </a:moveTo>
              <a:lnTo>
                <a:pt x="0" y="15"/>
              </a:lnTo>
              <a:lnTo>
                <a:pt x="34" y="17"/>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6</xdr:col>
      <xdr:colOff>80280</xdr:colOff>
      <xdr:row>0</xdr:row>
      <xdr:rowOff>19080</xdr:rowOff>
    </xdr:from>
    <xdr:to>
      <xdr:col>16</xdr:col>
      <xdr:colOff>342360</xdr:colOff>
      <xdr:row>1</xdr:row>
      <xdr:rowOff>9720</xdr:rowOff>
    </xdr:to>
    <xdr:sp>
      <xdr:nvSpPr>
        <xdr:cNvPr id="788" name="Freeform 2574"/>
        <xdr:cNvSpPr/>
      </xdr:nvSpPr>
      <xdr:spPr>
        <a:xfrm>
          <a:off x="3059640" y="19080"/>
          <a:ext cx="262080" cy="152640"/>
        </a:xfrm>
        <a:custGeom>
          <a:avLst/>
          <a:gdLst/>
          <a:ahLst/>
          <a:rect l="l" t="t" r="r" b="b"/>
          <a:pathLst>
            <a:path w="34" h="21">
              <a:moveTo>
                <a:pt x="0" y="0"/>
              </a:moveTo>
              <a:lnTo>
                <a:pt x="0" y="19"/>
              </a:lnTo>
              <a:lnTo>
                <a:pt x="34" y="21"/>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7</xdr:col>
      <xdr:colOff>70200</xdr:colOff>
      <xdr:row>0</xdr:row>
      <xdr:rowOff>19080</xdr:rowOff>
    </xdr:from>
    <xdr:to>
      <xdr:col>18</xdr:col>
      <xdr:colOff>241560</xdr:colOff>
      <xdr:row>1</xdr:row>
      <xdr:rowOff>28800</xdr:rowOff>
    </xdr:to>
    <xdr:sp>
      <xdr:nvSpPr>
        <xdr:cNvPr id="789" name="Freeform 2575"/>
        <xdr:cNvSpPr/>
      </xdr:nvSpPr>
      <xdr:spPr>
        <a:xfrm>
          <a:off x="3421800" y="19080"/>
          <a:ext cx="261360" cy="171720"/>
        </a:xfrm>
        <a:custGeom>
          <a:avLst/>
          <a:gdLst/>
          <a:ahLst/>
          <a:rect l="l" t="t" r="r" b="b"/>
          <a:pathLst>
            <a:path w="34" h="23">
              <a:moveTo>
                <a:pt x="0" y="0"/>
              </a:moveTo>
              <a:lnTo>
                <a:pt x="0" y="21"/>
              </a:lnTo>
              <a:lnTo>
                <a:pt x="34" y="23"/>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9</xdr:col>
      <xdr:colOff>20160</xdr:colOff>
      <xdr:row>0</xdr:row>
      <xdr:rowOff>28440</xdr:rowOff>
    </xdr:from>
    <xdr:to>
      <xdr:col>21</xdr:col>
      <xdr:colOff>10080</xdr:colOff>
      <xdr:row>1</xdr:row>
      <xdr:rowOff>47520</xdr:rowOff>
    </xdr:to>
    <xdr:sp>
      <xdr:nvSpPr>
        <xdr:cNvPr id="790" name="Freeform 2578"/>
        <xdr:cNvSpPr/>
      </xdr:nvSpPr>
      <xdr:spPr>
        <a:xfrm>
          <a:off x="3783240" y="28440"/>
          <a:ext cx="401400" cy="181080"/>
        </a:xfrm>
        <a:custGeom>
          <a:avLst/>
          <a:gdLst/>
          <a:ahLst/>
          <a:rect l="l" t="t" r="r" b="b"/>
          <a:pathLst>
            <a:path w="51" h="24">
              <a:moveTo>
                <a:pt x="0" y="0"/>
              </a:moveTo>
              <a:lnTo>
                <a:pt x="0" y="22"/>
              </a:lnTo>
              <a:lnTo>
                <a:pt x="30" y="24"/>
              </a:lnTo>
              <a:lnTo>
                <a:pt x="31" y="22"/>
              </a:lnTo>
              <a:lnTo>
                <a:pt x="33" y="20"/>
              </a:lnTo>
              <a:lnTo>
                <a:pt x="37" y="17"/>
              </a:lnTo>
              <a:lnTo>
                <a:pt x="44" y="14"/>
              </a:lnTo>
              <a:lnTo>
                <a:pt x="51" y="12"/>
              </a:lnTo>
              <a:lnTo>
                <a:pt x="51"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2</xdr:col>
      <xdr:colOff>20160</xdr:colOff>
      <xdr:row>0</xdr:row>
      <xdr:rowOff>19080</xdr:rowOff>
    </xdr:from>
    <xdr:to>
      <xdr:col>24</xdr:col>
      <xdr:colOff>20520</xdr:colOff>
      <xdr:row>1</xdr:row>
      <xdr:rowOff>86040</xdr:rowOff>
    </xdr:to>
    <xdr:sp>
      <xdr:nvSpPr>
        <xdr:cNvPr id="791" name="Freeform 2579"/>
        <xdr:cNvSpPr/>
      </xdr:nvSpPr>
      <xdr:spPr>
        <a:xfrm>
          <a:off x="4284720" y="19080"/>
          <a:ext cx="411840" cy="228960"/>
        </a:xfrm>
        <a:custGeom>
          <a:avLst/>
          <a:gdLst/>
          <a:ahLst/>
          <a:rect l="l" t="t" r="r" b="b"/>
          <a:pathLst>
            <a:path w="51" h="30">
              <a:moveTo>
                <a:pt x="51" y="0"/>
              </a:moveTo>
              <a:lnTo>
                <a:pt x="51" y="30"/>
              </a:lnTo>
              <a:lnTo>
                <a:pt x="23" y="28"/>
              </a:lnTo>
              <a:lnTo>
                <a:pt x="20" y="23"/>
              </a:lnTo>
              <a:lnTo>
                <a:pt x="18" y="21"/>
              </a:lnTo>
              <a:lnTo>
                <a:pt x="14" y="18"/>
              </a:lnTo>
              <a:lnTo>
                <a:pt x="7" y="15"/>
              </a:lnTo>
              <a:lnTo>
                <a:pt x="0" y="13"/>
              </a:lnTo>
              <a:lnTo>
                <a:pt x="0" y="0"/>
              </a:lnTo>
              <a:lnTo>
                <a:pt x="51"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4</xdr:col>
      <xdr:colOff>150840</xdr:colOff>
      <xdr:row>0</xdr:row>
      <xdr:rowOff>19080</xdr:rowOff>
    </xdr:from>
    <xdr:to>
      <xdr:col>26</xdr:col>
      <xdr:colOff>80640</xdr:colOff>
      <xdr:row>1</xdr:row>
      <xdr:rowOff>114480</xdr:rowOff>
    </xdr:to>
    <xdr:sp>
      <xdr:nvSpPr>
        <xdr:cNvPr id="792" name="Freeform 2580"/>
        <xdr:cNvSpPr/>
      </xdr:nvSpPr>
      <xdr:spPr>
        <a:xfrm>
          <a:off x="4826880" y="19080"/>
          <a:ext cx="341280" cy="257400"/>
        </a:xfrm>
        <a:custGeom>
          <a:avLst/>
          <a:gdLst/>
          <a:ahLst/>
          <a:rect l="l" t="t" r="r" b="b"/>
          <a:pathLst>
            <a:path w="43" h="35">
              <a:moveTo>
                <a:pt x="0" y="0"/>
              </a:moveTo>
              <a:lnTo>
                <a:pt x="0" y="32"/>
              </a:lnTo>
              <a:lnTo>
                <a:pt x="43" y="35"/>
              </a:lnTo>
              <a:lnTo>
                <a:pt x="43"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6</xdr:col>
      <xdr:colOff>200880</xdr:colOff>
      <xdr:row>0</xdr:row>
      <xdr:rowOff>19080</xdr:rowOff>
    </xdr:from>
    <xdr:to>
      <xdr:col>28</xdr:col>
      <xdr:colOff>100800</xdr:colOff>
      <xdr:row>1</xdr:row>
      <xdr:rowOff>133560</xdr:rowOff>
    </xdr:to>
    <xdr:sp>
      <xdr:nvSpPr>
        <xdr:cNvPr id="793" name="Freeform 2581"/>
        <xdr:cNvSpPr/>
      </xdr:nvSpPr>
      <xdr:spPr>
        <a:xfrm>
          <a:off x="5288400" y="19080"/>
          <a:ext cx="311400" cy="276480"/>
        </a:xfrm>
        <a:custGeom>
          <a:avLst/>
          <a:gdLst/>
          <a:ahLst/>
          <a:rect l="l" t="t" r="r" b="b"/>
          <a:pathLst>
            <a:path w="39" h="37">
              <a:moveTo>
                <a:pt x="0" y="0"/>
              </a:moveTo>
              <a:lnTo>
                <a:pt x="0" y="36"/>
              </a:lnTo>
              <a:lnTo>
                <a:pt x="18" y="37"/>
              </a:lnTo>
              <a:lnTo>
                <a:pt x="19" y="28"/>
              </a:lnTo>
              <a:lnTo>
                <a:pt x="21" y="22"/>
              </a:lnTo>
              <a:lnTo>
                <a:pt x="25" y="16"/>
              </a:lnTo>
              <a:lnTo>
                <a:pt x="29" y="12"/>
              </a:lnTo>
              <a:lnTo>
                <a:pt x="32" y="10"/>
              </a:lnTo>
              <a:lnTo>
                <a:pt x="39" y="7"/>
              </a:lnTo>
              <a:lnTo>
                <a:pt x="39"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0</xdr:col>
      <xdr:colOff>48960</xdr:colOff>
      <xdr:row>2</xdr:row>
      <xdr:rowOff>28800</xdr:rowOff>
    </xdr:from>
    <xdr:to>
      <xdr:col>0</xdr:col>
      <xdr:colOff>99000</xdr:colOff>
      <xdr:row>3</xdr:row>
      <xdr:rowOff>114120</xdr:rowOff>
    </xdr:to>
    <xdr:sp>
      <xdr:nvSpPr>
        <xdr:cNvPr id="794" name="AutoShape 2582"/>
        <xdr:cNvSpPr/>
      </xdr:nvSpPr>
      <xdr:spPr>
        <a:xfrm flipH="1">
          <a:off x="48960" y="367200"/>
          <a:ext cx="50040" cy="18576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8960</xdr:colOff>
      <xdr:row>4</xdr:row>
      <xdr:rowOff>28440</xdr:rowOff>
    </xdr:from>
    <xdr:to>
      <xdr:col>0</xdr:col>
      <xdr:colOff>99000</xdr:colOff>
      <xdr:row>5</xdr:row>
      <xdr:rowOff>95760</xdr:rowOff>
    </xdr:to>
    <xdr:sp>
      <xdr:nvSpPr>
        <xdr:cNvPr id="795" name="AutoShape 2583"/>
        <xdr:cNvSpPr/>
      </xdr:nvSpPr>
      <xdr:spPr>
        <a:xfrm flipH="1">
          <a:off x="48960" y="612720"/>
          <a:ext cx="50040" cy="18144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8960</xdr:colOff>
      <xdr:row>6</xdr:row>
      <xdr:rowOff>28440</xdr:rowOff>
    </xdr:from>
    <xdr:to>
      <xdr:col>0</xdr:col>
      <xdr:colOff>99000</xdr:colOff>
      <xdr:row>7</xdr:row>
      <xdr:rowOff>133560</xdr:rowOff>
    </xdr:to>
    <xdr:sp>
      <xdr:nvSpPr>
        <xdr:cNvPr id="796" name="AutoShape 2584"/>
        <xdr:cNvSpPr/>
      </xdr:nvSpPr>
      <xdr:spPr>
        <a:xfrm flipH="1">
          <a:off x="48960" y="865440"/>
          <a:ext cx="50040" cy="21924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50400</xdr:colOff>
      <xdr:row>6</xdr:row>
      <xdr:rowOff>19080</xdr:rowOff>
    </xdr:from>
    <xdr:to>
      <xdr:col>32</xdr:col>
      <xdr:colOff>281520</xdr:colOff>
      <xdr:row>7</xdr:row>
      <xdr:rowOff>171720</xdr:rowOff>
    </xdr:to>
    <xdr:sp>
      <xdr:nvSpPr>
        <xdr:cNvPr id="797" name="Rectangle 2585"/>
        <xdr:cNvSpPr/>
      </xdr:nvSpPr>
      <xdr:spPr>
        <a:xfrm>
          <a:off x="5137920" y="856080"/>
          <a:ext cx="1455480" cy="266760"/>
        </a:xfrm>
        <a:prstGeom prst="roundRect">
          <a:avLst>
            <a:gd name="adj" fmla="val 3461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80280</xdr:colOff>
      <xdr:row>6</xdr:row>
      <xdr:rowOff>47880</xdr:rowOff>
    </xdr:from>
    <xdr:to>
      <xdr:col>32</xdr:col>
      <xdr:colOff>241200</xdr:colOff>
      <xdr:row>7</xdr:row>
      <xdr:rowOff>133560</xdr:rowOff>
    </xdr:to>
    <xdr:sp>
      <xdr:nvSpPr>
        <xdr:cNvPr id="798" name="Rectangle 2586"/>
        <xdr:cNvSpPr/>
      </xdr:nvSpPr>
      <xdr:spPr>
        <a:xfrm>
          <a:off x="5167800" y="884880"/>
          <a:ext cx="1385280" cy="199800"/>
        </a:xfrm>
        <a:prstGeom prst="roundRect">
          <a:avLst>
            <a:gd name="adj" fmla="val 34616"/>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Impact"/>
            </a:rPr>
            <a:t>Character Record Sheet</a:t>
          </a:r>
          <a:endParaRPr b="0" lang="en-US" sz="800" spc="-1" strike="noStrike">
            <a:latin typeface="Times New Roman"/>
          </a:endParaRPr>
        </a:p>
      </xdr:txBody>
    </xdr:sp>
    <xdr:clientData/>
  </xdr:twoCellAnchor>
  <xdr:twoCellAnchor editAs="oneCell">
    <xdr:from>
      <xdr:col>10</xdr:col>
      <xdr:colOff>80280</xdr:colOff>
      <xdr:row>0</xdr:row>
      <xdr:rowOff>28440</xdr:rowOff>
    </xdr:from>
    <xdr:to>
      <xdr:col>11</xdr:col>
      <xdr:colOff>40320</xdr:colOff>
      <xdr:row>0</xdr:row>
      <xdr:rowOff>75960</xdr:rowOff>
    </xdr:to>
    <xdr:sp>
      <xdr:nvSpPr>
        <xdr:cNvPr id="799" name="Oval 2588"/>
        <xdr:cNvSpPr/>
      </xdr:nvSpPr>
      <xdr:spPr>
        <a:xfrm>
          <a:off x="1825200" y="28440"/>
          <a:ext cx="50400" cy="4752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80280</xdr:colOff>
      <xdr:row>0</xdr:row>
      <xdr:rowOff>19080</xdr:rowOff>
    </xdr:from>
    <xdr:to>
      <xdr:col>11</xdr:col>
      <xdr:colOff>140760</xdr:colOff>
      <xdr:row>0</xdr:row>
      <xdr:rowOff>75960</xdr:rowOff>
    </xdr:to>
    <xdr:sp>
      <xdr:nvSpPr>
        <xdr:cNvPr id="800" name="Oval 2589"/>
        <xdr:cNvSpPr/>
      </xdr:nvSpPr>
      <xdr:spPr>
        <a:xfrm>
          <a:off x="1915560" y="19080"/>
          <a:ext cx="60480" cy="5688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70640</xdr:colOff>
      <xdr:row>0</xdr:row>
      <xdr:rowOff>19080</xdr:rowOff>
    </xdr:from>
    <xdr:to>
      <xdr:col>11</xdr:col>
      <xdr:colOff>241200</xdr:colOff>
      <xdr:row>0</xdr:row>
      <xdr:rowOff>85320</xdr:rowOff>
    </xdr:to>
    <xdr:sp>
      <xdr:nvSpPr>
        <xdr:cNvPr id="801" name="Oval 2590"/>
        <xdr:cNvSpPr/>
      </xdr:nvSpPr>
      <xdr:spPr>
        <a:xfrm>
          <a:off x="2005920" y="19080"/>
          <a:ext cx="70560" cy="6624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271080</xdr:colOff>
      <xdr:row>0</xdr:row>
      <xdr:rowOff>9360</xdr:rowOff>
    </xdr:from>
    <xdr:to>
      <xdr:col>12</xdr:col>
      <xdr:colOff>40320</xdr:colOff>
      <xdr:row>0</xdr:row>
      <xdr:rowOff>86040</xdr:rowOff>
    </xdr:to>
    <xdr:sp>
      <xdr:nvSpPr>
        <xdr:cNvPr id="802" name="Oval 2591"/>
        <xdr:cNvSpPr/>
      </xdr:nvSpPr>
      <xdr:spPr>
        <a:xfrm>
          <a:off x="2106360" y="9360"/>
          <a:ext cx="90360" cy="7668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80280</xdr:colOff>
      <xdr:row>0</xdr:row>
      <xdr:rowOff>9360</xdr:rowOff>
    </xdr:from>
    <xdr:to>
      <xdr:col>13</xdr:col>
      <xdr:colOff>90720</xdr:colOff>
      <xdr:row>0</xdr:row>
      <xdr:rowOff>95400</xdr:rowOff>
    </xdr:to>
    <xdr:sp>
      <xdr:nvSpPr>
        <xdr:cNvPr id="803" name="Oval 2592"/>
        <xdr:cNvSpPr/>
      </xdr:nvSpPr>
      <xdr:spPr>
        <a:xfrm>
          <a:off x="2236680" y="9360"/>
          <a:ext cx="100800" cy="8604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130320</xdr:colOff>
      <xdr:row>0</xdr:row>
      <xdr:rowOff>0</xdr:rowOff>
    </xdr:from>
    <xdr:to>
      <xdr:col>13</xdr:col>
      <xdr:colOff>241200</xdr:colOff>
      <xdr:row>0</xdr:row>
      <xdr:rowOff>105120</xdr:rowOff>
    </xdr:to>
    <xdr:sp>
      <xdr:nvSpPr>
        <xdr:cNvPr id="804" name="Oval 2593"/>
        <xdr:cNvSpPr/>
      </xdr:nvSpPr>
      <xdr:spPr>
        <a:xfrm>
          <a:off x="2377080" y="0"/>
          <a:ext cx="110880" cy="10512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xdr:col>
      <xdr:colOff>60120</xdr:colOff>
      <xdr:row>0</xdr:row>
      <xdr:rowOff>133560</xdr:rowOff>
    </xdr:from>
    <xdr:to>
      <xdr:col>3</xdr:col>
      <xdr:colOff>190800</xdr:colOff>
      <xdr:row>1</xdr:row>
      <xdr:rowOff>95040</xdr:rowOff>
    </xdr:to>
    <xdr:sp>
      <xdr:nvSpPr>
        <xdr:cNvPr id="805" name="Freeform 2594"/>
        <xdr:cNvSpPr/>
      </xdr:nvSpPr>
      <xdr:spPr>
        <a:xfrm>
          <a:off x="159840" y="133560"/>
          <a:ext cx="451440" cy="123480"/>
        </a:xfrm>
        <a:custGeom>
          <a:avLst/>
          <a:gdLst/>
          <a:ahLst/>
          <a:rect l="l" t="t" r="r" b="b"/>
          <a:pathLst>
            <a:path w="57" h="17">
              <a:moveTo>
                <a:pt x="0" y="0"/>
              </a:moveTo>
              <a:lnTo>
                <a:pt x="0" y="17"/>
              </a:lnTo>
              <a:lnTo>
                <a:pt x="57" y="17"/>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4</xdr:col>
      <xdr:colOff>20160</xdr:colOff>
      <xdr:row>1</xdr:row>
      <xdr:rowOff>0</xdr:rowOff>
    </xdr:from>
    <xdr:to>
      <xdr:col>7</xdr:col>
      <xdr:colOff>90720</xdr:colOff>
      <xdr:row>1</xdr:row>
      <xdr:rowOff>95040</xdr:rowOff>
    </xdr:to>
    <xdr:sp>
      <xdr:nvSpPr>
        <xdr:cNvPr id="806" name="Freeform 2595"/>
        <xdr:cNvSpPr/>
      </xdr:nvSpPr>
      <xdr:spPr>
        <a:xfrm>
          <a:off x="651240" y="162000"/>
          <a:ext cx="451800" cy="95040"/>
        </a:xfrm>
        <a:custGeom>
          <a:avLst/>
          <a:gdLst/>
          <a:ahLst/>
          <a:rect l="l" t="t" r="r" b="b"/>
          <a:pathLst>
            <a:path w="57" h="13">
              <a:moveTo>
                <a:pt x="0" y="0"/>
              </a:moveTo>
              <a:lnTo>
                <a:pt x="0" y="13"/>
              </a:lnTo>
              <a:lnTo>
                <a:pt x="57" y="13"/>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7</xdr:col>
      <xdr:colOff>140400</xdr:colOff>
      <xdr:row>1</xdr:row>
      <xdr:rowOff>19080</xdr:rowOff>
    </xdr:from>
    <xdr:to>
      <xdr:col>9</xdr:col>
      <xdr:colOff>181080</xdr:colOff>
      <xdr:row>1</xdr:row>
      <xdr:rowOff>95040</xdr:rowOff>
    </xdr:to>
    <xdr:sp>
      <xdr:nvSpPr>
        <xdr:cNvPr id="807" name="Freeform 2596"/>
        <xdr:cNvSpPr/>
      </xdr:nvSpPr>
      <xdr:spPr>
        <a:xfrm>
          <a:off x="1152720" y="181080"/>
          <a:ext cx="452160" cy="75960"/>
        </a:xfrm>
        <a:custGeom>
          <a:avLst/>
          <a:gdLst/>
          <a:ahLst/>
          <a:rect l="l" t="t" r="r" b="b"/>
          <a:pathLst>
            <a:path w="57" h="10">
              <a:moveTo>
                <a:pt x="0" y="0"/>
              </a:moveTo>
              <a:lnTo>
                <a:pt x="0" y="10"/>
              </a:lnTo>
              <a:lnTo>
                <a:pt x="57" y="10"/>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9</xdr:col>
      <xdr:colOff>230760</xdr:colOff>
      <xdr:row>1</xdr:row>
      <xdr:rowOff>57240</xdr:rowOff>
    </xdr:from>
    <xdr:to>
      <xdr:col>11</xdr:col>
      <xdr:colOff>271440</xdr:colOff>
      <xdr:row>1</xdr:row>
      <xdr:rowOff>95040</xdr:rowOff>
    </xdr:to>
    <xdr:sp>
      <xdr:nvSpPr>
        <xdr:cNvPr id="808" name="Freeform 2597"/>
        <xdr:cNvSpPr/>
      </xdr:nvSpPr>
      <xdr:spPr>
        <a:xfrm>
          <a:off x="1654560" y="219240"/>
          <a:ext cx="452160" cy="37800"/>
        </a:xfrm>
        <a:custGeom>
          <a:avLst/>
          <a:gdLst/>
          <a:ahLst/>
          <a:rect l="l" t="t" r="r" b="b"/>
          <a:pathLst>
            <a:path w="57" h="6">
              <a:moveTo>
                <a:pt x="0" y="0"/>
              </a:moveTo>
              <a:lnTo>
                <a:pt x="0" y="6"/>
              </a:lnTo>
              <a:lnTo>
                <a:pt x="57" y="6"/>
              </a:lnTo>
              <a:lnTo>
                <a:pt x="57" y="2"/>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2</xdr:col>
      <xdr:colOff>0</xdr:colOff>
      <xdr:row>76</xdr:row>
      <xdr:rowOff>9000</xdr:rowOff>
    </xdr:from>
    <xdr:to>
      <xdr:col>3</xdr:col>
      <xdr:colOff>200880</xdr:colOff>
      <xdr:row>77</xdr:row>
      <xdr:rowOff>161640</xdr:rowOff>
    </xdr:to>
    <xdr:sp>
      <xdr:nvSpPr>
        <xdr:cNvPr id="809" name="AutoShape 2598"/>
        <xdr:cNvSpPr/>
      </xdr:nvSpPr>
      <xdr:spPr>
        <a:xfrm rot="16200000">
          <a:off x="263160" y="9454680"/>
          <a:ext cx="314280" cy="40176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60560</xdr:colOff>
      <xdr:row>76</xdr:row>
      <xdr:rowOff>9360</xdr:rowOff>
    </xdr:from>
    <xdr:to>
      <xdr:col>16</xdr:col>
      <xdr:colOff>362520</xdr:colOff>
      <xdr:row>77</xdr:row>
      <xdr:rowOff>162000</xdr:rowOff>
    </xdr:to>
    <xdr:sp>
      <xdr:nvSpPr>
        <xdr:cNvPr id="810" name="Rectangle 2599"/>
        <xdr:cNvSpPr/>
      </xdr:nvSpPr>
      <xdr:spPr>
        <a:xfrm>
          <a:off x="380160" y="9498960"/>
          <a:ext cx="2961720" cy="314280"/>
        </a:xfrm>
        <a:prstGeom prst="roundRect">
          <a:avLst>
            <a:gd name="adj" fmla="val 1666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0600</xdr:colOff>
      <xdr:row>76</xdr:row>
      <xdr:rowOff>18720</xdr:rowOff>
    </xdr:from>
    <xdr:to>
      <xdr:col>3</xdr:col>
      <xdr:colOff>20160</xdr:colOff>
      <xdr:row>76</xdr:row>
      <xdr:rowOff>18720</xdr:rowOff>
    </xdr:to>
    <xdr:sp>
      <xdr:nvSpPr>
        <xdr:cNvPr id="811" name="Line 2600"/>
        <xdr:cNvSpPr/>
      </xdr:nvSpPr>
      <xdr:spPr>
        <a:xfrm>
          <a:off x="340200" y="9508320"/>
          <a:ext cx="10044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0160</xdr:colOff>
      <xdr:row>76</xdr:row>
      <xdr:rowOff>18720</xdr:rowOff>
    </xdr:from>
    <xdr:to>
      <xdr:col>3</xdr:col>
      <xdr:colOff>20160</xdr:colOff>
      <xdr:row>76</xdr:row>
      <xdr:rowOff>133200</xdr:rowOff>
    </xdr:to>
    <xdr:sp>
      <xdr:nvSpPr>
        <xdr:cNvPr id="812" name="Line 2601"/>
        <xdr:cNvSpPr/>
      </xdr:nvSpPr>
      <xdr:spPr>
        <a:xfrm>
          <a:off x="440640" y="9508320"/>
          <a:ext cx="0" cy="1144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80280</xdr:colOff>
      <xdr:row>76</xdr:row>
      <xdr:rowOff>47160</xdr:rowOff>
    </xdr:from>
    <xdr:to>
      <xdr:col>16</xdr:col>
      <xdr:colOff>292320</xdr:colOff>
      <xdr:row>76</xdr:row>
      <xdr:rowOff>47160</xdr:rowOff>
    </xdr:to>
    <xdr:sp>
      <xdr:nvSpPr>
        <xdr:cNvPr id="813" name="Line 2602"/>
        <xdr:cNvSpPr/>
      </xdr:nvSpPr>
      <xdr:spPr>
        <a:xfrm>
          <a:off x="299880" y="9536760"/>
          <a:ext cx="297180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0320</xdr:colOff>
      <xdr:row>76</xdr:row>
      <xdr:rowOff>86040</xdr:rowOff>
    </xdr:from>
    <xdr:to>
      <xdr:col>3</xdr:col>
      <xdr:colOff>20160</xdr:colOff>
      <xdr:row>76</xdr:row>
      <xdr:rowOff>86040</xdr:rowOff>
    </xdr:to>
    <xdr:sp>
      <xdr:nvSpPr>
        <xdr:cNvPr id="814" name="Line 2603"/>
        <xdr:cNvSpPr/>
      </xdr:nvSpPr>
      <xdr:spPr>
        <a:xfrm flipH="1">
          <a:off x="259920" y="9575640"/>
          <a:ext cx="180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0080</xdr:colOff>
      <xdr:row>76</xdr:row>
      <xdr:rowOff>114480</xdr:rowOff>
    </xdr:from>
    <xdr:to>
      <xdr:col>3</xdr:col>
      <xdr:colOff>20160</xdr:colOff>
      <xdr:row>76</xdr:row>
      <xdr:rowOff>114480</xdr:rowOff>
    </xdr:to>
    <xdr:sp>
      <xdr:nvSpPr>
        <xdr:cNvPr id="815" name="Line 2604"/>
        <xdr:cNvSpPr/>
      </xdr:nvSpPr>
      <xdr:spPr>
        <a:xfrm flipH="1">
          <a:off x="229680" y="9604080"/>
          <a:ext cx="21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0</xdr:colOff>
      <xdr:row>76</xdr:row>
      <xdr:rowOff>142920</xdr:rowOff>
    </xdr:from>
    <xdr:to>
      <xdr:col>3</xdr:col>
      <xdr:colOff>20160</xdr:colOff>
      <xdr:row>76</xdr:row>
      <xdr:rowOff>142920</xdr:rowOff>
    </xdr:to>
    <xdr:sp>
      <xdr:nvSpPr>
        <xdr:cNvPr id="816" name="Line 2605"/>
        <xdr:cNvSpPr/>
      </xdr:nvSpPr>
      <xdr:spPr>
        <a:xfrm>
          <a:off x="219600" y="9632520"/>
          <a:ext cx="22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39960</xdr:colOff>
      <xdr:row>77</xdr:row>
      <xdr:rowOff>66600</xdr:rowOff>
    </xdr:from>
    <xdr:to>
      <xdr:col>3</xdr:col>
      <xdr:colOff>180720</xdr:colOff>
      <xdr:row>81</xdr:row>
      <xdr:rowOff>38160</xdr:rowOff>
    </xdr:to>
    <xdr:sp>
      <xdr:nvSpPr>
        <xdr:cNvPr id="817" name="Oval 2606"/>
        <xdr:cNvSpPr/>
      </xdr:nvSpPr>
      <xdr:spPr>
        <a:xfrm>
          <a:off x="39960" y="9717840"/>
          <a:ext cx="561240" cy="5101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79560</xdr:colOff>
      <xdr:row>77</xdr:row>
      <xdr:rowOff>105120</xdr:rowOff>
    </xdr:from>
    <xdr:to>
      <xdr:col>3</xdr:col>
      <xdr:colOff>140760</xdr:colOff>
      <xdr:row>80</xdr:row>
      <xdr:rowOff>107280</xdr:rowOff>
    </xdr:to>
    <xdr:sp>
      <xdr:nvSpPr>
        <xdr:cNvPr id="818" name="Oval 2607"/>
        <xdr:cNvSpPr/>
      </xdr:nvSpPr>
      <xdr:spPr>
        <a:xfrm>
          <a:off x="79560" y="9756360"/>
          <a:ext cx="481680" cy="43344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xdr:col>
      <xdr:colOff>20160</xdr:colOff>
      <xdr:row>77</xdr:row>
      <xdr:rowOff>142920</xdr:rowOff>
    </xdr:from>
    <xdr:to>
      <xdr:col>3</xdr:col>
      <xdr:colOff>100440</xdr:colOff>
      <xdr:row>80</xdr:row>
      <xdr:rowOff>66600</xdr:rowOff>
    </xdr:to>
    <xdr:sp>
      <xdr:nvSpPr>
        <xdr:cNvPr id="819" name="Oval 2608"/>
        <xdr:cNvSpPr/>
      </xdr:nvSpPr>
      <xdr:spPr>
        <a:xfrm>
          <a:off x="119880" y="9794160"/>
          <a:ext cx="401040" cy="354960"/>
        </a:xfrm>
        <a:prstGeom prst="ellipse">
          <a:avLst/>
        </a:prstGeom>
        <a:solidFill>
          <a:srgbClr val="000000"/>
        </a:solidFill>
        <a:ln w="6480">
          <a:solidFill>
            <a:srgbClr val="ffffff"/>
          </a:solidFill>
          <a:miter/>
        </a:ln>
      </xdr:spPr>
      <xdr:style>
        <a:lnRef idx="0"/>
        <a:fillRef idx="0"/>
        <a:effectRef idx="0"/>
        <a:fontRef idx="minor"/>
      </xdr:style>
    </xdr:sp>
    <xdr:clientData/>
  </xdr:twoCellAnchor>
  <xdr:twoCellAnchor editAs="oneCell">
    <xdr:from>
      <xdr:col>1</xdr:col>
      <xdr:colOff>20160</xdr:colOff>
      <xdr:row>78</xdr:row>
      <xdr:rowOff>114480</xdr:rowOff>
    </xdr:from>
    <xdr:to>
      <xdr:col>3</xdr:col>
      <xdr:colOff>90360</xdr:colOff>
      <xdr:row>79</xdr:row>
      <xdr:rowOff>28440</xdr:rowOff>
    </xdr:to>
    <xdr:sp>
      <xdr:nvSpPr>
        <xdr:cNvPr id="820" name="Oval 2609"/>
        <xdr:cNvSpPr/>
      </xdr:nvSpPr>
      <xdr:spPr>
        <a:xfrm>
          <a:off x="119880" y="9927720"/>
          <a:ext cx="39096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20160</xdr:colOff>
      <xdr:row>78</xdr:row>
      <xdr:rowOff>66600</xdr:rowOff>
    </xdr:from>
    <xdr:to>
      <xdr:col>3</xdr:col>
      <xdr:colOff>90360</xdr:colOff>
      <xdr:row>78</xdr:row>
      <xdr:rowOff>142920</xdr:rowOff>
    </xdr:to>
    <xdr:sp>
      <xdr:nvSpPr>
        <xdr:cNvPr id="821" name="Oval 2610"/>
        <xdr:cNvSpPr/>
      </xdr:nvSpPr>
      <xdr:spPr>
        <a:xfrm>
          <a:off x="119880" y="9879840"/>
          <a:ext cx="390960" cy="7632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20160</xdr:colOff>
      <xdr:row>78</xdr:row>
      <xdr:rowOff>152640</xdr:rowOff>
    </xdr:from>
    <xdr:to>
      <xdr:col>3</xdr:col>
      <xdr:colOff>90360</xdr:colOff>
      <xdr:row>79</xdr:row>
      <xdr:rowOff>76320</xdr:rowOff>
    </xdr:to>
    <xdr:sp>
      <xdr:nvSpPr>
        <xdr:cNvPr id="822" name="Oval 2611"/>
        <xdr:cNvSpPr/>
      </xdr:nvSpPr>
      <xdr:spPr>
        <a:xfrm>
          <a:off x="119880" y="9965880"/>
          <a:ext cx="390960" cy="8568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39960</xdr:colOff>
      <xdr:row>78</xdr:row>
      <xdr:rowOff>47520</xdr:rowOff>
    </xdr:from>
    <xdr:to>
      <xdr:col>3</xdr:col>
      <xdr:colOff>80280</xdr:colOff>
      <xdr:row>78</xdr:row>
      <xdr:rowOff>95400</xdr:rowOff>
    </xdr:to>
    <xdr:sp>
      <xdr:nvSpPr>
        <xdr:cNvPr id="823" name="Oval 2612"/>
        <xdr:cNvSpPr/>
      </xdr:nvSpPr>
      <xdr:spPr>
        <a:xfrm>
          <a:off x="139680" y="9860760"/>
          <a:ext cx="361080" cy="4788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39960</xdr:colOff>
      <xdr:row>79</xdr:row>
      <xdr:rowOff>47880</xdr:rowOff>
    </xdr:from>
    <xdr:to>
      <xdr:col>3</xdr:col>
      <xdr:colOff>80280</xdr:colOff>
      <xdr:row>79</xdr:row>
      <xdr:rowOff>95400</xdr:rowOff>
    </xdr:to>
    <xdr:sp>
      <xdr:nvSpPr>
        <xdr:cNvPr id="824" name="Oval 2613"/>
        <xdr:cNvSpPr/>
      </xdr:nvSpPr>
      <xdr:spPr>
        <a:xfrm>
          <a:off x="139680" y="10023120"/>
          <a:ext cx="361080" cy="4752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90000</xdr:colOff>
      <xdr:row>78</xdr:row>
      <xdr:rowOff>9360</xdr:rowOff>
    </xdr:from>
    <xdr:to>
      <xdr:col>3</xdr:col>
      <xdr:colOff>30240</xdr:colOff>
      <xdr:row>78</xdr:row>
      <xdr:rowOff>47520</xdr:rowOff>
    </xdr:to>
    <xdr:sp>
      <xdr:nvSpPr>
        <xdr:cNvPr id="825" name="Oval 2614"/>
        <xdr:cNvSpPr/>
      </xdr:nvSpPr>
      <xdr:spPr>
        <a:xfrm>
          <a:off x="189720" y="9822600"/>
          <a:ext cx="261000" cy="381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79920</xdr:colOff>
      <xdr:row>79</xdr:row>
      <xdr:rowOff>95400</xdr:rowOff>
    </xdr:from>
    <xdr:to>
      <xdr:col>3</xdr:col>
      <xdr:colOff>20160</xdr:colOff>
      <xdr:row>80</xdr:row>
      <xdr:rowOff>28440</xdr:rowOff>
    </xdr:to>
    <xdr:sp>
      <xdr:nvSpPr>
        <xdr:cNvPr id="826" name="Oval 2615"/>
        <xdr:cNvSpPr/>
      </xdr:nvSpPr>
      <xdr:spPr>
        <a:xfrm>
          <a:off x="179640" y="10070640"/>
          <a:ext cx="261000" cy="4032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0</xdr:colOff>
      <xdr:row>77</xdr:row>
      <xdr:rowOff>142920</xdr:rowOff>
    </xdr:from>
    <xdr:to>
      <xdr:col>2</xdr:col>
      <xdr:colOff>181080</xdr:colOff>
      <xdr:row>80</xdr:row>
      <xdr:rowOff>66600</xdr:rowOff>
    </xdr:to>
    <xdr:sp>
      <xdr:nvSpPr>
        <xdr:cNvPr id="827" name="Oval 2616"/>
        <xdr:cNvSpPr/>
      </xdr:nvSpPr>
      <xdr:spPr>
        <a:xfrm>
          <a:off x="219600" y="9794160"/>
          <a:ext cx="1810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79920</xdr:colOff>
      <xdr:row>77</xdr:row>
      <xdr:rowOff>142920</xdr:rowOff>
    </xdr:from>
    <xdr:to>
      <xdr:col>3</xdr:col>
      <xdr:colOff>30240</xdr:colOff>
      <xdr:row>80</xdr:row>
      <xdr:rowOff>66600</xdr:rowOff>
    </xdr:to>
    <xdr:sp>
      <xdr:nvSpPr>
        <xdr:cNvPr id="828" name="Oval 2617"/>
        <xdr:cNvSpPr/>
      </xdr:nvSpPr>
      <xdr:spPr>
        <a:xfrm>
          <a:off x="179640" y="9794160"/>
          <a:ext cx="2710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50040</xdr:colOff>
      <xdr:row>77</xdr:row>
      <xdr:rowOff>142920</xdr:rowOff>
    </xdr:from>
    <xdr:to>
      <xdr:col>3</xdr:col>
      <xdr:colOff>70200</xdr:colOff>
      <xdr:row>80</xdr:row>
      <xdr:rowOff>66600</xdr:rowOff>
    </xdr:to>
    <xdr:sp>
      <xdr:nvSpPr>
        <xdr:cNvPr id="829" name="Oval 2618"/>
        <xdr:cNvSpPr/>
      </xdr:nvSpPr>
      <xdr:spPr>
        <a:xfrm>
          <a:off x="149760" y="9794160"/>
          <a:ext cx="34092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50400</xdr:colOff>
      <xdr:row>77</xdr:row>
      <xdr:rowOff>142920</xdr:rowOff>
    </xdr:from>
    <xdr:to>
      <xdr:col>2</xdr:col>
      <xdr:colOff>130680</xdr:colOff>
      <xdr:row>80</xdr:row>
      <xdr:rowOff>66600</xdr:rowOff>
    </xdr:to>
    <xdr:sp>
      <xdr:nvSpPr>
        <xdr:cNvPr id="830" name="Oval 2619"/>
        <xdr:cNvSpPr/>
      </xdr:nvSpPr>
      <xdr:spPr>
        <a:xfrm>
          <a:off x="270000" y="9794160"/>
          <a:ext cx="802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90360</xdr:colOff>
      <xdr:row>77</xdr:row>
      <xdr:rowOff>105120</xdr:rowOff>
    </xdr:from>
    <xdr:to>
      <xdr:col>2</xdr:col>
      <xdr:colOff>90720</xdr:colOff>
      <xdr:row>77</xdr:row>
      <xdr:rowOff>142920</xdr:rowOff>
    </xdr:to>
    <xdr:sp>
      <xdr:nvSpPr>
        <xdr:cNvPr id="831" name="Line 2620"/>
        <xdr:cNvSpPr/>
      </xdr:nvSpPr>
      <xdr:spPr>
        <a:xfrm>
          <a:off x="309960" y="9756360"/>
          <a:ext cx="360" cy="3780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00440</xdr:colOff>
      <xdr:row>80</xdr:row>
      <xdr:rowOff>66240</xdr:rowOff>
    </xdr:from>
    <xdr:to>
      <xdr:col>2</xdr:col>
      <xdr:colOff>100800</xdr:colOff>
      <xdr:row>80</xdr:row>
      <xdr:rowOff>106920</xdr:rowOff>
    </xdr:to>
    <xdr:sp>
      <xdr:nvSpPr>
        <xdr:cNvPr id="832" name="Line 2621"/>
        <xdr:cNvSpPr/>
      </xdr:nvSpPr>
      <xdr:spPr>
        <a:xfrm flipV="1">
          <a:off x="320040" y="10148760"/>
          <a:ext cx="360" cy="406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100440</xdr:colOff>
      <xdr:row>78</xdr:row>
      <xdr:rowOff>152640</xdr:rowOff>
    </xdr:from>
    <xdr:to>
      <xdr:col>3</xdr:col>
      <xdr:colOff>140760</xdr:colOff>
      <xdr:row>78</xdr:row>
      <xdr:rowOff>152640</xdr:rowOff>
    </xdr:to>
    <xdr:sp>
      <xdr:nvSpPr>
        <xdr:cNvPr id="833" name="Line 2622"/>
        <xdr:cNvSpPr/>
      </xdr:nvSpPr>
      <xdr:spPr>
        <a:xfrm>
          <a:off x="520920" y="9965880"/>
          <a:ext cx="4032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79560</xdr:colOff>
      <xdr:row>78</xdr:row>
      <xdr:rowOff>152640</xdr:rowOff>
    </xdr:from>
    <xdr:to>
      <xdr:col>1</xdr:col>
      <xdr:colOff>20160</xdr:colOff>
      <xdr:row>78</xdr:row>
      <xdr:rowOff>152640</xdr:rowOff>
    </xdr:to>
    <xdr:sp>
      <xdr:nvSpPr>
        <xdr:cNvPr id="834" name="Line 2623"/>
        <xdr:cNvSpPr/>
      </xdr:nvSpPr>
      <xdr:spPr>
        <a:xfrm flipH="1">
          <a:off x="79560" y="9965880"/>
          <a:ext cx="403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52080</xdr:colOff>
      <xdr:row>76</xdr:row>
      <xdr:rowOff>95400</xdr:rowOff>
    </xdr:from>
    <xdr:to>
      <xdr:col>33</xdr:col>
      <xdr:colOff>720</xdr:colOff>
      <xdr:row>77</xdr:row>
      <xdr:rowOff>75960</xdr:rowOff>
    </xdr:to>
    <xdr:sp>
      <xdr:nvSpPr>
        <xdr:cNvPr id="835" name="Rectangle 2625"/>
        <xdr:cNvSpPr/>
      </xdr:nvSpPr>
      <xdr:spPr>
        <a:xfrm>
          <a:off x="3331440" y="9585000"/>
          <a:ext cx="3302640" cy="142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291960</xdr:colOff>
      <xdr:row>76</xdr:row>
      <xdr:rowOff>47160</xdr:rowOff>
    </xdr:from>
    <xdr:to>
      <xdr:col>16</xdr:col>
      <xdr:colOff>312120</xdr:colOff>
      <xdr:row>76</xdr:row>
      <xdr:rowOff>66240</xdr:rowOff>
    </xdr:to>
    <xdr:sp>
      <xdr:nvSpPr>
        <xdr:cNvPr id="836" name="Line 2626"/>
        <xdr:cNvSpPr/>
      </xdr:nvSpPr>
      <xdr:spPr>
        <a:xfrm>
          <a:off x="3271320" y="9536760"/>
          <a:ext cx="20160" cy="1908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6</xdr:row>
      <xdr:rowOff>75600</xdr:rowOff>
    </xdr:from>
    <xdr:to>
      <xdr:col>16</xdr:col>
      <xdr:colOff>312120</xdr:colOff>
      <xdr:row>76</xdr:row>
      <xdr:rowOff>113760</xdr:rowOff>
    </xdr:to>
    <xdr:sp>
      <xdr:nvSpPr>
        <xdr:cNvPr id="837" name="Line 2627"/>
        <xdr:cNvSpPr/>
      </xdr:nvSpPr>
      <xdr:spPr>
        <a:xfrm>
          <a:off x="3291120" y="9565200"/>
          <a:ext cx="36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6</xdr:row>
      <xdr:rowOff>114480</xdr:rowOff>
    </xdr:from>
    <xdr:to>
      <xdr:col>33</xdr:col>
      <xdr:colOff>720</xdr:colOff>
      <xdr:row>76</xdr:row>
      <xdr:rowOff>114480</xdr:rowOff>
    </xdr:to>
    <xdr:sp>
      <xdr:nvSpPr>
        <xdr:cNvPr id="838" name="Line 2628"/>
        <xdr:cNvSpPr/>
      </xdr:nvSpPr>
      <xdr:spPr>
        <a:xfrm>
          <a:off x="3291120" y="9604080"/>
          <a:ext cx="3342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7</xdr:row>
      <xdr:rowOff>47520</xdr:rowOff>
    </xdr:from>
    <xdr:to>
      <xdr:col>33</xdr:col>
      <xdr:colOff>720</xdr:colOff>
      <xdr:row>77</xdr:row>
      <xdr:rowOff>47520</xdr:rowOff>
    </xdr:to>
    <xdr:sp>
      <xdr:nvSpPr>
        <xdr:cNvPr id="839" name="Line 2629"/>
        <xdr:cNvSpPr/>
      </xdr:nvSpPr>
      <xdr:spPr>
        <a:xfrm flipH="1">
          <a:off x="3291120" y="9698760"/>
          <a:ext cx="3342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7</xdr:row>
      <xdr:rowOff>47520</xdr:rowOff>
    </xdr:from>
    <xdr:to>
      <xdr:col>16</xdr:col>
      <xdr:colOff>312120</xdr:colOff>
      <xdr:row>77</xdr:row>
      <xdr:rowOff>95040</xdr:rowOff>
    </xdr:to>
    <xdr:sp>
      <xdr:nvSpPr>
        <xdr:cNvPr id="840" name="Line 2630"/>
        <xdr:cNvSpPr/>
      </xdr:nvSpPr>
      <xdr:spPr>
        <a:xfrm>
          <a:off x="3291120" y="9698760"/>
          <a:ext cx="360" cy="4752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291960</xdr:colOff>
      <xdr:row>77</xdr:row>
      <xdr:rowOff>105120</xdr:rowOff>
    </xdr:from>
    <xdr:to>
      <xdr:col>16</xdr:col>
      <xdr:colOff>312120</xdr:colOff>
      <xdr:row>77</xdr:row>
      <xdr:rowOff>124200</xdr:rowOff>
    </xdr:to>
    <xdr:sp>
      <xdr:nvSpPr>
        <xdr:cNvPr id="841" name="Line 2631"/>
        <xdr:cNvSpPr/>
      </xdr:nvSpPr>
      <xdr:spPr>
        <a:xfrm flipH="1">
          <a:off x="3271320" y="9756360"/>
          <a:ext cx="20160" cy="190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9720</xdr:colOff>
      <xdr:row>77</xdr:row>
      <xdr:rowOff>124200</xdr:rowOff>
    </xdr:from>
    <xdr:to>
      <xdr:col>16</xdr:col>
      <xdr:colOff>281520</xdr:colOff>
      <xdr:row>77</xdr:row>
      <xdr:rowOff>124200</xdr:rowOff>
    </xdr:to>
    <xdr:sp>
      <xdr:nvSpPr>
        <xdr:cNvPr id="842" name="Line 2632"/>
        <xdr:cNvSpPr/>
      </xdr:nvSpPr>
      <xdr:spPr>
        <a:xfrm flipH="1">
          <a:off x="430200" y="9775440"/>
          <a:ext cx="283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0160</xdr:colOff>
      <xdr:row>76</xdr:row>
      <xdr:rowOff>86040</xdr:rowOff>
    </xdr:from>
    <xdr:to>
      <xdr:col>3</xdr:col>
      <xdr:colOff>100440</xdr:colOff>
      <xdr:row>76</xdr:row>
      <xdr:rowOff>86040</xdr:rowOff>
    </xdr:to>
    <xdr:sp>
      <xdr:nvSpPr>
        <xdr:cNvPr id="843" name="Line 2633"/>
        <xdr:cNvSpPr/>
      </xdr:nvSpPr>
      <xdr:spPr>
        <a:xfrm>
          <a:off x="440640" y="9575640"/>
          <a:ext cx="8028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90360</xdr:colOff>
      <xdr:row>76</xdr:row>
      <xdr:rowOff>86040</xdr:rowOff>
    </xdr:from>
    <xdr:to>
      <xdr:col>3</xdr:col>
      <xdr:colOff>90360</xdr:colOff>
      <xdr:row>77</xdr:row>
      <xdr:rowOff>105120</xdr:rowOff>
    </xdr:to>
    <xdr:sp>
      <xdr:nvSpPr>
        <xdr:cNvPr id="844" name="Line 2634"/>
        <xdr:cNvSpPr/>
      </xdr:nvSpPr>
      <xdr:spPr>
        <a:xfrm>
          <a:off x="510840" y="9575640"/>
          <a:ext cx="0" cy="18072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90360</xdr:colOff>
      <xdr:row>77</xdr:row>
      <xdr:rowOff>105120</xdr:rowOff>
    </xdr:from>
    <xdr:to>
      <xdr:col>3</xdr:col>
      <xdr:colOff>90360</xdr:colOff>
      <xdr:row>77</xdr:row>
      <xdr:rowOff>105120</xdr:rowOff>
    </xdr:to>
    <xdr:sp>
      <xdr:nvSpPr>
        <xdr:cNvPr id="845" name="Line 2635"/>
        <xdr:cNvSpPr/>
      </xdr:nvSpPr>
      <xdr:spPr>
        <a:xfrm flipH="1">
          <a:off x="309960" y="9756360"/>
          <a:ext cx="200880" cy="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210600</xdr:colOff>
      <xdr:row>76</xdr:row>
      <xdr:rowOff>47160</xdr:rowOff>
    </xdr:from>
    <xdr:to>
      <xdr:col>11</xdr:col>
      <xdr:colOff>210960</xdr:colOff>
      <xdr:row>77</xdr:row>
      <xdr:rowOff>124200</xdr:rowOff>
    </xdr:to>
    <xdr:sp>
      <xdr:nvSpPr>
        <xdr:cNvPr id="846" name="Line 2636"/>
        <xdr:cNvSpPr/>
      </xdr:nvSpPr>
      <xdr:spPr>
        <a:xfrm>
          <a:off x="2045880" y="9536760"/>
          <a:ext cx="360" cy="23868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0</xdr:colOff>
      <xdr:row>76</xdr:row>
      <xdr:rowOff>86040</xdr:rowOff>
    </xdr:from>
    <xdr:to>
      <xdr:col>4</xdr:col>
      <xdr:colOff>201240</xdr:colOff>
      <xdr:row>77</xdr:row>
      <xdr:rowOff>95760</xdr:rowOff>
    </xdr:to>
    <xdr:sp>
      <xdr:nvSpPr>
        <xdr:cNvPr id="847" name="Oval 2637"/>
        <xdr:cNvSpPr/>
      </xdr:nvSpPr>
      <xdr:spPr>
        <a:xfrm>
          <a:off x="631080" y="9575640"/>
          <a:ext cx="201240" cy="17136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7</xdr:col>
      <xdr:colOff>180720</xdr:colOff>
      <xdr:row>76</xdr:row>
      <xdr:rowOff>86040</xdr:rowOff>
    </xdr:from>
    <xdr:to>
      <xdr:col>8</xdr:col>
      <xdr:colOff>70200</xdr:colOff>
      <xdr:row>77</xdr:row>
      <xdr:rowOff>95760</xdr:rowOff>
    </xdr:to>
    <xdr:sp>
      <xdr:nvSpPr>
        <xdr:cNvPr id="848" name="Oval 2638"/>
        <xdr:cNvSpPr/>
      </xdr:nvSpPr>
      <xdr:spPr>
        <a:xfrm>
          <a:off x="1193040" y="9575640"/>
          <a:ext cx="210600" cy="17136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3</xdr:col>
      <xdr:colOff>90360</xdr:colOff>
      <xdr:row>77</xdr:row>
      <xdr:rowOff>9720</xdr:rowOff>
    </xdr:from>
    <xdr:to>
      <xdr:col>3</xdr:col>
      <xdr:colOff>210960</xdr:colOff>
      <xdr:row>77</xdr:row>
      <xdr:rowOff>9720</xdr:rowOff>
    </xdr:to>
    <xdr:sp>
      <xdr:nvSpPr>
        <xdr:cNvPr id="849" name="Line 2639"/>
        <xdr:cNvSpPr/>
      </xdr:nvSpPr>
      <xdr:spPr>
        <a:xfrm>
          <a:off x="510840" y="9660960"/>
          <a:ext cx="12060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00080</xdr:colOff>
      <xdr:row>76</xdr:row>
      <xdr:rowOff>47160</xdr:rowOff>
    </xdr:from>
    <xdr:to>
      <xdr:col>4</xdr:col>
      <xdr:colOff>100440</xdr:colOff>
      <xdr:row>76</xdr:row>
      <xdr:rowOff>85320</xdr:rowOff>
    </xdr:to>
    <xdr:sp>
      <xdr:nvSpPr>
        <xdr:cNvPr id="850" name="Line 2640"/>
        <xdr:cNvSpPr/>
      </xdr:nvSpPr>
      <xdr:spPr>
        <a:xfrm flipH="1" flipV="1">
          <a:off x="731160" y="9536760"/>
          <a:ext cx="36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00440</xdr:colOff>
      <xdr:row>77</xdr:row>
      <xdr:rowOff>86040</xdr:rowOff>
    </xdr:from>
    <xdr:to>
      <xdr:col>4</xdr:col>
      <xdr:colOff>100800</xdr:colOff>
      <xdr:row>77</xdr:row>
      <xdr:rowOff>114480</xdr:rowOff>
    </xdr:to>
    <xdr:sp>
      <xdr:nvSpPr>
        <xdr:cNvPr id="851" name="Line 2641"/>
        <xdr:cNvSpPr/>
      </xdr:nvSpPr>
      <xdr:spPr>
        <a:xfrm>
          <a:off x="731520" y="9737280"/>
          <a:ext cx="36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281160</xdr:colOff>
      <xdr:row>76</xdr:row>
      <xdr:rowOff>47160</xdr:rowOff>
    </xdr:from>
    <xdr:to>
      <xdr:col>7</xdr:col>
      <xdr:colOff>281160</xdr:colOff>
      <xdr:row>76</xdr:row>
      <xdr:rowOff>85320</xdr:rowOff>
    </xdr:to>
    <xdr:sp>
      <xdr:nvSpPr>
        <xdr:cNvPr id="852" name="Line 2643"/>
        <xdr:cNvSpPr/>
      </xdr:nvSpPr>
      <xdr:spPr>
        <a:xfrm>
          <a:off x="1293480" y="9536760"/>
          <a:ext cx="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281160</xdr:colOff>
      <xdr:row>77</xdr:row>
      <xdr:rowOff>95400</xdr:rowOff>
    </xdr:from>
    <xdr:to>
      <xdr:col>7</xdr:col>
      <xdr:colOff>281160</xdr:colOff>
      <xdr:row>77</xdr:row>
      <xdr:rowOff>123840</xdr:rowOff>
    </xdr:to>
    <xdr:sp>
      <xdr:nvSpPr>
        <xdr:cNvPr id="853" name="Line 2644"/>
        <xdr:cNvSpPr/>
      </xdr:nvSpPr>
      <xdr:spPr>
        <a:xfrm flipV="1">
          <a:off x="1293480" y="9746640"/>
          <a:ext cx="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70640</xdr:colOff>
      <xdr:row>76</xdr:row>
      <xdr:rowOff>114480</xdr:rowOff>
    </xdr:from>
    <xdr:to>
      <xdr:col>7</xdr:col>
      <xdr:colOff>200880</xdr:colOff>
      <xdr:row>76</xdr:row>
      <xdr:rowOff>114480</xdr:rowOff>
    </xdr:to>
    <xdr:sp>
      <xdr:nvSpPr>
        <xdr:cNvPr id="854" name="Line 2645"/>
        <xdr:cNvSpPr/>
      </xdr:nvSpPr>
      <xdr:spPr>
        <a:xfrm>
          <a:off x="801720" y="9604080"/>
          <a:ext cx="41148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81080</xdr:colOff>
      <xdr:row>77</xdr:row>
      <xdr:rowOff>66600</xdr:rowOff>
    </xdr:from>
    <xdr:to>
      <xdr:col>7</xdr:col>
      <xdr:colOff>210960</xdr:colOff>
      <xdr:row>77</xdr:row>
      <xdr:rowOff>66600</xdr:rowOff>
    </xdr:to>
    <xdr:sp>
      <xdr:nvSpPr>
        <xdr:cNvPr id="855" name="Line 2646"/>
        <xdr:cNvSpPr/>
      </xdr:nvSpPr>
      <xdr:spPr>
        <a:xfrm>
          <a:off x="812160" y="9717840"/>
          <a:ext cx="411120" cy="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70200</xdr:colOff>
      <xdr:row>77</xdr:row>
      <xdr:rowOff>9720</xdr:rowOff>
    </xdr:from>
    <xdr:to>
      <xdr:col>11</xdr:col>
      <xdr:colOff>140760</xdr:colOff>
      <xdr:row>77</xdr:row>
      <xdr:rowOff>9720</xdr:rowOff>
    </xdr:to>
    <xdr:sp>
      <xdr:nvSpPr>
        <xdr:cNvPr id="856" name="Line 2647"/>
        <xdr:cNvSpPr/>
      </xdr:nvSpPr>
      <xdr:spPr>
        <a:xfrm>
          <a:off x="1403640" y="9660960"/>
          <a:ext cx="572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80280</xdr:colOff>
      <xdr:row>76</xdr:row>
      <xdr:rowOff>133200</xdr:rowOff>
    </xdr:from>
    <xdr:to>
      <xdr:col>11</xdr:col>
      <xdr:colOff>140760</xdr:colOff>
      <xdr:row>76</xdr:row>
      <xdr:rowOff>133200</xdr:rowOff>
    </xdr:to>
    <xdr:sp>
      <xdr:nvSpPr>
        <xdr:cNvPr id="857" name="Line 2648"/>
        <xdr:cNvSpPr/>
      </xdr:nvSpPr>
      <xdr:spPr>
        <a:xfrm>
          <a:off x="1504080" y="9622800"/>
          <a:ext cx="471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80280</xdr:colOff>
      <xdr:row>77</xdr:row>
      <xdr:rowOff>47520</xdr:rowOff>
    </xdr:from>
    <xdr:to>
      <xdr:col>11</xdr:col>
      <xdr:colOff>140760</xdr:colOff>
      <xdr:row>77</xdr:row>
      <xdr:rowOff>47520</xdr:rowOff>
    </xdr:to>
    <xdr:sp>
      <xdr:nvSpPr>
        <xdr:cNvPr id="858" name="Line 2649"/>
        <xdr:cNvSpPr/>
      </xdr:nvSpPr>
      <xdr:spPr>
        <a:xfrm>
          <a:off x="1504080" y="9698760"/>
          <a:ext cx="471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90360</xdr:colOff>
      <xdr:row>76</xdr:row>
      <xdr:rowOff>133200</xdr:rowOff>
    </xdr:from>
    <xdr:to>
      <xdr:col>9</xdr:col>
      <xdr:colOff>90720</xdr:colOff>
      <xdr:row>77</xdr:row>
      <xdr:rowOff>47520</xdr:rowOff>
    </xdr:to>
    <xdr:sp>
      <xdr:nvSpPr>
        <xdr:cNvPr id="859" name="Line 2651"/>
        <xdr:cNvSpPr/>
      </xdr:nvSpPr>
      <xdr:spPr>
        <a:xfrm>
          <a:off x="1514160" y="9622800"/>
          <a:ext cx="360" cy="7596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140400</xdr:colOff>
      <xdr:row>76</xdr:row>
      <xdr:rowOff>133200</xdr:rowOff>
    </xdr:from>
    <xdr:to>
      <xdr:col>11</xdr:col>
      <xdr:colOff>140760</xdr:colOff>
      <xdr:row>77</xdr:row>
      <xdr:rowOff>38160</xdr:rowOff>
    </xdr:to>
    <xdr:sp>
      <xdr:nvSpPr>
        <xdr:cNvPr id="860" name="Line 2652"/>
        <xdr:cNvSpPr/>
      </xdr:nvSpPr>
      <xdr:spPr>
        <a:xfrm>
          <a:off x="1975680" y="9622800"/>
          <a:ext cx="360" cy="6660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300960</xdr:colOff>
      <xdr:row>76</xdr:row>
      <xdr:rowOff>104760</xdr:rowOff>
    </xdr:from>
    <xdr:to>
      <xdr:col>13</xdr:col>
      <xdr:colOff>271440</xdr:colOff>
      <xdr:row>77</xdr:row>
      <xdr:rowOff>66600</xdr:rowOff>
    </xdr:to>
    <xdr:sp>
      <xdr:nvSpPr>
        <xdr:cNvPr id="861" name="Rectangle 2653"/>
        <xdr:cNvSpPr/>
      </xdr:nvSpPr>
      <xdr:spPr>
        <a:xfrm>
          <a:off x="2136240" y="9594360"/>
          <a:ext cx="381960" cy="123480"/>
        </a:xfrm>
        <a:prstGeom prst="roundRect">
          <a:avLst>
            <a:gd name="adj" fmla="val 41176"/>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3</xdr:col>
      <xdr:colOff>140400</xdr:colOff>
      <xdr:row>76</xdr:row>
      <xdr:rowOff>114480</xdr:rowOff>
    </xdr:from>
    <xdr:to>
      <xdr:col>13</xdr:col>
      <xdr:colOff>231120</xdr:colOff>
      <xdr:row>77</xdr:row>
      <xdr:rowOff>47520</xdr:rowOff>
    </xdr:to>
    <xdr:sp>
      <xdr:nvSpPr>
        <xdr:cNvPr id="862" name="Oval 2654"/>
        <xdr:cNvSpPr/>
      </xdr:nvSpPr>
      <xdr:spPr>
        <a:xfrm>
          <a:off x="2387160" y="9604080"/>
          <a:ext cx="90720" cy="9468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3</xdr:col>
      <xdr:colOff>271080</xdr:colOff>
      <xdr:row>76</xdr:row>
      <xdr:rowOff>95040</xdr:rowOff>
    </xdr:from>
    <xdr:to>
      <xdr:col>16</xdr:col>
      <xdr:colOff>312120</xdr:colOff>
      <xdr:row>77</xdr:row>
      <xdr:rowOff>9360</xdr:rowOff>
    </xdr:to>
    <xdr:sp>
      <xdr:nvSpPr>
        <xdr:cNvPr id="863" name="Line 2655"/>
        <xdr:cNvSpPr/>
      </xdr:nvSpPr>
      <xdr:spPr>
        <a:xfrm flipV="1">
          <a:off x="2517840" y="9584640"/>
          <a:ext cx="773640" cy="75960"/>
        </a:xfrm>
        <a:prstGeom prst="line">
          <a:avLst/>
        </a:prstGeom>
        <a:ln w="9360">
          <a:solidFill>
            <a:srgbClr val="ffffff"/>
          </a:solidFill>
          <a:miter/>
        </a:ln>
      </xdr:spPr>
      <xdr:style>
        <a:lnRef idx="0"/>
        <a:fillRef idx="0"/>
        <a:effectRef idx="0"/>
        <a:fontRef idx="minor"/>
      </xdr:style>
    </xdr:sp>
    <xdr:clientData/>
  </xdr:twoCellAnchor>
  <xdr:twoCellAnchor editAs="oneCell">
    <xdr:from>
      <xdr:col>13</xdr:col>
      <xdr:colOff>281160</xdr:colOff>
      <xdr:row>77</xdr:row>
      <xdr:rowOff>9720</xdr:rowOff>
    </xdr:from>
    <xdr:to>
      <xdr:col>16</xdr:col>
      <xdr:colOff>302040</xdr:colOff>
      <xdr:row>77</xdr:row>
      <xdr:rowOff>75960</xdr:rowOff>
    </xdr:to>
    <xdr:sp>
      <xdr:nvSpPr>
        <xdr:cNvPr id="864" name="Line 2656"/>
        <xdr:cNvSpPr/>
      </xdr:nvSpPr>
      <xdr:spPr>
        <a:xfrm>
          <a:off x="2527920" y="9660960"/>
          <a:ext cx="753480" cy="6624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50480</xdr:colOff>
      <xdr:row>78</xdr:row>
      <xdr:rowOff>66600</xdr:rowOff>
    </xdr:from>
    <xdr:to>
      <xdr:col>16</xdr:col>
      <xdr:colOff>20520</xdr:colOff>
      <xdr:row>82</xdr:row>
      <xdr:rowOff>9360</xdr:rowOff>
    </xdr:to>
    <xdr:sp>
      <xdr:nvSpPr>
        <xdr:cNvPr id="865" name="Freeform 2657"/>
        <xdr:cNvSpPr/>
      </xdr:nvSpPr>
      <xdr:spPr>
        <a:xfrm>
          <a:off x="370080" y="9879840"/>
          <a:ext cx="2629800" cy="433800"/>
        </a:xfrm>
        <a:custGeom>
          <a:avLst/>
          <a:gdLst/>
          <a:ahLst/>
          <a:rect l="l" t="t" r="r" b="b"/>
          <a:pathLst>
            <a:path w="332" h="56">
              <a:moveTo>
                <a:pt x="5" y="56"/>
              </a:moveTo>
              <a:cubicBezTo>
                <a:pt x="0" y="51"/>
                <a:pt x="7" y="48"/>
                <a:pt x="12" y="47"/>
              </a:cubicBezTo>
              <a:cubicBezTo>
                <a:pt x="18" y="44"/>
                <a:pt x="22" y="40"/>
                <a:pt x="27" y="35"/>
              </a:cubicBezTo>
              <a:cubicBezTo>
                <a:pt x="29" y="33"/>
                <a:pt x="33" y="27"/>
                <a:pt x="33" y="27"/>
              </a:cubicBezTo>
              <a:cubicBezTo>
                <a:pt x="35" y="19"/>
                <a:pt x="38" y="9"/>
                <a:pt x="38" y="1"/>
              </a:cubicBezTo>
              <a:cubicBezTo>
                <a:pt x="148" y="1"/>
                <a:pt x="201" y="0"/>
                <a:pt x="311" y="1"/>
              </a:cubicBezTo>
              <a:cubicBezTo>
                <a:pt x="319" y="1"/>
                <a:pt x="321" y="5"/>
                <a:pt x="325" y="8"/>
              </a:cubicBezTo>
              <a:cubicBezTo>
                <a:pt x="330" y="15"/>
                <a:pt x="329" y="25"/>
                <a:pt x="331" y="27"/>
              </a:cubicBezTo>
              <a:cubicBezTo>
                <a:pt x="332" y="35"/>
                <a:pt x="331" y="50"/>
                <a:pt x="331" y="55"/>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79920</xdr:colOff>
      <xdr:row>82</xdr:row>
      <xdr:rowOff>85680</xdr:rowOff>
    </xdr:from>
    <xdr:to>
      <xdr:col>7</xdr:col>
      <xdr:colOff>30240</xdr:colOff>
      <xdr:row>85</xdr:row>
      <xdr:rowOff>28440</xdr:rowOff>
    </xdr:to>
    <xdr:sp>
      <xdr:nvSpPr>
        <xdr:cNvPr id="866" name="Rectangle 2658"/>
        <xdr:cNvSpPr/>
      </xdr:nvSpPr>
      <xdr:spPr>
        <a:xfrm>
          <a:off x="179640" y="103899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83</xdr:row>
      <xdr:rowOff>47520</xdr:rowOff>
    </xdr:from>
    <xdr:to>
      <xdr:col>15</xdr:col>
      <xdr:colOff>321480</xdr:colOff>
      <xdr:row>84</xdr:row>
      <xdr:rowOff>66600</xdr:rowOff>
    </xdr:to>
    <xdr:sp>
      <xdr:nvSpPr>
        <xdr:cNvPr id="867" name="Rectangle 2659"/>
        <xdr:cNvSpPr/>
      </xdr:nvSpPr>
      <xdr:spPr>
        <a:xfrm>
          <a:off x="1022400" y="1045908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83</xdr:row>
      <xdr:rowOff>66600</xdr:rowOff>
    </xdr:from>
    <xdr:to>
      <xdr:col>15</xdr:col>
      <xdr:colOff>321480</xdr:colOff>
      <xdr:row>84</xdr:row>
      <xdr:rowOff>47880</xdr:rowOff>
    </xdr:to>
    <xdr:sp>
      <xdr:nvSpPr>
        <xdr:cNvPr id="868" name="Rectangle 2660"/>
        <xdr:cNvSpPr/>
      </xdr:nvSpPr>
      <xdr:spPr>
        <a:xfrm>
          <a:off x="1022400" y="1047816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10</xdr:row>
      <xdr:rowOff>86040</xdr:rowOff>
    </xdr:from>
    <xdr:to>
      <xdr:col>7</xdr:col>
      <xdr:colOff>30240</xdr:colOff>
      <xdr:row>113</xdr:row>
      <xdr:rowOff>28440</xdr:rowOff>
    </xdr:to>
    <xdr:sp>
      <xdr:nvSpPr>
        <xdr:cNvPr id="869" name="Rectangle 2665"/>
        <xdr:cNvSpPr/>
      </xdr:nvSpPr>
      <xdr:spPr>
        <a:xfrm>
          <a:off x="179640" y="1339488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11</xdr:row>
      <xdr:rowOff>47880</xdr:rowOff>
    </xdr:from>
    <xdr:to>
      <xdr:col>15</xdr:col>
      <xdr:colOff>321480</xdr:colOff>
      <xdr:row>112</xdr:row>
      <xdr:rowOff>66600</xdr:rowOff>
    </xdr:to>
    <xdr:sp>
      <xdr:nvSpPr>
        <xdr:cNvPr id="870" name="Rectangle 2666"/>
        <xdr:cNvSpPr/>
      </xdr:nvSpPr>
      <xdr:spPr>
        <a:xfrm>
          <a:off x="1022400" y="1346400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11</xdr:row>
      <xdr:rowOff>66960</xdr:rowOff>
    </xdr:from>
    <xdr:to>
      <xdr:col>15</xdr:col>
      <xdr:colOff>321480</xdr:colOff>
      <xdr:row>112</xdr:row>
      <xdr:rowOff>47520</xdr:rowOff>
    </xdr:to>
    <xdr:sp>
      <xdr:nvSpPr>
        <xdr:cNvPr id="871" name="Rectangle 2667"/>
        <xdr:cNvSpPr/>
      </xdr:nvSpPr>
      <xdr:spPr>
        <a:xfrm>
          <a:off x="1022400" y="13483080"/>
          <a:ext cx="19573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15</xdr:row>
      <xdr:rowOff>86040</xdr:rowOff>
    </xdr:from>
    <xdr:to>
      <xdr:col>7</xdr:col>
      <xdr:colOff>30240</xdr:colOff>
      <xdr:row>118</xdr:row>
      <xdr:rowOff>28440</xdr:rowOff>
    </xdr:to>
    <xdr:sp>
      <xdr:nvSpPr>
        <xdr:cNvPr id="872" name="Rectangle 2668"/>
        <xdr:cNvSpPr/>
      </xdr:nvSpPr>
      <xdr:spPr>
        <a:xfrm>
          <a:off x="179640" y="13931640"/>
          <a:ext cx="86292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16</xdr:row>
      <xdr:rowOff>47880</xdr:rowOff>
    </xdr:from>
    <xdr:to>
      <xdr:col>15</xdr:col>
      <xdr:colOff>321480</xdr:colOff>
      <xdr:row>117</xdr:row>
      <xdr:rowOff>66600</xdr:rowOff>
    </xdr:to>
    <xdr:sp>
      <xdr:nvSpPr>
        <xdr:cNvPr id="873" name="Rectangle 2669"/>
        <xdr:cNvSpPr/>
      </xdr:nvSpPr>
      <xdr:spPr>
        <a:xfrm>
          <a:off x="1022400" y="1400076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16</xdr:row>
      <xdr:rowOff>66600</xdr:rowOff>
    </xdr:from>
    <xdr:to>
      <xdr:col>15</xdr:col>
      <xdr:colOff>321480</xdr:colOff>
      <xdr:row>117</xdr:row>
      <xdr:rowOff>47880</xdr:rowOff>
    </xdr:to>
    <xdr:sp>
      <xdr:nvSpPr>
        <xdr:cNvPr id="874" name="Rectangle 2670"/>
        <xdr:cNvSpPr/>
      </xdr:nvSpPr>
      <xdr:spPr>
        <a:xfrm>
          <a:off x="1022400" y="1401948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23</xdr:row>
      <xdr:rowOff>76320</xdr:rowOff>
    </xdr:from>
    <xdr:to>
      <xdr:col>8</xdr:col>
      <xdr:colOff>80280</xdr:colOff>
      <xdr:row>125</xdr:row>
      <xdr:rowOff>66600</xdr:rowOff>
    </xdr:to>
    <xdr:sp>
      <xdr:nvSpPr>
        <xdr:cNvPr id="875" name="Text 2671"/>
        <xdr:cNvSpPr/>
      </xdr:nvSpPr>
      <xdr:spPr>
        <a:xfrm>
          <a:off x="1333440" y="14780520"/>
          <a:ext cx="80280" cy="204840"/>
        </a:xfrm>
        <a:prstGeom prst="rect">
          <a:avLst/>
        </a:prstGeom>
        <a:noFill/>
        <a:ln w="0">
          <a:noFill/>
        </a:ln>
      </xdr:spPr>
      <xdr:style>
        <a:lnRef idx="0"/>
        <a:fillRef idx="0"/>
        <a:effectRef idx="0"/>
        <a:fontRef idx="minor"/>
      </xdr:style>
    </xdr:sp>
    <xdr:clientData/>
  </xdr:twoCellAnchor>
  <xdr:twoCellAnchor editAs="oneCell">
    <xdr:from>
      <xdr:col>1</xdr:col>
      <xdr:colOff>79920</xdr:colOff>
      <xdr:row>124</xdr:row>
      <xdr:rowOff>85680</xdr:rowOff>
    </xdr:from>
    <xdr:to>
      <xdr:col>7</xdr:col>
      <xdr:colOff>30240</xdr:colOff>
      <xdr:row>127</xdr:row>
      <xdr:rowOff>28440</xdr:rowOff>
    </xdr:to>
    <xdr:sp>
      <xdr:nvSpPr>
        <xdr:cNvPr id="876" name="Rectangle 2672"/>
        <xdr:cNvSpPr/>
      </xdr:nvSpPr>
      <xdr:spPr>
        <a:xfrm>
          <a:off x="179640" y="148971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25</xdr:row>
      <xdr:rowOff>47880</xdr:rowOff>
    </xdr:from>
    <xdr:to>
      <xdr:col>15</xdr:col>
      <xdr:colOff>321480</xdr:colOff>
      <xdr:row>126</xdr:row>
      <xdr:rowOff>66600</xdr:rowOff>
    </xdr:to>
    <xdr:sp>
      <xdr:nvSpPr>
        <xdr:cNvPr id="877" name="Rectangle 2673"/>
        <xdr:cNvSpPr/>
      </xdr:nvSpPr>
      <xdr:spPr>
        <a:xfrm>
          <a:off x="1022400" y="1496664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25</xdr:row>
      <xdr:rowOff>66600</xdr:rowOff>
    </xdr:from>
    <xdr:to>
      <xdr:col>15</xdr:col>
      <xdr:colOff>321480</xdr:colOff>
      <xdr:row>126</xdr:row>
      <xdr:rowOff>47880</xdr:rowOff>
    </xdr:to>
    <xdr:sp>
      <xdr:nvSpPr>
        <xdr:cNvPr id="878" name="Rectangle 2674"/>
        <xdr:cNvSpPr/>
      </xdr:nvSpPr>
      <xdr:spPr>
        <a:xfrm>
          <a:off x="1022400" y="1498536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31</xdr:row>
      <xdr:rowOff>76320</xdr:rowOff>
    </xdr:from>
    <xdr:to>
      <xdr:col>8</xdr:col>
      <xdr:colOff>80280</xdr:colOff>
      <xdr:row>133</xdr:row>
      <xdr:rowOff>66600</xdr:rowOff>
    </xdr:to>
    <xdr:sp>
      <xdr:nvSpPr>
        <xdr:cNvPr id="879" name="Text 2675"/>
        <xdr:cNvSpPr/>
      </xdr:nvSpPr>
      <xdr:spPr>
        <a:xfrm>
          <a:off x="1333440" y="15638760"/>
          <a:ext cx="80280" cy="205200"/>
        </a:xfrm>
        <a:prstGeom prst="rect">
          <a:avLst/>
        </a:prstGeom>
        <a:noFill/>
        <a:ln w="0">
          <a:noFill/>
        </a:ln>
      </xdr:spPr>
      <xdr:style>
        <a:lnRef idx="0"/>
        <a:fillRef idx="0"/>
        <a:effectRef idx="0"/>
        <a:fontRef idx="minor"/>
      </xdr:style>
    </xdr:sp>
    <xdr:clientData/>
  </xdr:twoCellAnchor>
  <xdr:twoCellAnchor editAs="oneCell">
    <xdr:from>
      <xdr:col>1</xdr:col>
      <xdr:colOff>79920</xdr:colOff>
      <xdr:row>132</xdr:row>
      <xdr:rowOff>86040</xdr:rowOff>
    </xdr:from>
    <xdr:to>
      <xdr:col>7</xdr:col>
      <xdr:colOff>30240</xdr:colOff>
      <xdr:row>135</xdr:row>
      <xdr:rowOff>28440</xdr:rowOff>
    </xdr:to>
    <xdr:sp>
      <xdr:nvSpPr>
        <xdr:cNvPr id="880" name="Rectangle 2676"/>
        <xdr:cNvSpPr/>
      </xdr:nvSpPr>
      <xdr:spPr>
        <a:xfrm>
          <a:off x="179640" y="157557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33</xdr:row>
      <xdr:rowOff>47520</xdr:rowOff>
    </xdr:from>
    <xdr:to>
      <xdr:col>15</xdr:col>
      <xdr:colOff>321480</xdr:colOff>
      <xdr:row>134</xdr:row>
      <xdr:rowOff>66600</xdr:rowOff>
    </xdr:to>
    <xdr:sp>
      <xdr:nvSpPr>
        <xdr:cNvPr id="881" name="Rectangle 2677"/>
        <xdr:cNvSpPr/>
      </xdr:nvSpPr>
      <xdr:spPr>
        <a:xfrm>
          <a:off x="1022400" y="1582488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33</xdr:row>
      <xdr:rowOff>66600</xdr:rowOff>
    </xdr:from>
    <xdr:to>
      <xdr:col>15</xdr:col>
      <xdr:colOff>321480</xdr:colOff>
      <xdr:row>134</xdr:row>
      <xdr:rowOff>47520</xdr:rowOff>
    </xdr:to>
    <xdr:sp>
      <xdr:nvSpPr>
        <xdr:cNvPr id="882" name="Rectangle 2678"/>
        <xdr:cNvSpPr/>
      </xdr:nvSpPr>
      <xdr:spPr>
        <a:xfrm>
          <a:off x="1022400" y="15843960"/>
          <a:ext cx="19573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38</xdr:row>
      <xdr:rowOff>76320</xdr:rowOff>
    </xdr:from>
    <xdr:to>
      <xdr:col>8</xdr:col>
      <xdr:colOff>80280</xdr:colOff>
      <xdr:row>140</xdr:row>
      <xdr:rowOff>66600</xdr:rowOff>
    </xdr:to>
    <xdr:sp>
      <xdr:nvSpPr>
        <xdr:cNvPr id="883" name="Text 2679"/>
        <xdr:cNvSpPr/>
      </xdr:nvSpPr>
      <xdr:spPr>
        <a:xfrm>
          <a:off x="1333440" y="16390080"/>
          <a:ext cx="80280" cy="204840"/>
        </a:xfrm>
        <a:prstGeom prst="rect">
          <a:avLst/>
        </a:prstGeom>
        <a:noFill/>
        <a:ln w="0">
          <a:noFill/>
        </a:ln>
      </xdr:spPr>
      <xdr:style>
        <a:lnRef idx="0"/>
        <a:fillRef idx="0"/>
        <a:effectRef idx="0"/>
        <a:fontRef idx="minor"/>
      </xdr:style>
    </xdr:sp>
    <xdr:clientData/>
  </xdr:twoCellAnchor>
  <xdr:twoCellAnchor editAs="oneCell">
    <xdr:from>
      <xdr:col>7</xdr:col>
      <xdr:colOff>10080</xdr:colOff>
      <xdr:row>141</xdr:row>
      <xdr:rowOff>47880</xdr:rowOff>
    </xdr:from>
    <xdr:to>
      <xdr:col>15</xdr:col>
      <xdr:colOff>321480</xdr:colOff>
      <xdr:row>142</xdr:row>
      <xdr:rowOff>66960</xdr:rowOff>
    </xdr:to>
    <xdr:sp>
      <xdr:nvSpPr>
        <xdr:cNvPr id="884" name="Rectangle 2681"/>
        <xdr:cNvSpPr/>
      </xdr:nvSpPr>
      <xdr:spPr>
        <a:xfrm>
          <a:off x="1022400" y="1668348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41</xdr:row>
      <xdr:rowOff>66960</xdr:rowOff>
    </xdr:from>
    <xdr:to>
      <xdr:col>15</xdr:col>
      <xdr:colOff>321480</xdr:colOff>
      <xdr:row>142</xdr:row>
      <xdr:rowOff>47880</xdr:rowOff>
    </xdr:to>
    <xdr:sp>
      <xdr:nvSpPr>
        <xdr:cNvPr id="885" name="Rectangle 2682"/>
        <xdr:cNvSpPr/>
      </xdr:nvSpPr>
      <xdr:spPr>
        <a:xfrm>
          <a:off x="1022400" y="16702560"/>
          <a:ext cx="19573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55</xdr:row>
      <xdr:rowOff>76320</xdr:rowOff>
    </xdr:from>
    <xdr:to>
      <xdr:col>8</xdr:col>
      <xdr:colOff>80280</xdr:colOff>
      <xdr:row>157</xdr:row>
      <xdr:rowOff>66600</xdr:rowOff>
    </xdr:to>
    <xdr:sp>
      <xdr:nvSpPr>
        <xdr:cNvPr id="886" name="Text 2683"/>
        <xdr:cNvSpPr/>
      </xdr:nvSpPr>
      <xdr:spPr>
        <a:xfrm>
          <a:off x="1333440" y="18214560"/>
          <a:ext cx="80280" cy="204840"/>
        </a:xfrm>
        <a:prstGeom prst="rect">
          <a:avLst/>
        </a:prstGeom>
        <a:noFill/>
        <a:ln w="0">
          <a:noFill/>
        </a:ln>
      </xdr:spPr>
      <xdr:style>
        <a:lnRef idx="0"/>
        <a:fillRef idx="0"/>
        <a:effectRef idx="0"/>
        <a:fontRef idx="minor"/>
      </xdr:style>
    </xdr:sp>
    <xdr:clientData/>
  </xdr:twoCellAnchor>
  <xdr:twoCellAnchor editAs="oneCell">
    <xdr:from>
      <xdr:col>1</xdr:col>
      <xdr:colOff>79920</xdr:colOff>
      <xdr:row>156</xdr:row>
      <xdr:rowOff>86040</xdr:rowOff>
    </xdr:from>
    <xdr:to>
      <xdr:col>7</xdr:col>
      <xdr:colOff>30240</xdr:colOff>
      <xdr:row>159</xdr:row>
      <xdr:rowOff>28440</xdr:rowOff>
    </xdr:to>
    <xdr:sp>
      <xdr:nvSpPr>
        <xdr:cNvPr id="887" name="Rectangle 2684"/>
        <xdr:cNvSpPr/>
      </xdr:nvSpPr>
      <xdr:spPr>
        <a:xfrm>
          <a:off x="179640" y="18331560"/>
          <a:ext cx="86292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57</xdr:row>
      <xdr:rowOff>47880</xdr:rowOff>
    </xdr:from>
    <xdr:to>
      <xdr:col>15</xdr:col>
      <xdr:colOff>321480</xdr:colOff>
      <xdr:row>158</xdr:row>
      <xdr:rowOff>66600</xdr:rowOff>
    </xdr:to>
    <xdr:sp>
      <xdr:nvSpPr>
        <xdr:cNvPr id="888" name="Rectangle 2685"/>
        <xdr:cNvSpPr/>
      </xdr:nvSpPr>
      <xdr:spPr>
        <a:xfrm>
          <a:off x="1022400" y="1840068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57</xdr:row>
      <xdr:rowOff>66600</xdr:rowOff>
    </xdr:from>
    <xdr:to>
      <xdr:col>15</xdr:col>
      <xdr:colOff>321480</xdr:colOff>
      <xdr:row>158</xdr:row>
      <xdr:rowOff>47880</xdr:rowOff>
    </xdr:to>
    <xdr:sp>
      <xdr:nvSpPr>
        <xdr:cNvPr id="889" name="Rectangle 2686"/>
        <xdr:cNvSpPr/>
      </xdr:nvSpPr>
      <xdr:spPr>
        <a:xfrm>
          <a:off x="1022400" y="1841940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59</xdr:row>
      <xdr:rowOff>66600</xdr:rowOff>
    </xdr:from>
    <xdr:to>
      <xdr:col>15</xdr:col>
      <xdr:colOff>321480</xdr:colOff>
      <xdr:row>162</xdr:row>
      <xdr:rowOff>95760</xdr:rowOff>
    </xdr:to>
    <xdr:sp>
      <xdr:nvSpPr>
        <xdr:cNvPr id="890" name="Rectangle 2687"/>
        <xdr:cNvSpPr/>
      </xdr:nvSpPr>
      <xdr:spPr>
        <a:xfrm>
          <a:off x="179640" y="18633960"/>
          <a:ext cx="2800080" cy="351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00960</xdr:colOff>
      <xdr:row>136</xdr:row>
      <xdr:rowOff>86040</xdr:rowOff>
    </xdr:from>
    <xdr:to>
      <xdr:col>20</xdr:col>
      <xdr:colOff>30600</xdr:colOff>
      <xdr:row>139</xdr:row>
      <xdr:rowOff>28440</xdr:rowOff>
    </xdr:to>
    <xdr:sp>
      <xdr:nvSpPr>
        <xdr:cNvPr id="891" name="Rectangle 2702"/>
        <xdr:cNvSpPr/>
      </xdr:nvSpPr>
      <xdr:spPr>
        <a:xfrm>
          <a:off x="2959200" y="16185240"/>
          <a:ext cx="92448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137</xdr:row>
      <xdr:rowOff>0</xdr:rowOff>
    </xdr:from>
    <xdr:to>
      <xdr:col>28</xdr:col>
      <xdr:colOff>321480</xdr:colOff>
      <xdr:row>138</xdr:row>
      <xdr:rowOff>107280</xdr:rowOff>
    </xdr:to>
    <xdr:sp>
      <xdr:nvSpPr>
        <xdr:cNvPr id="892" name="Rectangle 2703"/>
        <xdr:cNvSpPr/>
      </xdr:nvSpPr>
      <xdr:spPr>
        <a:xfrm>
          <a:off x="5077440" y="16206480"/>
          <a:ext cx="743040" cy="214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0</xdr:col>
      <xdr:colOff>10080</xdr:colOff>
      <xdr:row>137</xdr:row>
      <xdr:rowOff>47880</xdr:rowOff>
    </xdr:from>
    <xdr:to>
      <xdr:col>25</xdr:col>
      <xdr:colOff>80280</xdr:colOff>
      <xdr:row>138</xdr:row>
      <xdr:rowOff>66600</xdr:rowOff>
    </xdr:to>
    <xdr:sp>
      <xdr:nvSpPr>
        <xdr:cNvPr id="893" name="Rectangle 2704"/>
        <xdr:cNvSpPr/>
      </xdr:nvSpPr>
      <xdr:spPr>
        <a:xfrm>
          <a:off x="3863160" y="16254360"/>
          <a:ext cx="121464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137</xdr:row>
      <xdr:rowOff>66600</xdr:rowOff>
    </xdr:from>
    <xdr:to>
      <xdr:col>25</xdr:col>
      <xdr:colOff>80280</xdr:colOff>
      <xdr:row>138</xdr:row>
      <xdr:rowOff>47880</xdr:rowOff>
    </xdr:to>
    <xdr:sp>
      <xdr:nvSpPr>
        <xdr:cNvPr id="894" name="Rectangle 2705"/>
        <xdr:cNvSpPr/>
      </xdr:nvSpPr>
      <xdr:spPr>
        <a:xfrm>
          <a:off x="3863160" y="16273080"/>
          <a:ext cx="121464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0</xdr:colOff>
      <xdr:row>137</xdr:row>
      <xdr:rowOff>47880</xdr:rowOff>
    </xdr:from>
    <xdr:to>
      <xdr:col>32</xdr:col>
      <xdr:colOff>301680</xdr:colOff>
      <xdr:row>138</xdr:row>
      <xdr:rowOff>66600</xdr:rowOff>
    </xdr:to>
    <xdr:sp>
      <xdr:nvSpPr>
        <xdr:cNvPr id="895" name="Rectangle 2706"/>
        <xdr:cNvSpPr/>
      </xdr:nvSpPr>
      <xdr:spPr>
        <a:xfrm>
          <a:off x="5820480" y="16254360"/>
          <a:ext cx="79308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0</xdr:colOff>
      <xdr:row>137</xdr:row>
      <xdr:rowOff>66600</xdr:rowOff>
    </xdr:from>
    <xdr:to>
      <xdr:col>32</xdr:col>
      <xdr:colOff>301680</xdr:colOff>
      <xdr:row>138</xdr:row>
      <xdr:rowOff>47880</xdr:rowOff>
    </xdr:to>
    <xdr:sp>
      <xdr:nvSpPr>
        <xdr:cNvPr id="896" name="Rectangle 2707"/>
        <xdr:cNvSpPr/>
      </xdr:nvSpPr>
      <xdr:spPr>
        <a:xfrm>
          <a:off x="5820480" y="16273080"/>
          <a:ext cx="79308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331920</xdr:colOff>
      <xdr:row>78</xdr:row>
      <xdr:rowOff>133560</xdr:rowOff>
    </xdr:from>
    <xdr:to>
      <xdr:col>21</xdr:col>
      <xdr:colOff>29880</xdr:colOff>
      <xdr:row>81</xdr:row>
      <xdr:rowOff>28800</xdr:rowOff>
    </xdr:to>
    <xdr:sp>
      <xdr:nvSpPr>
        <xdr:cNvPr id="897" name="Rectangle 2708"/>
        <xdr:cNvSpPr/>
      </xdr:nvSpPr>
      <xdr:spPr>
        <a:xfrm>
          <a:off x="3311280" y="9946800"/>
          <a:ext cx="893160" cy="271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1</xdr:col>
      <xdr:colOff>10080</xdr:colOff>
      <xdr:row>79</xdr:row>
      <xdr:rowOff>47880</xdr:rowOff>
    </xdr:from>
    <xdr:to>
      <xdr:col>32</xdr:col>
      <xdr:colOff>301680</xdr:colOff>
      <xdr:row>80</xdr:row>
      <xdr:rowOff>66600</xdr:rowOff>
    </xdr:to>
    <xdr:sp>
      <xdr:nvSpPr>
        <xdr:cNvPr id="898" name="Rectangle 2709"/>
        <xdr:cNvSpPr/>
      </xdr:nvSpPr>
      <xdr:spPr>
        <a:xfrm>
          <a:off x="4184640" y="10023120"/>
          <a:ext cx="24289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79</xdr:row>
      <xdr:rowOff>66600</xdr:rowOff>
    </xdr:from>
    <xdr:to>
      <xdr:col>32</xdr:col>
      <xdr:colOff>301680</xdr:colOff>
      <xdr:row>80</xdr:row>
      <xdr:rowOff>47880</xdr:rowOff>
    </xdr:to>
    <xdr:sp>
      <xdr:nvSpPr>
        <xdr:cNvPr id="899" name="Rectangle 2710"/>
        <xdr:cNvSpPr/>
      </xdr:nvSpPr>
      <xdr:spPr>
        <a:xfrm>
          <a:off x="4184640" y="10041840"/>
          <a:ext cx="24289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120</xdr:colOff>
      <xdr:row>21</xdr:row>
      <xdr:rowOff>105120</xdr:rowOff>
    </xdr:from>
    <xdr:to>
      <xdr:col>8</xdr:col>
      <xdr:colOff>25920</xdr:colOff>
      <xdr:row>23</xdr:row>
      <xdr:rowOff>81720</xdr:rowOff>
    </xdr:to>
    <xdr:grpSp>
      <xdr:nvGrpSpPr>
        <xdr:cNvPr id="900" name="Group 2714"/>
        <xdr:cNvGrpSpPr/>
      </xdr:nvGrpSpPr>
      <xdr:grpSpPr>
        <a:xfrm>
          <a:off x="982080" y="3506760"/>
          <a:ext cx="377280" cy="376560"/>
          <a:chOff x="982080" y="3506760"/>
          <a:chExt cx="377280" cy="376560"/>
        </a:xfrm>
      </xdr:grpSpPr>
      <xdr:sp>
        <xdr:nvSpPr>
          <xdr:cNvPr id="901" name="Oval 2715"/>
          <xdr:cNvSpPr/>
        </xdr:nvSpPr>
        <xdr:spPr>
          <a:xfrm>
            <a:off x="1012680" y="3537360"/>
            <a:ext cx="316080" cy="315360"/>
          </a:xfrm>
          <a:prstGeom prst="ellipse">
            <a:avLst/>
          </a:prstGeom>
          <a:noFill/>
          <a:ln w="9360">
            <a:solidFill>
              <a:srgbClr val="000000"/>
            </a:solidFill>
            <a:miter/>
          </a:ln>
        </xdr:spPr>
        <xdr:style>
          <a:lnRef idx="0"/>
          <a:fillRef idx="0"/>
          <a:effectRef idx="0"/>
          <a:fontRef idx="minor"/>
        </xdr:style>
      </xdr:sp>
      <xdr:sp>
        <xdr:nvSpPr>
          <xdr:cNvPr id="902" name="Oval 2716"/>
          <xdr:cNvSpPr/>
        </xdr:nvSpPr>
        <xdr:spPr>
          <a:xfrm>
            <a:off x="982080" y="350676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21</xdr:row>
      <xdr:rowOff>105120</xdr:rowOff>
    </xdr:from>
    <xdr:to>
      <xdr:col>10</xdr:col>
      <xdr:colOff>25920</xdr:colOff>
      <xdr:row>23</xdr:row>
      <xdr:rowOff>81720</xdr:rowOff>
    </xdr:to>
    <xdr:grpSp>
      <xdr:nvGrpSpPr>
        <xdr:cNvPr id="903" name="Group 2717"/>
        <xdr:cNvGrpSpPr/>
      </xdr:nvGrpSpPr>
      <xdr:grpSpPr>
        <a:xfrm>
          <a:off x="1393560" y="3506760"/>
          <a:ext cx="377280" cy="376560"/>
          <a:chOff x="1393560" y="3506760"/>
          <a:chExt cx="377280" cy="376560"/>
        </a:xfrm>
      </xdr:grpSpPr>
      <xdr:sp>
        <xdr:nvSpPr>
          <xdr:cNvPr id="904" name="Oval 2718"/>
          <xdr:cNvSpPr/>
        </xdr:nvSpPr>
        <xdr:spPr>
          <a:xfrm>
            <a:off x="1424160" y="3537360"/>
            <a:ext cx="316080" cy="315360"/>
          </a:xfrm>
          <a:prstGeom prst="ellipse">
            <a:avLst/>
          </a:prstGeom>
          <a:noFill/>
          <a:ln w="9360">
            <a:solidFill>
              <a:srgbClr val="000000"/>
            </a:solidFill>
            <a:miter/>
          </a:ln>
        </xdr:spPr>
        <xdr:style>
          <a:lnRef idx="0"/>
          <a:fillRef idx="0"/>
          <a:effectRef idx="0"/>
          <a:fontRef idx="minor"/>
        </xdr:style>
      </xdr:sp>
      <xdr:sp>
        <xdr:nvSpPr>
          <xdr:cNvPr id="905" name="Oval 2719"/>
          <xdr:cNvSpPr/>
        </xdr:nvSpPr>
        <xdr:spPr>
          <a:xfrm>
            <a:off x="1393560" y="350676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22</xdr:row>
      <xdr:rowOff>38520</xdr:rowOff>
    </xdr:from>
    <xdr:to>
      <xdr:col>9</xdr:col>
      <xdr:colOff>20160</xdr:colOff>
      <xdr:row>22</xdr:row>
      <xdr:rowOff>171360</xdr:rowOff>
    </xdr:to>
    <xdr:sp>
      <xdr:nvSpPr>
        <xdr:cNvPr id="906" name="Rectangle 2720"/>
        <xdr:cNvSpPr/>
      </xdr:nvSpPr>
      <xdr:spPr>
        <a:xfrm>
          <a:off x="1323360" y="3630600"/>
          <a:ext cx="120600" cy="13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22</xdr:row>
      <xdr:rowOff>66240</xdr:rowOff>
    </xdr:from>
    <xdr:to>
      <xdr:col>9</xdr:col>
      <xdr:colOff>20160</xdr:colOff>
      <xdr:row>22</xdr:row>
      <xdr:rowOff>143280</xdr:rowOff>
    </xdr:to>
    <xdr:sp>
      <xdr:nvSpPr>
        <xdr:cNvPr id="907" name="Rectangle 2721"/>
        <xdr:cNvSpPr/>
      </xdr:nvSpPr>
      <xdr:spPr>
        <a:xfrm>
          <a:off x="1323360" y="365832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70200</xdr:colOff>
      <xdr:row>21</xdr:row>
      <xdr:rowOff>105120</xdr:rowOff>
    </xdr:from>
    <xdr:to>
      <xdr:col>12</xdr:col>
      <xdr:colOff>25920</xdr:colOff>
      <xdr:row>23</xdr:row>
      <xdr:rowOff>81720</xdr:rowOff>
    </xdr:to>
    <xdr:grpSp>
      <xdr:nvGrpSpPr>
        <xdr:cNvPr id="908" name="Group 2722"/>
        <xdr:cNvGrpSpPr/>
      </xdr:nvGrpSpPr>
      <xdr:grpSpPr>
        <a:xfrm>
          <a:off x="1815120" y="3506760"/>
          <a:ext cx="367200" cy="376560"/>
          <a:chOff x="1815120" y="3506760"/>
          <a:chExt cx="367200" cy="376560"/>
        </a:xfrm>
      </xdr:grpSpPr>
      <xdr:sp>
        <xdr:nvSpPr>
          <xdr:cNvPr id="909" name="Oval 2723"/>
          <xdr:cNvSpPr/>
        </xdr:nvSpPr>
        <xdr:spPr>
          <a:xfrm>
            <a:off x="1836720" y="3537000"/>
            <a:ext cx="315000" cy="316080"/>
          </a:xfrm>
          <a:prstGeom prst="ellipse">
            <a:avLst/>
          </a:prstGeom>
          <a:noFill/>
          <a:ln w="9360">
            <a:solidFill>
              <a:srgbClr val="000000"/>
            </a:solidFill>
            <a:miter/>
          </a:ln>
        </xdr:spPr>
        <xdr:style>
          <a:lnRef idx="0"/>
          <a:fillRef idx="0"/>
          <a:effectRef idx="0"/>
          <a:fontRef idx="minor"/>
        </xdr:style>
      </xdr:sp>
      <xdr:sp>
        <xdr:nvSpPr>
          <xdr:cNvPr id="910" name="Rectangle 2724"/>
          <xdr:cNvSpPr/>
        </xdr:nvSpPr>
        <xdr:spPr>
          <a:xfrm>
            <a:off x="1976760" y="35067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11" name="Rectangle 2725"/>
          <xdr:cNvSpPr/>
        </xdr:nvSpPr>
        <xdr:spPr>
          <a:xfrm>
            <a:off x="1976760" y="38444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12" name="Rectangle 2726"/>
          <xdr:cNvSpPr/>
        </xdr:nvSpPr>
        <xdr:spPr>
          <a:xfrm>
            <a:off x="1815120" y="3675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13" name="Rectangle 2727"/>
          <xdr:cNvSpPr/>
        </xdr:nvSpPr>
        <xdr:spPr>
          <a:xfrm>
            <a:off x="2147400" y="36756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914" name="Group 2728"/>
          <xdr:cNvGrpSpPr/>
        </xdr:nvGrpSpPr>
        <xdr:grpSpPr>
          <a:xfrm>
            <a:off x="1876320" y="3567240"/>
            <a:ext cx="240480" cy="14040"/>
            <a:chOff x="1876320" y="3567240"/>
            <a:chExt cx="240480" cy="14040"/>
          </a:xfrm>
        </xdr:grpSpPr>
        <xdr:sp>
          <xdr:nvSpPr>
            <xdr:cNvPr id="915" name="Rectangle 2729"/>
            <xdr:cNvSpPr/>
          </xdr:nvSpPr>
          <xdr:spPr>
            <a:xfrm>
              <a:off x="2104200" y="35672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916" name="Rectangle 2730"/>
            <xdr:cNvSpPr/>
          </xdr:nvSpPr>
          <xdr:spPr>
            <a:xfrm>
              <a:off x="1876320" y="35672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917" name="Group 2731"/>
          <xdr:cNvGrpSpPr/>
        </xdr:nvGrpSpPr>
        <xdr:grpSpPr>
          <a:xfrm>
            <a:off x="1876320" y="3805560"/>
            <a:ext cx="240480" cy="14040"/>
            <a:chOff x="1876320" y="3805560"/>
            <a:chExt cx="240480" cy="14040"/>
          </a:xfrm>
        </xdr:grpSpPr>
        <xdr:sp>
          <xdr:nvSpPr>
            <xdr:cNvPr id="918" name="Rectangle 2732"/>
            <xdr:cNvSpPr/>
          </xdr:nvSpPr>
          <xdr:spPr>
            <a:xfrm>
              <a:off x="2104200" y="38055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919" name="Rectangle 2733"/>
            <xdr:cNvSpPr/>
          </xdr:nvSpPr>
          <xdr:spPr>
            <a:xfrm>
              <a:off x="1876320" y="38055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21</xdr:row>
      <xdr:rowOff>105120</xdr:rowOff>
    </xdr:from>
    <xdr:to>
      <xdr:col>14</xdr:col>
      <xdr:colOff>25920</xdr:colOff>
      <xdr:row>23</xdr:row>
      <xdr:rowOff>81720</xdr:rowOff>
    </xdr:to>
    <xdr:grpSp>
      <xdr:nvGrpSpPr>
        <xdr:cNvPr id="920" name="Group 2734"/>
        <xdr:cNvGrpSpPr/>
      </xdr:nvGrpSpPr>
      <xdr:grpSpPr>
        <a:xfrm>
          <a:off x="2226600" y="3506760"/>
          <a:ext cx="367200" cy="376560"/>
          <a:chOff x="2226600" y="3506760"/>
          <a:chExt cx="367200" cy="376560"/>
        </a:xfrm>
      </xdr:grpSpPr>
      <xdr:sp>
        <xdr:nvSpPr>
          <xdr:cNvPr id="921" name="Oval 2735"/>
          <xdr:cNvSpPr/>
        </xdr:nvSpPr>
        <xdr:spPr>
          <a:xfrm>
            <a:off x="2248200" y="3537000"/>
            <a:ext cx="315000" cy="316080"/>
          </a:xfrm>
          <a:prstGeom prst="ellipse">
            <a:avLst/>
          </a:prstGeom>
          <a:noFill/>
          <a:ln w="9360">
            <a:solidFill>
              <a:srgbClr val="000000"/>
            </a:solidFill>
            <a:miter/>
          </a:ln>
        </xdr:spPr>
        <xdr:style>
          <a:lnRef idx="0"/>
          <a:fillRef idx="0"/>
          <a:effectRef idx="0"/>
          <a:fontRef idx="minor"/>
        </xdr:style>
      </xdr:sp>
      <xdr:sp>
        <xdr:nvSpPr>
          <xdr:cNvPr id="922" name="Rectangle 2736"/>
          <xdr:cNvSpPr/>
        </xdr:nvSpPr>
        <xdr:spPr>
          <a:xfrm>
            <a:off x="2388240" y="35067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23" name="Rectangle 2737"/>
          <xdr:cNvSpPr/>
        </xdr:nvSpPr>
        <xdr:spPr>
          <a:xfrm>
            <a:off x="2388240" y="38444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24" name="Rectangle 2738"/>
          <xdr:cNvSpPr/>
        </xdr:nvSpPr>
        <xdr:spPr>
          <a:xfrm>
            <a:off x="2226600" y="3675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25" name="Rectangle 2739"/>
          <xdr:cNvSpPr/>
        </xdr:nvSpPr>
        <xdr:spPr>
          <a:xfrm>
            <a:off x="2558880" y="36756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926" name="Group 2740"/>
          <xdr:cNvGrpSpPr/>
        </xdr:nvGrpSpPr>
        <xdr:grpSpPr>
          <a:xfrm>
            <a:off x="2287800" y="3567240"/>
            <a:ext cx="240480" cy="14040"/>
            <a:chOff x="2287800" y="3567240"/>
            <a:chExt cx="240480" cy="14040"/>
          </a:xfrm>
        </xdr:grpSpPr>
        <xdr:sp>
          <xdr:nvSpPr>
            <xdr:cNvPr id="927" name="Rectangle 2741"/>
            <xdr:cNvSpPr/>
          </xdr:nvSpPr>
          <xdr:spPr>
            <a:xfrm>
              <a:off x="2515680" y="35672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928" name="Rectangle 2742"/>
            <xdr:cNvSpPr/>
          </xdr:nvSpPr>
          <xdr:spPr>
            <a:xfrm>
              <a:off x="2287800" y="35672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929" name="Group 2743"/>
          <xdr:cNvGrpSpPr/>
        </xdr:nvGrpSpPr>
        <xdr:grpSpPr>
          <a:xfrm>
            <a:off x="2287800" y="3805560"/>
            <a:ext cx="240480" cy="14040"/>
            <a:chOff x="2287800" y="3805560"/>
            <a:chExt cx="240480" cy="14040"/>
          </a:xfrm>
        </xdr:grpSpPr>
        <xdr:sp>
          <xdr:nvSpPr>
            <xdr:cNvPr id="930" name="Rectangle 2744"/>
            <xdr:cNvSpPr/>
          </xdr:nvSpPr>
          <xdr:spPr>
            <a:xfrm>
              <a:off x="2515680" y="38055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931" name="Rectangle 2745"/>
            <xdr:cNvSpPr/>
          </xdr:nvSpPr>
          <xdr:spPr>
            <a:xfrm>
              <a:off x="2287800" y="38055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22</xdr:row>
      <xdr:rowOff>57240</xdr:rowOff>
    </xdr:from>
    <xdr:to>
      <xdr:col>10</xdr:col>
      <xdr:colOff>40320</xdr:colOff>
      <xdr:row>22</xdr:row>
      <xdr:rowOff>143280</xdr:rowOff>
    </xdr:to>
    <xdr:sp>
      <xdr:nvSpPr>
        <xdr:cNvPr id="932" name="Rectangle 2746"/>
        <xdr:cNvSpPr/>
      </xdr:nvSpPr>
      <xdr:spPr>
        <a:xfrm>
          <a:off x="1724760" y="364932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90000</xdr:colOff>
      <xdr:row>21</xdr:row>
      <xdr:rowOff>162360</xdr:rowOff>
    </xdr:from>
    <xdr:to>
      <xdr:col>7</xdr:col>
      <xdr:colOff>15840</xdr:colOff>
      <xdr:row>23</xdr:row>
      <xdr:rowOff>24840</xdr:rowOff>
    </xdr:to>
    <xdr:grpSp>
      <xdr:nvGrpSpPr>
        <xdr:cNvPr id="933" name="Group 2747"/>
        <xdr:cNvGrpSpPr/>
      </xdr:nvGrpSpPr>
      <xdr:grpSpPr>
        <a:xfrm>
          <a:off x="189720" y="3564000"/>
          <a:ext cx="838440" cy="262440"/>
          <a:chOff x="189720" y="3564000"/>
          <a:chExt cx="838440" cy="262440"/>
        </a:xfrm>
      </xdr:grpSpPr>
      <xdr:sp>
        <xdr:nvSpPr>
          <xdr:cNvPr id="934" name="Rectangle 2748"/>
          <xdr:cNvSpPr/>
        </xdr:nvSpPr>
        <xdr:spPr>
          <a:xfrm>
            <a:off x="189720" y="3564000"/>
            <a:ext cx="767520" cy="262440"/>
          </a:xfrm>
          <a:prstGeom prst="roundRect">
            <a:avLst>
              <a:gd name="adj" fmla="val 16667"/>
            </a:avLst>
          </a:prstGeom>
          <a:noFill/>
          <a:ln w="9360">
            <a:solidFill>
              <a:srgbClr val="000000"/>
            </a:solidFill>
            <a:miter/>
          </a:ln>
        </xdr:spPr>
        <xdr:style>
          <a:lnRef idx="0"/>
          <a:fillRef idx="0"/>
          <a:effectRef idx="0"/>
          <a:fontRef idx="minor"/>
        </xdr:style>
      </xdr:sp>
      <xdr:sp>
        <xdr:nvSpPr>
          <xdr:cNvPr id="935" name="Rectangle 2749"/>
          <xdr:cNvSpPr/>
        </xdr:nvSpPr>
        <xdr:spPr>
          <a:xfrm>
            <a:off x="926280" y="363276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936" name="Rectangle 2750"/>
          <xdr:cNvSpPr/>
        </xdr:nvSpPr>
        <xdr:spPr>
          <a:xfrm>
            <a:off x="934920" y="3654000"/>
            <a:ext cx="92880" cy="81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130320</xdr:colOff>
      <xdr:row>23</xdr:row>
      <xdr:rowOff>28800</xdr:rowOff>
    </xdr:from>
    <xdr:to>
      <xdr:col>7</xdr:col>
      <xdr:colOff>221040</xdr:colOff>
      <xdr:row>23</xdr:row>
      <xdr:rowOff>86040</xdr:rowOff>
    </xdr:to>
    <xdr:sp>
      <xdr:nvSpPr>
        <xdr:cNvPr id="937" name="Rectangle 2751"/>
        <xdr:cNvSpPr/>
      </xdr:nvSpPr>
      <xdr:spPr>
        <a:xfrm>
          <a:off x="1142640" y="38304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23</xdr:row>
      <xdr:rowOff>28800</xdr:rowOff>
    </xdr:from>
    <xdr:to>
      <xdr:col>9</xdr:col>
      <xdr:colOff>221040</xdr:colOff>
      <xdr:row>23</xdr:row>
      <xdr:rowOff>86040</xdr:rowOff>
    </xdr:to>
    <xdr:sp>
      <xdr:nvSpPr>
        <xdr:cNvPr id="938" name="Rectangle 2752"/>
        <xdr:cNvSpPr/>
      </xdr:nvSpPr>
      <xdr:spPr>
        <a:xfrm>
          <a:off x="1554120" y="38304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26</xdr:col>
      <xdr:colOff>0</xdr:colOff>
      <xdr:row>22</xdr:row>
      <xdr:rowOff>28800</xdr:rowOff>
    </xdr:from>
    <xdr:to>
      <xdr:col>28</xdr:col>
      <xdr:colOff>321480</xdr:colOff>
      <xdr:row>22</xdr:row>
      <xdr:rowOff>209520</xdr:rowOff>
    </xdr:to>
    <xdr:sp>
      <xdr:nvSpPr>
        <xdr:cNvPr id="939" name="Text 2753"/>
        <xdr:cNvSpPr/>
      </xdr:nvSpPr>
      <xdr:spPr>
        <a:xfrm>
          <a:off x="5087520" y="3620880"/>
          <a:ext cx="732960" cy="1807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600" spc="-1" strike="noStrike">
              <a:latin typeface="Arial"/>
            </a:rPr>
            <a:t>MAX RANKS</a:t>
          </a:r>
          <a:endParaRPr b="0" lang="en-US" sz="600" spc="-1" strike="noStrike">
            <a:latin typeface="Times New Roman"/>
          </a:endParaRPr>
        </a:p>
      </xdr:txBody>
    </xdr:sp>
    <xdr:clientData/>
  </xdr:twoCellAnchor>
  <xdr:twoCellAnchor editAs="oneCell">
    <xdr:from>
      <xdr:col>31</xdr:col>
      <xdr:colOff>69840</xdr:colOff>
      <xdr:row>13</xdr:row>
      <xdr:rowOff>114480</xdr:rowOff>
    </xdr:from>
    <xdr:to>
      <xdr:col>32</xdr:col>
      <xdr:colOff>302040</xdr:colOff>
      <xdr:row>15</xdr:row>
      <xdr:rowOff>128160</xdr:rowOff>
    </xdr:to>
    <xdr:grpSp>
      <xdr:nvGrpSpPr>
        <xdr:cNvPr id="940" name="Group 2765"/>
        <xdr:cNvGrpSpPr/>
      </xdr:nvGrpSpPr>
      <xdr:grpSpPr>
        <a:xfrm>
          <a:off x="6301800" y="1915920"/>
          <a:ext cx="312120" cy="413640"/>
          <a:chOff x="6301800" y="1915920"/>
          <a:chExt cx="312120" cy="413640"/>
        </a:xfrm>
      </xdr:grpSpPr>
      <xdr:grpSp>
        <xdr:nvGrpSpPr>
          <xdr:cNvPr id="941" name="Group 2766"/>
          <xdr:cNvGrpSpPr/>
        </xdr:nvGrpSpPr>
        <xdr:grpSpPr>
          <a:xfrm>
            <a:off x="6301800" y="1915920"/>
            <a:ext cx="312120" cy="372240"/>
            <a:chOff x="6301800" y="1915920"/>
            <a:chExt cx="312120" cy="372240"/>
          </a:xfrm>
        </xdr:grpSpPr>
        <xdr:sp>
          <xdr:nvSpPr>
            <xdr:cNvPr id="942" name="Oval 2767"/>
            <xdr:cNvSpPr/>
          </xdr:nvSpPr>
          <xdr:spPr>
            <a:xfrm>
              <a:off x="6301800" y="1946160"/>
              <a:ext cx="312120" cy="311760"/>
            </a:xfrm>
            <a:prstGeom prst="ellipse">
              <a:avLst/>
            </a:prstGeom>
            <a:noFill/>
            <a:ln w="9360">
              <a:solidFill>
                <a:srgbClr val="000000"/>
              </a:solidFill>
              <a:miter/>
            </a:ln>
          </xdr:spPr>
          <xdr:style>
            <a:lnRef idx="0"/>
            <a:fillRef idx="0"/>
            <a:effectRef idx="0"/>
            <a:fontRef idx="minor"/>
          </xdr:style>
        </xdr:sp>
        <xdr:sp>
          <xdr:nvSpPr>
            <xdr:cNvPr id="943" name="Rectangle 2768"/>
            <xdr:cNvSpPr/>
          </xdr:nvSpPr>
          <xdr:spPr>
            <a:xfrm>
              <a:off x="6436080" y="1915920"/>
              <a:ext cx="38880" cy="38880"/>
            </a:xfrm>
            <a:prstGeom prst="rect">
              <a:avLst/>
            </a:prstGeom>
            <a:solidFill>
              <a:srgbClr val="000000"/>
            </a:solidFill>
            <a:ln w="9360">
              <a:solidFill>
                <a:srgbClr val="000000"/>
              </a:solidFill>
              <a:miter/>
            </a:ln>
          </xdr:spPr>
          <xdr:style>
            <a:lnRef idx="0"/>
            <a:fillRef idx="0"/>
            <a:effectRef idx="0"/>
            <a:fontRef idx="minor"/>
          </xdr:style>
        </xdr:sp>
        <xdr:sp>
          <xdr:nvSpPr>
            <xdr:cNvPr id="944" name="Rectangle 2769"/>
            <xdr:cNvSpPr/>
          </xdr:nvSpPr>
          <xdr:spPr>
            <a:xfrm>
              <a:off x="6436080" y="2249280"/>
              <a:ext cx="3888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945" name="Group 2770"/>
            <xdr:cNvGrpSpPr/>
          </xdr:nvGrpSpPr>
          <xdr:grpSpPr>
            <a:xfrm>
              <a:off x="6336360" y="1976400"/>
              <a:ext cx="243000" cy="10440"/>
              <a:chOff x="6336360" y="1976400"/>
              <a:chExt cx="243000" cy="10440"/>
            </a:xfrm>
          </xdr:grpSpPr>
          <xdr:sp>
            <xdr:nvSpPr>
              <xdr:cNvPr id="946" name="Rectangle 2771"/>
              <xdr:cNvSpPr/>
            </xdr:nvSpPr>
            <xdr:spPr>
              <a:xfrm>
                <a:off x="6566400" y="19764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947" name="Rectangle 2772"/>
              <xdr:cNvSpPr/>
            </xdr:nvSpPr>
            <xdr:spPr>
              <a:xfrm>
                <a:off x="6336360" y="19764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948" name="Group 2773"/>
            <xdr:cNvGrpSpPr/>
          </xdr:nvGrpSpPr>
          <xdr:grpSpPr>
            <a:xfrm>
              <a:off x="6336360" y="2214720"/>
              <a:ext cx="243000" cy="10440"/>
              <a:chOff x="6336360" y="2214720"/>
              <a:chExt cx="243000" cy="10440"/>
            </a:xfrm>
          </xdr:grpSpPr>
          <xdr:sp>
            <xdr:nvSpPr>
              <xdr:cNvPr id="949" name="Rectangle 2774"/>
              <xdr:cNvSpPr/>
            </xdr:nvSpPr>
            <xdr:spPr>
              <a:xfrm>
                <a:off x="6566400" y="22147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950" name="Rectangle 2775"/>
              <xdr:cNvSpPr/>
            </xdr:nvSpPr>
            <xdr:spPr>
              <a:xfrm>
                <a:off x="6336360" y="22147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951" name="Line 2776"/>
          <xdr:cNvSpPr/>
        </xdr:nvSpPr>
        <xdr:spPr>
          <a:xfrm>
            <a:off x="6462720" y="2271240"/>
            <a:ext cx="0" cy="58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10160</xdr:colOff>
      <xdr:row>164</xdr:row>
      <xdr:rowOff>9360</xdr:rowOff>
    </xdr:from>
    <xdr:to>
      <xdr:col>7</xdr:col>
      <xdr:colOff>60480</xdr:colOff>
      <xdr:row>166</xdr:row>
      <xdr:rowOff>37800</xdr:rowOff>
    </xdr:to>
    <xdr:sp>
      <xdr:nvSpPr>
        <xdr:cNvPr id="952" name="Rectangle 2777"/>
        <xdr:cNvSpPr/>
      </xdr:nvSpPr>
      <xdr:spPr>
        <a:xfrm>
          <a:off x="209880" y="19132560"/>
          <a:ext cx="862920" cy="2811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64</xdr:row>
      <xdr:rowOff>47880</xdr:rowOff>
    </xdr:from>
    <xdr:to>
      <xdr:col>15</xdr:col>
      <xdr:colOff>321480</xdr:colOff>
      <xdr:row>165</xdr:row>
      <xdr:rowOff>66600</xdr:rowOff>
    </xdr:to>
    <xdr:sp>
      <xdr:nvSpPr>
        <xdr:cNvPr id="953" name="Rectangle 2778"/>
        <xdr:cNvSpPr/>
      </xdr:nvSpPr>
      <xdr:spPr>
        <a:xfrm>
          <a:off x="1022400" y="19171080"/>
          <a:ext cx="1957320" cy="145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64</xdr:row>
      <xdr:rowOff>66600</xdr:rowOff>
    </xdr:from>
    <xdr:to>
      <xdr:col>15</xdr:col>
      <xdr:colOff>321480</xdr:colOff>
      <xdr:row>165</xdr:row>
      <xdr:rowOff>47880</xdr:rowOff>
    </xdr:to>
    <xdr:sp>
      <xdr:nvSpPr>
        <xdr:cNvPr id="954" name="Rectangle 2779"/>
        <xdr:cNvSpPr/>
      </xdr:nvSpPr>
      <xdr:spPr>
        <a:xfrm>
          <a:off x="1022400" y="19189800"/>
          <a:ext cx="1957320" cy="10764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43</xdr:row>
      <xdr:rowOff>85680</xdr:rowOff>
    </xdr:from>
    <xdr:to>
      <xdr:col>7</xdr:col>
      <xdr:colOff>30240</xdr:colOff>
      <xdr:row>146</xdr:row>
      <xdr:rowOff>28440</xdr:rowOff>
    </xdr:to>
    <xdr:sp>
      <xdr:nvSpPr>
        <xdr:cNvPr id="955" name="Rectangle 1"/>
        <xdr:cNvSpPr/>
      </xdr:nvSpPr>
      <xdr:spPr>
        <a:xfrm>
          <a:off x="179640" y="169221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00960</xdr:colOff>
      <xdr:row>23</xdr:row>
      <xdr:rowOff>86040</xdr:rowOff>
    </xdr:from>
    <xdr:to>
      <xdr:col>20</xdr:col>
      <xdr:colOff>30600</xdr:colOff>
      <xdr:row>26</xdr:row>
      <xdr:rowOff>28440</xdr:rowOff>
    </xdr:to>
    <xdr:sp>
      <xdr:nvSpPr>
        <xdr:cNvPr id="956" name="Rectangle 2"/>
        <xdr:cNvSpPr/>
      </xdr:nvSpPr>
      <xdr:spPr>
        <a:xfrm>
          <a:off x="2959200" y="3880800"/>
          <a:ext cx="92448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3</xdr:col>
      <xdr:colOff>70200</xdr:colOff>
      <xdr:row>11</xdr:row>
      <xdr:rowOff>162000</xdr:rowOff>
    </xdr:from>
    <xdr:to>
      <xdr:col>27</xdr:col>
      <xdr:colOff>20160</xdr:colOff>
      <xdr:row>13</xdr:row>
      <xdr:rowOff>28080</xdr:rowOff>
    </xdr:to>
    <xdr:sp>
      <xdr:nvSpPr>
        <xdr:cNvPr id="957" name="Rectangle 3"/>
        <xdr:cNvSpPr/>
      </xdr:nvSpPr>
      <xdr:spPr>
        <a:xfrm>
          <a:off x="4656240" y="155664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0200</xdr:colOff>
      <xdr:row>17</xdr:row>
      <xdr:rowOff>162360</xdr:rowOff>
    </xdr:from>
    <xdr:to>
      <xdr:col>29</xdr:col>
      <xdr:colOff>20160</xdr:colOff>
      <xdr:row>19</xdr:row>
      <xdr:rowOff>28080</xdr:rowOff>
    </xdr:to>
    <xdr:sp>
      <xdr:nvSpPr>
        <xdr:cNvPr id="958" name="Rectangle 4"/>
        <xdr:cNvSpPr/>
      </xdr:nvSpPr>
      <xdr:spPr>
        <a:xfrm>
          <a:off x="5067720" y="275688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9</xdr:col>
      <xdr:colOff>70200</xdr:colOff>
      <xdr:row>17</xdr:row>
      <xdr:rowOff>162360</xdr:rowOff>
    </xdr:from>
    <xdr:to>
      <xdr:col>23</xdr:col>
      <xdr:colOff>20160</xdr:colOff>
      <xdr:row>19</xdr:row>
      <xdr:rowOff>28080</xdr:rowOff>
    </xdr:to>
    <xdr:sp>
      <xdr:nvSpPr>
        <xdr:cNvPr id="959" name="Rectangle 5"/>
        <xdr:cNvSpPr/>
      </xdr:nvSpPr>
      <xdr:spPr>
        <a:xfrm>
          <a:off x="3833280" y="2756880"/>
          <a:ext cx="77292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3</xdr:row>
      <xdr:rowOff>162000</xdr:rowOff>
    </xdr:from>
    <xdr:to>
      <xdr:col>17</xdr:col>
      <xdr:colOff>20160</xdr:colOff>
      <xdr:row>15</xdr:row>
      <xdr:rowOff>28440</xdr:rowOff>
    </xdr:to>
    <xdr:sp>
      <xdr:nvSpPr>
        <xdr:cNvPr id="960" name="Rectangle 6"/>
        <xdr:cNvSpPr/>
      </xdr:nvSpPr>
      <xdr:spPr>
        <a:xfrm>
          <a:off x="2638080" y="1956600"/>
          <a:ext cx="733680" cy="2664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7</xdr:row>
      <xdr:rowOff>162360</xdr:rowOff>
    </xdr:from>
    <xdr:to>
      <xdr:col>17</xdr:col>
      <xdr:colOff>20160</xdr:colOff>
      <xdr:row>19</xdr:row>
      <xdr:rowOff>28080</xdr:rowOff>
    </xdr:to>
    <xdr:sp>
      <xdr:nvSpPr>
        <xdr:cNvPr id="961" name="Rectangle 7"/>
        <xdr:cNvSpPr/>
      </xdr:nvSpPr>
      <xdr:spPr>
        <a:xfrm>
          <a:off x="2638080" y="275688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9</xdr:row>
      <xdr:rowOff>162000</xdr:rowOff>
    </xdr:from>
    <xdr:to>
      <xdr:col>17</xdr:col>
      <xdr:colOff>20160</xdr:colOff>
      <xdr:row>21</xdr:row>
      <xdr:rowOff>28080</xdr:rowOff>
    </xdr:to>
    <xdr:sp>
      <xdr:nvSpPr>
        <xdr:cNvPr id="962" name="Rectangle 8"/>
        <xdr:cNvSpPr/>
      </xdr:nvSpPr>
      <xdr:spPr>
        <a:xfrm>
          <a:off x="2638080" y="315684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4</xdr:col>
      <xdr:colOff>70200</xdr:colOff>
      <xdr:row>11</xdr:row>
      <xdr:rowOff>162000</xdr:rowOff>
    </xdr:from>
    <xdr:to>
      <xdr:col>17</xdr:col>
      <xdr:colOff>20160</xdr:colOff>
      <xdr:row>13</xdr:row>
      <xdr:rowOff>28080</xdr:rowOff>
    </xdr:to>
    <xdr:sp>
      <xdr:nvSpPr>
        <xdr:cNvPr id="963" name="Rectangle 9"/>
        <xdr:cNvSpPr/>
      </xdr:nvSpPr>
      <xdr:spPr>
        <a:xfrm>
          <a:off x="2638080" y="1556640"/>
          <a:ext cx="733680" cy="2660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45</xdr:row>
      <xdr:rowOff>76320</xdr:rowOff>
    </xdr:from>
    <xdr:to>
      <xdr:col>6</xdr:col>
      <xdr:colOff>30240</xdr:colOff>
      <xdr:row>48</xdr:row>
      <xdr:rowOff>28800</xdr:rowOff>
    </xdr:to>
    <xdr:sp>
      <xdr:nvSpPr>
        <xdr:cNvPr id="964" name="Rectangle 10"/>
        <xdr:cNvSpPr/>
      </xdr:nvSpPr>
      <xdr:spPr>
        <a:xfrm>
          <a:off x="189720" y="623196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41</xdr:row>
      <xdr:rowOff>76320</xdr:rowOff>
    </xdr:from>
    <xdr:to>
      <xdr:col>6</xdr:col>
      <xdr:colOff>30240</xdr:colOff>
      <xdr:row>44</xdr:row>
      <xdr:rowOff>28440</xdr:rowOff>
    </xdr:to>
    <xdr:sp>
      <xdr:nvSpPr>
        <xdr:cNvPr id="965" name="Rectangle 11"/>
        <xdr:cNvSpPr/>
      </xdr:nvSpPr>
      <xdr:spPr>
        <a:xfrm>
          <a:off x="189720" y="5802840"/>
          <a:ext cx="762480" cy="2739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180720</xdr:colOff>
      <xdr:row>27</xdr:row>
      <xdr:rowOff>76320</xdr:rowOff>
    </xdr:from>
    <xdr:to>
      <xdr:col>8</xdr:col>
      <xdr:colOff>30240</xdr:colOff>
      <xdr:row>30</xdr:row>
      <xdr:rowOff>28440</xdr:rowOff>
    </xdr:to>
    <xdr:sp>
      <xdr:nvSpPr>
        <xdr:cNvPr id="966" name="Rectangle 12"/>
        <xdr:cNvSpPr/>
      </xdr:nvSpPr>
      <xdr:spPr>
        <a:xfrm>
          <a:off x="601200" y="430020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60560</xdr:colOff>
      <xdr:row>12</xdr:row>
      <xdr:rowOff>66240</xdr:rowOff>
    </xdr:from>
    <xdr:to>
      <xdr:col>5</xdr:col>
      <xdr:colOff>30240</xdr:colOff>
      <xdr:row>12</xdr:row>
      <xdr:rowOff>190440</xdr:rowOff>
    </xdr:to>
    <xdr:sp>
      <xdr:nvSpPr>
        <xdr:cNvPr id="967" name="Text 13"/>
        <xdr:cNvSpPr/>
      </xdr:nvSpPr>
      <xdr:spPr>
        <a:xfrm>
          <a:off x="380160" y="1651320"/>
          <a:ext cx="502200" cy="12420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ÄRKE</a:t>
          </a:r>
          <a:endParaRPr b="0" lang="en-US" sz="500" spc="-1" strike="noStrike">
            <a:latin typeface="Times New Roman"/>
          </a:endParaRPr>
        </a:p>
      </xdr:txBody>
    </xdr:sp>
    <xdr:clientData/>
  </xdr:twoCellAnchor>
  <xdr:twoCellAnchor editAs="oneCell">
    <xdr:from>
      <xdr:col>2</xdr:col>
      <xdr:colOff>170640</xdr:colOff>
      <xdr:row>14</xdr:row>
      <xdr:rowOff>66240</xdr:rowOff>
    </xdr:from>
    <xdr:to>
      <xdr:col>6</xdr:col>
      <xdr:colOff>20160</xdr:colOff>
      <xdr:row>14</xdr:row>
      <xdr:rowOff>190800</xdr:rowOff>
    </xdr:to>
    <xdr:sp>
      <xdr:nvSpPr>
        <xdr:cNvPr id="968" name="Text 14"/>
        <xdr:cNvSpPr/>
      </xdr:nvSpPr>
      <xdr:spPr>
        <a:xfrm>
          <a:off x="390240" y="2051280"/>
          <a:ext cx="551880" cy="12456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SCHICKLICHKEIT</a:t>
          </a:r>
          <a:endParaRPr b="0" lang="en-US" sz="500" spc="-1" strike="noStrike">
            <a:latin typeface="Times New Roman"/>
          </a:endParaRPr>
        </a:p>
      </xdr:txBody>
    </xdr:sp>
    <xdr:clientData/>
  </xdr:twoCellAnchor>
  <xdr:twoCellAnchor editAs="oneCell">
    <xdr:from>
      <xdr:col>2</xdr:col>
      <xdr:colOff>180720</xdr:colOff>
      <xdr:row>16</xdr:row>
      <xdr:rowOff>66240</xdr:rowOff>
    </xdr:from>
    <xdr:to>
      <xdr:col>5</xdr:col>
      <xdr:colOff>50040</xdr:colOff>
      <xdr:row>16</xdr:row>
      <xdr:rowOff>171000</xdr:rowOff>
    </xdr:to>
    <xdr:sp>
      <xdr:nvSpPr>
        <xdr:cNvPr id="969" name="Text 15"/>
        <xdr:cNvSpPr/>
      </xdr:nvSpPr>
      <xdr:spPr>
        <a:xfrm>
          <a:off x="400320" y="2451240"/>
          <a:ext cx="501840" cy="10476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NSTITUTION</a:t>
          </a:r>
          <a:endParaRPr b="0" lang="en-US" sz="500" spc="-1" strike="noStrike">
            <a:latin typeface="Times New Roman"/>
          </a:endParaRPr>
        </a:p>
      </xdr:txBody>
    </xdr:sp>
    <xdr:clientData/>
  </xdr:twoCellAnchor>
  <xdr:twoCellAnchor editAs="oneCell">
    <xdr:from>
      <xdr:col>2</xdr:col>
      <xdr:colOff>150480</xdr:colOff>
      <xdr:row>18</xdr:row>
      <xdr:rowOff>66600</xdr:rowOff>
    </xdr:from>
    <xdr:to>
      <xdr:col>5</xdr:col>
      <xdr:colOff>50040</xdr:colOff>
      <xdr:row>18</xdr:row>
      <xdr:rowOff>190800</xdr:rowOff>
    </xdr:to>
    <xdr:sp>
      <xdr:nvSpPr>
        <xdr:cNvPr id="970" name="Text 16"/>
        <xdr:cNvSpPr/>
      </xdr:nvSpPr>
      <xdr:spPr>
        <a:xfrm>
          <a:off x="370080" y="2851560"/>
          <a:ext cx="532080" cy="12420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TELLIGENZ</a:t>
          </a:r>
          <a:endParaRPr b="0" lang="en-US" sz="500" spc="-1" strike="noStrike">
            <a:latin typeface="Times New Roman"/>
          </a:endParaRPr>
        </a:p>
      </xdr:txBody>
    </xdr:sp>
    <xdr:clientData/>
  </xdr:twoCellAnchor>
  <xdr:twoCellAnchor editAs="oneCell">
    <xdr:from>
      <xdr:col>3</xdr:col>
      <xdr:colOff>10080</xdr:colOff>
      <xdr:row>20</xdr:row>
      <xdr:rowOff>66240</xdr:rowOff>
    </xdr:from>
    <xdr:to>
      <xdr:col>5</xdr:col>
      <xdr:colOff>50040</xdr:colOff>
      <xdr:row>20</xdr:row>
      <xdr:rowOff>190440</xdr:rowOff>
    </xdr:to>
    <xdr:sp>
      <xdr:nvSpPr>
        <xdr:cNvPr id="971" name="Text 17"/>
        <xdr:cNvSpPr/>
      </xdr:nvSpPr>
      <xdr:spPr>
        <a:xfrm>
          <a:off x="430560" y="3251520"/>
          <a:ext cx="471600" cy="12420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ISHEIT</a:t>
          </a:r>
          <a:endParaRPr b="0" lang="en-US" sz="500" spc="-1" strike="noStrike">
            <a:latin typeface="Times New Roman"/>
          </a:endParaRPr>
        </a:p>
      </xdr:txBody>
    </xdr:sp>
    <xdr:clientData/>
  </xdr:twoCellAnchor>
  <xdr:twoCellAnchor editAs="oneCell">
    <xdr:from>
      <xdr:col>3</xdr:col>
      <xdr:colOff>0</xdr:colOff>
      <xdr:row>22</xdr:row>
      <xdr:rowOff>66240</xdr:rowOff>
    </xdr:from>
    <xdr:to>
      <xdr:col>4</xdr:col>
      <xdr:colOff>100800</xdr:colOff>
      <xdr:row>22</xdr:row>
      <xdr:rowOff>190800</xdr:rowOff>
    </xdr:to>
    <xdr:sp>
      <xdr:nvSpPr>
        <xdr:cNvPr id="972" name="Text 18"/>
        <xdr:cNvSpPr/>
      </xdr:nvSpPr>
      <xdr:spPr>
        <a:xfrm>
          <a:off x="420480" y="3651480"/>
          <a:ext cx="311400" cy="12456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ARISMA</a:t>
          </a:r>
          <a:endParaRPr b="0" lang="en-US" sz="500" spc="-1" strike="noStrike">
            <a:latin typeface="Times New Roman"/>
          </a:endParaRPr>
        </a:p>
      </xdr:txBody>
    </xdr:sp>
    <xdr:clientData/>
  </xdr:twoCellAnchor>
  <xdr:twoCellAnchor editAs="oneCell">
    <xdr:from>
      <xdr:col>6</xdr:col>
      <xdr:colOff>60120</xdr:colOff>
      <xdr:row>11</xdr:row>
      <xdr:rowOff>104760</xdr:rowOff>
    </xdr:from>
    <xdr:to>
      <xdr:col>8</xdr:col>
      <xdr:colOff>25920</xdr:colOff>
      <xdr:row>13</xdr:row>
      <xdr:rowOff>81000</xdr:rowOff>
    </xdr:to>
    <xdr:grpSp>
      <xdr:nvGrpSpPr>
        <xdr:cNvPr id="973" name="Group 19"/>
        <xdr:cNvGrpSpPr/>
      </xdr:nvGrpSpPr>
      <xdr:grpSpPr>
        <a:xfrm>
          <a:off x="982080" y="1499400"/>
          <a:ext cx="377280" cy="376200"/>
          <a:chOff x="982080" y="1499400"/>
          <a:chExt cx="377280" cy="376200"/>
        </a:xfrm>
      </xdr:grpSpPr>
      <xdr:sp>
        <xdr:nvSpPr>
          <xdr:cNvPr id="974" name="Oval 20"/>
          <xdr:cNvSpPr/>
        </xdr:nvSpPr>
        <xdr:spPr>
          <a:xfrm>
            <a:off x="1012680" y="1530000"/>
            <a:ext cx="316080" cy="315000"/>
          </a:xfrm>
          <a:prstGeom prst="ellipse">
            <a:avLst/>
          </a:prstGeom>
          <a:noFill/>
          <a:ln w="9360">
            <a:solidFill>
              <a:srgbClr val="000000"/>
            </a:solidFill>
            <a:miter/>
          </a:ln>
        </xdr:spPr>
        <xdr:style>
          <a:lnRef idx="0"/>
          <a:fillRef idx="0"/>
          <a:effectRef idx="0"/>
          <a:fontRef idx="minor"/>
        </xdr:style>
      </xdr:sp>
      <xdr:sp>
        <xdr:nvSpPr>
          <xdr:cNvPr id="975" name="Oval 21"/>
          <xdr:cNvSpPr/>
        </xdr:nvSpPr>
        <xdr:spPr>
          <a:xfrm>
            <a:off x="982080" y="149940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1</xdr:row>
      <xdr:rowOff>104760</xdr:rowOff>
    </xdr:from>
    <xdr:to>
      <xdr:col>10</xdr:col>
      <xdr:colOff>25920</xdr:colOff>
      <xdr:row>13</xdr:row>
      <xdr:rowOff>81000</xdr:rowOff>
    </xdr:to>
    <xdr:grpSp>
      <xdr:nvGrpSpPr>
        <xdr:cNvPr id="976" name="Group 22"/>
        <xdr:cNvGrpSpPr/>
      </xdr:nvGrpSpPr>
      <xdr:grpSpPr>
        <a:xfrm>
          <a:off x="1393560" y="1499400"/>
          <a:ext cx="377280" cy="376200"/>
          <a:chOff x="1393560" y="1499400"/>
          <a:chExt cx="377280" cy="376200"/>
        </a:xfrm>
      </xdr:grpSpPr>
      <xdr:sp>
        <xdr:nvSpPr>
          <xdr:cNvPr id="977" name="Oval 23"/>
          <xdr:cNvSpPr/>
        </xdr:nvSpPr>
        <xdr:spPr>
          <a:xfrm>
            <a:off x="1424160" y="1530000"/>
            <a:ext cx="316080" cy="315000"/>
          </a:xfrm>
          <a:prstGeom prst="ellipse">
            <a:avLst/>
          </a:prstGeom>
          <a:noFill/>
          <a:ln w="9360">
            <a:solidFill>
              <a:srgbClr val="000000"/>
            </a:solidFill>
            <a:miter/>
          </a:ln>
        </xdr:spPr>
        <xdr:style>
          <a:lnRef idx="0"/>
          <a:fillRef idx="0"/>
          <a:effectRef idx="0"/>
          <a:fontRef idx="minor"/>
        </xdr:style>
      </xdr:sp>
      <xdr:sp>
        <xdr:nvSpPr>
          <xdr:cNvPr id="978" name="Oval 24"/>
          <xdr:cNvSpPr/>
        </xdr:nvSpPr>
        <xdr:spPr>
          <a:xfrm>
            <a:off x="1393560" y="149940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1</xdr:row>
      <xdr:rowOff>162000</xdr:rowOff>
    </xdr:from>
    <xdr:to>
      <xdr:col>7</xdr:col>
      <xdr:colOff>15840</xdr:colOff>
      <xdr:row>13</xdr:row>
      <xdr:rowOff>24120</xdr:rowOff>
    </xdr:to>
    <xdr:grpSp>
      <xdr:nvGrpSpPr>
        <xdr:cNvPr id="979" name="Group 25"/>
        <xdr:cNvGrpSpPr/>
      </xdr:nvGrpSpPr>
      <xdr:grpSpPr>
        <a:xfrm>
          <a:off x="189720" y="1556640"/>
          <a:ext cx="838440" cy="262080"/>
          <a:chOff x="189720" y="1556640"/>
          <a:chExt cx="838440" cy="262080"/>
        </a:xfrm>
      </xdr:grpSpPr>
      <xdr:sp>
        <xdr:nvSpPr>
          <xdr:cNvPr id="980" name="Rectangle 26"/>
          <xdr:cNvSpPr/>
        </xdr:nvSpPr>
        <xdr:spPr>
          <a:xfrm>
            <a:off x="189720" y="155664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981" name="Rectangle 27"/>
          <xdr:cNvSpPr/>
        </xdr:nvSpPr>
        <xdr:spPr>
          <a:xfrm>
            <a:off x="926280" y="162504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982" name="Rectangle 28"/>
          <xdr:cNvSpPr/>
        </xdr:nvSpPr>
        <xdr:spPr>
          <a:xfrm>
            <a:off x="934920" y="164664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2</xdr:row>
      <xdr:rowOff>38520</xdr:rowOff>
    </xdr:from>
    <xdr:to>
      <xdr:col>9</xdr:col>
      <xdr:colOff>20160</xdr:colOff>
      <xdr:row>12</xdr:row>
      <xdr:rowOff>171000</xdr:rowOff>
    </xdr:to>
    <xdr:sp>
      <xdr:nvSpPr>
        <xdr:cNvPr id="983" name="Rectangle 29"/>
        <xdr:cNvSpPr/>
      </xdr:nvSpPr>
      <xdr:spPr>
        <a:xfrm>
          <a:off x="1323360" y="162360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2</xdr:row>
      <xdr:rowOff>66240</xdr:rowOff>
    </xdr:from>
    <xdr:to>
      <xdr:col>9</xdr:col>
      <xdr:colOff>20160</xdr:colOff>
      <xdr:row>12</xdr:row>
      <xdr:rowOff>143280</xdr:rowOff>
    </xdr:to>
    <xdr:sp>
      <xdr:nvSpPr>
        <xdr:cNvPr id="984" name="Rectangle 30"/>
        <xdr:cNvSpPr/>
      </xdr:nvSpPr>
      <xdr:spPr>
        <a:xfrm>
          <a:off x="1323360" y="165132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1</xdr:row>
      <xdr:rowOff>104760</xdr:rowOff>
    </xdr:from>
    <xdr:to>
      <xdr:col>7</xdr:col>
      <xdr:colOff>221040</xdr:colOff>
      <xdr:row>11</xdr:row>
      <xdr:rowOff>162000</xdr:rowOff>
    </xdr:to>
    <xdr:sp>
      <xdr:nvSpPr>
        <xdr:cNvPr id="985" name="Rectangle 31"/>
        <xdr:cNvSpPr/>
      </xdr:nvSpPr>
      <xdr:spPr>
        <a:xfrm>
          <a:off x="1142640" y="14994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3</xdr:row>
      <xdr:rowOff>28080</xdr:rowOff>
    </xdr:from>
    <xdr:to>
      <xdr:col>7</xdr:col>
      <xdr:colOff>221040</xdr:colOff>
      <xdr:row>13</xdr:row>
      <xdr:rowOff>85320</xdr:rowOff>
    </xdr:to>
    <xdr:sp>
      <xdr:nvSpPr>
        <xdr:cNvPr id="986" name="Rectangle 32"/>
        <xdr:cNvSpPr/>
      </xdr:nvSpPr>
      <xdr:spPr>
        <a:xfrm>
          <a:off x="1142640" y="18226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1</xdr:row>
      <xdr:rowOff>104760</xdr:rowOff>
    </xdr:from>
    <xdr:to>
      <xdr:col>9</xdr:col>
      <xdr:colOff>221040</xdr:colOff>
      <xdr:row>11</xdr:row>
      <xdr:rowOff>162000</xdr:rowOff>
    </xdr:to>
    <xdr:sp>
      <xdr:nvSpPr>
        <xdr:cNvPr id="987" name="Rectangle 33"/>
        <xdr:cNvSpPr/>
      </xdr:nvSpPr>
      <xdr:spPr>
        <a:xfrm>
          <a:off x="1554120" y="14994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3</xdr:row>
      <xdr:rowOff>28080</xdr:rowOff>
    </xdr:from>
    <xdr:to>
      <xdr:col>9</xdr:col>
      <xdr:colOff>221040</xdr:colOff>
      <xdr:row>13</xdr:row>
      <xdr:rowOff>85320</xdr:rowOff>
    </xdr:to>
    <xdr:sp>
      <xdr:nvSpPr>
        <xdr:cNvPr id="988" name="Rectangle 34"/>
        <xdr:cNvSpPr/>
      </xdr:nvSpPr>
      <xdr:spPr>
        <a:xfrm>
          <a:off x="1554120" y="18226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1</xdr:row>
      <xdr:rowOff>104760</xdr:rowOff>
    </xdr:from>
    <xdr:to>
      <xdr:col>12</xdr:col>
      <xdr:colOff>25920</xdr:colOff>
      <xdr:row>13</xdr:row>
      <xdr:rowOff>81000</xdr:rowOff>
    </xdr:to>
    <xdr:grpSp>
      <xdr:nvGrpSpPr>
        <xdr:cNvPr id="989" name="Group 35"/>
        <xdr:cNvGrpSpPr/>
      </xdr:nvGrpSpPr>
      <xdr:grpSpPr>
        <a:xfrm>
          <a:off x="1815120" y="1499400"/>
          <a:ext cx="367200" cy="376200"/>
          <a:chOff x="1815120" y="1499400"/>
          <a:chExt cx="367200" cy="376200"/>
        </a:xfrm>
      </xdr:grpSpPr>
      <xdr:sp>
        <xdr:nvSpPr>
          <xdr:cNvPr id="990" name="Oval 36"/>
          <xdr:cNvSpPr/>
        </xdr:nvSpPr>
        <xdr:spPr>
          <a:xfrm>
            <a:off x="1836720" y="1529640"/>
            <a:ext cx="315000" cy="315720"/>
          </a:xfrm>
          <a:prstGeom prst="ellipse">
            <a:avLst/>
          </a:prstGeom>
          <a:noFill/>
          <a:ln w="9360">
            <a:solidFill>
              <a:srgbClr val="000000"/>
            </a:solidFill>
            <a:miter/>
          </a:ln>
        </xdr:spPr>
        <xdr:style>
          <a:lnRef idx="0"/>
          <a:fillRef idx="0"/>
          <a:effectRef idx="0"/>
          <a:fontRef idx="minor"/>
        </xdr:style>
      </xdr:sp>
      <xdr:sp>
        <xdr:nvSpPr>
          <xdr:cNvPr id="991" name="Rectangle 37"/>
          <xdr:cNvSpPr/>
        </xdr:nvSpPr>
        <xdr:spPr>
          <a:xfrm>
            <a:off x="1976760" y="1499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92" name="Rectangle 38"/>
          <xdr:cNvSpPr/>
        </xdr:nvSpPr>
        <xdr:spPr>
          <a:xfrm>
            <a:off x="1976760" y="18367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93" name="Rectangle 39"/>
          <xdr:cNvSpPr/>
        </xdr:nvSpPr>
        <xdr:spPr>
          <a:xfrm>
            <a:off x="1815120" y="16678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994" name="Rectangle 40"/>
          <xdr:cNvSpPr/>
        </xdr:nvSpPr>
        <xdr:spPr>
          <a:xfrm>
            <a:off x="2147400" y="16678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995" name="Group 41"/>
          <xdr:cNvGrpSpPr/>
        </xdr:nvGrpSpPr>
        <xdr:grpSpPr>
          <a:xfrm>
            <a:off x="1876320" y="1559880"/>
            <a:ext cx="240480" cy="14040"/>
            <a:chOff x="1876320" y="1559880"/>
            <a:chExt cx="240480" cy="14040"/>
          </a:xfrm>
        </xdr:grpSpPr>
        <xdr:sp>
          <xdr:nvSpPr>
            <xdr:cNvPr id="996" name="Rectangle 42"/>
            <xdr:cNvSpPr/>
          </xdr:nvSpPr>
          <xdr:spPr>
            <a:xfrm>
              <a:off x="2104200" y="15598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997" name="Rectangle 43"/>
            <xdr:cNvSpPr/>
          </xdr:nvSpPr>
          <xdr:spPr>
            <a:xfrm>
              <a:off x="1876320" y="15598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998" name="Group 44"/>
          <xdr:cNvGrpSpPr/>
        </xdr:nvGrpSpPr>
        <xdr:grpSpPr>
          <a:xfrm>
            <a:off x="1876320" y="1797840"/>
            <a:ext cx="240480" cy="14040"/>
            <a:chOff x="1876320" y="1797840"/>
            <a:chExt cx="240480" cy="14040"/>
          </a:xfrm>
        </xdr:grpSpPr>
        <xdr:sp>
          <xdr:nvSpPr>
            <xdr:cNvPr id="999" name="Rectangle 45"/>
            <xdr:cNvSpPr/>
          </xdr:nvSpPr>
          <xdr:spPr>
            <a:xfrm>
              <a:off x="2104200" y="17978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00" name="Rectangle 46"/>
            <xdr:cNvSpPr/>
          </xdr:nvSpPr>
          <xdr:spPr>
            <a:xfrm>
              <a:off x="1876320" y="17978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1</xdr:row>
      <xdr:rowOff>104760</xdr:rowOff>
    </xdr:from>
    <xdr:to>
      <xdr:col>14</xdr:col>
      <xdr:colOff>25920</xdr:colOff>
      <xdr:row>13</xdr:row>
      <xdr:rowOff>81000</xdr:rowOff>
    </xdr:to>
    <xdr:grpSp>
      <xdr:nvGrpSpPr>
        <xdr:cNvPr id="1001" name="Group 47"/>
        <xdr:cNvGrpSpPr/>
      </xdr:nvGrpSpPr>
      <xdr:grpSpPr>
        <a:xfrm>
          <a:off x="2226600" y="1499400"/>
          <a:ext cx="367200" cy="376200"/>
          <a:chOff x="2226600" y="1499400"/>
          <a:chExt cx="367200" cy="376200"/>
        </a:xfrm>
      </xdr:grpSpPr>
      <xdr:sp>
        <xdr:nvSpPr>
          <xdr:cNvPr id="1002" name="Oval 48"/>
          <xdr:cNvSpPr/>
        </xdr:nvSpPr>
        <xdr:spPr>
          <a:xfrm>
            <a:off x="2248200" y="1529640"/>
            <a:ext cx="315000" cy="315720"/>
          </a:xfrm>
          <a:prstGeom prst="ellipse">
            <a:avLst/>
          </a:prstGeom>
          <a:noFill/>
          <a:ln w="9360">
            <a:solidFill>
              <a:srgbClr val="000000"/>
            </a:solidFill>
            <a:miter/>
          </a:ln>
        </xdr:spPr>
        <xdr:style>
          <a:lnRef idx="0"/>
          <a:fillRef idx="0"/>
          <a:effectRef idx="0"/>
          <a:fontRef idx="minor"/>
        </xdr:style>
      </xdr:sp>
      <xdr:sp>
        <xdr:nvSpPr>
          <xdr:cNvPr id="1003" name="Rectangle 49"/>
          <xdr:cNvSpPr/>
        </xdr:nvSpPr>
        <xdr:spPr>
          <a:xfrm>
            <a:off x="2388240" y="1499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04" name="Rectangle 50"/>
          <xdr:cNvSpPr/>
        </xdr:nvSpPr>
        <xdr:spPr>
          <a:xfrm>
            <a:off x="2388240" y="18367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05" name="Rectangle 51"/>
          <xdr:cNvSpPr/>
        </xdr:nvSpPr>
        <xdr:spPr>
          <a:xfrm>
            <a:off x="2226600" y="16678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06" name="Rectangle 52"/>
          <xdr:cNvSpPr/>
        </xdr:nvSpPr>
        <xdr:spPr>
          <a:xfrm>
            <a:off x="2558880" y="16678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007" name="Group 53"/>
          <xdr:cNvGrpSpPr/>
        </xdr:nvGrpSpPr>
        <xdr:grpSpPr>
          <a:xfrm>
            <a:off x="2287800" y="1559880"/>
            <a:ext cx="240480" cy="14040"/>
            <a:chOff x="2287800" y="1559880"/>
            <a:chExt cx="240480" cy="14040"/>
          </a:xfrm>
        </xdr:grpSpPr>
        <xdr:sp>
          <xdr:nvSpPr>
            <xdr:cNvPr id="1008" name="Rectangle 54"/>
            <xdr:cNvSpPr/>
          </xdr:nvSpPr>
          <xdr:spPr>
            <a:xfrm>
              <a:off x="2515680" y="15598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09" name="Rectangle 55"/>
            <xdr:cNvSpPr/>
          </xdr:nvSpPr>
          <xdr:spPr>
            <a:xfrm>
              <a:off x="2287800" y="15598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10" name="Group 56"/>
          <xdr:cNvGrpSpPr/>
        </xdr:nvGrpSpPr>
        <xdr:grpSpPr>
          <a:xfrm>
            <a:off x="2287800" y="1797840"/>
            <a:ext cx="240480" cy="14040"/>
            <a:chOff x="2287800" y="1797840"/>
            <a:chExt cx="240480" cy="14040"/>
          </a:xfrm>
        </xdr:grpSpPr>
        <xdr:sp>
          <xdr:nvSpPr>
            <xdr:cNvPr id="1011" name="Rectangle 57"/>
            <xdr:cNvSpPr/>
          </xdr:nvSpPr>
          <xdr:spPr>
            <a:xfrm>
              <a:off x="2515680" y="17978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12" name="Rectangle 58"/>
            <xdr:cNvSpPr/>
          </xdr:nvSpPr>
          <xdr:spPr>
            <a:xfrm>
              <a:off x="2287800" y="17978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2</xdr:row>
      <xdr:rowOff>57240</xdr:rowOff>
    </xdr:from>
    <xdr:to>
      <xdr:col>10</xdr:col>
      <xdr:colOff>40320</xdr:colOff>
      <xdr:row>12</xdr:row>
      <xdr:rowOff>143280</xdr:rowOff>
    </xdr:to>
    <xdr:sp>
      <xdr:nvSpPr>
        <xdr:cNvPr id="1013" name="Rectangle 59"/>
        <xdr:cNvSpPr/>
      </xdr:nvSpPr>
      <xdr:spPr>
        <a:xfrm>
          <a:off x="1724760" y="164232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21</xdr:row>
      <xdr:rowOff>104760</xdr:rowOff>
    </xdr:from>
    <xdr:to>
      <xdr:col>8</xdr:col>
      <xdr:colOff>25920</xdr:colOff>
      <xdr:row>23</xdr:row>
      <xdr:rowOff>81720</xdr:rowOff>
    </xdr:to>
    <xdr:grpSp>
      <xdr:nvGrpSpPr>
        <xdr:cNvPr id="1014" name="Group 60"/>
        <xdr:cNvGrpSpPr/>
      </xdr:nvGrpSpPr>
      <xdr:grpSpPr>
        <a:xfrm>
          <a:off x="982080" y="3499560"/>
          <a:ext cx="377280" cy="376920"/>
          <a:chOff x="982080" y="3499560"/>
          <a:chExt cx="377280" cy="376920"/>
        </a:xfrm>
      </xdr:grpSpPr>
      <xdr:sp>
        <xdr:nvSpPr>
          <xdr:cNvPr id="1015" name="Oval 61"/>
          <xdr:cNvSpPr/>
        </xdr:nvSpPr>
        <xdr:spPr>
          <a:xfrm>
            <a:off x="1012680" y="3530160"/>
            <a:ext cx="316080" cy="315720"/>
          </a:xfrm>
          <a:prstGeom prst="ellipse">
            <a:avLst/>
          </a:prstGeom>
          <a:noFill/>
          <a:ln w="9360">
            <a:solidFill>
              <a:srgbClr val="000000"/>
            </a:solidFill>
            <a:miter/>
          </a:ln>
        </xdr:spPr>
        <xdr:style>
          <a:lnRef idx="0"/>
          <a:fillRef idx="0"/>
          <a:effectRef idx="0"/>
          <a:fontRef idx="minor"/>
        </xdr:style>
      </xdr:sp>
      <xdr:sp>
        <xdr:nvSpPr>
          <xdr:cNvPr id="1016" name="Oval 62"/>
          <xdr:cNvSpPr/>
        </xdr:nvSpPr>
        <xdr:spPr>
          <a:xfrm>
            <a:off x="982080" y="3499560"/>
            <a:ext cx="377280" cy="376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130320</xdr:colOff>
      <xdr:row>21</xdr:row>
      <xdr:rowOff>104760</xdr:rowOff>
    </xdr:from>
    <xdr:to>
      <xdr:col>7</xdr:col>
      <xdr:colOff>221040</xdr:colOff>
      <xdr:row>21</xdr:row>
      <xdr:rowOff>162000</xdr:rowOff>
    </xdr:to>
    <xdr:sp>
      <xdr:nvSpPr>
        <xdr:cNvPr id="1017" name="Rectangle 63"/>
        <xdr:cNvSpPr/>
      </xdr:nvSpPr>
      <xdr:spPr>
        <a:xfrm>
          <a:off x="1142640" y="349956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23</xdr:row>
      <xdr:rowOff>28440</xdr:rowOff>
    </xdr:from>
    <xdr:to>
      <xdr:col>7</xdr:col>
      <xdr:colOff>221040</xdr:colOff>
      <xdr:row>23</xdr:row>
      <xdr:rowOff>86040</xdr:rowOff>
    </xdr:to>
    <xdr:sp>
      <xdr:nvSpPr>
        <xdr:cNvPr id="1018" name="Rectangle 64"/>
        <xdr:cNvSpPr/>
      </xdr:nvSpPr>
      <xdr:spPr>
        <a:xfrm>
          <a:off x="1142640" y="3823200"/>
          <a:ext cx="9072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70200</xdr:colOff>
      <xdr:row>21</xdr:row>
      <xdr:rowOff>104760</xdr:rowOff>
    </xdr:from>
    <xdr:to>
      <xdr:col>12</xdr:col>
      <xdr:colOff>25920</xdr:colOff>
      <xdr:row>23</xdr:row>
      <xdr:rowOff>81720</xdr:rowOff>
    </xdr:to>
    <xdr:grpSp>
      <xdr:nvGrpSpPr>
        <xdr:cNvPr id="1019" name="Group 65"/>
        <xdr:cNvGrpSpPr/>
      </xdr:nvGrpSpPr>
      <xdr:grpSpPr>
        <a:xfrm>
          <a:off x="1815120" y="3499560"/>
          <a:ext cx="367200" cy="376920"/>
          <a:chOff x="1815120" y="3499560"/>
          <a:chExt cx="367200" cy="376920"/>
        </a:xfrm>
      </xdr:grpSpPr>
      <xdr:sp>
        <xdr:nvSpPr>
          <xdr:cNvPr id="1020" name="Oval 66"/>
          <xdr:cNvSpPr/>
        </xdr:nvSpPr>
        <xdr:spPr>
          <a:xfrm>
            <a:off x="1836720" y="3529800"/>
            <a:ext cx="315000" cy="316440"/>
          </a:xfrm>
          <a:prstGeom prst="ellipse">
            <a:avLst/>
          </a:prstGeom>
          <a:noFill/>
          <a:ln w="9360">
            <a:solidFill>
              <a:srgbClr val="000000"/>
            </a:solidFill>
            <a:miter/>
          </a:ln>
        </xdr:spPr>
        <xdr:style>
          <a:lnRef idx="0"/>
          <a:fillRef idx="0"/>
          <a:effectRef idx="0"/>
          <a:fontRef idx="minor"/>
        </xdr:style>
      </xdr:sp>
      <xdr:sp>
        <xdr:nvSpPr>
          <xdr:cNvPr id="1021" name="Rectangle 67"/>
          <xdr:cNvSpPr/>
        </xdr:nvSpPr>
        <xdr:spPr>
          <a:xfrm>
            <a:off x="1976760" y="3499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22" name="Rectangle 68"/>
          <xdr:cNvSpPr/>
        </xdr:nvSpPr>
        <xdr:spPr>
          <a:xfrm>
            <a:off x="1976760" y="3837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23" name="Rectangle 69"/>
          <xdr:cNvSpPr/>
        </xdr:nvSpPr>
        <xdr:spPr>
          <a:xfrm>
            <a:off x="1815120" y="3668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24" name="Rectangle 70"/>
          <xdr:cNvSpPr/>
        </xdr:nvSpPr>
        <xdr:spPr>
          <a:xfrm>
            <a:off x="2147400" y="36684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025" name="Group 71"/>
          <xdr:cNvGrpSpPr/>
        </xdr:nvGrpSpPr>
        <xdr:grpSpPr>
          <a:xfrm>
            <a:off x="1876320" y="3560040"/>
            <a:ext cx="240480" cy="14040"/>
            <a:chOff x="1876320" y="3560040"/>
            <a:chExt cx="240480" cy="14040"/>
          </a:xfrm>
        </xdr:grpSpPr>
        <xdr:sp>
          <xdr:nvSpPr>
            <xdr:cNvPr id="1026" name="Rectangle 72"/>
            <xdr:cNvSpPr/>
          </xdr:nvSpPr>
          <xdr:spPr>
            <a:xfrm>
              <a:off x="2104200" y="3560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27" name="Rectangle 73"/>
            <xdr:cNvSpPr/>
          </xdr:nvSpPr>
          <xdr:spPr>
            <a:xfrm>
              <a:off x="1876320" y="3560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28" name="Group 74"/>
          <xdr:cNvGrpSpPr/>
        </xdr:nvGrpSpPr>
        <xdr:grpSpPr>
          <a:xfrm>
            <a:off x="1876320" y="3798720"/>
            <a:ext cx="240480" cy="14040"/>
            <a:chOff x="1876320" y="3798720"/>
            <a:chExt cx="240480" cy="14040"/>
          </a:xfrm>
        </xdr:grpSpPr>
        <xdr:sp>
          <xdr:nvSpPr>
            <xdr:cNvPr id="1029" name="Rectangle 75"/>
            <xdr:cNvSpPr/>
          </xdr:nvSpPr>
          <xdr:spPr>
            <a:xfrm>
              <a:off x="2104200" y="3798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30" name="Rectangle 76"/>
            <xdr:cNvSpPr/>
          </xdr:nvSpPr>
          <xdr:spPr>
            <a:xfrm>
              <a:off x="1876320" y="3798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21</xdr:row>
      <xdr:rowOff>104760</xdr:rowOff>
    </xdr:from>
    <xdr:to>
      <xdr:col>14</xdr:col>
      <xdr:colOff>25920</xdr:colOff>
      <xdr:row>23</xdr:row>
      <xdr:rowOff>81720</xdr:rowOff>
    </xdr:to>
    <xdr:grpSp>
      <xdr:nvGrpSpPr>
        <xdr:cNvPr id="1031" name="Group 77"/>
        <xdr:cNvGrpSpPr/>
      </xdr:nvGrpSpPr>
      <xdr:grpSpPr>
        <a:xfrm>
          <a:off x="2226600" y="3499560"/>
          <a:ext cx="367200" cy="376920"/>
          <a:chOff x="2226600" y="3499560"/>
          <a:chExt cx="367200" cy="376920"/>
        </a:xfrm>
      </xdr:grpSpPr>
      <xdr:sp>
        <xdr:nvSpPr>
          <xdr:cNvPr id="1032" name="Oval 78"/>
          <xdr:cNvSpPr/>
        </xdr:nvSpPr>
        <xdr:spPr>
          <a:xfrm>
            <a:off x="2248200" y="3529800"/>
            <a:ext cx="315000" cy="316440"/>
          </a:xfrm>
          <a:prstGeom prst="ellipse">
            <a:avLst/>
          </a:prstGeom>
          <a:noFill/>
          <a:ln w="9360">
            <a:solidFill>
              <a:srgbClr val="000000"/>
            </a:solidFill>
            <a:miter/>
          </a:ln>
        </xdr:spPr>
        <xdr:style>
          <a:lnRef idx="0"/>
          <a:fillRef idx="0"/>
          <a:effectRef idx="0"/>
          <a:fontRef idx="minor"/>
        </xdr:style>
      </xdr:sp>
      <xdr:sp>
        <xdr:nvSpPr>
          <xdr:cNvPr id="1033" name="Rectangle 79"/>
          <xdr:cNvSpPr/>
        </xdr:nvSpPr>
        <xdr:spPr>
          <a:xfrm>
            <a:off x="2388240" y="3499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34" name="Rectangle 80"/>
          <xdr:cNvSpPr/>
        </xdr:nvSpPr>
        <xdr:spPr>
          <a:xfrm>
            <a:off x="2388240" y="3837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35" name="Rectangle 81"/>
          <xdr:cNvSpPr/>
        </xdr:nvSpPr>
        <xdr:spPr>
          <a:xfrm>
            <a:off x="2226600" y="3668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036" name="Rectangle 82"/>
          <xdr:cNvSpPr/>
        </xdr:nvSpPr>
        <xdr:spPr>
          <a:xfrm>
            <a:off x="2558880" y="36684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037" name="Group 83"/>
          <xdr:cNvGrpSpPr/>
        </xdr:nvGrpSpPr>
        <xdr:grpSpPr>
          <a:xfrm>
            <a:off x="2287800" y="3560040"/>
            <a:ext cx="240480" cy="14040"/>
            <a:chOff x="2287800" y="3560040"/>
            <a:chExt cx="240480" cy="14040"/>
          </a:xfrm>
        </xdr:grpSpPr>
        <xdr:sp>
          <xdr:nvSpPr>
            <xdr:cNvPr id="1038" name="Rectangle 84"/>
            <xdr:cNvSpPr/>
          </xdr:nvSpPr>
          <xdr:spPr>
            <a:xfrm>
              <a:off x="2515680" y="3560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39" name="Rectangle 85"/>
            <xdr:cNvSpPr/>
          </xdr:nvSpPr>
          <xdr:spPr>
            <a:xfrm>
              <a:off x="2287800" y="3560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40" name="Group 86"/>
          <xdr:cNvGrpSpPr/>
        </xdr:nvGrpSpPr>
        <xdr:grpSpPr>
          <a:xfrm>
            <a:off x="2287800" y="3798720"/>
            <a:ext cx="240480" cy="14040"/>
            <a:chOff x="2287800" y="3798720"/>
            <a:chExt cx="240480" cy="14040"/>
          </a:xfrm>
        </xdr:grpSpPr>
        <xdr:sp>
          <xdr:nvSpPr>
            <xdr:cNvPr id="1041" name="Rectangle 87"/>
            <xdr:cNvSpPr/>
          </xdr:nvSpPr>
          <xdr:spPr>
            <a:xfrm>
              <a:off x="2515680" y="3798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042" name="Rectangle 88"/>
            <xdr:cNvSpPr/>
          </xdr:nvSpPr>
          <xdr:spPr>
            <a:xfrm>
              <a:off x="2287800" y="3798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311040</xdr:colOff>
      <xdr:row>21</xdr:row>
      <xdr:rowOff>104760</xdr:rowOff>
    </xdr:from>
    <xdr:to>
      <xdr:col>10</xdr:col>
      <xdr:colOff>35640</xdr:colOff>
      <xdr:row>23</xdr:row>
      <xdr:rowOff>81720</xdr:rowOff>
    </xdr:to>
    <xdr:grpSp>
      <xdr:nvGrpSpPr>
        <xdr:cNvPr id="1043" name="Group 89"/>
        <xdr:cNvGrpSpPr/>
      </xdr:nvGrpSpPr>
      <xdr:grpSpPr>
        <a:xfrm>
          <a:off x="1323360" y="3499560"/>
          <a:ext cx="457200" cy="376920"/>
          <a:chOff x="1323360" y="3499560"/>
          <a:chExt cx="457200" cy="376920"/>
        </a:xfrm>
      </xdr:grpSpPr>
      <xdr:grpSp>
        <xdr:nvGrpSpPr>
          <xdr:cNvPr id="1044" name="Group 90"/>
          <xdr:cNvGrpSpPr/>
        </xdr:nvGrpSpPr>
        <xdr:grpSpPr>
          <a:xfrm>
            <a:off x="1386000" y="3499560"/>
            <a:ext cx="385920" cy="372600"/>
            <a:chOff x="1386000" y="3499560"/>
            <a:chExt cx="385920" cy="372600"/>
          </a:xfrm>
        </xdr:grpSpPr>
        <xdr:sp>
          <xdr:nvSpPr>
            <xdr:cNvPr id="1045" name="Oval 91"/>
            <xdr:cNvSpPr/>
          </xdr:nvSpPr>
          <xdr:spPr>
            <a:xfrm>
              <a:off x="1417320" y="3529800"/>
              <a:ext cx="322920" cy="312120"/>
            </a:xfrm>
            <a:prstGeom prst="ellipse">
              <a:avLst/>
            </a:prstGeom>
            <a:noFill/>
            <a:ln w="9360">
              <a:solidFill>
                <a:srgbClr val="000000"/>
              </a:solidFill>
              <a:miter/>
            </a:ln>
          </xdr:spPr>
          <xdr:style>
            <a:lnRef idx="0"/>
            <a:fillRef idx="0"/>
            <a:effectRef idx="0"/>
            <a:fontRef idx="minor"/>
          </xdr:style>
        </xdr:sp>
        <xdr:sp>
          <xdr:nvSpPr>
            <xdr:cNvPr id="1046" name="Oval 92"/>
            <xdr:cNvSpPr/>
          </xdr:nvSpPr>
          <xdr:spPr>
            <a:xfrm>
              <a:off x="1386000" y="3499560"/>
              <a:ext cx="385920" cy="372600"/>
            </a:xfrm>
            <a:prstGeom prst="ellipse">
              <a:avLst/>
            </a:prstGeom>
            <a:noFill/>
            <a:ln w="9360">
              <a:solidFill>
                <a:srgbClr val="000000"/>
              </a:solidFill>
              <a:miter/>
            </a:ln>
          </xdr:spPr>
          <xdr:style>
            <a:lnRef idx="0"/>
            <a:fillRef idx="0"/>
            <a:effectRef idx="0"/>
            <a:fontRef idx="minor"/>
          </xdr:style>
        </xdr:sp>
      </xdr:grpSp>
      <xdr:sp>
        <xdr:nvSpPr>
          <xdr:cNvPr id="1047" name="Rectangle 93"/>
          <xdr:cNvSpPr/>
        </xdr:nvSpPr>
        <xdr:spPr>
          <a:xfrm>
            <a:off x="1323360" y="3622320"/>
            <a:ext cx="111960" cy="131400"/>
          </a:xfrm>
          <a:prstGeom prst="rect">
            <a:avLst/>
          </a:prstGeom>
          <a:solidFill>
            <a:srgbClr val="ffffff"/>
          </a:solidFill>
          <a:ln w="9360">
            <a:solidFill>
              <a:srgbClr val="000000"/>
            </a:solidFill>
            <a:miter/>
          </a:ln>
        </xdr:spPr>
        <xdr:style>
          <a:lnRef idx="0"/>
          <a:fillRef idx="0"/>
          <a:effectRef idx="0"/>
          <a:fontRef idx="minor"/>
        </xdr:style>
      </xdr:sp>
      <xdr:sp>
        <xdr:nvSpPr>
          <xdr:cNvPr id="1048" name="Rectangle 94"/>
          <xdr:cNvSpPr/>
        </xdr:nvSpPr>
        <xdr:spPr>
          <a:xfrm>
            <a:off x="1323360" y="3644280"/>
            <a:ext cx="111960" cy="87480"/>
          </a:xfrm>
          <a:prstGeom prst="rect">
            <a:avLst/>
          </a:prstGeom>
          <a:solidFill>
            <a:srgbClr val="000000"/>
          </a:solidFill>
          <a:ln w="9360">
            <a:solidFill>
              <a:srgbClr val="000000"/>
            </a:solidFill>
            <a:miter/>
          </a:ln>
        </xdr:spPr>
        <xdr:style>
          <a:lnRef idx="0"/>
          <a:fillRef idx="0"/>
          <a:effectRef idx="0"/>
          <a:fontRef idx="minor"/>
        </xdr:style>
      </xdr:sp>
      <xdr:sp>
        <xdr:nvSpPr>
          <xdr:cNvPr id="1049" name="Rectangle 95"/>
          <xdr:cNvSpPr/>
        </xdr:nvSpPr>
        <xdr:spPr>
          <a:xfrm>
            <a:off x="1542960" y="3499560"/>
            <a:ext cx="89640" cy="52560"/>
          </a:xfrm>
          <a:prstGeom prst="rect">
            <a:avLst/>
          </a:prstGeom>
          <a:solidFill>
            <a:srgbClr val="000000"/>
          </a:solidFill>
          <a:ln w="9360">
            <a:solidFill>
              <a:srgbClr val="000000"/>
            </a:solidFill>
            <a:miter/>
          </a:ln>
        </xdr:spPr>
        <xdr:style>
          <a:lnRef idx="0"/>
          <a:fillRef idx="0"/>
          <a:effectRef idx="0"/>
          <a:fontRef idx="minor"/>
        </xdr:style>
      </xdr:sp>
      <xdr:sp>
        <xdr:nvSpPr>
          <xdr:cNvPr id="1050" name="Rectangle 96"/>
          <xdr:cNvSpPr/>
        </xdr:nvSpPr>
        <xdr:spPr>
          <a:xfrm>
            <a:off x="1542960" y="3823920"/>
            <a:ext cx="89640" cy="52560"/>
          </a:xfrm>
          <a:prstGeom prst="rect">
            <a:avLst/>
          </a:prstGeom>
          <a:solidFill>
            <a:srgbClr val="000000"/>
          </a:solidFill>
          <a:ln w="9360">
            <a:solidFill>
              <a:srgbClr val="000000"/>
            </a:solidFill>
            <a:miter/>
          </a:ln>
        </xdr:spPr>
        <xdr:style>
          <a:lnRef idx="0"/>
          <a:fillRef idx="0"/>
          <a:effectRef idx="0"/>
          <a:fontRef idx="minor"/>
        </xdr:style>
      </xdr:sp>
      <xdr:sp>
        <xdr:nvSpPr>
          <xdr:cNvPr id="1051" name="Rectangle 97"/>
          <xdr:cNvSpPr/>
        </xdr:nvSpPr>
        <xdr:spPr>
          <a:xfrm>
            <a:off x="1726920" y="3639600"/>
            <a:ext cx="53640" cy="9180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28800</xdr:rowOff>
    </xdr:from>
    <xdr:to>
      <xdr:col>16</xdr:col>
      <xdr:colOff>11520</xdr:colOff>
      <xdr:row>30</xdr:row>
      <xdr:rowOff>81360</xdr:rowOff>
    </xdr:to>
    <xdr:grpSp>
      <xdr:nvGrpSpPr>
        <xdr:cNvPr id="1052" name="Group 98"/>
        <xdr:cNvGrpSpPr/>
      </xdr:nvGrpSpPr>
      <xdr:grpSpPr>
        <a:xfrm>
          <a:off x="1333440" y="4252680"/>
          <a:ext cx="1657440" cy="374760"/>
          <a:chOff x="1333440" y="4252680"/>
          <a:chExt cx="1657440" cy="374760"/>
        </a:xfrm>
      </xdr:grpSpPr>
      <xdr:grpSp>
        <xdr:nvGrpSpPr>
          <xdr:cNvPr id="1053" name="Group 99"/>
          <xdr:cNvGrpSpPr/>
        </xdr:nvGrpSpPr>
        <xdr:grpSpPr>
          <a:xfrm>
            <a:off x="1396080" y="4252680"/>
            <a:ext cx="381960" cy="370800"/>
            <a:chOff x="1396080" y="4252680"/>
            <a:chExt cx="381960" cy="370800"/>
          </a:xfrm>
        </xdr:grpSpPr>
        <xdr:sp>
          <xdr:nvSpPr>
            <xdr:cNvPr id="1054" name="Oval 100"/>
            <xdr:cNvSpPr/>
          </xdr:nvSpPr>
          <xdr:spPr>
            <a:xfrm>
              <a:off x="1427040" y="4282560"/>
              <a:ext cx="319680" cy="310320"/>
            </a:xfrm>
            <a:prstGeom prst="ellipse">
              <a:avLst/>
            </a:prstGeom>
            <a:noFill/>
            <a:ln w="9360">
              <a:solidFill>
                <a:srgbClr val="000000"/>
              </a:solidFill>
              <a:miter/>
            </a:ln>
          </xdr:spPr>
          <xdr:style>
            <a:lnRef idx="0"/>
            <a:fillRef idx="0"/>
            <a:effectRef idx="0"/>
            <a:fontRef idx="minor"/>
          </xdr:style>
        </xdr:sp>
        <xdr:sp>
          <xdr:nvSpPr>
            <xdr:cNvPr id="1055" name="Oval 101"/>
            <xdr:cNvSpPr/>
          </xdr:nvSpPr>
          <xdr:spPr>
            <a:xfrm>
              <a:off x="1396080" y="4252680"/>
              <a:ext cx="381960" cy="370800"/>
            </a:xfrm>
            <a:prstGeom prst="ellipse">
              <a:avLst/>
            </a:prstGeom>
            <a:noFill/>
            <a:ln w="9360">
              <a:solidFill>
                <a:srgbClr val="000000"/>
              </a:solidFill>
              <a:miter/>
            </a:ln>
          </xdr:spPr>
          <xdr:style>
            <a:lnRef idx="0"/>
            <a:fillRef idx="0"/>
            <a:effectRef idx="0"/>
            <a:fontRef idx="minor"/>
          </xdr:style>
        </xdr:sp>
      </xdr:grpSp>
      <xdr:sp>
        <xdr:nvSpPr>
          <xdr:cNvPr id="1056" name="Rectangle 102"/>
          <xdr:cNvSpPr/>
        </xdr:nvSpPr>
        <xdr:spPr>
          <a:xfrm>
            <a:off x="1333440" y="437472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057" name="Rectangle 103"/>
          <xdr:cNvSpPr/>
        </xdr:nvSpPr>
        <xdr:spPr>
          <a:xfrm>
            <a:off x="1333440" y="439632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058" name="Rectangle 104"/>
          <xdr:cNvSpPr/>
        </xdr:nvSpPr>
        <xdr:spPr>
          <a:xfrm>
            <a:off x="1553400" y="425268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059" name="Rectangle 105"/>
          <xdr:cNvSpPr/>
        </xdr:nvSpPr>
        <xdr:spPr>
          <a:xfrm>
            <a:off x="1553400" y="457524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060" name="Rectangle 106"/>
          <xdr:cNvSpPr/>
        </xdr:nvSpPr>
        <xdr:spPr>
          <a:xfrm>
            <a:off x="1737720" y="439200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061" name="Group 107"/>
          <xdr:cNvGrpSpPr/>
        </xdr:nvGrpSpPr>
        <xdr:grpSpPr>
          <a:xfrm>
            <a:off x="1850040" y="4252680"/>
            <a:ext cx="318960" cy="370440"/>
            <a:chOff x="1850040" y="4252680"/>
            <a:chExt cx="318960" cy="370440"/>
          </a:xfrm>
        </xdr:grpSpPr>
        <xdr:sp>
          <xdr:nvSpPr>
            <xdr:cNvPr id="1062" name="Oval 108"/>
            <xdr:cNvSpPr/>
          </xdr:nvSpPr>
          <xdr:spPr>
            <a:xfrm>
              <a:off x="1850040" y="4282560"/>
              <a:ext cx="318960" cy="310320"/>
            </a:xfrm>
            <a:prstGeom prst="ellipse">
              <a:avLst/>
            </a:prstGeom>
            <a:noFill/>
            <a:ln w="9360">
              <a:solidFill>
                <a:srgbClr val="000000"/>
              </a:solidFill>
              <a:miter/>
            </a:ln>
          </xdr:spPr>
          <xdr:style>
            <a:lnRef idx="0"/>
            <a:fillRef idx="0"/>
            <a:effectRef idx="0"/>
            <a:fontRef idx="minor"/>
          </xdr:style>
        </xdr:sp>
        <xdr:sp>
          <xdr:nvSpPr>
            <xdr:cNvPr id="1063" name="Rectangle 109"/>
            <xdr:cNvSpPr/>
          </xdr:nvSpPr>
          <xdr:spPr>
            <a:xfrm>
              <a:off x="1987200" y="425268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064" name="Rectangle 110"/>
            <xdr:cNvSpPr/>
          </xdr:nvSpPr>
          <xdr:spPr>
            <a:xfrm>
              <a:off x="1987200" y="45846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065" name="Group 111"/>
            <xdr:cNvGrpSpPr/>
          </xdr:nvGrpSpPr>
          <xdr:grpSpPr>
            <a:xfrm>
              <a:off x="1885320" y="4312800"/>
              <a:ext cx="247680" cy="10080"/>
              <a:chOff x="1885320" y="4312800"/>
              <a:chExt cx="247680" cy="10080"/>
            </a:xfrm>
          </xdr:grpSpPr>
          <xdr:sp>
            <xdr:nvSpPr>
              <xdr:cNvPr id="1066" name="Rectangle 112"/>
              <xdr:cNvSpPr/>
            </xdr:nvSpPr>
            <xdr:spPr>
              <a:xfrm>
                <a:off x="2120040" y="43128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067" name="Rectangle 113"/>
              <xdr:cNvSpPr/>
            </xdr:nvSpPr>
            <xdr:spPr>
              <a:xfrm>
                <a:off x="1885320" y="43128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68" name="Group 114"/>
            <xdr:cNvGrpSpPr/>
          </xdr:nvGrpSpPr>
          <xdr:grpSpPr>
            <a:xfrm>
              <a:off x="1885320" y="4550040"/>
              <a:ext cx="247680" cy="10080"/>
              <a:chOff x="1885320" y="4550040"/>
              <a:chExt cx="247680" cy="10080"/>
            </a:xfrm>
          </xdr:grpSpPr>
          <xdr:sp>
            <xdr:nvSpPr>
              <xdr:cNvPr id="1069" name="Rectangle 115"/>
              <xdr:cNvSpPr/>
            </xdr:nvSpPr>
            <xdr:spPr>
              <a:xfrm>
                <a:off x="2120040" y="45500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070" name="Rectangle 116"/>
              <xdr:cNvSpPr/>
            </xdr:nvSpPr>
            <xdr:spPr>
              <a:xfrm>
                <a:off x="1885320" y="45500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071" name="Group 117"/>
          <xdr:cNvGrpSpPr/>
        </xdr:nvGrpSpPr>
        <xdr:grpSpPr>
          <a:xfrm>
            <a:off x="2258640" y="4252680"/>
            <a:ext cx="323640" cy="370440"/>
            <a:chOff x="2258640" y="4252680"/>
            <a:chExt cx="323640" cy="370440"/>
          </a:xfrm>
        </xdr:grpSpPr>
        <xdr:sp>
          <xdr:nvSpPr>
            <xdr:cNvPr id="1072" name="Oval 118"/>
            <xdr:cNvSpPr/>
          </xdr:nvSpPr>
          <xdr:spPr>
            <a:xfrm>
              <a:off x="2258640" y="4282560"/>
              <a:ext cx="323640" cy="310320"/>
            </a:xfrm>
            <a:prstGeom prst="ellipse">
              <a:avLst/>
            </a:prstGeom>
            <a:noFill/>
            <a:ln w="9360">
              <a:solidFill>
                <a:srgbClr val="000000"/>
              </a:solidFill>
              <a:miter/>
            </a:ln>
          </xdr:spPr>
          <xdr:style>
            <a:lnRef idx="0"/>
            <a:fillRef idx="0"/>
            <a:effectRef idx="0"/>
            <a:fontRef idx="minor"/>
          </xdr:style>
        </xdr:sp>
        <xdr:sp>
          <xdr:nvSpPr>
            <xdr:cNvPr id="1073" name="Rectangle 119"/>
            <xdr:cNvSpPr/>
          </xdr:nvSpPr>
          <xdr:spPr>
            <a:xfrm>
              <a:off x="2397960" y="425268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074" name="Rectangle 120"/>
            <xdr:cNvSpPr/>
          </xdr:nvSpPr>
          <xdr:spPr>
            <a:xfrm>
              <a:off x="2397960" y="458460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075" name="Group 121"/>
            <xdr:cNvGrpSpPr/>
          </xdr:nvGrpSpPr>
          <xdr:grpSpPr>
            <a:xfrm>
              <a:off x="2294280" y="4312800"/>
              <a:ext cx="251640" cy="10080"/>
              <a:chOff x="2294280" y="4312800"/>
              <a:chExt cx="251640" cy="10080"/>
            </a:xfrm>
          </xdr:grpSpPr>
          <xdr:sp>
            <xdr:nvSpPr>
              <xdr:cNvPr id="1076" name="Rectangle 122"/>
              <xdr:cNvSpPr/>
            </xdr:nvSpPr>
            <xdr:spPr>
              <a:xfrm>
                <a:off x="2532600" y="431280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077" name="Rectangle 123"/>
              <xdr:cNvSpPr/>
            </xdr:nvSpPr>
            <xdr:spPr>
              <a:xfrm>
                <a:off x="2294280" y="431280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78" name="Group 124"/>
            <xdr:cNvGrpSpPr/>
          </xdr:nvGrpSpPr>
          <xdr:grpSpPr>
            <a:xfrm>
              <a:off x="2294280" y="4550040"/>
              <a:ext cx="251640" cy="10080"/>
              <a:chOff x="2294280" y="4550040"/>
              <a:chExt cx="251640" cy="10080"/>
            </a:xfrm>
          </xdr:grpSpPr>
          <xdr:sp>
            <xdr:nvSpPr>
              <xdr:cNvPr id="1079" name="Rectangle 125"/>
              <xdr:cNvSpPr/>
            </xdr:nvSpPr>
            <xdr:spPr>
              <a:xfrm>
                <a:off x="2532600" y="455004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080" name="Rectangle 126"/>
              <xdr:cNvSpPr/>
            </xdr:nvSpPr>
            <xdr:spPr>
              <a:xfrm>
                <a:off x="2294280" y="455004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081" name="Group 127"/>
          <xdr:cNvGrpSpPr/>
        </xdr:nvGrpSpPr>
        <xdr:grpSpPr>
          <a:xfrm>
            <a:off x="2671920" y="4252680"/>
            <a:ext cx="318960" cy="370440"/>
            <a:chOff x="2671920" y="4252680"/>
            <a:chExt cx="318960" cy="370440"/>
          </a:xfrm>
        </xdr:grpSpPr>
        <xdr:sp>
          <xdr:nvSpPr>
            <xdr:cNvPr id="1082" name="Oval 128"/>
            <xdr:cNvSpPr/>
          </xdr:nvSpPr>
          <xdr:spPr>
            <a:xfrm>
              <a:off x="2671920" y="4282560"/>
              <a:ext cx="318960" cy="310320"/>
            </a:xfrm>
            <a:prstGeom prst="ellipse">
              <a:avLst/>
            </a:prstGeom>
            <a:noFill/>
            <a:ln w="9360">
              <a:solidFill>
                <a:srgbClr val="000000"/>
              </a:solidFill>
              <a:miter/>
            </a:ln>
          </xdr:spPr>
          <xdr:style>
            <a:lnRef idx="0"/>
            <a:fillRef idx="0"/>
            <a:effectRef idx="0"/>
            <a:fontRef idx="minor"/>
          </xdr:style>
        </xdr:sp>
        <xdr:sp>
          <xdr:nvSpPr>
            <xdr:cNvPr id="1083" name="Rectangle 129"/>
            <xdr:cNvSpPr/>
          </xdr:nvSpPr>
          <xdr:spPr>
            <a:xfrm>
              <a:off x="2809080" y="425268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084" name="Rectangle 130"/>
            <xdr:cNvSpPr/>
          </xdr:nvSpPr>
          <xdr:spPr>
            <a:xfrm>
              <a:off x="2809080" y="45846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085" name="Group 131"/>
            <xdr:cNvGrpSpPr/>
          </xdr:nvGrpSpPr>
          <xdr:grpSpPr>
            <a:xfrm>
              <a:off x="2707200" y="4312800"/>
              <a:ext cx="247680" cy="10080"/>
              <a:chOff x="2707200" y="4312800"/>
              <a:chExt cx="247680" cy="10080"/>
            </a:xfrm>
          </xdr:grpSpPr>
          <xdr:sp>
            <xdr:nvSpPr>
              <xdr:cNvPr id="1086" name="Rectangle 132"/>
              <xdr:cNvSpPr/>
            </xdr:nvSpPr>
            <xdr:spPr>
              <a:xfrm>
                <a:off x="2941920" y="43128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087" name="Rectangle 133"/>
              <xdr:cNvSpPr/>
            </xdr:nvSpPr>
            <xdr:spPr>
              <a:xfrm>
                <a:off x="2707200" y="43128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088" name="Group 134"/>
            <xdr:cNvGrpSpPr/>
          </xdr:nvGrpSpPr>
          <xdr:grpSpPr>
            <a:xfrm>
              <a:off x="2707200" y="4550040"/>
              <a:ext cx="247680" cy="10080"/>
              <a:chOff x="2707200" y="4550040"/>
              <a:chExt cx="247680" cy="10080"/>
            </a:xfrm>
          </xdr:grpSpPr>
          <xdr:sp>
            <xdr:nvSpPr>
              <xdr:cNvPr id="1089" name="Rectangle 135"/>
              <xdr:cNvSpPr/>
            </xdr:nvSpPr>
            <xdr:spPr>
              <a:xfrm>
                <a:off x="2941920" y="45500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090" name="Rectangle 136"/>
              <xdr:cNvSpPr/>
            </xdr:nvSpPr>
            <xdr:spPr>
              <a:xfrm>
                <a:off x="2707200" y="45500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091" name="Line 137"/>
          <xdr:cNvSpPr/>
        </xdr:nvSpPr>
        <xdr:spPr>
          <a:xfrm>
            <a:off x="1800360" y="4422600"/>
            <a:ext cx="31320" cy="0"/>
          </a:xfrm>
          <a:prstGeom prst="line">
            <a:avLst/>
          </a:prstGeom>
          <a:ln w="9360">
            <a:solidFill>
              <a:srgbClr val="000000"/>
            </a:solidFill>
            <a:miter/>
          </a:ln>
        </xdr:spPr>
        <xdr:style>
          <a:lnRef idx="0"/>
          <a:fillRef idx="0"/>
          <a:effectRef idx="0"/>
          <a:fontRef idx="minor"/>
        </xdr:style>
      </xdr:sp>
      <xdr:sp>
        <xdr:nvSpPr>
          <xdr:cNvPr id="1092" name="Line 138"/>
          <xdr:cNvSpPr/>
        </xdr:nvSpPr>
        <xdr:spPr>
          <a:xfrm>
            <a:off x="1800360" y="444456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0</xdr:colOff>
      <xdr:row>31</xdr:row>
      <xdr:rowOff>28440</xdr:rowOff>
    </xdr:from>
    <xdr:to>
      <xdr:col>16</xdr:col>
      <xdr:colOff>11520</xdr:colOff>
      <xdr:row>34</xdr:row>
      <xdr:rowOff>81720</xdr:rowOff>
    </xdr:to>
    <xdr:grpSp>
      <xdr:nvGrpSpPr>
        <xdr:cNvPr id="1093" name="Group 139"/>
        <xdr:cNvGrpSpPr/>
      </xdr:nvGrpSpPr>
      <xdr:grpSpPr>
        <a:xfrm>
          <a:off x="1333440" y="4681800"/>
          <a:ext cx="1657440" cy="375120"/>
          <a:chOff x="1333440" y="4681800"/>
          <a:chExt cx="1657440" cy="375120"/>
        </a:xfrm>
      </xdr:grpSpPr>
      <xdr:grpSp>
        <xdr:nvGrpSpPr>
          <xdr:cNvPr id="1094" name="Group 140"/>
          <xdr:cNvGrpSpPr/>
        </xdr:nvGrpSpPr>
        <xdr:grpSpPr>
          <a:xfrm>
            <a:off x="1396080" y="4681800"/>
            <a:ext cx="381960" cy="371160"/>
            <a:chOff x="1396080" y="4681800"/>
            <a:chExt cx="381960" cy="371160"/>
          </a:xfrm>
        </xdr:grpSpPr>
        <xdr:sp>
          <xdr:nvSpPr>
            <xdr:cNvPr id="1095" name="Oval 141"/>
            <xdr:cNvSpPr/>
          </xdr:nvSpPr>
          <xdr:spPr>
            <a:xfrm>
              <a:off x="1427040" y="4711680"/>
              <a:ext cx="319680" cy="310680"/>
            </a:xfrm>
            <a:prstGeom prst="ellipse">
              <a:avLst/>
            </a:prstGeom>
            <a:noFill/>
            <a:ln w="9360">
              <a:solidFill>
                <a:srgbClr val="000000"/>
              </a:solidFill>
              <a:miter/>
            </a:ln>
          </xdr:spPr>
          <xdr:style>
            <a:lnRef idx="0"/>
            <a:fillRef idx="0"/>
            <a:effectRef idx="0"/>
            <a:fontRef idx="minor"/>
          </xdr:style>
        </xdr:sp>
        <xdr:sp>
          <xdr:nvSpPr>
            <xdr:cNvPr id="1096" name="Oval 142"/>
            <xdr:cNvSpPr/>
          </xdr:nvSpPr>
          <xdr:spPr>
            <a:xfrm>
              <a:off x="1396080" y="4681800"/>
              <a:ext cx="381960" cy="371160"/>
            </a:xfrm>
            <a:prstGeom prst="ellipse">
              <a:avLst/>
            </a:prstGeom>
            <a:noFill/>
            <a:ln w="9360">
              <a:solidFill>
                <a:srgbClr val="000000"/>
              </a:solidFill>
              <a:miter/>
            </a:ln>
          </xdr:spPr>
          <xdr:style>
            <a:lnRef idx="0"/>
            <a:fillRef idx="0"/>
            <a:effectRef idx="0"/>
            <a:fontRef idx="minor"/>
          </xdr:style>
        </xdr:sp>
      </xdr:grpSp>
      <xdr:sp>
        <xdr:nvSpPr>
          <xdr:cNvPr id="1097" name="Rectangle 143"/>
          <xdr:cNvSpPr/>
        </xdr:nvSpPr>
        <xdr:spPr>
          <a:xfrm>
            <a:off x="1333440" y="480384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098" name="Rectangle 144"/>
          <xdr:cNvSpPr/>
        </xdr:nvSpPr>
        <xdr:spPr>
          <a:xfrm>
            <a:off x="1333440" y="482580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099" name="Rectangle 145"/>
          <xdr:cNvSpPr/>
        </xdr:nvSpPr>
        <xdr:spPr>
          <a:xfrm>
            <a:off x="1553400" y="468180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00" name="Rectangle 146"/>
          <xdr:cNvSpPr/>
        </xdr:nvSpPr>
        <xdr:spPr>
          <a:xfrm>
            <a:off x="1553400" y="500472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01" name="Rectangle 147"/>
          <xdr:cNvSpPr/>
        </xdr:nvSpPr>
        <xdr:spPr>
          <a:xfrm>
            <a:off x="1737720" y="482148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102" name="Group 148"/>
          <xdr:cNvGrpSpPr/>
        </xdr:nvGrpSpPr>
        <xdr:grpSpPr>
          <a:xfrm>
            <a:off x="1850040" y="4681800"/>
            <a:ext cx="318960" cy="370800"/>
            <a:chOff x="1850040" y="4681800"/>
            <a:chExt cx="318960" cy="370800"/>
          </a:xfrm>
        </xdr:grpSpPr>
        <xdr:sp>
          <xdr:nvSpPr>
            <xdr:cNvPr id="1103" name="Oval 149"/>
            <xdr:cNvSpPr/>
          </xdr:nvSpPr>
          <xdr:spPr>
            <a:xfrm>
              <a:off x="1850040" y="4711680"/>
              <a:ext cx="318960" cy="310680"/>
            </a:xfrm>
            <a:prstGeom prst="ellipse">
              <a:avLst/>
            </a:prstGeom>
            <a:noFill/>
            <a:ln w="9360">
              <a:solidFill>
                <a:srgbClr val="000000"/>
              </a:solidFill>
              <a:miter/>
            </a:ln>
          </xdr:spPr>
          <xdr:style>
            <a:lnRef idx="0"/>
            <a:fillRef idx="0"/>
            <a:effectRef idx="0"/>
            <a:fontRef idx="minor"/>
          </xdr:style>
        </xdr:sp>
        <xdr:sp>
          <xdr:nvSpPr>
            <xdr:cNvPr id="1104" name="Rectangle 150"/>
            <xdr:cNvSpPr/>
          </xdr:nvSpPr>
          <xdr:spPr>
            <a:xfrm>
              <a:off x="1987200" y="46818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105" name="Rectangle 151"/>
            <xdr:cNvSpPr/>
          </xdr:nvSpPr>
          <xdr:spPr>
            <a:xfrm>
              <a:off x="1987200" y="501408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06" name="Group 152"/>
            <xdr:cNvGrpSpPr/>
          </xdr:nvGrpSpPr>
          <xdr:grpSpPr>
            <a:xfrm>
              <a:off x="1885320" y="4741920"/>
              <a:ext cx="247680" cy="10080"/>
              <a:chOff x="1885320" y="4741920"/>
              <a:chExt cx="247680" cy="10080"/>
            </a:xfrm>
          </xdr:grpSpPr>
          <xdr:sp>
            <xdr:nvSpPr>
              <xdr:cNvPr id="1107" name="Rectangle 153"/>
              <xdr:cNvSpPr/>
            </xdr:nvSpPr>
            <xdr:spPr>
              <a:xfrm>
                <a:off x="2120040" y="47419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08" name="Rectangle 154"/>
              <xdr:cNvSpPr/>
            </xdr:nvSpPr>
            <xdr:spPr>
              <a:xfrm>
                <a:off x="1885320" y="47419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09" name="Group 155"/>
            <xdr:cNvGrpSpPr/>
          </xdr:nvGrpSpPr>
          <xdr:grpSpPr>
            <a:xfrm>
              <a:off x="1885320" y="4979520"/>
              <a:ext cx="247680" cy="10080"/>
              <a:chOff x="1885320" y="4979520"/>
              <a:chExt cx="247680" cy="10080"/>
            </a:xfrm>
          </xdr:grpSpPr>
          <xdr:sp>
            <xdr:nvSpPr>
              <xdr:cNvPr id="1110" name="Rectangle 156"/>
              <xdr:cNvSpPr/>
            </xdr:nvSpPr>
            <xdr:spPr>
              <a:xfrm>
                <a:off x="2120040" y="49795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11" name="Rectangle 157"/>
              <xdr:cNvSpPr/>
            </xdr:nvSpPr>
            <xdr:spPr>
              <a:xfrm>
                <a:off x="1885320" y="49795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112" name="Group 158"/>
          <xdr:cNvGrpSpPr/>
        </xdr:nvGrpSpPr>
        <xdr:grpSpPr>
          <a:xfrm>
            <a:off x="2258640" y="4681800"/>
            <a:ext cx="323640" cy="370800"/>
            <a:chOff x="2258640" y="4681800"/>
            <a:chExt cx="323640" cy="370800"/>
          </a:xfrm>
        </xdr:grpSpPr>
        <xdr:sp>
          <xdr:nvSpPr>
            <xdr:cNvPr id="1113" name="Oval 159"/>
            <xdr:cNvSpPr/>
          </xdr:nvSpPr>
          <xdr:spPr>
            <a:xfrm>
              <a:off x="2258640" y="4711680"/>
              <a:ext cx="323640" cy="310680"/>
            </a:xfrm>
            <a:prstGeom prst="ellipse">
              <a:avLst/>
            </a:prstGeom>
            <a:noFill/>
            <a:ln w="9360">
              <a:solidFill>
                <a:srgbClr val="000000"/>
              </a:solidFill>
              <a:miter/>
            </a:ln>
          </xdr:spPr>
          <xdr:style>
            <a:lnRef idx="0"/>
            <a:fillRef idx="0"/>
            <a:effectRef idx="0"/>
            <a:fontRef idx="minor"/>
          </xdr:style>
        </xdr:sp>
        <xdr:sp>
          <xdr:nvSpPr>
            <xdr:cNvPr id="1114" name="Rectangle 160"/>
            <xdr:cNvSpPr/>
          </xdr:nvSpPr>
          <xdr:spPr>
            <a:xfrm>
              <a:off x="2397960" y="468180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115" name="Rectangle 161"/>
            <xdr:cNvSpPr/>
          </xdr:nvSpPr>
          <xdr:spPr>
            <a:xfrm>
              <a:off x="2397960" y="501408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16" name="Group 162"/>
            <xdr:cNvGrpSpPr/>
          </xdr:nvGrpSpPr>
          <xdr:grpSpPr>
            <a:xfrm>
              <a:off x="2294280" y="4741920"/>
              <a:ext cx="251640" cy="10080"/>
              <a:chOff x="2294280" y="4741920"/>
              <a:chExt cx="251640" cy="10080"/>
            </a:xfrm>
          </xdr:grpSpPr>
          <xdr:sp>
            <xdr:nvSpPr>
              <xdr:cNvPr id="1117" name="Rectangle 163"/>
              <xdr:cNvSpPr/>
            </xdr:nvSpPr>
            <xdr:spPr>
              <a:xfrm>
                <a:off x="2532600" y="474192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118" name="Rectangle 164"/>
              <xdr:cNvSpPr/>
            </xdr:nvSpPr>
            <xdr:spPr>
              <a:xfrm>
                <a:off x="2294280" y="474192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19" name="Group 165"/>
            <xdr:cNvGrpSpPr/>
          </xdr:nvGrpSpPr>
          <xdr:grpSpPr>
            <a:xfrm>
              <a:off x="2294280" y="4979520"/>
              <a:ext cx="251640" cy="10080"/>
              <a:chOff x="2294280" y="4979520"/>
              <a:chExt cx="251640" cy="10080"/>
            </a:xfrm>
          </xdr:grpSpPr>
          <xdr:sp>
            <xdr:nvSpPr>
              <xdr:cNvPr id="1120" name="Rectangle 166"/>
              <xdr:cNvSpPr/>
            </xdr:nvSpPr>
            <xdr:spPr>
              <a:xfrm>
                <a:off x="2532600" y="497952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121" name="Rectangle 167"/>
              <xdr:cNvSpPr/>
            </xdr:nvSpPr>
            <xdr:spPr>
              <a:xfrm>
                <a:off x="2294280" y="497952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122" name="Group 168"/>
          <xdr:cNvGrpSpPr/>
        </xdr:nvGrpSpPr>
        <xdr:grpSpPr>
          <a:xfrm>
            <a:off x="2671920" y="4681800"/>
            <a:ext cx="318960" cy="370800"/>
            <a:chOff x="2671920" y="4681800"/>
            <a:chExt cx="318960" cy="370800"/>
          </a:xfrm>
        </xdr:grpSpPr>
        <xdr:sp>
          <xdr:nvSpPr>
            <xdr:cNvPr id="1123" name="Oval 169"/>
            <xdr:cNvSpPr/>
          </xdr:nvSpPr>
          <xdr:spPr>
            <a:xfrm>
              <a:off x="2671920" y="4711680"/>
              <a:ext cx="318960" cy="310680"/>
            </a:xfrm>
            <a:prstGeom prst="ellipse">
              <a:avLst/>
            </a:prstGeom>
            <a:noFill/>
            <a:ln w="9360">
              <a:solidFill>
                <a:srgbClr val="000000"/>
              </a:solidFill>
              <a:miter/>
            </a:ln>
          </xdr:spPr>
          <xdr:style>
            <a:lnRef idx="0"/>
            <a:fillRef idx="0"/>
            <a:effectRef idx="0"/>
            <a:fontRef idx="minor"/>
          </xdr:style>
        </xdr:sp>
        <xdr:sp>
          <xdr:nvSpPr>
            <xdr:cNvPr id="1124" name="Rectangle 170"/>
            <xdr:cNvSpPr/>
          </xdr:nvSpPr>
          <xdr:spPr>
            <a:xfrm>
              <a:off x="2809080" y="46818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125" name="Rectangle 171"/>
            <xdr:cNvSpPr/>
          </xdr:nvSpPr>
          <xdr:spPr>
            <a:xfrm>
              <a:off x="2809080" y="501408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26" name="Group 172"/>
            <xdr:cNvGrpSpPr/>
          </xdr:nvGrpSpPr>
          <xdr:grpSpPr>
            <a:xfrm>
              <a:off x="2707200" y="4741920"/>
              <a:ext cx="247680" cy="10080"/>
              <a:chOff x="2707200" y="4741920"/>
              <a:chExt cx="247680" cy="10080"/>
            </a:xfrm>
          </xdr:grpSpPr>
          <xdr:sp>
            <xdr:nvSpPr>
              <xdr:cNvPr id="1127" name="Rectangle 173"/>
              <xdr:cNvSpPr/>
            </xdr:nvSpPr>
            <xdr:spPr>
              <a:xfrm>
                <a:off x="2941920" y="47419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28" name="Rectangle 174"/>
              <xdr:cNvSpPr/>
            </xdr:nvSpPr>
            <xdr:spPr>
              <a:xfrm>
                <a:off x="2707200" y="47419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29" name="Group 175"/>
            <xdr:cNvGrpSpPr/>
          </xdr:nvGrpSpPr>
          <xdr:grpSpPr>
            <a:xfrm>
              <a:off x="2707200" y="4979520"/>
              <a:ext cx="247680" cy="10080"/>
              <a:chOff x="2707200" y="4979520"/>
              <a:chExt cx="247680" cy="10080"/>
            </a:xfrm>
          </xdr:grpSpPr>
          <xdr:sp>
            <xdr:nvSpPr>
              <xdr:cNvPr id="1130" name="Rectangle 176"/>
              <xdr:cNvSpPr/>
            </xdr:nvSpPr>
            <xdr:spPr>
              <a:xfrm>
                <a:off x="2941920" y="49795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31" name="Rectangle 177"/>
              <xdr:cNvSpPr/>
            </xdr:nvSpPr>
            <xdr:spPr>
              <a:xfrm>
                <a:off x="2707200" y="49795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132" name="Line 178"/>
          <xdr:cNvSpPr/>
        </xdr:nvSpPr>
        <xdr:spPr>
          <a:xfrm>
            <a:off x="1800360" y="4851720"/>
            <a:ext cx="31320" cy="0"/>
          </a:xfrm>
          <a:prstGeom prst="line">
            <a:avLst/>
          </a:prstGeom>
          <a:ln w="9360">
            <a:solidFill>
              <a:srgbClr val="000000"/>
            </a:solidFill>
            <a:miter/>
          </a:ln>
        </xdr:spPr>
        <xdr:style>
          <a:lnRef idx="0"/>
          <a:fillRef idx="0"/>
          <a:effectRef idx="0"/>
          <a:fontRef idx="minor"/>
        </xdr:style>
      </xdr:sp>
      <xdr:sp>
        <xdr:nvSpPr>
          <xdr:cNvPr id="1133" name="Line 179"/>
          <xdr:cNvSpPr/>
        </xdr:nvSpPr>
        <xdr:spPr>
          <a:xfrm>
            <a:off x="1800360" y="487368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0</xdr:colOff>
      <xdr:row>35</xdr:row>
      <xdr:rowOff>28440</xdr:rowOff>
    </xdr:from>
    <xdr:to>
      <xdr:col>16</xdr:col>
      <xdr:colOff>11520</xdr:colOff>
      <xdr:row>38</xdr:row>
      <xdr:rowOff>81720</xdr:rowOff>
    </xdr:to>
    <xdr:grpSp>
      <xdr:nvGrpSpPr>
        <xdr:cNvPr id="1134" name="Group 180"/>
        <xdr:cNvGrpSpPr/>
      </xdr:nvGrpSpPr>
      <xdr:grpSpPr>
        <a:xfrm>
          <a:off x="1333440" y="5110920"/>
          <a:ext cx="1657440" cy="375120"/>
          <a:chOff x="1333440" y="5110920"/>
          <a:chExt cx="1657440" cy="375120"/>
        </a:xfrm>
      </xdr:grpSpPr>
      <xdr:grpSp>
        <xdr:nvGrpSpPr>
          <xdr:cNvPr id="1135" name="Group 181"/>
          <xdr:cNvGrpSpPr/>
        </xdr:nvGrpSpPr>
        <xdr:grpSpPr>
          <a:xfrm>
            <a:off x="1396080" y="5110920"/>
            <a:ext cx="381960" cy="371160"/>
            <a:chOff x="1396080" y="5110920"/>
            <a:chExt cx="381960" cy="371160"/>
          </a:xfrm>
        </xdr:grpSpPr>
        <xdr:sp>
          <xdr:nvSpPr>
            <xdr:cNvPr id="1136" name="Oval 182"/>
            <xdr:cNvSpPr/>
          </xdr:nvSpPr>
          <xdr:spPr>
            <a:xfrm>
              <a:off x="1427040" y="5140800"/>
              <a:ext cx="319680" cy="310680"/>
            </a:xfrm>
            <a:prstGeom prst="ellipse">
              <a:avLst/>
            </a:prstGeom>
            <a:noFill/>
            <a:ln w="9360">
              <a:solidFill>
                <a:srgbClr val="000000"/>
              </a:solidFill>
              <a:miter/>
            </a:ln>
          </xdr:spPr>
          <xdr:style>
            <a:lnRef idx="0"/>
            <a:fillRef idx="0"/>
            <a:effectRef idx="0"/>
            <a:fontRef idx="minor"/>
          </xdr:style>
        </xdr:sp>
        <xdr:sp>
          <xdr:nvSpPr>
            <xdr:cNvPr id="1137" name="Oval 183"/>
            <xdr:cNvSpPr/>
          </xdr:nvSpPr>
          <xdr:spPr>
            <a:xfrm>
              <a:off x="1396080" y="5110920"/>
              <a:ext cx="381960" cy="371160"/>
            </a:xfrm>
            <a:prstGeom prst="ellipse">
              <a:avLst/>
            </a:prstGeom>
            <a:noFill/>
            <a:ln w="9360">
              <a:solidFill>
                <a:srgbClr val="000000"/>
              </a:solidFill>
              <a:miter/>
            </a:ln>
          </xdr:spPr>
          <xdr:style>
            <a:lnRef idx="0"/>
            <a:fillRef idx="0"/>
            <a:effectRef idx="0"/>
            <a:fontRef idx="minor"/>
          </xdr:style>
        </xdr:sp>
      </xdr:grpSp>
      <xdr:sp>
        <xdr:nvSpPr>
          <xdr:cNvPr id="1138" name="Rectangle 184"/>
          <xdr:cNvSpPr/>
        </xdr:nvSpPr>
        <xdr:spPr>
          <a:xfrm>
            <a:off x="1333440" y="523296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139" name="Rectangle 185"/>
          <xdr:cNvSpPr/>
        </xdr:nvSpPr>
        <xdr:spPr>
          <a:xfrm>
            <a:off x="1333440" y="525492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140" name="Rectangle 186"/>
          <xdr:cNvSpPr/>
        </xdr:nvSpPr>
        <xdr:spPr>
          <a:xfrm>
            <a:off x="1553400" y="511092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41" name="Rectangle 187"/>
          <xdr:cNvSpPr/>
        </xdr:nvSpPr>
        <xdr:spPr>
          <a:xfrm>
            <a:off x="1553400" y="543384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142" name="Rectangle 188"/>
          <xdr:cNvSpPr/>
        </xdr:nvSpPr>
        <xdr:spPr>
          <a:xfrm>
            <a:off x="1737720" y="525060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143" name="Group 189"/>
          <xdr:cNvGrpSpPr/>
        </xdr:nvGrpSpPr>
        <xdr:grpSpPr>
          <a:xfrm>
            <a:off x="1850040" y="5110920"/>
            <a:ext cx="318960" cy="370800"/>
            <a:chOff x="1850040" y="5110920"/>
            <a:chExt cx="318960" cy="370800"/>
          </a:xfrm>
        </xdr:grpSpPr>
        <xdr:sp>
          <xdr:nvSpPr>
            <xdr:cNvPr id="1144" name="Oval 190"/>
            <xdr:cNvSpPr/>
          </xdr:nvSpPr>
          <xdr:spPr>
            <a:xfrm>
              <a:off x="1850040" y="5140800"/>
              <a:ext cx="318960" cy="310680"/>
            </a:xfrm>
            <a:prstGeom prst="ellipse">
              <a:avLst/>
            </a:prstGeom>
            <a:noFill/>
            <a:ln w="9360">
              <a:solidFill>
                <a:srgbClr val="000000"/>
              </a:solidFill>
              <a:miter/>
            </a:ln>
          </xdr:spPr>
          <xdr:style>
            <a:lnRef idx="0"/>
            <a:fillRef idx="0"/>
            <a:effectRef idx="0"/>
            <a:fontRef idx="minor"/>
          </xdr:style>
        </xdr:sp>
        <xdr:sp>
          <xdr:nvSpPr>
            <xdr:cNvPr id="1145" name="Rectangle 191"/>
            <xdr:cNvSpPr/>
          </xdr:nvSpPr>
          <xdr:spPr>
            <a:xfrm>
              <a:off x="1987200" y="511092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146" name="Rectangle 192"/>
            <xdr:cNvSpPr/>
          </xdr:nvSpPr>
          <xdr:spPr>
            <a:xfrm>
              <a:off x="1987200" y="54432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47" name="Group 193"/>
            <xdr:cNvGrpSpPr/>
          </xdr:nvGrpSpPr>
          <xdr:grpSpPr>
            <a:xfrm>
              <a:off x="1885320" y="5171040"/>
              <a:ext cx="247680" cy="10080"/>
              <a:chOff x="1885320" y="5171040"/>
              <a:chExt cx="247680" cy="10080"/>
            </a:xfrm>
          </xdr:grpSpPr>
          <xdr:sp>
            <xdr:nvSpPr>
              <xdr:cNvPr id="1148" name="Rectangle 194"/>
              <xdr:cNvSpPr/>
            </xdr:nvSpPr>
            <xdr:spPr>
              <a:xfrm>
                <a:off x="2120040" y="51710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49" name="Rectangle 195"/>
              <xdr:cNvSpPr/>
            </xdr:nvSpPr>
            <xdr:spPr>
              <a:xfrm>
                <a:off x="1885320" y="51710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50" name="Group 196"/>
            <xdr:cNvGrpSpPr/>
          </xdr:nvGrpSpPr>
          <xdr:grpSpPr>
            <a:xfrm>
              <a:off x="1885320" y="5408640"/>
              <a:ext cx="247680" cy="10080"/>
              <a:chOff x="1885320" y="5408640"/>
              <a:chExt cx="247680" cy="10080"/>
            </a:xfrm>
          </xdr:grpSpPr>
          <xdr:sp>
            <xdr:nvSpPr>
              <xdr:cNvPr id="1151" name="Rectangle 197"/>
              <xdr:cNvSpPr/>
            </xdr:nvSpPr>
            <xdr:spPr>
              <a:xfrm>
                <a:off x="2120040" y="54086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52" name="Rectangle 198"/>
              <xdr:cNvSpPr/>
            </xdr:nvSpPr>
            <xdr:spPr>
              <a:xfrm>
                <a:off x="1885320" y="54086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153" name="Group 199"/>
          <xdr:cNvGrpSpPr/>
        </xdr:nvGrpSpPr>
        <xdr:grpSpPr>
          <a:xfrm>
            <a:off x="2258640" y="5110920"/>
            <a:ext cx="323640" cy="370800"/>
            <a:chOff x="2258640" y="5110920"/>
            <a:chExt cx="323640" cy="370800"/>
          </a:xfrm>
        </xdr:grpSpPr>
        <xdr:sp>
          <xdr:nvSpPr>
            <xdr:cNvPr id="1154" name="Oval 200"/>
            <xdr:cNvSpPr/>
          </xdr:nvSpPr>
          <xdr:spPr>
            <a:xfrm>
              <a:off x="2258640" y="5140800"/>
              <a:ext cx="323640" cy="310680"/>
            </a:xfrm>
            <a:prstGeom prst="ellipse">
              <a:avLst/>
            </a:prstGeom>
            <a:noFill/>
            <a:ln w="9360">
              <a:solidFill>
                <a:srgbClr val="000000"/>
              </a:solidFill>
              <a:miter/>
            </a:ln>
          </xdr:spPr>
          <xdr:style>
            <a:lnRef idx="0"/>
            <a:fillRef idx="0"/>
            <a:effectRef idx="0"/>
            <a:fontRef idx="minor"/>
          </xdr:style>
        </xdr:sp>
        <xdr:sp>
          <xdr:nvSpPr>
            <xdr:cNvPr id="1155" name="Rectangle 201"/>
            <xdr:cNvSpPr/>
          </xdr:nvSpPr>
          <xdr:spPr>
            <a:xfrm>
              <a:off x="2397960" y="511092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156" name="Rectangle 202"/>
            <xdr:cNvSpPr/>
          </xdr:nvSpPr>
          <xdr:spPr>
            <a:xfrm>
              <a:off x="2397960" y="544320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57" name="Group 203"/>
            <xdr:cNvGrpSpPr/>
          </xdr:nvGrpSpPr>
          <xdr:grpSpPr>
            <a:xfrm>
              <a:off x="2294280" y="5171040"/>
              <a:ext cx="251640" cy="10080"/>
              <a:chOff x="2294280" y="5171040"/>
              <a:chExt cx="251640" cy="10080"/>
            </a:xfrm>
          </xdr:grpSpPr>
          <xdr:sp>
            <xdr:nvSpPr>
              <xdr:cNvPr id="1158" name="Rectangle 204"/>
              <xdr:cNvSpPr/>
            </xdr:nvSpPr>
            <xdr:spPr>
              <a:xfrm>
                <a:off x="2532600" y="517104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159" name="Rectangle 205"/>
              <xdr:cNvSpPr/>
            </xdr:nvSpPr>
            <xdr:spPr>
              <a:xfrm>
                <a:off x="2294280" y="517104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60" name="Group 206"/>
            <xdr:cNvGrpSpPr/>
          </xdr:nvGrpSpPr>
          <xdr:grpSpPr>
            <a:xfrm>
              <a:off x="2294280" y="5408640"/>
              <a:ext cx="251640" cy="10080"/>
              <a:chOff x="2294280" y="5408640"/>
              <a:chExt cx="251640" cy="10080"/>
            </a:xfrm>
          </xdr:grpSpPr>
          <xdr:sp>
            <xdr:nvSpPr>
              <xdr:cNvPr id="1161" name="Rectangle 207"/>
              <xdr:cNvSpPr/>
            </xdr:nvSpPr>
            <xdr:spPr>
              <a:xfrm>
                <a:off x="2532600" y="540864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162" name="Rectangle 208"/>
              <xdr:cNvSpPr/>
            </xdr:nvSpPr>
            <xdr:spPr>
              <a:xfrm>
                <a:off x="2294280" y="540864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163" name="Group 209"/>
          <xdr:cNvGrpSpPr/>
        </xdr:nvGrpSpPr>
        <xdr:grpSpPr>
          <a:xfrm>
            <a:off x="2671920" y="5110920"/>
            <a:ext cx="318960" cy="370800"/>
            <a:chOff x="2671920" y="5110920"/>
            <a:chExt cx="318960" cy="370800"/>
          </a:xfrm>
        </xdr:grpSpPr>
        <xdr:sp>
          <xdr:nvSpPr>
            <xdr:cNvPr id="1164" name="Oval 210"/>
            <xdr:cNvSpPr/>
          </xdr:nvSpPr>
          <xdr:spPr>
            <a:xfrm>
              <a:off x="2671920" y="5140800"/>
              <a:ext cx="318960" cy="310680"/>
            </a:xfrm>
            <a:prstGeom prst="ellipse">
              <a:avLst/>
            </a:prstGeom>
            <a:noFill/>
            <a:ln w="9360">
              <a:solidFill>
                <a:srgbClr val="000000"/>
              </a:solidFill>
              <a:miter/>
            </a:ln>
          </xdr:spPr>
          <xdr:style>
            <a:lnRef idx="0"/>
            <a:fillRef idx="0"/>
            <a:effectRef idx="0"/>
            <a:fontRef idx="minor"/>
          </xdr:style>
        </xdr:sp>
        <xdr:sp>
          <xdr:nvSpPr>
            <xdr:cNvPr id="1165" name="Rectangle 211"/>
            <xdr:cNvSpPr/>
          </xdr:nvSpPr>
          <xdr:spPr>
            <a:xfrm>
              <a:off x="2809080" y="511092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166" name="Rectangle 212"/>
            <xdr:cNvSpPr/>
          </xdr:nvSpPr>
          <xdr:spPr>
            <a:xfrm>
              <a:off x="2809080" y="544320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167" name="Group 213"/>
            <xdr:cNvGrpSpPr/>
          </xdr:nvGrpSpPr>
          <xdr:grpSpPr>
            <a:xfrm>
              <a:off x="2707200" y="5171040"/>
              <a:ext cx="247680" cy="10080"/>
              <a:chOff x="2707200" y="5171040"/>
              <a:chExt cx="247680" cy="10080"/>
            </a:xfrm>
          </xdr:grpSpPr>
          <xdr:sp>
            <xdr:nvSpPr>
              <xdr:cNvPr id="1168" name="Rectangle 214"/>
              <xdr:cNvSpPr/>
            </xdr:nvSpPr>
            <xdr:spPr>
              <a:xfrm>
                <a:off x="2941920" y="51710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69" name="Rectangle 215"/>
              <xdr:cNvSpPr/>
            </xdr:nvSpPr>
            <xdr:spPr>
              <a:xfrm>
                <a:off x="2707200" y="51710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70" name="Group 216"/>
            <xdr:cNvGrpSpPr/>
          </xdr:nvGrpSpPr>
          <xdr:grpSpPr>
            <a:xfrm>
              <a:off x="2707200" y="5408640"/>
              <a:ext cx="247680" cy="10080"/>
              <a:chOff x="2707200" y="5408640"/>
              <a:chExt cx="247680" cy="10080"/>
            </a:xfrm>
          </xdr:grpSpPr>
          <xdr:sp>
            <xdr:nvSpPr>
              <xdr:cNvPr id="1171" name="Rectangle 217"/>
              <xdr:cNvSpPr/>
            </xdr:nvSpPr>
            <xdr:spPr>
              <a:xfrm>
                <a:off x="2941920" y="540864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172" name="Rectangle 218"/>
              <xdr:cNvSpPr/>
            </xdr:nvSpPr>
            <xdr:spPr>
              <a:xfrm>
                <a:off x="2707200" y="540864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173" name="Line 219"/>
          <xdr:cNvSpPr/>
        </xdr:nvSpPr>
        <xdr:spPr>
          <a:xfrm>
            <a:off x="1800360" y="5280840"/>
            <a:ext cx="31320" cy="0"/>
          </a:xfrm>
          <a:prstGeom prst="line">
            <a:avLst/>
          </a:prstGeom>
          <a:ln w="9360">
            <a:solidFill>
              <a:srgbClr val="000000"/>
            </a:solidFill>
            <a:miter/>
          </a:ln>
        </xdr:spPr>
        <xdr:style>
          <a:lnRef idx="0"/>
          <a:fillRef idx="0"/>
          <a:effectRef idx="0"/>
          <a:fontRef idx="minor"/>
        </xdr:style>
      </xdr:sp>
      <xdr:sp>
        <xdr:nvSpPr>
          <xdr:cNvPr id="1174" name="Line 220"/>
          <xdr:cNvSpPr/>
        </xdr:nvSpPr>
        <xdr:spPr>
          <a:xfrm>
            <a:off x="1800360" y="530280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180720</xdr:colOff>
      <xdr:row>31</xdr:row>
      <xdr:rowOff>76320</xdr:rowOff>
    </xdr:from>
    <xdr:to>
      <xdr:col>8</xdr:col>
      <xdr:colOff>30240</xdr:colOff>
      <xdr:row>34</xdr:row>
      <xdr:rowOff>28440</xdr:rowOff>
    </xdr:to>
    <xdr:sp>
      <xdr:nvSpPr>
        <xdr:cNvPr id="1175" name="Rectangle 221"/>
        <xdr:cNvSpPr/>
      </xdr:nvSpPr>
      <xdr:spPr>
        <a:xfrm>
          <a:off x="601200" y="4729680"/>
          <a:ext cx="762480" cy="2739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180720</xdr:colOff>
      <xdr:row>35</xdr:row>
      <xdr:rowOff>76320</xdr:rowOff>
    </xdr:from>
    <xdr:to>
      <xdr:col>8</xdr:col>
      <xdr:colOff>30240</xdr:colOff>
      <xdr:row>38</xdr:row>
      <xdr:rowOff>28800</xdr:rowOff>
    </xdr:to>
    <xdr:sp>
      <xdr:nvSpPr>
        <xdr:cNvPr id="1176" name="Rectangle 222"/>
        <xdr:cNvSpPr/>
      </xdr:nvSpPr>
      <xdr:spPr>
        <a:xfrm>
          <a:off x="601200" y="5158800"/>
          <a:ext cx="762480" cy="274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60120</xdr:colOff>
      <xdr:row>13</xdr:row>
      <xdr:rowOff>104760</xdr:rowOff>
    </xdr:from>
    <xdr:to>
      <xdr:col>8</xdr:col>
      <xdr:colOff>25920</xdr:colOff>
      <xdr:row>15</xdr:row>
      <xdr:rowOff>81360</xdr:rowOff>
    </xdr:to>
    <xdr:grpSp>
      <xdr:nvGrpSpPr>
        <xdr:cNvPr id="1177" name="Group 223"/>
        <xdr:cNvGrpSpPr/>
      </xdr:nvGrpSpPr>
      <xdr:grpSpPr>
        <a:xfrm>
          <a:off x="982080" y="1899360"/>
          <a:ext cx="377280" cy="376560"/>
          <a:chOff x="982080" y="1899360"/>
          <a:chExt cx="377280" cy="376560"/>
        </a:xfrm>
      </xdr:grpSpPr>
      <xdr:sp>
        <xdr:nvSpPr>
          <xdr:cNvPr id="1178" name="Oval 224"/>
          <xdr:cNvSpPr/>
        </xdr:nvSpPr>
        <xdr:spPr>
          <a:xfrm>
            <a:off x="1012680" y="1929960"/>
            <a:ext cx="316080" cy="315360"/>
          </a:xfrm>
          <a:prstGeom prst="ellipse">
            <a:avLst/>
          </a:prstGeom>
          <a:noFill/>
          <a:ln w="9360">
            <a:solidFill>
              <a:srgbClr val="000000"/>
            </a:solidFill>
            <a:miter/>
          </a:ln>
        </xdr:spPr>
        <xdr:style>
          <a:lnRef idx="0"/>
          <a:fillRef idx="0"/>
          <a:effectRef idx="0"/>
          <a:fontRef idx="minor"/>
        </xdr:style>
      </xdr:sp>
      <xdr:sp>
        <xdr:nvSpPr>
          <xdr:cNvPr id="1179" name="Oval 225"/>
          <xdr:cNvSpPr/>
        </xdr:nvSpPr>
        <xdr:spPr>
          <a:xfrm>
            <a:off x="982080" y="189936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3</xdr:row>
      <xdr:rowOff>104760</xdr:rowOff>
    </xdr:from>
    <xdr:to>
      <xdr:col>10</xdr:col>
      <xdr:colOff>25920</xdr:colOff>
      <xdr:row>15</xdr:row>
      <xdr:rowOff>81360</xdr:rowOff>
    </xdr:to>
    <xdr:grpSp>
      <xdr:nvGrpSpPr>
        <xdr:cNvPr id="1180" name="Group 226"/>
        <xdr:cNvGrpSpPr/>
      </xdr:nvGrpSpPr>
      <xdr:grpSpPr>
        <a:xfrm>
          <a:off x="1393560" y="1899360"/>
          <a:ext cx="377280" cy="376560"/>
          <a:chOff x="1393560" y="1899360"/>
          <a:chExt cx="377280" cy="376560"/>
        </a:xfrm>
      </xdr:grpSpPr>
      <xdr:sp>
        <xdr:nvSpPr>
          <xdr:cNvPr id="1181" name="Oval 227"/>
          <xdr:cNvSpPr/>
        </xdr:nvSpPr>
        <xdr:spPr>
          <a:xfrm>
            <a:off x="1424160" y="1929960"/>
            <a:ext cx="316080" cy="315360"/>
          </a:xfrm>
          <a:prstGeom prst="ellipse">
            <a:avLst/>
          </a:prstGeom>
          <a:noFill/>
          <a:ln w="9360">
            <a:solidFill>
              <a:srgbClr val="000000"/>
            </a:solidFill>
            <a:miter/>
          </a:ln>
        </xdr:spPr>
        <xdr:style>
          <a:lnRef idx="0"/>
          <a:fillRef idx="0"/>
          <a:effectRef idx="0"/>
          <a:fontRef idx="minor"/>
        </xdr:style>
      </xdr:sp>
      <xdr:sp>
        <xdr:nvSpPr>
          <xdr:cNvPr id="1182" name="Oval 228"/>
          <xdr:cNvSpPr/>
        </xdr:nvSpPr>
        <xdr:spPr>
          <a:xfrm>
            <a:off x="1393560" y="189936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4</xdr:row>
      <xdr:rowOff>38520</xdr:rowOff>
    </xdr:from>
    <xdr:to>
      <xdr:col>9</xdr:col>
      <xdr:colOff>20160</xdr:colOff>
      <xdr:row>14</xdr:row>
      <xdr:rowOff>171000</xdr:rowOff>
    </xdr:to>
    <xdr:sp>
      <xdr:nvSpPr>
        <xdr:cNvPr id="1183" name="Rectangle 229"/>
        <xdr:cNvSpPr/>
      </xdr:nvSpPr>
      <xdr:spPr>
        <a:xfrm>
          <a:off x="1323360" y="202356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4</xdr:row>
      <xdr:rowOff>66240</xdr:rowOff>
    </xdr:from>
    <xdr:to>
      <xdr:col>9</xdr:col>
      <xdr:colOff>20160</xdr:colOff>
      <xdr:row>14</xdr:row>
      <xdr:rowOff>143280</xdr:rowOff>
    </xdr:to>
    <xdr:sp>
      <xdr:nvSpPr>
        <xdr:cNvPr id="1184" name="Rectangle 230"/>
        <xdr:cNvSpPr/>
      </xdr:nvSpPr>
      <xdr:spPr>
        <a:xfrm>
          <a:off x="1323360" y="205128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3</xdr:row>
      <xdr:rowOff>104760</xdr:rowOff>
    </xdr:from>
    <xdr:to>
      <xdr:col>7</xdr:col>
      <xdr:colOff>221040</xdr:colOff>
      <xdr:row>13</xdr:row>
      <xdr:rowOff>162000</xdr:rowOff>
    </xdr:to>
    <xdr:sp>
      <xdr:nvSpPr>
        <xdr:cNvPr id="1185" name="Rectangle 231"/>
        <xdr:cNvSpPr/>
      </xdr:nvSpPr>
      <xdr:spPr>
        <a:xfrm>
          <a:off x="1142640" y="18993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5</xdr:row>
      <xdr:rowOff>28440</xdr:rowOff>
    </xdr:from>
    <xdr:to>
      <xdr:col>7</xdr:col>
      <xdr:colOff>221040</xdr:colOff>
      <xdr:row>15</xdr:row>
      <xdr:rowOff>85680</xdr:rowOff>
    </xdr:to>
    <xdr:sp>
      <xdr:nvSpPr>
        <xdr:cNvPr id="1186" name="Rectangle 232"/>
        <xdr:cNvSpPr/>
      </xdr:nvSpPr>
      <xdr:spPr>
        <a:xfrm>
          <a:off x="1142640" y="22230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3</xdr:row>
      <xdr:rowOff>104760</xdr:rowOff>
    </xdr:from>
    <xdr:to>
      <xdr:col>9</xdr:col>
      <xdr:colOff>221040</xdr:colOff>
      <xdr:row>13</xdr:row>
      <xdr:rowOff>162000</xdr:rowOff>
    </xdr:to>
    <xdr:sp>
      <xdr:nvSpPr>
        <xdr:cNvPr id="1187" name="Rectangle 233"/>
        <xdr:cNvSpPr/>
      </xdr:nvSpPr>
      <xdr:spPr>
        <a:xfrm>
          <a:off x="1554120" y="18993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5</xdr:row>
      <xdr:rowOff>28440</xdr:rowOff>
    </xdr:from>
    <xdr:to>
      <xdr:col>9</xdr:col>
      <xdr:colOff>221040</xdr:colOff>
      <xdr:row>15</xdr:row>
      <xdr:rowOff>85680</xdr:rowOff>
    </xdr:to>
    <xdr:sp>
      <xdr:nvSpPr>
        <xdr:cNvPr id="1188" name="Rectangle 234"/>
        <xdr:cNvSpPr/>
      </xdr:nvSpPr>
      <xdr:spPr>
        <a:xfrm>
          <a:off x="1554120" y="22230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3</xdr:row>
      <xdr:rowOff>104760</xdr:rowOff>
    </xdr:from>
    <xdr:to>
      <xdr:col>12</xdr:col>
      <xdr:colOff>25920</xdr:colOff>
      <xdr:row>15</xdr:row>
      <xdr:rowOff>81360</xdr:rowOff>
    </xdr:to>
    <xdr:grpSp>
      <xdr:nvGrpSpPr>
        <xdr:cNvPr id="1189" name="Group 235"/>
        <xdr:cNvGrpSpPr/>
      </xdr:nvGrpSpPr>
      <xdr:grpSpPr>
        <a:xfrm>
          <a:off x="1815120" y="1899360"/>
          <a:ext cx="367200" cy="376560"/>
          <a:chOff x="1815120" y="1899360"/>
          <a:chExt cx="367200" cy="376560"/>
        </a:xfrm>
      </xdr:grpSpPr>
      <xdr:sp>
        <xdr:nvSpPr>
          <xdr:cNvPr id="1190" name="Oval 236"/>
          <xdr:cNvSpPr/>
        </xdr:nvSpPr>
        <xdr:spPr>
          <a:xfrm>
            <a:off x="1836720" y="1929600"/>
            <a:ext cx="315000" cy="316080"/>
          </a:xfrm>
          <a:prstGeom prst="ellipse">
            <a:avLst/>
          </a:prstGeom>
          <a:noFill/>
          <a:ln w="9360">
            <a:solidFill>
              <a:srgbClr val="000000"/>
            </a:solidFill>
            <a:miter/>
          </a:ln>
        </xdr:spPr>
        <xdr:style>
          <a:lnRef idx="0"/>
          <a:fillRef idx="0"/>
          <a:effectRef idx="0"/>
          <a:fontRef idx="minor"/>
        </xdr:style>
      </xdr:sp>
      <xdr:sp>
        <xdr:nvSpPr>
          <xdr:cNvPr id="1191" name="Rectangle 237"/>
          <xdr:cNvSpPr/>
        </xdr:nvSpPr>
        <xdr:spPr>
          <a:xfrm>
            <a:off x="1976760" y="18993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192" name="Rectangle 238"/>
          <xdr:cNvSpPr/>
        </xdr:nvSpPr>
        <xdr:spPr>
          <a:xfrm>
            <a:off x="1976760" y="22370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193" name="Rectangle 239"/>
          <xdr:cNvSpPr/>
        </xdr:nvSpPr>
        <xdr:spPr>
          <a:xfrm>
            <a:off x="1815120" y="20682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194" name="Rectangle 240"/>
          <xdr:cNvSpPr/>
        </xdr:nvSpPr>
        <xdr:spPr>
          <a:xfrm>
            <a:off x="2147400" y="20682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195" name="Group 241"/>
          <xdr:cNvGrpSpPr/>
        </xdr:nvGrpSpPr>
        <xdr:grpSpPr>
          <a:xfrm>
            <a:off x="1876320" y="1959840"/>
            <a:ext cx="240480" cy="14040"/>
            <a:chOff x="1876320" y="1959840"/>
            <a:chExt cx="240480" cy="14040"/>
          </a:xfrm>
        </xdr:grpSpPr>
        <xdr:sp>
          <xdr:nvSpPr>
            <xdr:cNvPr id="1196" name="Rectangle 242"/>
            <xdr:cNvSpPr/>
          </xdr:nvSpPr>
          <xdr:spPr>
            <a:xfrm>
              <a:off x="2104200" y="19598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197" name="Rectangle 243"/>
            <xdr:cNvSpPr/>
          </xdr:nvSpPr>
          <xdr:spPr>
            <a:xfrm>
              <a:off x="1876320" y="19598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198" name="Group 244"/>
          <xdr:cNvGrpSpPr/>
        </xdr:nvGrpSpPr>
        <xdr:grpSpPr>
          <a:xfrm>
            <a:off x="1876320" y="2198160"/>
            <a:ext cx="240480" cy="14040"/>
            <a:chOff x="1876320" y="2198160"/>
            <a:chExt cx="240480" cy="14040"/>
          </a:xfrm>
        </xdr:grpSpPr>
        <xdr:sp>
          <xdr:nvSpPr>
            <xdr:cNvPr id="1199" name="Rectangle 245"/>
            <xdr:cNvSpPr/>
          </xdr:nvSpPr>
          <xdr:spPr>
            <a:xfrm>
              <a:off x="2104200" y="21981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00" name="Rectangle 246"/>
            <xdr:cNvSpPr/>
          </xdr:nvSpPr>
          <xdr:spPr>
            <a:xfrm>
              <a:off x="1876320" y="21981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3</xdr:row>
      <xdr:rowOff>104760</xdr:rowOff>
    </xdr:from>
    <xdr:to>
      <xdr:col>14</xdr:col>
      <xdr:colOff>25920</xdr:colOff>
      <xdr:row>15</xdr:row>
      <xdr:rowOff>81360</xdr:rowOff>
    </xdr:to>
    <xdr:grpSp>
      <xdr:nvGrpSpPr>
        <xdr:cNvPr id="1201" name="Group 247"/>
        <xdr:cNvGrpSpPr/>
      </xdr:nvGrpSpPr>
      <xdr:grpSpPr>
        <a:xfrm>
          <a:off x="2226600" y="1899360"/>
          <a:ext cx="367200" cy="376560"/>
          <a:chOff x="2226600" y="1899360"/>
          <a:chExt cx="367200" cy="376560"/>
        </a:xfrm>
      </xdr:grpSpPr>
      <xdr:sp>
        <xdr:nvSpPr>
          <xdr:cNvPr id="1202" name="Oval 248"/>
          <xdr:cNvSpPr/>
        </xdr:nvSpPr>
        <xdr:spPr>
          <a:xfrm>
            <a:off x="2248200" y="1929600"/>
            <a:ext cx="315000" cy="316080"/>
          </a:xfrm>
          <a:prstGeom prst="ellipse">
            <a:avLst/>
          </a:prstGeom>
          <a:noFill/>
          <a:ln w="9360">
            <a:solidFill>
              <a:srgbClr val="000000"/>
            </a:solidFill>
            <a:miter/>
          </a:ln>
        </xdr:spPr>
        <xdr:style>
          <a:lnRef idx="0"/>
          <a:fillRef idx="0"/>
          <a:effectRef idx="0"/>
          <a:fontRef idx="minor"/>
        </xdr:style>
      </xdr:sp>
      <xdr:sp>
        <xdr:nvSpPr>
          <xdr:cNvPr id="1203" name="Rectangle 249"/>
          <xdr:cNvSpPr/>
        </xdr:nvSpPr>
        <xdr:spPr>
          <a:xfrm>
            <a:off x="2388240" y="18993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04" name="Rectangle 250"/>
          <xdr:cNvSpPr/>
        </xdr:nvSpPr>
        <xdr:spPr>
          <a:xfrm>
            <a:off x="2388240" y="22370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05" name="Rectangle 251"/>
          <xdr:cNvSpPr/>
        </xdr:nvSpPr>
        <xdr:spPr>
          <a:xfrm>
            <a:off x="2226600" y="20682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06" name="Rectangle 252"/>
          <xdr:cNvSpPr/>
        </xdr:nvSpPr>
        <xdr:spPr>
          <a:xfrm>
            <a:off x="2558880" y="20682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207" name="Group 253"/>
          <xdr:cNvGrpSpPr/>
        </xdr:nvGrpSpPr>
        <xdr:grpSpPr>
          <a:xfrm>
            <a:off x="2287800" y="1959840"/>
            <a:ext cx="240480" cy="14040"/>
            <a:chOff x="2287800" y="1959840"/>
            <a:chExt cx="240480" cy="14040"/>
          </a:xfrm>
        </xdr:grpSpPr>
        <xdr:sp>
          <xdr:nvSpPr>
            <xdr:cNvPr id="1208" name="Rectangle 254"/>
            <xdr:cNvSpPr/>
          </xdr:nvSpPr>
          <xdr:spPr>
            <a:xfrm>
              <a:off x="2515680" y="19598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09" name="Rectangle 255"/>
            <xdr:cNvSpPr/>
          </xdr:nvSpPr>
          <xdr:spPr>
            <a:xfrm>
              <a:off x="2287800" y="19598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10" name="Group 256"/>
          <xdr:cNvGrpSpPr/>
        </xdr:nvGrpSpPr>
        <xdr:grpSpPr>
          <a:xfrm>
            <a:off x="2287800" y="2198160"/>
            <a:ext cx="240480" cy="14040"/>
            <a:chOff x="2287800" y="2198160"/>
            <a:chExt cx="240480" cy="14040"/>
          </a:xfrm>
        </xdr:grpSpPr>
        <xdr:sp>
          <xdr:nvSpPr>
            <xdr:cNvPr id="1211" name="Rectangle 257"/>
            <xdr:cNvSpPr/>
          </xdr:nvSpPr>
          <xdr:spPr>
            <a:xfrm>
              <a:off x="2515680" y="219816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12" name="Rectangle 258"/>
            <xdr:cNvSpPr/>
          </xdr:nvSpPr>
          <xdr:spPr>
            <a:xfrm>
              <a:off x="2287800" y="219816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4</xdr:row>
      <xdr:rowOff>57240</xdr:rowOff>
    </xdr:from>
    <xdr:to>
      <xdr:col>10</xdr:col>
      <xdr:colOff>40320</xdr:colOff>
      <xdr:row>14</xdr:row>
      <xdr:rowOff>143280</xdr:rowOff>
    </xdr:to>
    <xdr:sp>
      <xdr:nvSpPr>
        <xdr:cNvPr id="1213" name="Rectangle 259"/>
        <xdr:cNvSpPr/>
      </xdr:nvSpPr>
      <xdr:spPr>
        <a:xfrm>
          <a:off x="1724760" y="204228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5</xdr:row>
      <xdr:rowOff>104760</xdr:rowOff>
    </xdr:from>
    <xdr:to>
      <xdr:col>8</xdr:col>
      <xdr:colOff>25920</xdr:colOff>
      <xdr:row>17</xdr:row>
      <xdr:rowOff>81360</xdr:rowOff>
    </xdr:to>
    <xdr:grpSp>
      <xdr:nvGrpSpPr>
        <xdr:cNvPr id="1214" name="Group 260"/>
        <xdr:cNvGrpSpPr/>
      </xdr:nvGrpSpPr>
      <xdr:grpSpPr>
        <a:xfrm>
          <a:off x="982080" y="2299320"/>
          <a:ext cx="377280" cy="376560"/>
          <a:chOff x="982080" y="2299320"/>
          <a:chExt cx="377280" cy="376560"/>
        </a:xfrm>
      </xdr:grpSpPr>
      <xdr:sp>
        <xdr:nvSpPr>
          <xdr:cNvPr id="1215" name="Oval 261"/>
          <xdr:cNvSpPr/>
        </xdr:nvSpPr>
        <xdr:spPr>
          <a:xfrm>
            <a:off x="1012680" y="2329920"/>
            <a:ext cx="316080" cy="315360"/>
          </a:xfrm>
          <a:prstGeom prst="ellipse">
            <a:avLst/>
          </a:prstGeom>
          <a:noFill/>
          <a:ln w="9360">
            <a:solidFill>
              <a:srgbClr val="000000"/>
            </a:solidFill>
            <a:miter/>
          </a:ln>
        </xdr:spPr>
        <xdr:style>
          <a:lnRef idx="0"/>
          <a:fillRef idx="0"/>
          <a:effectRef idx="0"/>
          <a:fontRef idx="minor"/>
        </xdr:style>
      </xdr:sp>
      <xdr:sp>
        <xdr:nvSpPr>
          <xdr:cNvPr id="1216" name="Oval 262"/>
          <xdr:cNvSpPr/>
        </xdr:nvSpPr>
        <xdr:spPr>
          <a:xfrm>
            <a:off x="982080" y="229932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5</xdr:row>
      <xdr:rowOff>104760</xdr:rowOff>
    </xdr:from>
    <xdr:to>
      <xdr:col>10</xdr:col>
      <xdr:colOff>25920</xdr:colOff>
      <xdr:row>17</xdr:row>
      <xdr:rowOff>81360</xdr:rowOff>
    </xdr:to>
    <xdr:grpSp>
      <xdr:nvGrpSpPr>
        <xdr:cNvPr id="1217" name="Group 263"/>
        <xdr:cNvGrpSpPr/>
      </xdr:nvGrpSpPr>
      <xdr:grpSpPr>
        <a:xfrm>
          <a:off x="1393560" y="2299320"/>
          <a:ext cx="377280" cy="376560"/>
          <a:chOff x="1393560" y="2299320"/>
          <a:chExt cx="377280" cy="376560"/>
        </a:xfrm>
      </xdr:grpSpPr>
      <xdr:sp>
        <xdr:nvSpPr>
          <xdr:cNvPr id="1218" name="Oval 264"/>
          <xdr:cNvSpPr/>
        </xdr:nvSpPr>
        <xdr:spPr>
          <a:xfrm>
            <a:off x="1424160" y="2329920"/>
            <a:ext cx="316080" cy="315360"/>
          </a:xfrm>
          <a:prstGeom prst="ellipse">
            <a:avLst/>
          </a:prstGeom>
          <a:noFill/>
          <a:ln w="9360">
            <a:solidFill>
              <a:srgbClr val="000000"/>
            </a:solidFill>
            <a:miter/>
          </a:ln>
        </xdr:spPr>
        <xdr:style>
          <a:lnRef idx="0"/>
          <a:fillRef idx="0"/>
          <a:effectRef idx="0"/>
          <a:fontRef idx="minor"/>
        </xdr:style>
      </xdr:sp>
      <xdr:sp>
        <xdr:nvSpPr>
          <xdr:cNvPr id="1219" name="Oval 265"/>
          <xdr:cNvSpPr/>
        </xdr:nvSpPr>
        <xdr:spPr>
          <a:xfrm>
            <a:off x="1393560" y="2299320"/>
            <a:ext cx="37728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6</xdr:row>
      <xdr:rowOff>38520</xdr:rowOff>
    </xdr:from>
    <xdr:to>
      <xdr:col>9</xdr:col>
      <xdr:colOff>20160</xdr:colOff>
      <xdr:row>16</xdr:row>
      <xdr:rowOff>171000</xdr:rowOff>
    </xdr:to>
    <xdr:sp>
      <xdr:nvSpPr>
        <xdr:cNvPr id="1220" name="Rectangle 266"/>
        <xdr:cNvSpPr/>
      </xdr:nvSpPr>
      <xdr:spPr>
        <a:xfrm>
          <a:off x="1323360" y="242352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6</xdr:row>
      <xdr:rowOff>66240</xdr:rowOff>
    </xdr:from>
    <xdr:to>
      <xdr:col>9</xdr:col>
      <xdr:colOff>20160</xdr:colOff>
      <xdr:row>16</xdr:row>
      <xdr:rowOff>143280</xdr:rowOff>
    </xdr:to>
    <xdr:sp>
      <xdr:nvSpPr>
        <xdr:cNvPr id="1221" name="Rectangle 267"/>
        <xdr:cNvSpPr/>
      </xdr:nvSpPr>
      <xdr:spPr>
        <a:xfrm>
          <a:off x="1323360" y="245124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5</xdr:row>
      <xdr:rowOff>104760</xdr:rowOff>
    </xdr:from>
    <xdr:to>
      <xdr:col>7</xdr:col>
      <xdr:colOff>221040</xdr:colOff>
      <xdr:row>15</xdr:row>
      <xdr:rowOff>162360</xdr:rowOff>
    </xdr:to>
    <xdr:sp>
      <xdr:nvSpPr>
        <xdr:cNvPr id="1222" name="Rectangle 268"/>
        <xdr:cNvSpPr/>
      </xdr:nvSpPr>
      <xdr:spPr>
        <a:xfrm>
          <a:off x="1142640" y="229932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7</xdr:row>
      <xdr:rowOff>28440</xdr:rowOff>
    </xdr:from>
    <xdr:to>
      <xdr:col>7</xdr:col>
      <xdr:colOff>221040</xdr:colOff>
      <xdr:row>17</xdr:row>
      <xdr:rowOff>85680</xdr:rowOff>
    </xdr:to>
    <xdr:sp>
      <xdr:nvSpPr>
        <xdr:cNvPr id="1223" name="Rectangle 269"/>
        <xdr:cNvSpPr/>
      </xdr:nvSpPr>
      <xdr:spPr>
        <a:xfrm>
          <a:off x="1142640" y="26229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5</xdr:row>
      <xdr:rowOff>104760</xdr:rowOff>
    </xdr:from>
    <xdr:to>
      <xdr:col>9</xdr:col>
      <xdr:colOff>221040</xdr:colOff>
      <xdr:row>15</xdr:row>
      <xdr:rowOff>162360</xdr:rowOff>
    </xdr:to>
    <xdr:sp>
      <xdr:nvSpPr>
        <xdr:cNvPr id="1224" name="Rectangle 270"/>
        <xdr:cNvSpPr/>
      </xdr:nvSpPr>
      <xdr:spPr>
        <a:xfrm>
          <a:off x="1554120" y="229932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7</xdr:row>
      <xdr:rowOff>28440</xdr:rowOff>
    </xdr:from>
    <xdr:to>
      <xdr:col>9</xdr:col>
      <xdr:colOff>221040</xdr:colOff>
      <xdr:row>17</xdr:row>
      <xdr:rowOff>85680</xdr:rowOff>
    </xdr:to>
    <xdr:sp>
      <xdr:nvSpPr>
        <xdr:cNvPr id="1225" name="Rectangle 271"/>
        <xdr:cNvSpPr/>
      </xdr:nvSpPr>
      <xdr:spPr>
        <a:xfrm>
          <a:off x="1554120" y="26229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5</xdr:row>
      <xdr:rowOff>104760</xdr:rowOff>
    </xdr:from>
    <xdr:to>
      <xdr:col>12</xdr:col>
      <xdr:colOff>25920</xdr:colOff>
      <xdr:row>17</xdr:row>
      <xdr:rowOff>81360</xdr:rowOff>
    </xdr:to>
    <xdr:grpSp>
      <xdr:nvGrpSpPr>
        <xdr:cNvPr id="1226" name="Group 272"/>
        <xdr:cNvGrpSpPr/>
      </xdr:nvGrpSpPr>
      <xdr:grpSpPr>
        <a:xfrm>
          <a:off x="1815120" y="2299320"/>
          <a:ext cx="367200" cy="376560"/>
          <a:chOff x="1815120" y="2299320"/>
          <a:chExt cx="367200" cy="376560"/>
        </a:xfrm>
      </xdr:grpSpPr>
      <xdr:sp>
        <xdr:nvSpPr>
          <xdr:cNvPr id="1227" name="Oval 273"/>
          <xdr:cNvSpPr/>
        </xdr:nvSpPr>
        <xdr:spPr>
          <a:xfrm>
            <a:off x="1836720" y="2329560"/>
            <a:ext cx="315000" cy="316080"/>
          </a:xfrm>
          <a:prstGeom prst="ellipse">
            <a:avLst/>
          </a:prstGeom>
          <a:noFill/>
          <a:ln w="9360">
            <a:solidFill>
              <a:srgbClr val="000000"/>
            </a:solidFill>
            <a:miter/>
          </a:ln>
        </xdr:spPr>
        <xdr:style>
          <a:lnRef idx="0"/>
          <a:fillRef idx="0"/>
          <a:effectRef idx="0"/>
          <a:fontRef idx="minor"/>
        </xdr:style>
      </xdr:sp>
      <xdr:sp>
        <xdr:nvSpPr>
          <xdr:cNvPr id="1228" name="Rectangle 274"/>
          <xdr:cNvSpPr/>
        </xdr:nvSpPr>
        <xdr:spPr>
          <a:xfrm>
            <a:off x="1976760" y="22993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29" name="Rectangle 275"/>
          <xdr:cNvSpPr/>
        </xdr:nvSpPr>
        <xdr:spPr>
          <a:xfrm>
            <a:off x="1976760" y="26370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30" name="Rectangle 276"/>
          <xdr:cNvSpPr/>
        </xdr:nvSpPr>
        <xdr:spPr>
          <a:xfrm>
            <a:off x="1815120" y="24681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31" name="Rectangle 277"/>
          <xdr:cNvSpPr/>
        </xdr:nvSpPr>
        <xdr:spPr>
          <a:xfrm>
            <a:off x="2147400" y="246816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232" name="Group 278"/>
          <xdr:cNvGrpSpPr/>
        </xdr:nvGrpSpPr>
        <xdr:grpSpPr>
          <a:xfrm>
            <a:off x="1876320" y="2359800"/>
            <a:ext cx="240480" cy="14040"/>
            <a:chOff x="1876320" y="2359800"/>
            <a:chExt cx="240480" cy="14040"/>
          </a:xfrm>
        </xdr:grpSpPr>
        <xdr:sp>
          <xdr:nvSpPr>
            <xdr:cNvPr id="1233" name="Rectangle 279"/>
            <xdr:cNvSpPr/>
          </xdr:nvSpPr>
          <xdr:spPr>
            <a:xfrm>
              <a:off x="2104200" y="23598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34" name="Rectangle 280"/>
            <xdr:cNvSpPr/>
          </xdr:nvSpPr>
          <xdr:spPr>
            <a:xfrm>
              <a:off x="1876320" y="23598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35" name="Group 281"/>
          <xdr:cNvGrpSpPr/>
        </xdr:nvGrpSpPr>
        <xdr:grpSpPr>
          <a:xfrm>
            <a:off x="1876320" y="2598120"/>
            <a:ext cx="240480" cy="14040"/>
            <a:chOff x="1876320" y="2598120"/>
            <a:chExt cx="240480" cy="14040"/>
          </a:xfrm>
        </xdr:grpSpPr>
        <xdr:sp>
          <xdr:nvSpPr>
            <xdr:cNvPr id="1236" name="Rectangle 282"/>
            <xdr:cNvSpPr/>
          </xdr:nvSpPr>
          <xdr:spPr>
            <a:xfrm>
              <a:off x="2104200" y="25981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37" name="Rectangle 283"/>
            <xdr:cNvSpPr/>
          </xdr:nvSpPr>
          <xdr:spPr>
            <a:xfrm>
              <a:off x="1876320" y="25981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5</xdr:row>
      <xdr:rowOff>104760</xdr:rowOff>
    </xdr:from>
    <xdr:to>
      <xdr:col>14</xdr:col>
      <xdr:colOff>25920</xdr:colOff>
      <xdr:row>17</xdr:row>
      <xdr:rowOff>81360</xdr:rowOff>
    </xdr:to>
    <xdr:grpSp>
      <xdr:nvGrpSpPr>
        <xdr:cNvPr id="1238" name="Group 284"/>
        <xdr:cNvGrpSpPr/>
      </xdr:nvGrpSpPr>
      <xdr:grpSpPr>
        <a:xfrm>
          <a:off x="2226600" y="2299320"/>
          <a:ext cx="367200" cy="376560"/>
          <a:chOff x="2226600" y="2299320"/>
          <a:chExt cx="367200" cy="376560"/>
        </a:xfrm>
      </xdr:grpSpPr>
      <xdr:sp>
        <xdr:nvSpPr>
          <xdr:cNvPr id="1239" name="Oval 285"/>
          <xdr:cNvSpPr/>
        </xdr:nvSpPr>
        <xdr:spPr>
          <a:xfrm>
            <a:off x="2248200" y="2329560"/>
            <a:ext cx="315000" cy="316080"/>
          </a:xfrm>
          <a:prstGeom prst="ellipse">
            <a:avLst/>
          </a:prstGeom>
          <a:noFill/>
          <a:ln w="9360">
            <a:solidFill>
              <a:srgbClr val="000000"/>
            </a:solidFill>
            <a:miter/>
          </a:ln>
        </xdr:spPr>
        <xdr:style>
          <a:lnRef idx="0"/>
          <a:fillRef idx="0"/>
          <a:effectRef idx="0"/>
          <a:fontRef idx="minor"/>
        </xdr:style>
      </xdr:sp>
      <xdr:sp>
        <xdr:nvSpPr>
          <xdr:cNvPr id="1240" name="Rectangle 286"/>
          <xdr:cNvSpPr/>
        </xdr:nvSpPr>
        <xdr:spPr>
          <a:xfrm>
            <a:off x="2388240" y="22993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41" name="Rectangle 287"/>
          <xdr:cNvSpPr/>
        </xdr:nvSpPr>
        <xdr:spPr>
          <a:xfrm>
            <a:off x="2388240" y="26370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42" name="Rectangle 288"/>
          <xdr:cNvSpPr/>
        </xdr:nvSpPr>
        <xdr:spPr>
          <a:xfrm>
            <a:off x="2226600" y="24681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43" name="Rectangle 289"/>
          <xdr:cNvSpPr/>
        </xdr:nvSpPr>
        <xdr:spPr>
          <a:xfrm>
            <a:off x="2558880" y="246816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244" name="Group 290"/>
          <xdr:cNvGrpSpPr/>
        </xdr:nvGrpSpPr>
        <xdr:grpSpPr>
          <a:xfrm>
            <a:off x="2287800" y="2359800"/>
            <a:ext cx="240480" cy="14040"/>
            <a:chOff x="2287800" y="2359800"/>
            <a:chExt cx="240480" cy="14040"/>
          </a:xfrm>
        </xdr:grpSpPr>
        <xdr:sp>
          <xdr:nvSpPr>
            <xdr:cNvPr id="1245" name="Rectangle 291"/>
            <xdr:cNvSpPr/>
          </xdr:nvSpPr>
          <xdr:spPr>
            <a:xfrm>
              <a:off x="2515680" y="235980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46" name="Rectangle 292"/>
            <xdr:cNvSpPr/>
          </xdr:nvSpPr>
          <xdr:spPr>
            <a:xfrm>
              <a:off x="2287800" y="235980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47" name="Group 293"/>
          <xdr:cNvGrpSpPr/>
        </xdr:nvGrpSpPr>
        <xdr:grpSpPr>
          <a:xfrm>
            <a:off x="2287800" y="2598120"/>
            <a:ext cx="240480" cy="14040"/>
            <a:chOff x="2287800" y="2598120"/>
            <a:chExt cx="240480" cy="14040"/>
          </a:xfrm>
        </xdr:grpSpPr>
        <xdr:sp>
          <xdr:nvSpPr>
            <xdr:cNvPr id="1248" name="Rectangle 294"/>
            <xdr:cNvSpPr/>
          </xdr:nvSpPr>
          <xdr:spPr>
            <a:xfrm>
              <a:off x="2515680" y="25981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49" name="Rectangle 295"/>
            <xdr:cNvSpPr/>
          </xdr:nvSpPr>
          <xdr:spPr>
            <a:xfrm>
              <a:off x="2287800" y="25981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6</xdr:row>
      <xdr:rowOff>57240</xdr:rowOff>
    </xdr:from>
    <xdr:to>
      <xdr:col>10</xdr:col>
      <xdr:colOff>40320</xdr:colOff>
      <xdr:row>16</xdr:row>
      <xdr:rowOff>143280</xdr:rowOff>
    </xdr:to>
    <xdr:sp>
      <xdr:nvSpPr>
        <xdr:cNvPr id="1250" name="Rectangle 296"/>
        <xdr:cNvSpPr/>
      </xdr:nvSpPr>
      <xdr:spPr>
        <a:xfrm>
          <a:off x="1724760" y="244224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7</xdr:row>
      <xdr:rowOff>105120</xdr:rowOff>
    </xdr:from>
    <xdr:to>
      <xdr:col>8</xdr:col>
      <xdr:colOff>25920</xdr:colOff>
      <xdr:row>19</xdr:row>
      <xdr:rowOff>81000</xdr:rowOff>
    </xdr:to>
    <xdr:grpSp>
      <xdr:nvGrpSpPr>
        <xdr:cNvPr id="1251" name="Group 297"/>
        <xdr:cNvGrpSpPr/>
      </xdr:nvGrpSpPr>
      <xdr:grpSpPr>
        <a:xfrm>
          <a:off x="982080" y="2699640"/>
          <a:ext cx="377280" cy="376200"/>
          <a:chOff x="982080" y="2699640"/>
          <a:chExt cx="377280" cy="376200"/>
        </a:xfrm>
      </xdr:grpSpPr>
      <xdr:sp>
        <xdr:nvSpPr>
          <xdr:cNvPr id="1252" name="Oval 298"/>
          <xdr:cNvSpPr/>
        </xdr:nvSpPr>
        <xdr:spPr>
          <a:xfrm>
            <a:off x="1012680" y="2730240"/>
            <a:ext cx="316080" cy="315000"/>
          </a:xfrm>
          <a:prstGeom prst="ellipse">
            <a:avLst/>
          </a:prstGeom>
          <a:noFill/>
          <a:ln w="9360">
            <a:solidFill>
              <a:srgbClr val="000000"/>
            </a:solidFill>
            <a:miter/>
          </a:ln>
        </xdr:spPr>
        <xdr:style>
          <a:lnRef idx="0"/>
          <a:fillRef idx="0"/>
          <a:effectRef idx="0"/>
          <a:fontRef idx="minor"/>
        </xdr:style>
      </xdr:sp>
      <xdr:sp>
        <xdr:nvSpPr>
          <xdr:cNvPr id="1253" name="Oval 299"/>
          <xdr:cNvSpPr/>
        </xdr:nvSpPr>
        <xdr:spPr>
          <a:xfrm>
            <a:off x="982080" y="269964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7</xdr:row>
      <xdr:rowOff>105120</xdr:rowOff>
    </xdr:from>
    <xdr:to>
      <xdr:col>10</xdr:col>
      <xdr:colOff>25920</xdr:colOff>
      <xdr:row>19</xdr:row>
      <xdr:rowOff>81000</xdr:rowOff>
    </xdr:to>
    <xdr:grpSp>
      <xdr:nvGrpSpPr>
        <xdr:cNvPr id="1254" name="Group 300"/>
        <xdr:cNvGrpSpPr/>
      </xdr:nvGrpSpPr>
      <xdr:grpSpPr>
        <a:xfrm>
          <a:off x="1393560" y="2699640"/>
          <a:ext cx="377280" cy="376200"/>
          <a:chOff x="1393560" y="2699640"/>
          <a:chExt cx="377280" cy="376200"/>
        </a:xfrm>
      </xdr:grpSpPr>
      <xdr:sp>
        <xdr:nvSpPr>
          <xdr:cNvPr id="1255" name="Oval 301"/>
          <xdr:cNvSpPr/>
        </xdr:nvSpPr>
        <xdr:spPr>
          <a:xfrm>
            <a:off x="1424160" y="2730240"/>
            <a:ext cx="316080" cy="315000"/>
          </a:xfrm>
          <a:prstGeom prst="ellipse">
            <a:avLst/>
          </a:prstGeom>
          <a:noFill/>
          <a:ln w="9360">
            <a:solidFill>
              <a:srgbClr val="000000"/>
            </a:solidFill>
            <a:miter/>
          </a:ln>
        </xdr:spPr>
        <xdr:style>
          <a:lnRef idx="0"/>
          <a:fillRef idx="0"/>
          <a:effectRef idx="0"/>
          <a:fontRef idx="minor"/>
        </xdr:style>
      </xdr:sp>
      <xdr:sp>
        <xdr:nvSpPr>
          <xdr:cNvPr id="1256" name="Oval 302"/>
          <xdr:cNvSpPr/>
        </xdr:nvSpPr>
        <xdr:spPr>
          <a:xfrm>
            <a:off x="1393560" y="269964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18</xdr:row>
      <xdr:rowOff>38520</xdr:rowOff>
    </xdr:from>
    <xdr:to>
      <xdr:col>9</xdr:col>
      <xdr:colOff>20160</xdr:colOff>
      <xdr:row>18</xdr:row>
      <xdr:rowOff>171360</xdr:rowOff>
    </xdr:to>
    <xdr:sp>
      <xdr:nvSpPr>
        <xdr:cNvPr id="1257" name="Rectangle 303"/>
        <xdr:cNvSpPr/>
      </xdr:nvSpPr>
      <xdr:spPr>
        <a:xfrm>
          <a:off x="1323360" y="2823480"/>
          <a:ext cx="120600" cy="132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18</xdr:row>
      <xdr:rowOff>66600</xdr:rowOff>
    </xdr:from>
    <xdr:to>
      <xdr:col>9</xdr:col>
      <xdr:colOff>20160</xdr:colOff>
      <xdr:row>18</xdr:row>
      <xdr:rowOff>143280</xdr:rowOff>
    </xdr:to>
    <xdr:sp>
      <xdr:nvSpPr>
        <xdr:cNvPr id="1258" name="Rectangle 304"/>
        <xdr:cNvSpPr/>
      </xdr:nvSpPr>
      <xdr:spPr>
        <a:xfrm>
          <a:off x="1323360" y="2851560"/>
          <a:ext cx="12060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7</xdr:row>
      <xdr:rowOff>105120</xdr:rowOff>
    </xdr:from>
    <xdr:to>
      <xdr:col>7</xdr:col>
      <xdr:colOff>221040</xdr:colOff>
      <xdr:row>17</xdr:row>
      <xdr:rowOff>162360</xdr:rowOff>
    </xdr:to>
    <xdr:sp>
      <xdr:nvSpPr>
        <xdr:cNvPr id="1259" name="Rectangle 305"/>
        <xdr:cNvSpPr/>
      </xdr:nvSpPr>
      <xdr:spPr>
        <a:xfrm>
          <a:off x="1142640" y="269964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19</xdr:row>
      <xdr:rowOff>28080</xdr:rowOff>
    </xdr:from>
    <xdr:to>
      <xdr:col>7</xdr:col>
      <xdr:colOff>221040</xdr:colOff>
      <xdr:row>19</xdr:row>
      <xdr:rowOff>85320</xdr:rowOff>
    </xdr:to>
    <xdr:sp>
      <xdr:nvSpPr>
        <xdr:cNvPr id="1260" name="Rectangle 306"/>
        <xdr:cNvSpPr/>
      </xdr:nvSpPr>
      <xdr:spPr>
        <a:xfrm>
          <a:off x="1142640" y="302292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7</xdr:row>
      <xdr:rowOff>105120</xdr:rowOff>
    </xdr:from>
    <xdr:to>
      <xdr:col>9</xdr:col>
      <xdr:colOff>221040</xdr:colOff>
      <xdr:row>17</xdr:row>
      <xdr:rowOff>162360</xdr:rowOff>
    </xdr:to>
    <xdr:sp>
      <xdr:nvSpPr>
        <xdr:cNvPr id="1261" name="Rectangle 307"/>
        <xdr:cNvSpPr/>
      </xdr:nvSpPr>
      <xdr:spPr>
        <a:xfrm>
          <a:off x="1554120" y="269964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9</xdr:row>
      <xdr:rowOff>28080</xdr:rowOff>
    </xdr:from>
    <xdr:to>
      <xdr:col>9</xdr:col>
      <xdr:colOff>221040</xdr:colOff>
      <xdr:row>19</xdr:row>
      <xdr:rowOff>85320</xdr:rowOff>
    </xdr:to>
    <xdr:sp>
      <xdr:nvSpPr>
        <xdr:cNvPr id="1262" name="Rectangle 308"/>
        <xdr:cNvSpPr/>
      </xdr:nvSpPr>
      <xdr:spPr>
        <a:xfrm>
          <a:off x="1554120" y="302292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7</xdr:row>
      <xdr:rowOff>105120</xdr:rowOff>
    </xdr:from>
    <xdr:to>
      <xdr:col>12</xdr:col>
      <xdr:colOff>25920</xdr:colOff>
      <xdr:row>19</xdr:row>
      <xdr:rowOff>81000</xdr:rowOff>
    </xdr:to>
    <xdr:grpSp>
      <xdr:nvGrpSpPr>
        <xdr:cNvPr id="1263" name="Group 309"/>
        <xdr:cNvGrpSpPr/>
      </xdr:nvGrpSpPr>
      <xdr:grpSpPr>
        <a:xfrm>
          <a:off x="1815120" y="2699640"/>
          <a:ext cx="367200" cy="376200"/>
          <a:chOff x="1815120" y="2699640"/>
          <a:chExt cx="367200" cy="376200"/>
        </a:xfrm>
      </xdr:grpSpPr>
      <xdr:sp>
        <xdr:nvSpPr>
          <xdr:cNvPr id="1264" name="Oval 310"/>
          <xdr:cNvSpPr/>
        </xdr:nvSpPr>
        <xdr:spPr>
          <a:xfrm>
            <a:off x="1836720" y="2729880"/>
            <a:ext cx="315000" cy="315720"/>
          </a:xfrm>
          <a:prstGeom prst="ellipse">
            <a:avLst/>
          </a:prstGeom>
          <a:noFill/>
          <a:ln w="9360">
            <a:solidFill>
              <a:srgbClr val="000000"/>
            </a:solidFill>
            <a:miter/>
          </a:ln>
        </xdr:spPr>
        <xdr:style>
          <a:lnRef idx="0"/>
          <a:fillRef idx="0"/>
          <a:effectRef idx="0"/>
          <a:fontRef idx="minor"/>
        </xdr:style>
      </xdr:sp>
      <xdr:sp>
        <xdr:nvSpPr>
          <xdr:cNvPr id="1265" name="Rectangle 311"/>
          <xdr:cNvSpPr/>
        </xdr:nvSpPr>
        <xdr:spPr>
          <a:xfrm>
            <a:off x="1976760" y="26996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66" name="Rectangle 312"/>
          <xdr:cNvSpPr/>
        </xdr:nvSpPr>
        <xdr:spPr>
          <a:xfrm>
            <a:off x="1976760" y="30369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67" name="Rectangle 313"/>
          <xdr:cNvSpPr/>
        </xdr:nvSpPr>
        <xdr:spPr>
          <a:xfrm>
            <a:off x="1815120" y="28681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68" name="Rectangle 314"/>
          <xdr:cNvSpPr/>
        </xdr:nvSpPr>
        <xdr:spPr>
          <a:xfrm>
            <a:off x="2147400" y="286812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269" name="Group 315"/>
          <xdr:cNvGrpSpPr/>
        </xdr:nvGrpSpPr>
        <xdr:grpSpPr>
          <a:xfrm>
            <a:off x="1876320" y="2760120"/>
            <a:ext cx="240480" cy="14040"/>
            <a:chOff x="1876320" y="2760120"/>
            <a:chExt cx="240480" cy="14040"/>
          </a:xfrm>
        </xdr:grpSpPr>
        <xdr:sp>
          <xdr:nvSpPr>
            <xdr:cNvPr id="1270" name="Rectangle 316"/>
            <xdr:cNvSpPr/>
          </xdr:nvSpPr>
          <xdr:spPr>
            <a:xfrm>
              <a:off x="2104200" y="27601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71" name="Rectangle 317"/>
            <xdr:cNvSpPr/>
          </xdr:nvSpPr>
          <xdr:spPr>
            <a:xfrm>
              <a:off x="1876320" y="27601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72" name="Group 318"/>
          <xdr:cNvGrpSpPr/>
        </xdr:nvGrpSpPr>
        <xdr:grpSpPr>
          <a:xfrm>
            <a:off x="1876320" y="2998080"/>
            <a:ext cx="240480" cy="14040"/>
            <a:chOff x="1876320" y="2998080"/>
            <a:chExt cx="240480" cy="14040"/>
          </a:xfrm>
        </xdr:grpSpPr>
        <xdr:sp>
          <xdr:nvSpPr>
            <xdr:cNvPr id="1273" name="Rectangle 319"/>
            <xdr:cNvSpPr/>
          </xdr:nvSpPr>
          <xdr:spPr>
            <a:xfrm>
              <a:off x="2104200" y="29980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74" name="Rectangle 320"/>
            <xdr:cNvSpPr/>
          </xdr:nvSpPr>
          <xdr:spPr>
            <a:xfrm>
              <a:off x="1876320" y="29980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7</xdr:row>
      <xdr:rowOff>105120</xdr:rowOff>
    </xdr:from>
    <xdr:to>
      <xdr:col>14</xdr:col>
      <xdr:colOff>25920</xdr:colOff>
      <xdr:row>19</xdr:row>
      <xdr:rowOff>81000</xdr:rowOff>
    </xdr:to>
    <xdr:grpSp>
      <xdr:nvGrpSpPr>
        <xdr:cNvPr id="1275" name="Group 321"/>
        <xdr:cNvGrpSpPr/>
      </xdr:nvGrpSpPr>
      <xdr:grpSpPr>
        <a:xfrm>
          <a:off x="2226600" y="2699640"/>
          <a:ext cx="367200" cy="376200"/>
          <a:chOff x="2226600" y="2699640"/>
          <a:chExt cx="367200" cy="376200"/>
        </a:xfrm>
      </xdr:grpSpPr>
      <xdr:sp>
        <xdr:nvSpPr>
          <xdr:cNvPr id="1276" name="Oval 322"/>
          <xdr:cNvSpPr/>
        </xdr:nvSpPr>
        <xdr:spPr>
          <a:xfrm>
            <a:off x="2248200" y="2729880"/>
            <a:ext cx="315000" cy="315720"/>
          </a:xfrm>
          <a:prstGeom prst="ellipse">
            <a:avLst/>
          </a:prstGeom>
          <a:noFill/>
          <a:ln w="9360">
            <a:solidFill>
              <a:srgbClr val="000000"/>
            </a:solidFill>
            <a:miter/>
          </a:ln>
        </xdr:spPr>
        <xdr:style>
          <a:lnRef idx="0"/>
          <a:fillRef idx="0"/>
          <a:effectRef idx="0"/>
          <a:fontRef idx="minor"/>
        </xdr:style>
      </xdr:sp>
      <xdr:sp>
        <xdr:nvSpPr>
          <xdr:cNvPr id="1277" name="Rectangle 323"/>
          <xdr:cNvSpPr/>
        </xdr:nvSpPr>
        <xdr:spPr>
          <a:xfrm>
            <a:off x="2388240" y="269964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78" name="Rectangle 324"/>
          <xdr:cNvSpPr/>
        </xdr:nvSpPr>
        <xdr:spPr>
          <a:xfrm>
            <a:off x="2388240" y="30369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79" name="Rectangle 325"/>
          <xdr:cNvSpPr/>
        </xdr:nvSpPr>
        <xdr:spPr>
          <a:xfrm>
            <a:off x="2226600" y="28681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280" name="Rectangle 326"/>
          <xdr:cNvSpPr/>
        </xdr:nvSpPr>
        <xdr:spPr>
          <a:xfrm>
            <a:off x="2558880" y="286812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281" name="Group 327"/>
          <xdr:cNvGrpSpPr/>
        </xdr:nvGrpSpPr>
        <xdr:grpSpPr>
          <a:xfrm>
            <a:off x="2287800" y="2760120"/>
            <a:ext cx="240480" cy="14040"/>
            <a:chOff x="2287800" y="2760120"/>
            <a:chExt cx="240480" cy="14040"/>
          </a:xfrm>
        </xdr:grpSpPr>
        <xdr:sp>
          <xdr:nvSpPr>
            <xdr:cNvPr id="1282" name="Rectangle 328"/>
            <xdr:cNvSpPr/>
          </xdr:nvSpPr>
          <xdr:spPr>
            <a:xfrm>
              <a:off x="2515680" y="27601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83" name="Rectangle 329"/>
            <xdr:cNvSpPr/>
          </xdr:nvSpPr>
          <xdr:spPr>
            <a:xfrm>
              <a:off x="2287800" y="27601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284" name="Group 330"/>
          <xdr:cNvGrpSpPr/>
        </xdr:nvGrpSpPr>
        <xdr:grpSpPr>
          <a:xfrm>
            <a:off x="2287800" y="2998080"/>
            <a:ext cx="240480" cy="14040"/>
            <a:chOff x="2287800" y="2998080"/>
            <a:chExt cx="240480" cy="14040"/>
          </a:xfrm>
        </xdr:grpSpPr>
        <xdr:sp>
          <xdr:nvSpPr>
            <xdr:cNvPr id="1285" name="Rectangle 331"/>
            <xdr:cNvSpPr/>
          </xdr:nvSpPr>
          <xdr:spPr>
            <a:xfrm>
              <a:off x="2515680" y="29980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286" name="Rectangle 332"/>
            <xdr:cNvSpPr/>
          </xdr:nvSpPr>
          <xdr:spPr>
            <a:xfrm>
              <a:off x="2287800" y="29980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18</xdr:row>
      <xdr:rowOff>57600</xdr:rowOff>
    </xdr:from>
    <xdr:to>
      <xdr:col>10</xdr:col>
      <xdr:colOff>40320</xdr:colOff>
      <xdr:row>18</xdr:row>
      <xdr:rowOff>143280</xdr:rowOff>
    </xdr:to>
    <xdr:sp>
      <xdr:nvSpPr>
        <xdr:cNvPr id="1287" name="Rectangle 333"/>
        <xdr:cNvSpPr/>
      </xdr:nvSpPr>
      <xdr:spPr>
        <a:xfrm>
          <a:off x="1724760" y="2842560"/>
          <a:ext cx="60480" cy="8568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19</xdr:row>
      <xdr:rowOff>104760</xdr:rowOff>
    </xdr:from>
    <xdr:to>
      <xdr:col>8</xdr:col>
      <xdr:colOff>25920</xdr:colOff>
      <xdr:row>21</xdr:row>
      <xdr:rowOff>81000</xdr:rowOff>
    </xdr:to>
    <xdr:grpSp>
      <xdr:nvGrpSpPr>
        <xdr:cNvPr id="1288" name="Group 334"/>
        <xdr:cNvGrpSpPr/>
      </xdr:nvGrpSpPr>
      <xdr:grpSpPr>
        <a:xfrm>
          <a:off x="982080" y="3099600"/>
          <a:ext cx="377280" cy="376200"/>
          <a:chOff x="982080" y="3099600"/>
          <a:chExt cx="377280" cy="376200"/>
        </a:xfrm>
      </xdr:grpSpPr>
      <xdr:sp>
        <xdr:nvSpPr>
          <xdr:cNvPr id="1289" name="Oval 335"/>
          <xdr:cNvSpPr/>
        </xdr:nvSpPr>
        <xdr:spPr>
          <a:xfrm>
            <a:off x="1012680" y="3130200"/>
            <a:ext cx="316080" cy="315000"/>
          </a:xfrm>
          <a:prstGeom prst="ellipse">
            <a:avLst/>
          </a:prstGeom>
          <a:noFill/>
          <a:ln w="9360">
            <a:solidFill>
              <a:srgbClr val="000000"/>
            </a:solidFill>
            <a:miter/>
          </a:ln>
        </xdr:spPr>
        <xdr:style>
          <a:lnRef idx="0"/>
          <a:fillRef idx="0"/>
          <a:effectRef idx="0"/>
          <a:fontRef idx="minor"/>
        </xdr:style>
      </xdr:sp>
      <xdr:sp>
        <xdr:nvSpPr>
          <xdr:cNvPr id="1290" name="Oval 336"/>
          <xdr:cNvSpPr/>
        </xdr:nvSpPr>
        <xdr:spPr>
          <a:xfrm>
            <a:off x="982080" y="309960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19</xdr:row>
      <xdr:rowOff>104760</xdr:rowOff>
    </xdr:from>
    <xdr:to>
      <xdr:col>10</xdr:col>
      <xdr:colOff>25920</xdr:colOff>
      <xdr:row>21</xdr:row>
      <xdr:rowOff>81000</xdr:rowOff>
    </xdr:to>
    <xdr:grpSp>
      <xdr:nvGrpSpPr>
        <xdr:cNvPr id="1291" name="Group 337"/>
        <xdr:cNvGrpSpPr/>
      </xdr:nvGrpSpPr>
      <xdr:grpSpPr>
        <a:xfrm>
          <a:off x="1393560" y="3099600"/>
          <a:ext cx="377280" cy="376200"/>
          <a:chOff x="1393560" y="3099600"/>
          <a:chExt cx="377280" cy="376200"/>
        </a:xfrm>
      </xdr:grpSpPr>
      <xdr:sp>
        <xdr:nvSpPr>
          <xdr:cNvPr id="1292" name="Oval 338"/>
          <xdr:cNvSpPr/>
        </xdr:nvSpPr>
        <xdr:spPr>
          <a:xfrm>
            <a:off x="1424160" y="3130200"/>
            <a:ext cx="316080" cy="315000"/>
          </a:xfrm>
          <a:prstGeom prst="ellipse">
            <a:avLst/>
          </a:prstGeom>
          <a:noFill/>
          <a:ln w="9360">
            <a:solidFill>
              <a:srgbClr val="000000"/>
            </a:solidFill>
            <a:miter/>
          </a:ln>
        </xdr:spPr>
        <xdr:style>
          <a:lnRef idx="0"/>
          <a:fillRef idx="0"/>
          <a:effectRef idx="0"/>
          <a:fontRef idx="minor"/>
        </xdr:style>
      </xdr:sp>
      <xdr:sp>
        <xdr:nvSpPr>
          <xdr:cNvPr id="1293" name="Oval 339"/>
          <xdr:cNvSpPr/>
        </xdr:nvSpPr>
        <xdr:spPr>
          <a:xfrm>
            <a:off x="1393560" y="3099600"/>
            <a:ext cx="37728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20</xdr:row>
      <xdr:rowOff>38520</xdr:rowOff>
    </xdr:from>
    <xdr:to>
      <xdr:col>9</xdr:col>
      <xdr:colOff>20160</xdr:colOff>
      <xdr:row>20</xdr:row>
      <xdr:rowOff>171000</xdr:rowOff>
    </xdr:to>
    <xdr:sp>
      <xdr:nvSpPr>
        <xdr:cNvPr id="1294" name="Rectangle 340"/>
        <xdr:cNvSpPr/>
      </xdr:nvSpPr>
      <xdr:spPr>
        <a:xfrm>
          <a:off x="1323360" y="322380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20</xdr:row>
      <xdr:rowOff>66240</xdr:rowOff>
    </xdr:from>
    <xdr:to>
      <xdr:col>9</xdr:col>
      <xdr:colOff>20160</xdr:colOff>
      <xdr:row>20</xdr:row>
      <xdr:rowOff>143280</xdr:rowOff>
    </xdr:to>
    <xdr:sp>
      <xdr:nvSpPr>
        <xdr:cNvPr id="1295" name="Rectangle 341"/>
        <xdr:cNvSpPr/>
      </xdr:nvSpPr>
      <xdr:spPr>
        <a:xfrm>
          <a:off x="1323360" y="325152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19</xdr:row>
      <xdr:rowOff>104760</xdr:rowOff>
    </xdr:from>
    <xdr:to>
      <xdr:col>7</xdr:col>
      <xdr:colOff>221040</xdr:colOff>
      <xdr:row>19</xdr:row>
      <xdr:rowOff>162000</xdr:rowOff>
    </xdr:to>
    <xdr:sp>
      <xdr:nvSpPr>
        <xdr:cNvPr id="1296" name="Rectangle 342"/>
        <xdr:cNvSpPr/>
      </xdr:nvSpPr>
      <xdr:spPr>
        <a:xfrm>
          <a:off x="1142640" y="30996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21</xdr:row>
      <xdr:rowOff>28080</xdr:rowOff>
    </xdr:from>
    <xdr:to>
      <xdr:col>7</xdr:col>
      <xdr:colOff>221040</xdr:colOff>
      <xdr:row>21</xdr:row>
      <xdr:rowOff>85320</xdr:rowOff>
    </xdr:to>
    <xdr:sp>
      <xdr:nvSpPr>
        <xdr:cNvPr id="1297" name="Rectangle 343"/>
        <xdr:cNvSpPr/>
      </xdr:nvSpPr>
      <xdr:spPr>
        <a:xfrm>
          <a:off x="1142640" y="34228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19</xdr:row>
      <xdr:rowOff>104760</xdr:rowOff>
    </xdr:from>
    <xdr:to>
      <xdr:col>9</xdr:col>
      <xdr:colOff>221040</xdr:colOff>
      <xdr:row>19</xdr:row>
      <xdr:rowOff>162000</xdr:rowOff>
    </xdr:to>
    <xdr:sp>
      <xdr:nvSpPr>
        <xdr:cNvPr id="1298" name="Rectangle 344"/>
        <xdr:cNvSpPr/>
      </xdr:nvSpPr>
      <xdr:spPr>
        <a:xfrm>
          <a:off x="1554120" y="309960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21</xdr:row>
      <xdr:rowOff>28080</xdr:rowOff>
    </xdr:from>
    <xdr:to>
      <xdr:col>9</xdr:col>
      <xdr:colOff>221040</xdr:colOff>
      <xdr:row>21</xdr:row>
      <xdr:rowOff>85320</xdr:rowOff>
    </xdr:to>
    <xdr:sp>
      <xdr:nvSpPr>
        <xdr:cNvPr id="1299" name="Rectangle 345"/>
        <xdr:cNvSpPr/>
      </xdr:nvSpPr>
      <xdr:spPr>
        <a:xfrm>
          <a:off x="1554120" y="342288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19</xdr:row>
      <xdr:rowOff>104760</xdr:rowOff>
    </xdr:from>
    <xdr:to>
      <xdr:col>12</xdr:col>
      <xdr:colOff>25920</xdr:colOff>
      <xdr:row>21</xdr:row>
      <xdr:rowOff>81000</xdr:rowOff>
    </xdr:to>
    <xdr:grpSp>
      <xdr:nvGrpSpPr>
        <xdr:cNvPr id="1300" name="Group 346"/>
        <xdr:cNvGrpSpPr/>
      </xdr:nvGrpSpPr>
      <xdr:grpSpPr>
        <a:xfrm>
          <a:off x="1815120" y="3099600"/>
          <a:ext cx="367200" cy="376200"/>
          <a:chOff x="1815120" y="3099600"/>
          <a:chExt cx="367200" cy="376200"/>
        </a:xfrm>
      </xdr:grpSpPr>
      <xdr:sp>
        <xdr:nvSpPr>
          <xdr:cNvPr id="1301" name="Oval 347"/>
          <xdr:cNvSpPr/>
        </xdr:nvSpPr>
        <xdr:spPr>
          <a:xfrm>
            <a:off x="1836720" y="3129840"/>
            <a:ext cx="315000" cy="315720"/>
          </a:xfrm>
          <a:prstGeom prst="ellipse">
            <a:avLst/>
          </a:prstGeom>
          <a:noFill/>
          <a:ln w="9360">
            <a:solidFill>
              <a:srgbClr val="000000"/>
            </a:solidFill>
            <a:miter/>
          </a:ln>
        </xdr:spPr>
        <xdr:style>
          <a:lnRef idx="0"/>
          <a:fillRef idx="0"/>
          <a:effectRef idx="0"/>
          <a:fontRef idx="minor"/>
        </xdr:style>
      </xdr:sp>
      <xdr:sp>
        <xdr:nvSpPr>
          <xdr:cNvPr id="1302" name="Rectangle 348"/>
          <xdr:cNvSpPr/>
        </xdr:nvSpPr>
        <xdr:spPr>
          <a:xfrm>
            <a:off x="1976760" y="3099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03" name="Rectangle 349"/>
          <xdr:cNvSpPr/>
        </xdr:nvSpPr>
        <xdr:spPr>
          <a:xfrm>
            <a:off x="1976760" y="34369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04" name="Rectangle 350"/>
          <xdr:cNvSpPr/>
        </xdr:nvSpPr>
        <xdr:spPr>
          <a:xfrm>
            <a:off x="1815120" y="32680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05" name="Rectangle 351"/>
          <xdr:cNvSpPr/>
        </xdr:nvSpPr>
        <xdr:spPr>
          <a:xfrm>
            <a:off x="2147400" y="32680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306" name="Group 352"/>
          <xdr:cNvGrpSpPr/>
        </xdr:nvGrpSpPr>
        <xdr:grpSpPr>
          <a:xfrm>
            <a:off x="1876320" y="3160080"/>
            <a:ext cx="240480" cy="14040"/>
            <a:chOff x="1876320" y="3160080"/>
            <a:chExt cx="240480" cy="14040"/>
          </a:xfrm>
        </xdr:grpSpPr>
        <xdr:sp>
          <xdr:nvSpPr>
            <xdr:cNvPr id="1307" name="Rectangle 353"/>
            <xdr:cNvSpPr/>
          </xdr:nvSpPr>
          <xdr:spPr>
            <a:xfrm>
              <a:off x="2104200" y="31600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08" name="Rectangle 354"/>
            <xdr:cNvSpPr/>
          </xdr:nvSpPr>
          <xdr:spPr>
            <a:xfrm>
              <a:off x="1876320" y="31600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09" name="Group 355"/>
          <xdr:cNvGrpSpPr/>
        </xdr:nvGrpSpPr>
        <xdr:grpSpPr>
          <a:xfrm>
            <a:off x="1876320" y="3398040"/>
            <a:ext cx="240480" cy="14040"/>
            <a:chOff x="1876320" y="3398040"/>
            <a:chExt cx="240480" cy="14040"/>
          </a:xfrm>
        </xdr:grpSpPr>
        <xdr:sp>
          <xdr:nvSpPr>
            <xdr:cNvPr id="1310" name="Rectangle 356"/>
            <xdr:cNvSpPr/>
          </xdr:nvSpPr>
          <xdr:spPr>
            <a:xfrm>
              <a:off x="2104200" y="3398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11" name="Rectangle 357"/>
            <xdr:cNvSpPr/>
          </xdr:nvSpPr>
          <xdr:spPr>
            <a:xfrm>
              <a:off x="1876320" y="3398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19</xdr:row>
      <xdr:rowOff>104760</xdr:rowOff>
    </xdr:from>
    <xdr:to>
      <xdr:col>14</xdr:col>
      <xdr:colOff>25920</xdr:colOff>
      <xdr:row>21</xdr:row>
      <xdr:rowOff>81000</xdr:rowOff>
    </xdr:to>
    <xdr:grpSp>
      <xdr:nvGrpSpPr>
        <xdr:cNvPr id="1312" name="Group 358"/>
        <xdr:cNvGrpSpPr/>
      </xdr:nvGrpSpPr>
      <xdr:grpSpPr>
        <a:xfrm>
          <a:off x="2226600" y="3099600"/>
          <a:ext cx="367200" cy="376200"/>
          <a:chOff x="2226600" y="3099600"/>
          <a:chExt cx="367200" cy="376200"/>
        </a:xfrm>
      </xdr:grpSpPr>
      <xdr:sp>
        <xdr:nvSpPr>
          <xdr:cNvPr id="1313" name="Oval 359"/>
          <xdr:cNvSpPr/>
        </xdr:nvSpPr>
        <xdr:spPr>
          <a:xfrm>
            <a:off x="2248200" y="3129840"/>
            <a:ext cx="315000" cy="315720"/>
          </a:xfrm>
          <a:prstGeom prst="ellipse">
            <a:avLst/>
          </a:prstGeom>
          <a:noFill/>
          <a:ln w="9360">
            <a:solidFill>
              <a:srgbClr val="000000"/>
            </a:solidFill>
            <a:miter/>
          </a:ln>
        </xdr:spPr>
        <xdr:style>
          <a:lnRef idx="0"/>
          <a:fillRef idx="0"/>
          <a:effectRef idx="0"/>
          <a:fontRef idx="minor"/>
        </xdr:style>
      </xdr:sp>
      <xdr:sp>
        <xdr:nvSpPr>
          <xdr:cNvPr id="1314" name="Rectangle 360"/>
          <xdr:cNvSpPr/>
        </xdr:nvSpPr>
        <xdr:spPr>
          <a:xfrm>
            <a:off x="2388240" y="3099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15" name="Rectangle 361"/>
          <xdr:cNvSpPr/>
        </xdr:nvSpPr>
        <xdr:spPr>
          <a:xfrm>
            <a:off x="2388240" y="343692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16" name="Rectangle 362"/>
          <xdr:cNvSpPr/>
        </xdr:nvSpPr>
        <xdr:spPr>
          <a:xfrm>
            <a:off x="2226600" y="326808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17" name="Rectangle 363"/>
          <xdr:cNvSpPr/>
        </xdr:nvSpPr>
        <xdr:spPr>
          <a:xfrm>
            <a:off x="2558880" y="326808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318" name="Group 364"/>
          <xdr:cNvGrpSpPr/>
        </xdr:nvGrpSpPr>
        <xdr:grpSpPr>
          <a:xfrm>
            <a:off x="2287800" y="3160080"/>
            <a:ext cx="240480" cy="14040"/>
            <a:chOff x="2287800" y="3160080"/>
            <a:chExt cx="240480" cy="14040"/>
          </a:xfrm>
        </xdr:grpSpPr>
        <xdr:sp>
          <xdr:nvSpPr>
            <xdr:cNvPr id="1319" name="Rectangle 365"/>
            <xdr:cNvSpPr/>
          </xdr:nvSpPr>
          <xdr:spPr>
            <a:xfrm>
              <a:off x="2515680" y="316008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20" name="Rectangle 366"/>
            <xdr:cNvSpPr/>
          </xdr:nvSpPr>
          <xdr:spPr>
            <a:xfrm>
              <a:off x="2287800" y="316008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21" name="Group 367"/>
          <xdr:cNvGrpSpPr/>
        </xdr:nvGrpSpPr>
        <xdr:grpSpPr>
          <a:xfrm>
            <a:off x="2287800" y="3398040"/>
            <a:ext cx="240480" cy="14040"/>
            <a:chOff x="2287800" y="3398040"/>
            <a:chExt cx="240480" cy="14040"/>
          </a:xfrm>
        </xdr:grpSpPr>
        <xdr:sp>
          <xdr:nvSpPr>
            <xdr:cNvPr id="1322" name="Rectangle 368"/>
            <xdr:cNvSpPr/>
          </xdr:nvSpPr>
          <xdr:spPr>
            <a:xfrm>
              <a:off x="2515680" y="3398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23" name="Rectangle 369"/>
            <xdr:cNvSpPr/>
          </xdr:nvSpPr>
          <xdr:spPr>
            <a:xfrm>
              <a:off x="2287800" y="3398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20</xdr:row>
      <xdr:rowOff>57240</xdr:rowOff>
    </xdr:from>
    <xdr:to>
      <xdr:col>10</xdr:col>
      <xdr:colOff>40320</xdr:colOff>
      <xdr:row>20</xdr:row>
      <xdr:rowOff>143280</xdr:rowOff>
    </xdr:to>
    <xdr:sp>
      <xdr:nvSpPr>
        <xdr:cNvPr id="1324" name="Rectangle 370"/>
        <xdr:cNvSpPr/>
      </xdr:nvSpPr>
      <xdr:spPr>
        <a:xfrm>
          <a:off x="1724760" y="324252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60120</xdr:colOff>
      <xdr:row>21</xdr:row>
      <xdr:rowOff>104760</xdr:rowOff>
    </xdr:from>
    <xdr:to>
      <xdr:col>8</xdr:col>
      <xdr:colOff>25920</xdr:colOff>
      <xdr:row>23</xdr:row>
      <xdr:rowOff>81720</xdr:rowOff>
    </xdr:to>
    <xdr:grpSp>
      <xdr:nvGrpSpPr>
        <xdr:cNvPr id="1325" name="Group 371"/>
        <xdr:cNvGrpSpPr/>
      </xdr:nvGrpSpPr>
      <xdr:grpSpPr>
        <a:xfrm>
          <a:off x="982080" y="3499560"/>
          <a:ext cx="377280" cy="376920"/>
          <a:chOff x="982080" y="3499560"/>
          <a:chExt cx="377280" cy="376920"/>
        </a:xfrm>
      </xdr:grpSpPr>
      <xdr:sp>
        <xdr:nvSpPr>
          <xdr:cNvPr id="1326" name="Oval 372"/>
          <xdr:cNvSpPr/>
        </xdr:nvSpPr>
        <xdr:spPr>
          <a:xfrm>
            <a:off x="1012680" y="3530160"/>
            <a:ext cx="316080" cy="315720"/>
          </a:xfrm>
          <a:prstGeom prst="ellipse">
            <a:avLst/>
          </a:prstGeom>
          <a:noFill/>
          <a:ln w="9360">
            <a:solidFill>
              <a:srgbClr val="000000"/>
            </a:solidFill>
            <a:miter/>
          </a:ln>
        </xdr:spPr>
        <xdr:style>
          <a:lnRef idx="0"/>
          <a:fillRef idx="0"/>
          <a:effectRef idx="0"/>
          <a:fontRef idx="minor"/>
        </xdr:style>
      </xdr:sp>
      <xdr:sp>
        <xdr:nvSpPr>
          <xdr:cNvPr id="1327" name="Oval 373"/>
          <xdr:cNvSpPr/>
        </xdr:nvSpPr>
        <xdr:spPr>
          <a:xfrm>
            <a:off x="982080" y="3499560"/>
            <a:ext cx="377280" cy="376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0120</xdr:colOff>
      <xdr:row>21</xdr:row>
      <xdr:rowOff>104760</xdr:rowOff>
    </xdr:from>
    <xdr:to>
      <xdr:col>10</xdr:col>
      <xdr:colOff>25920</xdr:colOff>
      <xdr:row>23</xdr:row>
      <xdr:rowOff>81720</xdr:rowOff>
    </xdr:to>
    <xdr:grpSp>
      <xdr:nvGrpSpPr>
        <xdr:cNvPr id="1328" name="Group 374"/>
        <xdr:cNvGrpSpPr/>
      </xdr:nvGrpSpPr>
      <xdr:grpSpPr>
        <a:xfrm>
          <a:off x="1393560" y="3499560"/>
          <a:ext cx="377280" cy="376920"/>
          <a:chOff x="1393560" y="3499560"/>
          <a:chExt cx="377280" cy="376920"/>
        </a:xfrm>
      </xdr:grpSpPr>
      <xdr:sp>
        <xdr:nvSpPr>
          <xdr:cNvPr id="1329" name="Oval 375"/>
          <xdr:cNvSpPr/>
        </xdr:nvSpPr>
        <xdr:spPr>
          <a:xfrm>
            <a:off x="1424160" y="3530160"/>
            <a:ext cx="316080" cy="315720"/>
          </a:xfrm>
          <a:prstGeom prst="ellipse">
            <a:avLst/>
          </a:prstGeom>
          <a:noFill/>
          <a:ln w="9360">
            <a:solidFill>
              <a:srgbClr val="000000"/>
            </a:solidFill>
            <a:miter/>
          </a:ln>
        </xdr:spPr>
        <xdr:style>
          <a:lnRef idx="0"/>
          <a:fillRef idx="0"/>
          <a:effectRef idx="0"/>
          <a:fontRef idx="minor"/>
        </xdr:style>
      </xdr:sp>
      <xdr:sp>
        <xdr:nvSpPr>
          <xdr:cNvPr id="1330" name="Oval 376"/>
          <xdr:cNvSpPr/>
        </xdr:nvSpPr>
        <xdr:spPr>
          <a:xfrm>
            <a:off x="1393560" y="3499560"/>
            <a:ext cx="377280" cy="376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311040</xdr:colOff>
      <xdr:row>22</xdr:row>
      <xdr:rowOff>38520</xdr:rowOff>
    </xdr:from>
    <xdr:to>
      <xdr:col>9</xdr:col>
      <xdr:colOff>20160</xdr:colOff>
      <xdr:row>22</xdr:row>
      <xdr:rowOff>171000</xdr:rowOff>
    </xdr:to>
    <xdr:sp>
      <xdr:nvSpPr>
        <xdr:cNvPr id="1331" name="Rectangle 377"/>
        <xdr:cNvSpPr/>
      </xdr:nvSpPr>
      <xdr:spPr>
        <a:xfrm>
          <a:off x="1323360" y="3623760"/>
          <a:ext cx="120600" cy="13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11040</xdr:colOff>
      <xdr:row>22</xdr:row>
      <xdr:rowOff>66240</xdr:rowOff>
    </xdr:from>
    <xdr:to>
      <xdr:col>9</xdr:col>
      <xdr:colOff>20160</xdr:colOff>
      <xdr:row>22</xdr:row>
      <xdr:rowOff>143280</xdr:rowOff>
    </xdr:to>
    <xdr:sp>
      <xdr:nvSpPr>
        <xdr:cNvPr id="1332" name="Rectangle 378"/>
        <xdr:cNvSpPr/>
      </xdr:nvSpPr>
      <xdr:spPr>
        <a:xfrm>
          <a:off x="1323360" y="3651480"/>
          <a:ext cx="1206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30320</xdr:colOff>
      <xdr:row>21</xdr:row>
      <xdr:rowOff>104760</xdr:rowOff>
    </xdr:from>
    <xdr:to>
      <xdr:col>7</xdr:col>
      <xdr:colOff>221040</xdr:colOff>
      <xdr:row>21</xdr:row>
      <xdr:rowOff>162000</xdr:rowOff>
    </xdr:to>
    <xdr:sp>
      <xdr:nvSpPr>
        <xdr:cNvPr id="1333" name="Rectangle 379"/>
        <xdr:cNvSpPr/>
      </xdr:nvSpPr>
      <xdr:spPr>
        <a:xfrm>
          <a:off x="1142640" y="34995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7</xdr:col>
      <xdr:colOff>130320</xdr:colOff>
      <xdr:row>23</xdr:row>
      <xdr:rowOff>28440</xdr:rowOff>
    </xdr:from>
    <xdr:to>
      <xdr:col>7</xdr:col>
      <xdr:colOff>221040</xdr:colOff>
      <xdr:row>23</xdr:row>
      <xdr:rowOff>86040</xdr:rowOff>
    </xdr:to>
    <xdr:sp>
      <xdr:nvSpPr>
        <xdr:cNvPr id="1334" name="Rectangle 380"/>
        <xdr:cNvSpPr/>
      </xdr:nvSpPr>
      <xdr:spPr>
        <a:xfrm>
          <a:off x="1142640" y="382320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21</xdr:row>
      <xdr:rowOff>104760</xdr:rowOff>
    </xdr:from>
    <xdr:to>
      <xdr:col>9</xdr:col>
      <xdr:colOff>221040</xdr:colOff>
      <xdr:row>21</xdr:row>
      <xdr:rowOff>162000</xdr:rowOff>
    </xdr:to>
    <xdr:sp>
      <xdr:nvSpPr>
        <xdr:cNvPr id="1335" name="Rectangle 381"/>
        <xdr:cNvSpPr/>
      </xdr:nvSpPr>
      <xdr:spPr>
        <a:xfrm>
          <a:off x="1554120" y="3499560"/>
          <a:ext cx="90720" cy="57240"/>
        </a:xfrm>
        <a:prstGeom prst="rect">
          <a:avLst/>
        </a:prstGeom>
        <a:solidFill>
          <a:srgbClr val="000000"/>
        </a:solidFill>
        <a:ln w="0">
          <a:noFill/>
        </a:ln>
      </xdr:spPr>
      <xdr:style>
        <a:lnRef idx="0"/>
        <a:fillRef idx="0"/>
        <a:effectRef idx="0"/>
        <a:fontRef idx="minor"/>
      </xdr:style>
    </xdr:sp>
    <xdr:clientData/>
  </xdr:twoCellAnchor>
  <xdr:twoCellAnchor editAs="oneCell">
    <xdr:from>
      <xdr:col>9</xdr:col>
      <xdr:colOff>130320</xdr:colOff>
      <xdr:row>23</xdr:row>
      <xdr:rowOff>28440</xdr:rowOff>
    </xdr:from>
    <xdr:to>
      <xdr:col>9</xdr:col>
      <xdr:colOff>221040</xdr:colOff>
      <xdr:row>23</xdr:row>
      <xdr:rowOff>86040</xdr:rowOff>
    </xdr:to>
    <xdr:sp>
      <xdr:nvSpPr>
        <xdr:cNvPr id="1336" name="Rectangle 382"/>
        <xdr:cNvSpPr/>
      </xdr:nvSpPr>
      <xdr:spPr>
        <a:xfrm>
          <a:off x="1554120" y="3823200"/>
          <a:ext cx="90720" cy="57600"/>
        </a:xfrm>
        <a:prstGeom prst="rect">
          <a:avLst/>
        </a:prstGeom>
        <a:solidFill>
          <a:srgbClr val="000000"/>
        </a:solidFill>
        <a:ln w="0">
          <a:noFill/>
        </a:ln>
      </xdr:spPr>
      <xdr:style>
        <a:lnRef idx="0"/>
        <a:fillRef idx="0"/>
        <a:effectRef idx="0"/>
        <a:fontRef idx="minor"/>
      </xdr:style>
    </xdr:sp>
    <xdr:clientData/>
  </xdr:twoCellAnchor>
  <xdr:twoCellAnchor editAs="oneCell">
    <xdr:from>
      <xdr:col>10</xdr:col>
      <xdr:colOff>70200</xdr:colOff>
      <xdr:row>21</xdr:row>
      <xdr:rowOff>104760</xdr:rowOff>
    </xdr:from>
    <xdr:to>
      <xdr:col>12</xdr:col>
      <xdr:colOff>25920</xdr:colOff>
      <xdr:row>23</xdr:row>
      <xdr:rowOff>81720</xdr:rowOff>
    </xdr:to>
    <xdr:grpSp>
      <xdr:nvGrpSpPr>
        <xdr:cNvPr id="1337" name="Group 383"/>
        <xdr:cNvGrpSpPr/>
      </xdr:nvGrpSpPr>
      <xdr:grpSpPr>
        <a:xfrm>
          <a:off x="1815120" y="3499560"/>
          <a:ext cx="367200" cy="376920"/>
          <a:chOff x="1815120" y="3499560"/>
          <a:chExt cx="367200" cy="376920"/>
        </a:xfrm>
      </xdr:grpSpPr>
      <xdr:sp>
        <xdr:nvSpPr>
          <xdr:cNvPr id="1338" name="Oval 384"/>
          <xdr:cNvSpPr/>
        </xdr:nvSpPr>
        <xdr:spPr>
          <a:xfrm>
            <a:off x="1836720" y="3529800"/>
            <a:ext cx="315000" cy="316440"/>
          </a:xfrm>
          <a:prstGeom prst="ellipse">
            <a:avLst/>
          </a:prstGeom>
          <a:noFill/>
          <a:ln w="9360">
            <a:solidFill>
              <a:srgbClr val="000000"/>
            </a:solidFill>
            <a:miter/>
          </a:ln>
        </xdr:spPr>
        <xdr:style>
          <a:lnRef idx="0"/>
          <a:fillRef idx="0"/>
          <a:effectRef idx="0"/>
          <a:fontRef idx="minor"/>
        </xdr:style>
      </xdr:sp>
      <xdr:sp>
        <xdr:nvSpPr>
          <xdr:cNvPr id="1339" name="Rectangle 385"/>
          <xdr:cNvSpPr/>
        </xdr:nvSpPr>
        <xdr:spPr>
          <a:xfrm>
            <a:off x="1976760" y="3499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40" name="Rectangle 386"/>
          <xdr:cNvSpPr/>
        </xdr:nvSpPr>
        <xdr:spPr>
          <a:xfrm>
            <a:off x="1976760" y="3837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41" name="Rectangle 387"/>
          <xdr:cNvSpPr/>
        </xdr:nvSpPr>
        <xdr:spPr>
          <a:xfrm>
            <a:off x="1815120" y="3668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42" name="Rectangle 388"/>
          <xdr:cNvSpPr/>
        </xdr:nvSpPr>
        <xdr:spPr>
          <a:xfrm>
            <a:off x="2147400" y="36684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343" name="Group 389"/>
          <xdr:cNvGrpSpPr/>
        </xdr:nvGrpSpPr>
        <xdr:grpSpPr>
          <a:xfrm>
            <a:off x="1876320" y="3560040"/>
            <a:ext cx="240480" cy="14040"/>
            <a:chOff x="1876320" y="3560040"/>
            <a:chExt cx="240480" cy="14040"/>
          </a:xfrm>
        </xdr:grpSpPr>
        <xdr:sp>
          <xdr:nvSpPr>
            <xdr:cNvPr id="1344" name="Rectangle 390"/>
            <xdr:cNvSpPr/>
          </xdr:nvSpPr>
          <xdr:spPr>
            <a:xfrm>
              <a:off x="2104200" y="3560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45" name="Rectangle 391"/>
            <xdr:cNvSpPr/>
          </xdr:nvSpPr>
          <xdr:spPr>
            <a:xfrm>
              <a:off x="1876320" y="3560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46" name="Group 392"/>
          <xdr:cNvGrpSpPr/>
        </xdr:nvGrpSpPr>
        <xdr:grpSpPr>
          <a:xfrm>
            <a:off x="1876320" y="3798720"/>
            <a:ext cx="240480" cy="14040"/>
            <a:chOff x="1876320" y="3798720"/>
            <a:chExt cx="240480" cy="14040"/>
          </a:xfrm>
        </xdr:grpSpPr>
        <xdr:sp>
          <xdr:nvSpPr>
            <xdr:cNvPr id="1347" name="Rectangle 393"/>
            <xdr:cNvSpPr/>
          </xdr:nvSpPr>
          <xdr:spPr>
            <a:xfrm>
              <a:off x="2104200" y="3798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48" name="Rectangle 394"/>
            <xdr:cNvSpPr/>
          </xdr:nvSpPr>
          <xdr:spPr>
            <a:xfrm>
              <a:off x="1876320" y="3798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2</xdr:col>
      <xdr:colOff>70200</xdr:colOff>
      <xdr:row>21</xdr:row>
      <xdr:rowOff>104760</xdr:rowOff>
    </xdr:from>
    <xdr:to>
      <xdr:col>14</xdr:col>
      <xdr:colOff>25920</xdr:colOff>
      <xdr:row>23</xdr:row>
      <xdr:rowOff>81720</xdr:rowOff>
    </xdr:to>
    <xdr:grpSp>
      <xdr:nvGrpSpPr>
        <xdr:cNvPr id="1349" name="Group 395"/>
        <xdr:cNvGrpSpPr/>
      </xdr:nvGrpSpPr>
      <xdr:grpSpPr>
        <a:xfrm>
          <a:off x="2226600" y="3499560"/>
          <a:ext cx="367200" cy="376920"/>
          <a:chOff x="2226600" y="3499560"/>
          <a:chExt cx="367200" cy="376920"/>
        </a:xfrm>
      </xdr:grpSpPr>
      <xdr:sp>
        <xdr:nvSpPr>
          <xdr:cNvPr id="1350" name="Oval 396"/>
          <xdr:cNvSpPr/>
        </xdr:nvSpPr>
        <xdr:spPr>
          <a:xfrm>
            <a:off x="2248200" y="3529800"/>
            <a:ext cx="315000" cy="316440"/>
          </a:xfrm>
          <a:prstGeom prst="ellipse">
            <a:avLst/>
          </a:prstGeom>
          <a:noFill/>
          <a:ln w="9360">
            <a:solidFill>
              <a:srgbClr val="000000"/>
            </a:solidFill>
            <a:miter/>
          </a:ln>
        </xdr:spPr>
        <xdr:style>
          <a:lnRef idx="0"/>
          <a:fillRef idx="0"/>
          <a:effectRef idx="0"/>
          <a:fontRef idx="minor"/>
        </xdr:style>
      </xdr:sp>
      <xdr:sp>
        <xdr:nvSpPr>
          <xdr:cNvPr id="1351" name="Rectangle 397"/>
          <xdr:cNvSpPr/>
        </xdr:nvSpPr>
        <xdr:spPr>
          <a:xfrm>
            <a:off x="2388240" y="349956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52" name="Rectangle 398"/>
          <xdr:cNvSpPr/>
        </xdr:nvSpPr>
        <xdr:spPr>
          <a:xfrm>
            <a:off x="2388240" y="38376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53" name="Rectangle 399"/>
          <xdr:cNvSpPr/>
        </xdr:nvSpPr>
        <xdr:spPr>
          <a:xfrm>
            <a:off x="2226600" y="3668400"/>
            <a:ext cx="39240" cy="38880"/>
          </a:xfrm>
          <a:prstGeom prst="rect">
            <a:avLst/>
          </a:prstGeom>
          <a:solidFill>
            <a:srgbClr val="000000"/>
          </a:solidFill>
          <a:ln w="9360">
            <a:solidFill>
              <a:srgbClr val="000000"/>
            </a:solidFill>
            <a:miter/>
          </a:ln>
        </xdr:spPr>
        <xdr:style>
          <a:lnRef idx="0"/>
          <a:fillRef idx="0"/>
          <a:effectRef idx="0"/>
          <a:fontRef idx="minor"/>
        </xdr:style>
      </xdr:sp>
      <xdr:sp>
        <xdr:nvSpPr>
          <xdr:cNvPr id="1354" name="Rectangle 400"/>
          <xdr:cNvSpPr/>
        </xdr:nvSpPr>
        <xdr:spPr>
          <a:xfrm>
            <a:off x="2558880" y="3668400"/>
            <a:ext cx="3492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355" name="Group 401"/>
          <xdr:cNvGrpSpPr/>
        </xdr:nvGrpSpPr>
        <xdr:grpSpPr>
          <a:xfrm>
            <a:off x="2287800" y="3560040"/>
            <a:ext cx="240480" cy="14040"/>
            <a:chOff x="2287800" y="3560040"/>
            <a:chExt cx="240480" cy="14040"/>
          </a:xfrm>
        </xdr:grpSpPr>
        <xdr:sp>
          <xdr:nvSpPr>
            <xdr:cNvPr id="1356" name="Rectangle 402"/>
            <xdr:cNvSpPr/>
          </xdr:nvSpPr>
          <xdr:spPr>
            <a:xfrm>
              <a:off x="2515680" y="356004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57" name="Rectangle 403"/>
            <xdr:cNvSpPr/>
          </xdr:nvSpPr>
          <xdr:spPr>
            <a:xfrm>
              <a:off x="2287800" y="356004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58" name="Group 404"/>
          <xdr:cNvGrpSpPr/>
        </xdr:nvGrpSpPr>
        <xdr:grpSpPr>
          <a:xfrm>
            <a:off x="2287800" y="3798720"/>
            <a:ext cx="240480" cy="14040"/>
            <a:chOff x="2287800" y="3798720"/>
            <a:chExt cx="240480" cy="14040"/>
          </a:xfrm>
        </xdr:grpSpPr>
        <xdr:sp>
          <xdr:nvSpPr>
            <xdr:cNvPr id="1359" name="Rectangle 405"/>
            <xdr:cNvSpPr/>
          </xdr:nvSpPr>
          <xdr:spPr>
            <a:xfrm>
              <a:off x="2515680" y="3798720"/>
              <a:ext cx="12600" cy="14040"/>
            </a:xfrm>
            <a:prstGeom prst="rect">
              <a:avLst/>
            </a:prstGeom>
            <a:solidFill>
              <a:srgbClr val="000000"/>
            </a:solidFill>
            <a:ln w="9360">
              <a:solidFill>
                <a:srgbClr val="000000"/>
              </a:solidFill>
              <a:miter/>
            </a:ln>
          </xdr:spPr>
          <xdr:style>
            <a:lnRef idx="0"/>
            <a:fillRef idx="0"/>
            <a:effectRef idx="0"/>
            <a:fontRef idx="minor"/>
          </xdr:style>
        </xdr:sp>
        <xdr:sp>
          <xdr:nvSpPr>
            <xdr:cNvPr id="1360" name="Rectangle 406"/>
            <xdr:cNvSpPr/>
          </xdr:nvSpPr>
          <xdr:spPr>
            <a:xfrm>
              <a:off x="2287800" y="3798720"/>
              <a:ext cx="12600" cy="140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9</xdr:col>
      <xdr:colOff>300960</xdr:colOff>
      <xdr:row>22</xdr:row>
      <xdr:rowOff>57240</xdr:rowOff>
    </xdr:from>
    <xdr:to>
      <xdr:col>10</xdr:col>
      <xdr:colOff>40320</xdr:colOff>
      <xdr:row>22</xdr:row>
      <xdr:rowOff>143280</xdr:rowOff>
    </xdr:to>
    <xdr:sp>
      <xdr:nvSpPr>
        <xdr:cNvPr id="1361" name="Rectangle 407"/>
        <xdr:cNvSpPr/>
      </xdr:nvSpPr>
      <xdr:spPr>
        <a:xfrm>
          <a:off x="1724760" y="3642480"/>
          <a:ext cx="60480" cy="86040"/>
        </a:xfrm>
        <a:prstGeom prst="rect">
          <a:avLst/>
        </a:prstGeom>
        <a:solidFill>
          <a:srgbClr val="000000"/>
        </a:solidFill>
        <a:ln w="0">
          <a:noFill/>
        </a:ln>
      </xdr:spPr>
      <xdr:style>
        <a:lnRef idx="0"/>
        <a:fillRef idx="0"/>
        <a:effectRef idx="0"/>
        <a:fontRef idx="minor"/>
      </xdr:style>
    </xdr:sp>
    <xdr:clientData/>
  </xdr:twoCellAnchor>
  <xdr:twoCellAnchor editAs="oneCell">
    <xdr:from>
      <xdr:col>8</xdr:col>
      <xdr:colOff>0</xdr:colOff>
      <xdr:row>31</xdr:row>
      <xdr:rowOff>28440</xdr:rowOff>
    </xdr:from>
    <xdr:to>
      <xdr:col>16</xdr:col>
      <xdr:colOff>11520</xdr:colOff>
      <xdr:row>34</xdr:row>
      <xdr:rowOff>81720</xdr:rowOff>
    </xdr:to>
    <xdr:grpSp>
      <xdr:nvGrpSpPr>
        <xdr:cNvPr id="1362" name="Group 408"/>
        <xdr:cNvGrpSpPr/>
      </xdr:nvGrpSpPr>
      <xdr:grpSpPr>
        <a:xfrm>
          <a:off x="1333440" y="4681800"/>
          <a:ext cx="1657440" cy="375120"/>
          <a:chOff x="1333440" y="4681800"/>
          <a:chExt cx="1657440" cy="375120"/>
        </a:xfrm>
      </xdr:grpSpPr>
      <xdr:grpSp>
        <xdr:nvGrpSpPr>
          <xdr:cNvPr id="1363" name="Group 409"/>
          <xdr:cNvGrpSpPr/>
        </xdr:nvGrpSpPr>
        <xdr:grpSpPr>
          <a:xfrm>
            <a:off x="1396080" y="4681800"/>
            <a:ext cx="381960" cy="371160"/>
            <a:chOff x="1396080" y="4681800"/>
            <a:chExt cx="381960" cy="371160"/>
          </a:xfrm>
        </xdr:grpSpPr>
        <xdr:sp>
          <xdr:nvSpPr>
            <xdr:cNvPr id="1364" name="Oval 410"/>
            <xdr:cNvSpPr/>
          </xdr:nvSpPr>
          <xdr:spPr>
            <a:xfrm>
              <a:off x="1427040" y="4711680"/>
              <a:ext cx="319680" cy="310680"/>
            </a:xfrm>
            <a:prstGeom prst="ellipse">
              <a:avLst/>
            </a:prstGeom>
            <a:noFill/>
            <a:ln w="9360">
              <a:solidFill>
                <a:srgbClr val="000000"/>
              </a:solidFill>
              <a:miter/>
            </a:ln>
          </xdr:spPr>
          <xdr:style>
            <a:lnRef idx="0"/>
            <a:fillRef idx="0"/>
            <a:effectRef idx="0"/>
            <a:fontRef idx="minor"/>
          </xdr:style>
        </xdr:sp>
        <xdr:sp>
          <xdr:nvSpPr>
            <xdr:cNvPr id="1365" name="Oval 411"/>
            <xdr:cNvSpPr/>
          </xdr:nvSpPr>
          <xdr:spPr>
            <a:xfrm>
              <a:off x="1396080" y="4681800"/>
              <a:ext cx="381960" cy="371160"/>
            </a:xfrm>
            <a:prstGeom prst="ellipse">
              <a:avLst/>
            </a:prstGeom>
            <a:noFill/>
            <a:ln w="9360">
              <a:solidFill>
                <a:srgbClr val="000000"/>
              </a:solidFill>
              <a:miter/>
            </a:ln>
          </xdr:spPr>
          <xdr:style>
            <a:lnRef idx="0"/>
            <a:fillRef idx="0"/>
            <a:effectRef idx="0"/>
            <a:fontRef idx="minor"/>
          </xdr:style>
        </xdr:sp>
      </xdr:grpSp>
      <xdr:sp>
        <xdr:nvSpPr>
          <xdr:cNvPr id="1366" name="Rectangle 412"/>
          <xdr:cNvSpPr/>
        </xdr:nvSpPr>
        <xdr:spPr>
          <a:xfrm>
            <a:off x="1333440" y="480384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367" name="Rectangle 413"/>
          <xdr:cNvSpPr/>
        </xdr:nvSpPr>
        <xdr:spPr>
          <a:xfrm>
            <a:off x="1333440" y="482580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368" name="Rectangle 414"/>
          <xdr:cNvSpPr/>
        </xdr:nvSpPr>
        <xdr:spPr>
          <a:xfrm>
            <a:off x="1553400" y="468180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369" name="Rectangle 415"/>
          <xdr:cNvSpPr/>
        </xdr:nvSpPr>
        <xdr:spPr>
          <a:xfrm>
            <a:off x="1553400" y="500472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370" name="Rectangle 416"/>
          <xdr:cNvSpPr/>
        </xdr:nvSpPr>
        <xdr:spPr>
          <a:xfrm>
            <a:off x="1737720" y="482148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371" name="Group 417"/>
          <xdr:cNvGrpSpPr/>
        </xdr:nvGrpSpPr>
        <xdr:grpSpPr>
          <a:xfrm>
            <a:off x="1850040" y="4681800"/>
            <a:ext cx="318960" cy="370800"/>
            <a:chOff x="1850040" y="4681800"/>
            <a:chExt cx="318960" cy="370800"/>
          </a:xfrm>
        </xdr:grpSpPr>
        <xdr:sp>
          <xdr:nvSpPr>
            <xdr:cNvPr id="1372" name="Oval 418"/>
            <xdr:cNvSpPr/>
          </xdr:nvSpPr>
          <xdr:spPr>
            <a:xfrm>
              <a:off x="1850040" y="4711680"/>
              <a:ext cx="318960" cy="310680"/>
            </a:xfrm>
            <a:prstGeom prst="ellipse">
              <a:avLst/>
            </a:prstGeom>
            <a:noFill/>
            <a:ln w="9360">
              <a:solidFill>
                <a:srgbClr val="000000"/>
              </a:solidFill>
              <a:miter/>
            </a:ln>
          </xdr:spPr>
          <xdr:style>
            <a:lnRef idx="0"/>
            <a:fillRef idx="0"/>
            <a:effectRef idx="0"/>
            <a:fontRef idx="minor"/>
          </xdr:style>
        </xdr:sp>
        <xdr:sp>
          <xdr:nvSpPr>
            <xdr:cNvPr id="1373" name="Rectangle 419"/>
            <xdr:cNvSpPr/>
          </xdr:nvSpPr>
          <xdr:spPr>
            <a:xfrm>
              <a:off x="1987200" y="46818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374" name="Rectangle 420"/>
            <xdr:cNvSpPr/>
          </xdr:nvSpPr>
          <xdr:spPr>
            <a:xfrm>
              <a:off x="1987200" y="501408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375" name="Group 421"/>
            <xdr:cNvGrpSpPr/>
          </xdr:nvGrpSpPr>
          <xdr:grpSpPr>
            <a:xfrm>
              <a:off x="1885320" y="4741920"/>
              <a:ext cx="247680" cy="10080"/>
              <a:chOff x="1885320" y="4741920"/>
              <a:chExt cx="247680" cy="10080"/>
            </a:xfrm>
          </xdr:grpSpPr>
          <xdr:sp>
            <xdr:nvSpPr>
              <xdr:cNvPr id="1376" name="Rectangle 422"/>
              <xdr:cNvSpPr/>
            </xdr:nvSpPr>
            <xdr:spPr>
              <a:xfrm>
                <a:off x="2120040" y="47419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377" name="Rectangle 423"/>
              <xdr:cNvSpPr/>
            </xdr:nvSpPr>
            <xdr:spPr>
              <a:xfrm>
                <a:off x="1885320" y="47419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78" name="Group 424"/>
            <xdr:cNvGrpSpPr/>
          </xdr:nvGrpSpPr>
          <xdr:grpSpPr>
            <a:xfrm>
              <a:off x="1885320" y="4979520"/>
              <a:ext cx="247680" cy="10080"/>
              <a:chOff x="1885320" y="4979520"/>
              <a:chExt cx="247680" cy="10080"/>
            </a:xfrm>
          </xdr:grpSpPr>
          <xdr:sp>
            <xdr:nvSpPr>
              <xdr:cNvPr id="1379" name="Rectangle 425"/>
              <xdr:cNvSpPr/>
            </xdr:nvSpPr>
            <xdr:spPr>
              <a:xfrm>
                <a:off x="2120040" y="49795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380" name="Rectangle 426"/>
              <xdr:cNvSpPr/>
            </xdr:nvSpPr>
            <xdr:spPr>
              <a:xfrm>
                <a:off x="1885320" y="49795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381" name="Group 427"/>
          <xdr:cNvGrpSpPr/>
        </xdr:nvGrpSpPr>
        <xdr:grpSpPr>
          <a:xfrm>
            <a:off x="2258640" y="4681800"/>
            <a:ext cx="323640" cy="370800"/>
            <a:chOff x="2258640" y="4681800"/>
            <a:chExt cx="323640" cy="370800"/>
          </a:xfrm>
        </xdr:grpSpPr>
        <xdr:sp>
          <xdr:nvSpPr>
            <xdr:cNvPr id="1382" name="Oval 428"/>
            <xdr:cNvSpPr/>
          </xdr:nvSpPr>
          <xdr:spPr>
            <a:xfrm>
              <a:off x="2258640" y="4711680"/>
              <a:ext cx="323640" cy="310680"/>
            </a:xfrm>
            <a:prstGeom prst="ellipse">
              <a:avLst/>
            </a:prstGeom>
            <a:noFill/>
            <a:ln w="9360">
              <a:solidFill>
                <a:srgbClr val="000000"/>
              </a:solidFill>
              <a:miter/>
            </a:ln>
          </xdr:spPr>
          <xdr:style>
            <a:lnRef idx="0"/>
            <a:fillRef idx="0"/>
            <a:effectRef idx="0"/>
            <a:fontRef idx="minor"/>
          </xdr:style>
        </xdr:sp>
        <xdr:sp>
          <xdr:nvSpPr>
            <xdr:cNvPr id="1383" name="Rectangle 429"/>
            <xdr:cNvSpPr/>
          </xdr:nvSpPr>
          <xdr:spPr>
            <a:xfrm>
              <a:off x="2397960" y="468180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384" name="Rectangle 430"/>
            <xdr:cNvSpPr/>
          </xdr:nvSpPr>
          <xdr:spPr>
            <a:xfrm>
              <a:off x="2397960" y="501408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385" name="Group 431"/>
            <xdr:cNvGrpSpPr/>
          </xdr:nvGrpSpPr>
          <xdr:grpSpPr>
            <a:xfrm>
              <a:off x="2294280" y="4741920"/>
              <a:ext cx="251640" cy="10080"/>
              <a:chOff x="2294280" y="4741920"/>
              <a:chExt cx="251640" cy="10080"/>
            </a:xfrm>
          </xdr:grpSpPr>
          <xdr:sp>
            <xdr:nvSpPr>
              <xdr:cNvPr id="1386" name="Rectangle 432"/>
              <xdr:cNvSpPr/>
            </xdr:nvSpPr>
            <xdr:spPr>
              <a:xfrm>
                <a:off x="2532600" y="474192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387" name="Rectangle 433"/>
              <xdr:cNvSpPr/>
            </xdr:nvSpPr>
            <xdr:spPr>
              <a:xfrm>
                <a:off x="2294280" y="474192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88" name="Group 434"/>
            <xdr:cNvGrpSpPr/>
          </xdr:nvGrpSpPr>
          <xdr:grpSpPr>
            <a:xfrm>
              <a:off x="2294280" y="4979520"/>
              <a:ext cx="251640" cy="10080"/>
              <a:chOff x="2294280" y="4979520"/>
              <a:chExt cx="251640" cy="10080"/>
            </a:xfrm>
          </xdr:grpSpPr>
          <xdr:sp>
            <xdr:nvSpPr>
              <xdr:cNvPr id="1389" name="Rectangle 435"/>
              <xdr:cNvSpPr/>
            </xdr:nvSpPr>
            <xdr:spPr>
              <a:xfrm>
                <a:off x="2532600" y="497952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390" name="Rectangle 436"/>
              <xdr:cNvSpPr/>
            </xdr:nvSpPr>
            <xdr:spPr>
              <a:xfrm>
                <a:off x="2294280" y="497952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391" name="Group 437"/>
          <xdr:cNvGrpSpPr/>
        </xdr:nvGrpSpPr>
        <xdr:grpSpPr>
          <a:xfrm>
            <a:off x="2671920" y="4681800"/>
            <a:ext cx="318960" cy="370800"/>
            <a:chOff x="2671920" y="4681800"/>
            <a:chExt cx="318960" cy="370800"/>
          </a:xfrm>
        </xdr:grpSpPr>
        <xdr:sp>
          <xdr:nvSpPr>
            <xdr:cNvPr id="1392" name="Oval 438"/>
            <xdr:cNvSpPr/>
          </xdr:nvSpPr>
          <xdr:spPr>
            <a:xfrm>
              <a:off x="2671920" y="4711680"/>
              <a:ext cx="318960" cy="310680"/>
            </a:xfrm>
            <a:prstGeom prst="ellipse">
              <a:avLst/>
            </a:prstGeom>
            <a:noFill/>
            <a:ln w="9360">
              <a:solidFill>
                <a:srgbClr val="000000"/>
              </a:solidFill>
              <a:miter/>
            </a:ln>
          </xdr:spPr>
          <xdr:style>
            <a:lnRef idx="0"/>
            <a:fillRef idx="0"/>
            <a:effectRef idx="0"/>
            <a:fontRef idx="minor"/>
          </xdr:style>
        </xdr:sp>
        <xdr:sp>
          <xdr:nvSpPr>
            <xdr:cNvPr id="1393" name="Rectangle 439"/>
            <xdr:cNvSpPr/>
          </xdr:nvSpPr>
          <xdr:spPr>
            <a:xfrm>
              <a:off x="2809080" y="468180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394" name="Rectangle 440"/>
            <xdr:cNvSpPr/>
          </xdr:nvSpPr>
          <xdr:spPr>
            <a:xfrm>
              <a:off x="2809080" y="501408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395" name="Group 441"/>
            <xdr:cNvGrpSpPr/>
          </xdr:nvGrpSpPr>
          <xdr:grpSpPr>
            <a:xfrm>
              <a:off x="2707200" y="4741920"/>
              <a:ext cx="247680" cy="10080"/>
              <a:chOff x="2707200" y="4741920"/>
              <a:chExt cx="247680" cy="10080"/>
            </a:xfrm>
          </xdr:grpSpPr>
          <xdr:sp>
            <xdr:nvSpPr>
              <xdr:cNvPr id="1396" name="Rectangle 442"/>
              <xdr:cNvSpPr/>
            </xdr:nvSpPr>
            <xdr:spPr>
              <a:xfrm>
                <a:off x="2941920" y="47419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397" name="Rectangle 443"/>
              <xdr:cNvSpPr/>
            </xdr:nvSpPr>
            <xdr:spPr>
              <a:xfrm>
                <a:off x="2707200" y="47419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398" name="Group 444"/>
            <xdr:cNvGrpSpPr/>
          </xdr:nvGrpSpPr>
          <xdr:grpSpPr>
            <a:xfrm>
              <a:off x="2707200" y="4979520"/>
              <a:ext cx="247680" cy="10080"/>
              <a:chOff x="2707200" y="4979520"/>
              <a:chExt cx="247680" cy="10080"/>
            </a:xfrm>
          </xdr:grpSpPr>
          <xdr:sp>
            <xdr:nvSpPr>
              <xdr:cNvPr id="1399" name="Rectangle 445"/>
              <xdr:cNvSpPr/>
            </xdr:nvSpPr>
            <xdr:spPr>
              <a:xfrm>
                <a:off x="2941920" y="497952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00" name="Rectangle 446"/>
              <xdr:cNvSpPr/>
            </xdr:nvSpPr>
            <xdr:spPr>
              <a:xfrm>
                <a:off x="2707200" y="497952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401" name="Line 447"/>
          <xdr:cNvSpPr/>
        </xdr:nvSpPr>
        <xdr:spPr>
          <a:xfrm>
            <a:off x="1800360" y="4851720"/>
            <a:ext cx="31320" cy="0"/>
          </a:xfrm>
          <a:prstGeom prst="line">
            <a:avLst/>
          </a:prstGeom>
          <a:ln w="9360">
            <a:solidFill>
              <a:srgbClr val="000000"/>
            </a:solidFill>
            <a:miter/>
          </a:ln>
        </xdr:spPr>
        <xdr:style>
          <a:lnRef idx="0"/>
          <a:fillRef idx="0"/>
          <a:effectRef idx="0"/>
          <a:fontRef idx="minor"/>
        </xdr:style>
      </xdr:sp>
      <xdr:sp>
        <xdr:nvSpPr>
          <xdr:cNvPr id="1402" name="Line 448"/>
          <xdr:cNvSpPr/>
        </xdr:nvSpPr>
        <xdr:spPr>
          <a:xfrm>
            <a:off x="1800360" y="487368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70200</xdr:colOff>
      <xdr:row>35</xdr:row>
      <xdr:rowOff>28440</xdr:rowOff>
    </xdr:from>
    <xdr:to>
      <xdr:col>10</xdr:col>
      <xdr:colOff>36000</xdr:colOff>
      <xdr:row>38</xdr:row>
      <xdr:rowOff>81720</xdr:rowOff>
    </xdr:to>
    <xdr:grpSp>
      <xdr:nvGrpSpPr>
        <xdr:cNvPr id="1403" name="Group 449"/>
        <xdr:cNvGrpSpPr/>
      </xdr:nvGrpSpPr>
      <xdr:grpSpPr>
        <a:xfrm>
          <a:off x="1403640" y="5110920"/>
          <a:ext cx="377280" cy="375120"/>
          <a:chOff x="1403640" y="5110920"/>
          <a:chExt cx="377280" cy="375120"/>
        </a:xfrm>
      </xdr:grpSpPr>
      <xdr:sp>
        <xdr:nvSpPr>
          <xdr:cNvPr id="1404" name="Oval 450"/>
          <xdr:cNvSpPr/>
        </xdr:nvSpPr>
        <xdr:spPr>
          <a:xfrm>
            <a:off x="1434240" y="5141160"/>
            <a:ext cx="316080" cy="314280"/>
          </a:xfrm>
          <a:prstGeom prst="ellipse">
            <a:avLst/>
          </a:prstGeom>
          <a:noFill/>
          <a:ln w="9360">
            <a:solidFill>
              <a:srgbClr val="000000"/>
            </a:solidFill>
            <a:miter/>
          </a:ln>
        </xdr:spPr>
        <xdr:style>
          <a:lnRef idx="0"/>
          <a:fillRef idx="0"/>
          <a:effectRef idx="0"/>
          <a:fontRef idx="minor"/>
        </xdr:style>
      </xdr:sp>
      <xdr:sp>
        <xdr:nvSpPr>
          <xdr:cNvPr id="1405" name="Oval 451"/>
          <xdr:cNvSpPr/>
        </xdr:nvSpPr>
        <xdr:spPr>
          <a:xfrm>
            <a:off x="1403640" y="5110920"/>
            <a:ext cx="377280" cy="3751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0</xdr:colOff>
      <xdr:row>36</xdr:row>
      <xdr:rowOff>47880</xdr:rowOff>
    </xdr:from>
    <xdr:to>
      <xdr:col>9</xdr:col>
      <xdr:colOff>20160</xdr:colOff>
      <xdr:row>37</xdr:row>
      <xdr:rowOff>66960</xdr:rowOff>
    </xdr:to>
    <xdr:sp>
      <xdr:nvSpPr>
        <xdr:cNvPr id="1406" name="Rectangle 452"/>
        <xdr:cNvSpPr/>
      </xdr:nvSpPr>
      <xdr:spPr>
        <a:xfrm>
          <a:off x="1333440" y="5237640"/>
          <a:ext cx="1105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6</xdr:row>
      <xdr:rowOff>66600</xdr:rowOff>
    </xdr:from>
    <xdr:to>
      <xdr:col>9</xdr:col>
      <xdr:colOff>20160</xdr:colOff>
      <xdr:row>37</xdr:row>
      <xdr:rowOff>47880</xdr:rowOff>
    </xdr:to>
    <xdr:sp>
      <xdr:nvSpPr>
        <xdr:cNvPr id="1407" name="Rectangle 453"/>
        <xdr:cNvSpPr/>
      </xdr:nvSpPr>
      <xdr:spPr>
        <a:xfrm>
          <a:off x="1333440" y="5256360"/>
          <a:ext cx="1105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35</xdr:row>
      <xdr:rowOff>28440</xdr:rowOff>
    </xdr:from>
    <xdr:to>
      <xdr:col>9</xdr:col>
      <xdr:colOff>221040</xdr:colOff>
      <xdr:row>35</xdr:row>
      <xdr:rowOff>86040</xdr:rowOff>
    </xdr:to>
    <xdr:sp>
      <xdr:nvSpPr>
        <xdr:cNvPr id="1408" name="Rectangle 454"/>
        <xdr:cNvSpPr/>
      </xdr:nvSpPr>
      <xdr:spPr>
        <a:xfrm>
          <a:off x="1554120" y="5110920"/>
          <a:ext cx="9072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38</xdr:row>
      <xdr:rowOff>28800</xdr:rowOff>
    </xdr:from>
    <xdr:to>
      <xdr:col>9</xdr:col>
      <xdr:colOff>221040</xdr:colOff>
      <xdr:row>38</xdr:row>
      <xdr:rowOff>86040</xdr:rowOff>
    </xdr:to>
    <xdr:sp>
      <xdr:nvSpPr>
        <xdr:cNvPr id="1409" name="Rectangle 455"/>
        <xdr:cNvSpPr/>
      </xdr:nvSpPr>
      <xdr:spPr>
        <a:xfrm>
          <a:off x="1554120" y="543312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311040</xdr:colOff>
      <xdr:row>36</xdr:row>
      <xdr:rowOff>57600</xdr:rowOff>
    </xdr:from>
    <xdr:to>
      <xdr:col>10</xdr:col>
      <xdr:colOff>30240</xdr:colOff>
      <xdr:row>37</xdr:row>
      <xdr:rowOff>47880</xdr:rowOff>
    </xdr:to>
    <xdr:sp>
      <xdr:nvSpPr>
        <xdr:cNvPr id="1410" name="Rectangle 456"/>
        <xdr:cNvSpPr/>
      </xdr:nvSpPr>
      <xdr:spPr>
        <a:xfrm>
          <a:off x="1734840" y="5247360"/>
          <a:ext cx="40320" cy="97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35</xdr:row>
      <xdr:rowOff>28440</xdr:rowOff>
    </xdr:from>
    <xdr:to>
      <xdr:col>12</xdr:col>
      <xdr:colOff>15840</xdr:colOff>
      <xdr:row>38</xdr:row>
      <xdr:rowOff>81720</xdr:rowOff>
    </xdr:to>
    <xdr:grpSp>
      <xdr:nvGrpSpPr>
        <xdr:cNvPr id="1411" name="Group 457"/>
        <xdr:cNvGrpSpPr/>
      </xdr:nvGrpSpPr>
      <xdr:grpSpPr>
        <a:xfrm>
          <a:off x="1855080" y="5110920"/>
          <a:ext cx="317160" cy="375120"/>
          <a:chOff x="1855080" y="5110920"/>
          <a:chExt cx="317160" cy="375120"/>
        </a:xfrm>
      </xdr:grpSpPr>
      <xdr:sp>
        <xdr:nvSpPr>
          <xdr:cNvPr id="1412" name="Oval 458"/>
          <xdr:cNvSpPr/>
        </xdr:nvSpPr>
        <xdr:spPr>
          <a:xfrm>
            <a:off x="1855080" y="5141160"/>
            <a:ext cx="317160" cy="314280"/>
          </a:xfrm>
          <a:prstGeom prst="ellipse">
            <a:avLst/>
          </a:prstGeom>
          <a:noFill/>
          <a:ln w="9360">
            <a:solidFill>
              <a:srgbClr val="000000"/>
            </a:solidFill>
            <a:miter/>
          </a:ln>
        </xdr:spPr>
        <xdr:style>
          <a:lnRef idx="0"/>
          <a:fillRef idx="0"/>
          <a:effectRef idx="0"/>
          <a:fontRef idx="minor"/>
        </xdr:style>
      </xdr:sp>
      <xdr:sp>
        <xdr:nvSpPr>
          <xdr:cNvPr id="1413" name="Rectangle 459"/>
          <xdr:cNvSpPr/>
        </xdr:nvSpPr>
        <xdr:spPr>
          <a:xfrm>
            <a:off x="1991520" y="5110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414" name="Rectangle 460"/>
          <xdr:cNvSpPr/>
        </xdr:nvSpPr>
        <xdr:spPr>
          <a:xfrm>
            <a:off x="1991520" y="54468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415" name="Group 461"/>
          <xdr:cNvGrpSpPr/>
        </xdr:nvGrpSpPr>
        <xdr:grpSpPr>
          <a:xfrm>
            <a:off x="1890000" y="5171760"/>
            <a:ext cx="246600" cy="10440"/>
            <a:chOff x="1890000" y="5171760"/>
            <a:chExt cx="246600" cy="10440"/>
          </a:xfrm>
        </xdr:grpSpPr>
        <xdr:sp>
          <xdr:nvSpPr>
            <xdr:cNvPr id="1416" name="Rectangle 462"/>
            <xdr:cNvSpPr/>
          </xdr:nvSpPr>
          <xdr:spPr>
            <a:xfrm>
              <a:off x="2123640" y="51717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17" name="Rectangle 463"/>
            <xdr:cNvSpPr/>
          </xdr:nvSpPr>
          <xdr:spPr>
            <a:xfrm>
              <a:off x="1890000" y="51717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18" name="Group 464"/>
          <xdr:cNvGrpSpPr/>
        </xdr:nvGrpSpPr>
        <xdr:grpSpPr>
          <a:xfrm>
            <a:off x="1890000" y="5411880"/>
            <a:ext cx="246600" cy="10440"/>
            <a:chOff x="1890000" y="5411880"/>
            <a:chExt cx="246600" cy="10440"/>
          </a:xfrm>
        </xdr:grpSpPr>
        <xdr:sp>
          <xdr:nvSpPr>
            <xdr:cNvPr id="1419" name="Rectangle 465"/>
            <xdr:cNvSpPr/>
          </xdr:nvSpPr>
          <xdr:spPr>
            <a:xfrm>
              <a:off x="2123640" y="54118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20" name="Rectangle 466"/>
            <xdr:cNvSpPr/>
          </xdr:nvSpPr>
          <xdr:spPr>
            <a:xfrm>
              <a:off x="1890000" y="54118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3</xdr:col>
      <xdr:colOff>19800</xdr:colOff>
      <xdr:row>35</xdr:row>
      <xdr:rowOff>28440</xdr:rowOff>
    </xdr:from>
    <xdr:to>
      <xdr:col>14</xdr:col>
      <xdr:colOff>15840</xdr:colOff>
      <xdr:row>38</xdr:row>
      <xdr:rowOff>81720</xdr:rowOff>
    </xdr:to>
    <xdr:grpSp>
      <xdr:nvGrpSpPr>
        <xdr:cNvPr id="1421" name="Group 467"/>
        <xdr:cNvGrpSpPr/>
      </xdr:nvGrpSpPr>
      <xdr:grpSpPr>
        <a:xfrm>
          <a:off x="2266560" y="5110920"/>
          <a:ext cx="317160" cy="375120"/>
          <a:chOff x="2266560" y="5110920"/>
          <a:chExt cx="317160" cy="375120"/>
        </a:xfrm>
      </xdr:grpSpPr>
      <xdr:sp>
        <xdr:nvSpPr>
          <xdr:cNvPr id="1422" name="Oval 468"/>
          <xdr:cNvSpPr/>
        </xdr:nvSpPr>
        <xdr:spPr>
          <a:xfrm>
            <a:off x="2266560" y="5141160"/>
            <a:ext cx="317160" cy="314280"/>
          </a:xfrm>
          <a:prstGeom prst="ellipse">
            <a:avLst/>
          </a:prstGeom>
          <a:noFill/>
          <a:ln w="9360">
            <a:solidFill>
              <a:srgbClr val="000000"/>
            </a:solidFill>
            <a:miter/>
          </a:ln>
        </xdr:spPr>
        <xdr:style>
          <a:lnRef idx="0"/>
          <a:fillRef idx="0"/>
          <a:effectRef idx="0"/>
          <a:fontRef idx="minor"/>
        </xdr:style>
      </xdr:sp>
      <xdr:sp>
        <xdr:nvSpPr>
          <xdr:cNvPr id="1423" name="Rectangle 469"/>
          <xdr:cNvSpPr/>
        </xdr:nvSpPr>
        <xdr:spPr>
          <a:xfrm>
            <a:off x="2403000" y="5110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424" name="Rectangle 470"/>
          <xdr:cNvSpPr/>
        </xdr:nvSpPr>
        <xdr:spPr>
          <a:xfrm>
            <a:off x="2403000" y="54468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425" name="Group 471"/>
          <xdr:cNvGrpSpPr/>
        </xdr:nvGrpSpPr>
        <xdr:grpSpPr>
          <a:xfrm>
            <a:off x="2301480" y="5171760"/>
            <a:ext cx="246600" cy="10440"/>
            <a:chOff x="2301480" y="5171760"/>
            <a:chExt cx="246600" cy="10440"/>
          </a:xfrm>
        </xdr:grpSpPr>
        <xdr:sp>
          <xdr:nvSpPr>
            <xdr:cNvPr id="1426" name="Rectangle 472"/>
            <xdr:cNvSpPr/>
          </xdr:nvSpPr>
          <xdr:spPr>
            <a:xfrm>
              <a:off x="2535120" y="51717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27" name="Rectangle 473"/>
            <xdr:cNvSpPr/>
          </xdr:nvSpPr>
          <xdr:spPr>
            <a:xfrm>
              <a:off x="2301480" y="51717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28" name="Group 474"/>
          <xdr:cNvGrpSpPr/>
        </xdr:nvGrpSpPr>
        <xdr:grpSpPr>
          <a:xfrm>
            <a:off x="2301480" y="5411880"/>
            <a:ext cx="246600" cy="10440"/>
            <a:chOff x="2301480" y="5411880"/>
            <a:chExt cx="246600" cy="10440"/>
          </a:xfrm>
        </xdr:grpSpPr>
        <xdr:sp>
          <xdr:nvSpPr>
            <xdr:cNvPr id="1429" name="Rectangle 475"/>
            <xdr:cNvSpPr/>
          </xdr:nvSpPr>
          <xdr:spPr>
            <a:xfrm>
              <a:off x="2535120" y="54118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30" name="Rectangle 476"/>
            <xdr:cNvSpPr/>
          </xdr:nvSpPr>
          <xdr:spPr>
            <a:xfrm>
              <a:off x="2301480" y="54118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5</xdr:col>
      <xdr:colOff>19800</xdr:colOff>
      <xdr:row>35</xdr:row>
      <xdr:rowOff>28440</xdr:rowOff>
    </xdr:from>
    <xdr:to>
      <xdr:col>16</xdr:col>
      <xdr:colOff>16200</xdr:colOff>
      <xdr:row>38</xdr:row>
      <xdr:rowOff>81720</xdr:rowOff>
    </xdr:to>
    <xdr:grpSp>
      <xdr:nvGrpSpPr>
        <xdr:cNvPr id="1431" name="Group 477"/>
        <xdr:cNvGrpSpPr/>
      </xdr:nvGrpSpPr>
      <xdr:grpSpPr>
        <a:xfrm>
          <a:off x="2678040" y="5110920"/>
          <a:ext cx="317520" cy="375120"/>
          <a:chOff x="2678040" y="5110920"/>
          <a:chExt cx="317520" cy="375120"/>
        </a:xfrm>
      </xdr:grpSpPr>
      <xdr:sp>
        <xdr:nvSpPr>
          <xdr:cNvPr id="1432" name="Oval 478"/>
          <xdr:cNvSpPr/>
        </xdr:nvSpPr>
        <xdr:spPr>
          <a:xfrm>
            <a:off x="2678040" y="5141160"/>
            <a:ext cx="317520" cy="314280"/>
          </a:xfrm>
          <a:prstGeom prst="ellipse">
            <a:avLst/>
          </a:prstGeom>
          <a:noFill/>
          <a:ln w="9360">
            <a:solidFill>
              <a:srgbClr val="000000"/>
            </a:solidFill>
            <a:miter/>
          </a:ln>
        </xdr:spPr>
        <xdr:style>
          <a:lnRef idx="0"/>
          <a:fillRef idx="0"/>
          <a:effectRef idx="0"/>
          <a:fontRef idx="minor"/>
        </xdr:style>
      </xdr:sp>
      <xdr:sp>
        <xdr:nvSpPr>
          <xdr:cNvPr id="1433" name="Rectangle 479"/>
          <xdr:cNvSpPr/>
        </xdr:nvSpPr>
        <xdr:spPr>
          <a:xfrm>
            <a:off x="2814840" y="51109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434" name="Rectangle 480"/>
          <xdr:cNvSpPr/>
        </xdr:nvSpPr>
        <xdr:spPr>
          <a:xfrm>
            <a:off x="2814840" y="54468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435" name="Group 481"/>
          <xdr:cNvGrpSpPr/>
        </xdr:nvGrpSpPr>
        <xdr:grpSpPr>
          <a:xfrm>
            <a:off x="2713320" y="5171760"/>
            <a:ext cx="246600" cy="10440"/>
            <a:chOff x="2713320" y="5171760"/>
            <a:chExt cx="246600" cy="10440"/>
          </a:xfrm>
        </xdr:grpSpPr>
        <xdr:sp>
          <xdr:nvSpPr>
            <xdr:cNvPr id="1436" name="Rectangle 482"/>
            <xdr:cNvSpPr/>
          </xdr:nvSpPr>
          <xdr:spPr>
            <a:xfrm>
              <a:off x="2946960" y="51717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37" name="Rectangle 483"/>
            <xdr:cNvSpPr/>
          </xdr:nvSpPr>
          <xdr:spPr>
            <a:xfrm>
              <a:off x="2713320" y="51717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38" name="Group 484"/>
          <xdr:cNvGrpSpPr/>
        </xdr:nvGrpSpPr>
        <xdr:grpSpPr>
          <a:xfrm>
            <a:off x="2713320" y="5411880"/>
            <a:ext cx="246600" cy="10440"/>
            <a:chOff x="2713320" y="5411880"/>
            <a:chExt cx="246600" cy="10440"/>
          </a:xfrm>
        </xdr:grpSpPr>
        <xdr:sp>
          <xdr:nvSpPr>
            <xdr:cNvPr id="1439" name="Rectangle 485"/>
            <xdr:cNvSpPr/>
          </xdr:nvSpPr>
          <xdr:spPr>
            <a:xfrm>
              <a:off x="2946960" y="54118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440" name="Rectangle 486"/>
            <xdr:cNvSpPr/>
          </xdr:nvSpPr>
          <xdr:spPr>
            <a:xfrm>
              <a:off x="2713320" y="54118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0</xdr:col>
      <xdr:colOff>60120</xdr:colOff>
      <xdr:row>36</xdr:row>
      <xdr:rowOff>95760</xdr:rowOff>
    </xdr:from>
    <xdr:to>
      <xdr:col>11</xdr:col>
      <xdr:colOff>360</xdr:colOff>
      <xdr:row>36</xdr:row>
      <xdr:rowOff>95760</xdr:rowOff>
    </xdr:to>
    <xdr:sp>
      <xdr:nvSpPr>
        <xdr:cNvPr id="1441" name="Line 487"/>
        <xdr:cNvSpPr/>
      </xdr:nvSpPr>
      <xdr:spPr>
        <a:xfrm>
          <a:off x="1805040" y="5285520"/>
          <a:ext cx="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37</xdr:row>
      <xdr:rowOff>9720</xdr:rowOff>
    </xdr:from>
    <xdr:to>
      <xdr:col>11</xdr:col>
      <xdr:colOff>360</xdr:colOff>
      <xdr:row>37</xdr:row>
      <xdr:rowOff>9720</xdr:rowOff>
    </xdr:to>
    <xdr:sp>
      <xdr:nvSpPr>
        <xdr:cNvPr id="1442" name="Line 488"/>
        <xdr:cNvSpPr/>
      </xdr:nvSpPr>
      <xdr:spPr>
        <a:xfrm>
          <a:off x="1805040" y="5306760"/>
          <a:ext cx="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12</xdr:row>
      <xdr:rowOff>75960</xdr:rowOff>
    </xdr:from>
    <xdr:to>
      <xdr:col>1</xdr:col>
      <xdr:colOff>79920</xdr:colOff>
      <xdr:row>12</xdr:row>
      <xdr:rowOff>142200</xdr:rowOff>
    </xdr:to>
    <xdr:sp>
      <xdr:nvSpPr>
        <xdr:cNvPr id="1443" name="AutoShape 489"/>
        <xdr:cNvSpPr/>
      </xdr:nvSpPr>
      <xdr:spPr>
        <a:xfrm rot="5400000">
          <a:off x="106200" y="165384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4</xdr:row>
      <xdr:rowOff>75960</xdr:rowOff>
    </xdr:from>
    <xdr:to>
      <xdr:col>1</xdr:col>
      <xdr:colOff>79920</xdr:colOff>
      <xdr:row>14</xdr:row>
      <xdr:rowOff>142560</xdr:rowOff>
    </xdr:to>
    <xdr:sp>
      <xdr:nvSpPr>
        <xdr:cNvPr id="1444" name="AutoShape 490"/>
        <xdr:cNvSpPr/>
      </xdr:nvSpPr>
      <xdr:spPr>
        <a:xfrm rot="5400000">
          <a:off x="106200" y="2054160"/>
          <a:ext cx="6660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6</xdr:row>
      <xdr:rowOff>76320</xdr:rowOff>
    </xdr:from>
    <xdr:to>
      <xdr:col>1</xdr:col>
      <xdr:colOff>79920</xdr:colOff>
      <xdr:row>16</xdr:row>
      <xdr:rowOff>142560</xdr:rowOff>
    </xdr:to>
    <xdr:sp>
      <xdr:nvSpPr>
        <xdr:cNvPr id="1445" name="AutoShape 491"/>
        <xdr:cNvSpPr/>
      </xdr:nvSpPr>
      <xdr:spPr>
        <a:xfrm rot="5400000">
          <a:off x="106200" y="245412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18</xdr:row>
      <xdr:rowOff>76320</xdr:rowOff>
    </xdr:from>
    <xdr:to>
      <xdr:col>1</xdr:col>
      <xdr:colOff>79920</xdr:colOff>
      <xdr:row>18</xdr:row>
      <xdr:rowOff>142560</xdr:rowOff>
    </xdr:to>
    <xdr:sp>
      <xdr:nvSpPr>
        <xdr:cNvPr id="1446" name="AutoShape 492"/>
        <xdr:cNvSpPr/>
      </xdr:nvSpPr>
      <xdr:spPr>
        <a:xfrm rot="5400000">
          <a:off x="106200" y="285408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20</xdr:row>
      <xdr:rowOff>75960</xdr:rowOff>
    </xdr:from>
    <xdr:to>
      <xdr:col>1</xdr:col>
      <xdr:colOff>79920</xdr:colOff>
      <xdr:row>20</xdr:row>
      <xdr:rowOff>142200</xdr:rowOff>
    </xdr:to>
    <xdr:sp>
      <xdr:nvSpPr>
        <xdr:cNvPr id="1447" name="AutoShape 493"/>
        <xdr:cNvSpPr/>
      </xdr:nvSpPr>
      <xdr:spPr>
        <a:xfrm rot="5400000">
          <a:off x="106200" y="3254040"/>
          <a:ext cx="6624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22</xdr:row>
      <xdr:rowOff>75960</xdr:rowOff>
    </xdr:from>
    <xdr:to>
      <xdr:col>1</xdr:col>
      <xdr:colOff>79920</xdr:colOff>
      <xdr:row>22</xdr:row>
      <xdr:rowOff>142560</xdr:rowOff>
    </xdr:to>
    <xdr:sp>
      <xdr:nvSpPr>
        <xdr:cNvPr id="1448" name="AutoShape 494"/>
        <xdr:cNvSpPr/>
      </xdr:nvSpPr>
      <xdr:spPr>
        <a:xfrm rot="5400000">
          <a:off x="106200" y="3654360"/>
          <a:ext cx="6660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2</xdr:row>
      <xdr:rowOff>114480</xdr:rowOff>
    </xdr:from>
    <xdr:to>
      <xdr:col>1</xdr:col>
      <xdr:colOff>20160</xdr:colOff>
      <xdr:row>22</xdr:row>
      <xdr:rowOff>104760</xdr:rowOff>
    </xdr:to>
    <xdr:sp>
      <xdr:nvSpPr>
        <xdr:cNvPr id="1449" name="Line 495"/>
        <xdr:cNvSpPr/>
      </xdr:nvSpPr>
      <xdr:spPr>
        <a:xfrm>
          <a:off x="119880" y="1699560"/>
          <a:ext cx="0" cy="19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28</xdr:row>
      <xdr:rowOff>76320</xdr:rowOff>
    </xdr:from>
    <xdr:to>
      <xdr:col>3</xdr:col>
      <xdr:colOff>170280</xdr:colOff>
      <xdr:row>29</xdr:row>
      <xdr:rowOff>38160</xdr:rowOff>
    </xdr:to>
    <xdr:sp>
      <xdr:nvSpPr>
        <xdr:cNvPr id="1450" name="AutoShape 496"/>
        <xdr:cNvSpPr/>
      </xdr:nvSpPr>
      <xdr:spPr>
        <a:xfrm rot="5400000">
          <a:off x="310320" y="4196520"/>
          <a:ext cx="6948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32</xdr:row>
      <xdr:rowOff>76320</xdr:rowOff>
    </xdr:from>
    <xdr:to>
      <xdr:col>3</xdr:col>
      <xdr:colOff>170280</xdr:colOff>
      <xdr:row>33</xdr:row>
      <xdr:rowOff>38160</xdr:rowOff>
    </xdr:to>
    <xdr:sp>
      <xdr:nvSpPr>
        <xdr:cNvPr id="1451" name="AutoShape 497"/>
        <xdr:cNvSpPr/>
      </xdr:nvSpPr>
      <xdr:spPr>
        <a:xfrm rot="5400000">
          <a:off x="310320" y="4625640"/>
          <a:ext cx="6912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36</xdr:row>
      <xdr:rowOff>76320</xdr:rowOff>
    </xdr:from>
    <xdr:to>
      <xdr:col>3</xdr:col>
      <xdr:colOff>170280</xdr:colOff>
      <xdr:row>37</xdr:row>
      <xdr:rowOff>38160</xdr:rowOff>
    </xdr:to>
    <xdr:sp>
      <xdr:nvSpPr>
        <xdr:cNvPr id="1452" name="AutoShape 498"/>
        <xdr:cNvSpPr/>
      </xdr:nvSpPr>
      <xdr:spPr>
        <a:xfrm rot="5400000">
          <a:off x="310320" y="5054760"/>
          <a:ext cx="69120" cy="4914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29</xdr:row>
      <xdr:rowOff>19080</xdr:rowOff>
    </xdr:from>
    <xdr:to>
      <xdr:col>1</xdr:col>
      <xdr:colOff>20160</xdr:colOff>
      <xdr:row>37</xdr:row>
      <xdr:rowOff>9720</xdr:rowOff>
    </xdr:to>
    <xdr:sp>
      <xdr:nvSpPr>
        <xdr:cNvPr id="1453" name="Line 499"/>
        <xdr:cNvSpPr/>
      </xdr:nvSpPr>
      <xdr:spPr>
        <a:xfrm>
          <a:off x="119880" y="4457880"/>
          <a:ext cx="0" cy="84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28440</xdr:rowOff>
    </xdr:from>
    <xdr:to>
      <xdr:col>14</xdr:col>
      <xdr:colOff>11520</xdr:colOff>
      <xdr:row>44</xdr:row>
      <xdr:rowOff>81720</xdr:rowOff>
    </xdr:to>
    <xdr:grpSp>
      <xdr:nvGrpSpPr>
        <xdr:cNvPr id="1454" name="Group 500"/>
        <xdr:cNvGrpSpPr/>
      </xdr:nvGrpSpPr>
      <xdr:grpSpPr>
        <a:xfrm>
          <a:off x="921960" y="5754960"/>
          <a:ext cx="1657440" cy="375120"/>
          <a:chOff x="921960" y="5754960"/>
          <a:chExt cx="1657440" cy="375120"/>
        </a:xfrm>
      </xdr:grpSpPr>
      <xdr:grpSp>
        <xdr:nvGrpSpPr>
          <xdr:cNvPr id="1455" name="Group 501"/>
          <xdr:cNvGrpSpPr/>
        </xdr:nvGrpSpPr>
        <xdr:grpSpPr>
          <a:xfrm>
            <a:off x="984600" y="5754960"/>
            <a:ext cx="381960" cy="371160"/>
            <a:chOff x="984600" y="5754960"/>
            <a:chExt cx="381960" cy="371160"/>
          </a:xfrm>
        </xdr:grpSpPr>
        <xdr:sp>
          <xdr:nvSpPr>
            <xdr:cNvPr id="1456" name="Oval 502"/>
            <xdr:cNvSpPr/>
          </xdr:nvSpPr>
          <xdr:spPr>
            <a:xfrm>
              <a:off x="1015560" y="5784840"/>
              <a:ext cx="319680" cy="310680"/>
            </a:xfrm>
            <a:prstGeom prst="ellipse">
              <a:avLst/>
            </a:prstGeom>
            <a:noFill/>
            <a:ln w="9360">
              <a:solidFill>
                <a:srgbClr val="000000"/>
              </a:solidFill>
              <a:miter/>
            </a:ln>
          </xdr:spPr>
          <xdr:style>
            <a:lnRef idx="0"/>
            <a:fillRef idx="0"/>
            <a:effectRef idx="0"/>
            <a:fontRef idx="minor"/>
          </xdr:style>
        </xdr:sp>
        <xdr:sp>
          <xdr:nvSpPr>
            <xdr:cNvPr id="1457" name="Oval 503"/>
            <xdr:cNvSpPr/>
          </xdr:nvSpPr>
          <xdr:spPr>
            <a:xfrm>
              <a:off x="984600" y="5754960"/>
              <a:ext cx="381960" cy="371160"/>
            </a:xfrm>
            <a:prstGeom prst="ellipse">
              <a:avLst/>
            </a:prstGeom>
            <a:noFill/>
            <a:ln w="9360">
              <a:solidFill>
                <a:srgbClr val="000000"/>
              </a:solidFill>
              <a:miter/>
            </a:ln>
          </xdr:spPr>
          <xdr:style>
            <a:lnRef idx="0"/>
            <a:fillRef idx="0"/>
            <a:effectRef idx="0"/>
            <a:fontRef idx="minor"/>
          </xdr:style>
        </xdr:sp>
      </xdr:grpSp>
      <xdr:sp>
        <xdr:nvSpPr>
          <xdr:cNvPr id="1458" name="Rectangle 504"/>
          <xdr:cNvSpPr/>
        </xdr:nvSpPr>
        <xdr:spPr>
          <a:xfrm>
            <a:off x="921960" y="587700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459" name="Rectangle 505"/>
          <xdr:cNvSpPr/>
        </xdr:nvSpPr>
        <xdr:spPr>
          <a:xfrm>
            <a:off x="921960" y="589896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460" name="Rectangle 506"/>
          <xdr:cNvSpPr/>
        </xdr:nvSpPr>
        <xdr:spPr>
          <a:xfrm>
            <a:off x="1141920" y="575496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461" name="Rectangle 507"/>
          <xdr:cNvSpPr/>
        </xdr:nvSpPr>
        <xdr:spPr>
          <a:xfrm>
            <a:off x="1141920" y="607788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462" name="Rectangle 508"/>
          <xdr:cNvSpPr/>
        </xdr:nvSpPr>
        <xdr:spPr>
          <a:xfrm>
            <a:off x="1325880" y="589464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463" name="Group 509"/>
          <xdr:cNvGrpSpPr/>
        </xdr:nvGrpSpPr>
        <xdr:grpSpPr>
          <a:xfrm>
            <a:off x="1438200" y="5754960"/>
            <a:ext cx="318960" cy="370800"/>
            <a:chOff x="1438200" y="5754960"/>
            <a:chExt cx="318960" cy="370800"/>
          </a:xfrm>
        </xdr:grpSpPr>
        <xdr:sp>
          <xdr:nvSpPr>
            <xdr:cNvPr id="1464" name="Oval 510"/>
            <xdr:cNvSpPr/>
          </xdr:nvSpPr>
          <xdr:spPr>
            <a:xfrm>
              <a:off x="1438200" y="5784840"/>
              <a:ext cx="318960" cy="310680"/>
            </a:xfrm>
            <a:prstGeom prst="ellipse">
              <a:avLst/>
            </a:prstGeom>
            <a:noFill/>
            <a:ln w="9360">
              <a:solidFill>
                <a:srgbClr val="000000"/>
              </a:solidFill>
              <a:miter/>
            </a:ln>
          </xdr:spPr>
          <xdr:style>
            <a:lnRef idx="0"/>
            <a:fillRef idx="0"/>
            <a:effectRef idx="0"/>
            <a:fontRef idx="minor"/>
          </xdr:style>
        </xdr:sp>
        <xdr:sp>
          <xdr:nvSpPr>
            <xdr:cNvPr id="1465" name="Rectangle 511"/>
            <xdr:cNvSpPr/>
          </xdr:nvSpPr>
          <xdr:spPr>
            <a:xfrm>
              <a:off x="1575360" y="57549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466" name="Rectangle 512"/>
            <xdr:cNvSpPr/>
          </xdr:nvSpPr>
          <xdr:spPr>
            <a:xfrm>
              <a:off x="1575360" y="60872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467" name="Group 513"/>
            <xdr:cNvGrpSpPr/>
          </xdr:nvGrpSpPr>
          <xdr:grpSpPr>
            <a:xfrm>
              <a:off x="1473480" y="5815080"/>
              <a:ext cx="247680" cy="10080"/>
              <a:chOff x="1473480" y="5815080"/>
              <a:chExt cx="247680" cy="10080"/>
            </a:xfrm>
          </xdr:grpSpPr>
          <xdr:sp>
            <xdr:nvSpPr>
              <xdr:cNvPr id="1468" name="Rectangle 514"/>
              <xdr:cNvSpPr/>
            </xdr:nvSpPr>
            <xdr:spPr>
              <a:xfrm>
                <a:off x="1708200" y="5815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69" name="Rectangle 515"/>
              <xdr:cNvSpPr/>
            </xdr:nvSpPr>
            <xdr:spPr>
              <a:xfrm>
                <a:off x="1473480" y="5815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70" name="Group 516"/>
            <xdr:cNvGrpSpPr/>
          </xdr:nvGrpSpPr>
          <xdr:grpSpPr>
            <a:xfrm>
              <a:off x="1473480" y="6052680"/>
              <a:ext cx="247680" cy="10080"/>
              <a:chOff x="1473480" y="6052680"/>
              <a:chExt cx="247680" cy="10080"/>
            </a:xfrm>
          </xdr:grpSpPr>
          <xdr:sp>
            <xdr:nvSpPr>
              <xdr:cNvPr id="1471" name="Rectangle 517"/>
              <xdr:cNvSpPr/>
            </xdr:nvSpPr>
            <xdr:spPr>
              <a:xfrm>
                <a:off x="1708200" y="60526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72" name="Rectangle 518"/>
              <xdr:cNvSpPr/>
            </xdr:nvSpPr>
            <xdr:spPr>
              <a:xfrm>
                <a:off x="1473480" y="60526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473" name="Group 519"/>
          <xdr:cNvGrpSpPr/>
        </xdr:nvGrpSpPr>
        <xdr:grpSpPr>
          <a:xfrm>
            <a:off x="1847160" y="5754960"/>
            <a:ext cx="323280" cy="370800"/>
            <a:chOff x="1847160" y="5754960"/>
            <a:chExt cx="323280" cy="370800"/>
          </a:xfrm>
        </xdr:grpSpPr>
        <xdr:sp>
          <xdr:nvSpPr>
            <xdr:cNvPr id="1474" name="Oval 520"/>
            <xdr:cNvSpPr/>
          </xdr:nvSpPr>
          <xdr:spPr>
            <a:xfrm>
              <a:off x="1847160" y="5784840"/>
              <a:ext cx="323280" cy="310680"/>
            </a:xfrm>
            <a:prstGeom prst="ellipse">
              <a:avLst/>
            </a:prstGeom>
            <a:noFill/>
            <a:ln w="9360">
              <a:solidFill>
                <a:srgbClr val="000000"/>
              </a:solidFill>
              <a:miter/>
            </a:ln>
          </xdr:spPr>
          <xdr:style>
            <a:lnRef idx="0"/>
            <a:fillRef idx="0"/>
            <a:effectRef idx="0"/>
            <a:fontRef idx="minor"/>
          </xdr:style>
        </xdr:sp>
        <xdr:sp>
          <xdr:nvSpPr>
            <xdr:cNvPr id="1475" name="Rectangle 521"/>
            <xdr:cNvSpPr/>
          </xdr:nvSpPr>
          <xdr:spPr>
            <a:xfrm>
              <a:off x="1986120" y="575496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476" name="Rectangle 522"/>
            <xdr:cNvSpPr/>
          </xdr:nvSpPr>
          <xdr:spPr>
            <a:xfrm>
              <a:off x="1986120" y="608724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477" name="Group 523"/>
            <xdr:cNvGrpSpPr/>
          </xdr:nvGrpSpPr>
          <xdr:grpSpPr>
            <a:xfrm>
              <a:off x="1882800" y="5815080"/>
              <a:ext cx="251640" cy="10080"/>
              <a:chOff x="1882800" y="5815080"/>
              <a:chExt cx="251640" cy="10080"/>
            </a:xfrm>
          </xdr:grpSpPr>
          <xdr:sp>
            <xdr:nvSpPr>
              <xdr:cNvPr id="1478" name="Rectangle 524"/>
              <xdr:cNvSpPr/>
            </xdr:nvSpPr>
            <xdr:spPr>
              <a:xfrm>
                <a:off x="2121120" y="58150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479" name="Rectangle 525"/>
              <xdr:cNvSpPr/>
            </xdr:nvSpPr>
            <xdr:spPr>
              <a:xfrm>
                <a:off x="1882800" y="58150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80" name="Group 526"/>
            <xdr:cNvGrpSpPr/>
          </xdr:nvGrpSpPr>
          <xdr:grpSpPr>
            <a:xfrm>
              <a:off x="1882800" y="6052680"/>
              <a:ext cx="251640" cy="10080"/>
              <a:chOff x="1882800" y="6052680"/>
              <a:chExt cx="251640" cy="10080"/>
            </a:xfrm>
          </xdr:grpSpPr>
          <xdr:sp>
            <xdr:nvSpPr>
              <xdr:cNvPr id="1481" name="Rectangle 527"/>
              <xdr:cNvSpPr/>
            </xdr:nvSpPr>
            <xdr:spPr>
              <a:xfrm>
                <a:off x="2121120" y="605268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482" name="Rectangle 528"/>
              <xdr:cNvSpPr/>
            </xdr:nvSpPr>
            <xdr:spPr>
              <a:xfrm>
                <a:off x="1882800" y="605268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483" name="Group 529"/>
          <xdr:cNvGrpSpPr/>
        </xdr:nvGrpSpPr>
        <xdr:grpSpPr>
          <a:xfrm>
            <a:off x="2260440" y="5754960"/>
            <a:ext cx="318960" cy="370800"/>
            <a:chOff x="2260440" y="5754960"/>
            <a:chExt cx="318960" cy="370800"/>
          </a:xfrm>
        </xdr:grpSpPr>
        <xdr:sp>
          <xdr:nvSpPr>
            <xdr:cNvPr id="1484" name="Oval 530"/>
            <xdr:cNvSpPr/>
          </xdr:nvSpPr>
          <xdr:spPr>
            <a:xfrm>
              <a:off x="2260440" y="5784840"/>
              <a:ext cx="318960" cy="310680"/>
            </a:xfrm>
            <a:prstGeom prst="ellipse">
              <a:avLst/>
            </a:prstGeom>
            <a:noFill/>
            <a:ln w="9360">
              <a:solidFill>
                <a:srgbClr val="000000"/>
              </a:solidFill>
              <a:miter/>
            </a:ln>
          </xdr:spPr>
          <xdr:style>
            <a:lnRef idx="0"/>
            <a:fillRef idx="0"/>
            <a:effectRef idx="0"/>
            <a:fontRef idx="minor"/>
          </xdr:style>
        </xdr:sp>
        <xdr:sp>
          <xdr:nvSpPr>
            <xdr:cNvPr id="1485" name="Rectangle 531"/>
            <xdr:cNvSpPr/>
          </xdr:nvSpPr>
          <xdr:spPr>
            <a:xfrm>
              <a:off x="2397600" y="575496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486" name="Rectangle 532"/>
            <xdr:cNvSpPr/>
          </xdr:nvSpPr>
          <xdr:spPr>
            <a:xfrm>
              <a:off x="2397600" y="608724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487" name="Group 533"/>
            <xdr:cNvGrpSpPr/>
          </xdr:nvGrpSpPr>
          <xdr:grpSpPr>
            <a:xfrm>
              <a:off x="2295720" y="5815080"/>
              <a:ext cx="247680" cy="10080"/>
              <a:chOff x="2295720" y="5815080"/>
              <a:chExt cx="247680" cy="10080"/>
            </a:xfrm>
          </xdr:grpSpPr>
          <xdr:sp>
            <xdr:nvSpPr>
              <xdr:cNvPr id="1488" name="Rectangle 534"/>
              <xdr:cNvSpPr/>
            </xdr:nvSpPr>
            <xdr:spPr>
              <a:xfrm>
                <a:off x="2530440" y="58150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89" name="Rectangle 535"/>
              <xdr:cNvSpPr/>
            </xdr:nvSpPr>
            <xdr:spPr>
              <a:xfrm>
                <a:off x="2295720" y="58150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490" name="Group 536"/>
            <xdr:cNvGrpSpPr/>
          </xdr:nvGrpSpPr>
          <xdr:grpSpPr>
            <a:xfrm>
              <a:off x="2295720" y="6052680"/>
              <a:ext cx="247680" cy="10080"/>
              <a:chOff x="2295720" y="6052680"/>
              <a:chExt cx="247680" cy="10080"/>
            </a:xfrm>
          </xdr:grpSpPr>
          <xdr:sp>
            <xdr:nvSpPr>
              <xdr:cNvPr id="1491" name="Rectangle 537"/>
              <xdr:cNvSpPr/>
            </xdr:nvSpPr>
            <xdr:spPr>
              <a:xfrm>
                <a:off x="2530440" y="605268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492" name="Rectangle 538"/>
              <xdr:cNvSpPr/>
            </xdr:nvSpPr>
            <xdr:spPr>
              <a:xfrm>
                <a:off x="2295720" y="605268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493" name="Line 539"/>
          <xdr:cNvSpPr/>
        </xdr:nvSpPr>
        <xdr:spPr>
          <a:xfrm>
            <a:off x="1388880" y="5924880"/>
            <a:ext cx="31320" cy="0"/>
          </a:xfrm>
          <a:prstGeom prst="line">
            <a:avLst/>
          </a:prstGeom>
          <a:ln w="9360">
            <a:solidFill>
              <a:srgbClr val="000000"/>
            </a:solidFill>
            <a:miter/>
          </a:ln>
        </xdr:spPr>
        <xdr:style>
          <a:lnRef idx="0"/>
          <a:fillRef idx="0"/>
          <a:effectRef idx="0"/>
          <a:fontRef idx="minor"/>
        </xdr:style>
      </xdr:sp>
      <xdr:sp>
        <xdr:nvSpPr>
          <xdr:cNvPr id="1494" name="Line 540"/>
          <xdr:cNvSpPr/>
        </xdr:nvSpPr>
        <xdr:spPr>
          <a:xfrm>
            <a:off x="1388880" y="594684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0</xdr:colOff>
      <xdr:row>45</xdr:row>
      <xdr:rowOff>28440</xdr:rowOff>
    </xdr:from>
    <xdr:to>
      <xdr:col>14</xdr:col>
      <xdr:colOff>11520</xdr:colOff>
      <xdr:row>48</xdr:row>
      <xdr:rowOff>81720</xdr:rowOff>
    </xdr:to>
    <xdr:grpSp>
      <xdr:nvGrpSpPr>
        <xdr:cNvPr id="1495" name="Group 541"/>
        <xdr:cNvGrpSpPr/>
      </xdr:nvGrpSpPr>
      <xdr:grpSpPr>
        <a:xfrm>
          <a:off x="921960" y="6184080"/>
          <a:ext cx="1657440" cy="375120"/>
          <a:chOff x="921960" y="6184080"/>
          <a:chExt cx="1657440" cy="375120"/>
        </a:xfrm>
      </xdr:grpSpPr>
      <xdr:grpSp>
        <xdr:nvGrpSpPr>
          <xdr:cNvPr id="1496" name="Group 542"/>
          <xdr:cNvGrpSpPr/>
        </xdr:nvGrpSpPr>
        <xdr:grpSpPr>
          <a:xfrm>
            <a:off x="984600" y="6184080"/>
            <a:ext cx="381960" cy="371160"/>
            <a:chOff x="984600" y="6184080"/>
            <a:chExt cx="381960" cy="371160"/>
          </a:xfrm>
        </xdr:grpSpPr>
        <xdr:sp>
          <xdr:nvSpPr>
            <xdr:cNvPr id="1497" name="Oval 543"/>
            <xdr:cNvSpPr/>
          </xdr:nvSpPr>
          <xdr:spPr>
            <a:xfrm>
              <a:off x="1015560" y="6213960"/>
              <a:ext cx="319680" cy="310680"/>
            </a:xfrm>
            <a:prstGeom prst="ellipse">
              <a:avLst/>
            </a:prstGeom>
            <a:noFill/>
            <a:ln w="9360">
              <a:solidFill>
                <a:srgbClr val="000000"/>
              </a:solidFill>
              <a:miter/>
            </a:ln>
          </xdr:spPr>
          <xdr:style>
            <a:lnRef idx="0"/>
            <a:fillRef idx="0"/>
            <a:effectRef idx="0"/>
            <a:fontRef idx="minor"/>
          </xdr:style>
        </xdr:sp>
        <xdr:sp>
          <xdr:nvSpPr>
            <xdr:cNvPr id="1498" name="Oval 544"/>
            <xdr:cNvSpPr/>
          </xdr:nvSpPr>
          <xdr:spPr>
            <a:xfrm>
              <a:off x="984600" y="6184080"/>
              <a:ext cx="381960" cy="371160"/>
            </a:xfrm>
            <a:prstGeom prst="ellipse">
              <a:avLst/>
            </a:prstGeom>
            <a:noFill/>
            <a:ln w="9360">
              <a:solidFill>
                <a:srgbClr val="000000"/>
              </a:solidFill>
              <a:miter/>
            </a:ln>
          </xdr:spPr>
          <xdr:style>
            <a:lnRef idx="0"/>
            <a:fillRef idx="0"/>
            <a:effectRef idx="0"/>
            <a:fontRef idx="minor"/>
          </xdr:style>
        </xdr:sp>
      </xdr:grpSp>
      <xdr:sp>
        <xdr:nvSpPr>
          <xdr:cNvPr id="1499" name="Rectangle 545"/>
          <xdr:cNvSpPr/>
        </xdr:nvSpPr>
        <xdr:spPr>
          <a:xfrm>
            <a:off x="921960" y="6306120"/>
            <a:ext cx="111960" cy="130680"/>
          </a:xfrm>
          <a:prstGeom prst="rect">
            <a:avLst/>
          </a:prstGeom>
          <a:solidFill>
            <a:srgbClr val="ffffff"/>
          </a:solidFill>
          <a:ln w="9360">
            <a:solidFill>
              <a:srgbClr val="000000"/>
            </a:solidFill>
            <a:miter/>
          </a:ln>
        </xdr:spPr>
        <xdr:style>
          <a:lnRef idx="0"/>
          <a:fillRef idx="0"/>
          <a:effectRef idx="0"/>
          <a:fontRef idx="minor"/>
        </xdr:style>
      </xdr:sp>
      <xdr:sp>
        <xdr:nvSpPr>
          <xdr:cNvPr id="1500" name="Rectangle 546"/>
          <xdr:cNvSpPr/>
        </xdr:nvSpPr>
        <xdr:spPr>
          <a:xfrm>
            <a:off x="921960" y="6328080"/>
            <a:ext cx="111960" cy="87120"/>
          </a:xfrm>
          <a:prstGeom prst="rect">
            <a:avLst/>
          </a:prstGeom>
          <a:solidFill>
            <a:srgbClr val="000000"/>
          </a:solidFill>
          <a:ln w="9360">
            <a:solidFill>
              <a:srgbClr val="000000"/>
            </a:solidFill>
            <a:miter/>
          </a:ln>
        </xdr:spPr>
        <xdr:style>
          <a:lnRef idx="0"/>
          <a:fillRef idx="0"/>
          <a:effectRef idx="0"/>
          <a:fontRef idx="minor"/>
        </xdr:style>
      </xdr:sp>
      <xdr:sp>
        <xdr:nvSpPr>
          <xdr:cNvPr id="1501" name="Rectangle 547"/>
          <xdr:cNvSpPr/>
        </xdr:nvSpPr>
        <xdr:spPr>
          <a:xfrm>
            <a:off x="1141920" y="618408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502" name="Rectangle 548"/>
          <xdr:cNvSpPr/>
        </xdr:nvSpPr>
        <xdr:spPr>
          <a:xfrm>
            <a:off x="1141920" y="6507000"/>
            <a:ext cx="89640" cy="52200"/>
          </a:xfrm>
          <a:prstGeom prst="rect">
            <a:avLst/>
          </a:prstGeom>
          <a:solidFill>
            <a:srgbClr val="000000"/>
          </a:solidFill>
          <a:ln w="9360">
            <a:solidFill>
              <a:srgbClr val="000000"/>
            </a:solidFill>
            <a:miter/>
          </a:ln>
        </xdr:spPr>
        <xdr:style>
          <a:lnRef idx="0"/>
          <a:fillRef idx="0"/>
          <a:effectRef idx="0"/>
          <a:fontRef idx="minor"/>
        </xdr:style>
      </xdr:sp>
      <xdr:sp>
        <xdr:nvSpPr>
          <xdr:cNvPr id="1503" name="Rectangle 549"/>
          <xdr:cNvSpPr/>
        </xdr:nvSpPr>
        <xdr:spPr>
          <a:xfrm>
            <a:off x="1325880" y="6323760"/>
            <a:ext cx="40320" cy="91440"/>
          </a:xfrm>
          <a:prstGeom prst="rect">
            <a:avLst/>
          </a:prstGeom>
          <a:solidFill>
            <a:srgbClr val="000000"/>
          </a:solidFill>
          <a:ln w="9360">
            <a:solidFill>
              <a:srgbClr val="000000"/>
            </a:solidFill>
            <a:miter/>
          </a:ln>
        </xdr:spPr>
        <xdr:style>
          <a:lnRef idx="0"/>
          <a:fillRef idx="0"/>
          <a:effectRef idx="0"/>
          <a:fontRef idx="minor"/>
        </xdr:style>
      </xdr:sp>
      <xdr:grpSp>
        <xdr:nvGrpSpPr>
          <xdr:cNvPr id="1504" name="Group 550"/>
          <xdr:cNvGrpSpPr/>
        </xdr:nvGrpSpPr>
        <xdr:grpSpPr>
          <a:xfrm>
            <a:off x="1438200" y="6184080"/>
            <a:ext cx="318960" cy="370800"/>
            <a:chOff x="1438200" y="6184080"/>
            <a:chExt cx="318960" cy="370800"/>
          </a:xfrm>
        </xdr:grpSpPr>
        <xdr:sp>
          <xdr:nvSpPr>
            <xdr:cNvPr id="1505" name="Oval 551"/>
            <xdr:cNvSpPr/>
          </xdr:nvSpPr>
          <xdr:spPr>
            <a:xfrm>
              <a:off x="1438200" y="6213960"/>
              <a:ext cx="318960" cy="310680"/>
            </a:xfrm>
            <a:prstGeom prst="ellipse">
              <a:avLst/>
            </a:prstGeom>
            <a:noFill/>
            <a:ln w="9360">
              <a:solidFill>
                <a:srgbClr val="000000"/>
              </a:solidFill>
              <a:miter/>
            </a:ln>
          </xdr:spPr>
          <xdr:style>
            <a:lnRef idx="0"/>
            <a:fillRef idx="0"/>
            <a:effectRef idx="0"/>
            <a:fontRef idx="minor"/>
          </xdr:style>
        </xdr:sp>
        <xdr:sp>
          <xdr:nvSpPr>
            <xdr:cNvPr id="1506" name="Rectangle 552"/>
            <xdr:cNvSpPr/>
          </xdr:nvSpPr>
          <xdr:spPr>
            <a:xfrm>
              <a:off x="1575360" y="618408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507" name="Rectangle 553"/>
            <xdr:cNvSpPr/>
          </xdr:nvSpPr>
          <xdr:spPr>
            <a:xfrm>
              <a:off x="1575360" y="651636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508" name="Group 554"/>
            <xdr:cNvGrpSpPr/>
          </xdr:nvGrpSpPr>
          <xdr:grpSpPr>
            <a:xfrm>
              <a:off x="1473480" y="6244200"/>
              <a:ext cx="247680" cy="10080"/>
              <a:chOff x="1473480" y="6244200"/>
              <a:chExt cx="247680" cy="10080"/>
            </a:xfrm>
          </xdr:grpSpPr>
          <xdr:sp>
            <xdr:nvSpPr>
              <xdr:cNvPr id="1509" name="Rectangle 555"/>
              <xdr:cNvSpPr/>
            </xdr:nvSpPr>
            <xdr:spPr>
              <a:xfrm>
                <a:off x="1708200" y="62442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510" name="Rectangle 556"/>
              <xdr:cNvSpPr/>
            </xdr:nvSpPr>
            <xdr:spPr>
              <a:xfrm>
                <a:off x="1473480" y="62442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511" name="Group 557"/>
            <xdr:cNvGrpSpPr/>
          </xdr:nvGrpSpPr>
          <xdr:grpSpPr>
            <a:xfrm>
              <a:off x="1473480" y="6481800"/>
              <a:ext cx="247680" cy="10080"/>
              <a:chOff x="1473480" y="6481800"/>
              <a:chExt cx="247680" cy="10080"/>
            </a:xfrm>
          </xdr:grpSpPr>
          <xdr:sp>
            <xdr:nvSpPr>
              <xdr:cNvPr id="1512" name="Rectangle 558"/>
              <xdr:cNvSpPr/>
            </xdr:nvSpPr>
            <xdr:spPr>
              <a:xfrm>
                <a:off x="1708200" y="64818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513" name="Rectangle 559"/>
              <xdr:cNvSpPr/>
            </xdr:nvSpPr>
            <xdr:spPr>
              <a:xfrm>
                <a:off x="1473480" y="64818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514" name="Group 560"/>
          <xdr:cNvGrpSpPr/>
        </xdr:nvGrpSpPr>
        <xdr:grpSpPr>
          <a:xfrm>
            <a:off x="1847160" y="6184080"/>
            <a:ext cx="323280" cy="370800"/>
            <a:chOff x="1847160" y="6184080"/>
            <a:chExt cx="323280" cy="370800"/>
          </a:xfrm>
        </xdr:grpSpPr>
        <xdr:sp>
          <xdr:nvSpPr>
            <xdr:cNvPr id="1515" name="Oval 561"/>
            <xdr:cNvSpPr/>
          </xdr:nvSpPr>
          <xdr:spPr>
            <a:xfrm>
              <a:off x="1847160" y="6213960"/>
              <a:ext cx="323280" cy="310680"/>
            </a:xfrm>
            <a:prstGeom prst="ellipse">
              <a:avLst/>
            </a:prstGeom>
            <a:noFill/>
            <a:ln w="9360">
              <a:solidFill>
                <a:srgbClr val="000000"/>
              </a:solidFill>
              <a:miter/>
            </a:ln>
          </xdr:spPr>
          <xdr:style>
            <a:lnRef idx="0"/>
            <a:fillRef idx="0"/>
            <a:effectRef idx="0"/>
            <a:fontRef idx="minor"/>
          </xdr:style>
        </xdr:sp>
        <xdr:sp>
          <xdr:nvSpPr>
            <xdr:cNvPr id="1516" name="Rectangle 562"/>
            <xdr:cNvSpPr/>
          </xdr:nvSpPr>
          <xdr:spPr>
            <a:xfrm>
              <a:off x="1986120" y="6184080"/>
              <a:ext cx="40320" cy="38520"/>
            </a:xfrm>
            <a:prstGeom prst="rect">
              <a:avLst/>
            </a:prstGeom>
            <a:solidFill>
              <a:srgbClr val="000000"/>
            </a:solidFill>
            <a:ln w="9360">
              <a:solidFill>
                <a:srgbClr val="000000"/>
              </a:solidFill>
              <a:miter/>
            </a:ln>
          </xdr:spPr>
          <xdr:style>
            <a:lnRef idx="0"/>
            <a:fillRef idx="0"/>
            <a:effectRef idx="0"/>
            <a:fontRef idx="minor"/>
          </xdr:style>
        </xdr:sp>
        <xdr:sp>
          <xdr:nvSpPr>
            <xdr:cNvPr id="1517" name="Rectangle 563"/>
            <xdr:cNvSpPr/>
          </xdr:nvSpPr>
          <xdr:spPr>
            <a:xfrm>
              <a:off x="1986120" y="6516360"/>
              <a:ext cx="4032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518" name="Group 564"/>
            <xdr:cNvGrpSpPr/>
          </xdr:nvGrpSpPr>
          <xdr:grpSpPr>
            <a:xfrm>
              <a:off x="1882800" y="6244200"/>
              <a:ext cx="251640" cy="10080"/>
              <a:chOff x="1882800" y="6244200"/>
              <a:chExt cx="251640" cy="10080"/>
            </a:xfrm>
          </xdr:grpSpPr>
          <xdr:sp>
            <xdr:nvSpPr>
              <xdr:cNvPr id="1519" name="Rectangle 565"/>
              <xdr:cNvSpPr/>
            </xdr:nvSpPr>
            <xdr:spPr>
              <a:xfrm>
                <a:off x="2121120" y="624420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520" name="Rectangle 566"/>
              <xdr:cNvSpPr/>
            </xdr:nvSpPr>
            <xdr:spPr>
              <a:xfrm>
                <a:off x="1882800" y="624420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521" name="Group 567"/>
            <xdr:cNvGrpSpPr/>
          </xdr:nvGrpSpPr>
          <xdr:grpSpPr>
            <a:xfrm>
              <a:off x="1882800" y="6481800"/>
              <a:ext cx="251640" cy="10080"/>
              <a:chOff x="1882800" y="6481800"/>
              <a:chExt cx="251640" cy="10080"/>
            </a:xfrm>
          </xdr:grpSpPr>
          <xdr:sp>
            <xdr:nvSpPr>
              <xdr:cNvPr id="1522" name="Rectangle 568"/>
              <xdr:cNvSpPr/>
            </xdr:nvSpPr>
            <xdr:spPr>
              <a:xfrm>
                <a:off x="2121120" y="6481800"/>
                <a:ext cx="13320" cy="10080"/>
              </a:xfrm>
              <a:prstGeom prst="rect">
                <a:avLst/>
              </a:prstGeom>
              <a:solidFill>
                <a:srgbClr val="000000"/>
              </a:solidFill>
              <a:ln w="9360">
                <a:solidFill>
                  <a:srgbClr val="000000"/>
                </a:solidFill>
                <a:miter/>
              </a:ln>
            </xdr:spPr>
            <xdr:style>
              <a:lnRef idx="0"/>
              <a:fillRef idx="0"/>
              <a:effectRef idx="0"/>
              <a:fontRef idx="minor"/>
            </xdr:style>
          </xdr:sp>
          <xdr:sp>
            <xdr:nvSpPr>
              <xdr:cNvPr id="1523" name="Rectangle 569"/>
              <xdr:cNvSpPr/>
            </xdr:nvSpPr>
            <xdr:spPr>
              <a:xfrm>
                <a:off x="1882800" y="6481800"/>
                <a:ext cx="13320" cy="10080"/>
              </a:xfrm>
              <a:prstGeom prst="rect">
                <a:avLst/>
              </a:prstGeom>
              <a:solidFill>
                <a:srgbClr val="000000"/>
              </a:solidFill>
              <a:ln w="9360">
                <a:solidFill>
                  <a:srgbClr val="000000"/>
                </a:solidFill>
                <a:miter/>
              </a:ln>
            </xdr:spPr>
            <xdr:style>
              <a:lnRef idx="0"/>
              <a:fillRef idx="0"/>
              <a:effectRef idx="0"/>
              <a:fontRef idx="minor"/>
            </xdr:style>
          </xdr:sp>
        </xdr:grpSp>
      </xdr:grpSp>
      <xdr:grpSp>
        <xdr:nvGrpSpPr>
          <xdr:cNvPr id="1524" name="Group 570"/>
          <xdr:cNvGrpSpPr/>
        </xdr:nvGrpSpPr>
        <xdr:grpSpPr>
          <a:xfrm>
            <a:off x="2260440" y="6184080"/>
            <a:ext cx="318960" cy="370800"/>
            <a:chOff x="2260440" y="6184080"/>
            <a:chExt cx="318960" cy="370800"/>
          </a:xfrm>
        </xdr:grpSpPr>
        <xdr:sp>
          <xdr:nvSpPr>
            <xdr:cNvPr id="1525" name="Oval 571"/>
            <xdr:cNvSpPr/>
          </xdr:nvSpPr>
          <xdr:spPr>
            <a:xfrm>
              <a:off x="2260440" y="6213960"/>
              <a:ext cx="318960" cy="310680"/>
            </a:xfrm>
            <a:prstGeom prst="ellipse">
              <a:avLst/>
            </a:prstGeom>
            <a:noFill/>
            <a:ln w="9360">
              <a:solidFill>
                <a:srgbClr val="000000"/>
              </a:solidFill>
              <a:miter/>
            </a:ln>
          </xdr:spPr>
          <xdr:style>
            <a:lnRef idx="0"/>
            <a:fillRef idx="0"/>
            <a:effectRef idx="0"/>
            <a:fontRef idx="minor"/>
          </xdr:style>
        </xdr:sp>
        <xdr:sp>
          <xdr:nvSpPr>
            <xdr:cNvPr id="1526" name="Rectangle 572"/>
            <xdr:cNvSpPr/>
          </xdr:nvSpPr>
          <xdr:spPr>
            <a:xfrm>
              <a:off x="2397600" y="6184080"/>
              <a:ext cx="39600" cy="38520"/>
            </a:xfrm>
            <a:prstGeom prst="rect">
              <a:avLst/>
            </a:prstGeom>
            <a:solidFill>
              <a:srgbClr val="000000"/>
            </a:solidFill>
            <a:ln w="9360">
              <a:solidFill>
                <a:srgbClr val="000000"/>
              </a:solidFill>
              <a:miter/>
            </a:ln>
          </xdr:spPr>
          <xdr:style>
            <a:lnRef idx="0"/>
            <a:fillRef idx="0"/>
            <a:effectRef idx="0"/>
            <a:fontRef idx="minor"/>
          </xdr:style>
        </xdr:sp>
        <xdr:sp>
          <xdr:nvSpPr>
            <xdr:cNvPr id="1527" name="Rectangle 573"/>
            <xdr:cNvSpPr/>
          </xdr:nvSpPr>
          <xdr:spPr>
            <a:xfrm>
              <a:off x="2397600" y="6516360"/>
              <a:ext cx="39600" cy="38520"/>
            </a:xfrm>
            <a:prstGeom prst="rect">
              <a:avLst/>
            </a:prstGeom>
            <a:solidFill>
              <a:srgbClr val="000000"/>
            </a:solidFill>
            <a:ln w="9360">
              <a:solidFill>
                <a:srgbClr val="000000"/>
              </a:solidFill>
              <a:miter/>
            </a:ln>
          </xdr:spPr>
          <xdr:style>
            <a:lnRef idx="0"/>
            <a:fillRef idx="0"/>
            <a:effectRef idx="0"/>
            <a:fontRef idx="minor"/>
          </xdr:style>
        </xdr:sp>
        <xdr:grpSp>
          <xdr:nvGrpSpPr>
            <xdr:cNvPr id="1528" name="Group 574"/>
            <xdr:cNvGrpSpPr/>
          </xdr:nvGrpSpPr>
          <xdr:grpSpPr>
            <a:xfrm>
              <a:off x="2295720" y="6244200"/>
              <a:ext cx="247680" cy="10080"/>
              <a:chOff x="2295720" y="6244200"/>
              <a:chExt cx="247680" cy="10080"/>
            </a:xfrm>
          </xdr:grpSpPr>
          <xdr:sp>
            <xdr:nvSpPr>
              <xdr:cNvPr id="1529" name="Rectangle 575"/>
              <xdr:cNvSpPr/>
            </xdr:nvSpPr>
            <xdr:spPr>
              <a:xfrm>
                <a:off x="2530440" y="62442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530" name="Rectangle 576"/>
              <xdr:cNvSpPr/>
            </xdr:nvSpPr>
            <xdr:spPr>
              <a:xfrm>
                <a:off x="2295720" y="62442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531" name="Group 577"/>
            <xdr:cNvGrpSpPr/>
          </xdr:nvGrpSpPr>
          <xdr:grpSpPr>
            <a:xfrm>
              <a:off x="2295720" y="6481800"/>
              <a:ext cx="247680" cy="10080"/>
              <a:chOff x="2295720" y="6481800"/>
              <a:chExt cx="247680" cy="10080"/>
            </a:xfrm>
          </xdr:grpSpPr>
          <xdr:sp>
            <xdr:nvSpPr>
              <xdr:cNvPr id="1532" name="Rectangle 578"/>
              <xdr:cNvSpPr/>
            </xdr:nvSpPr>
            <xdr:spPr>
              <a:xfrm>
                <a:off x="2530440" y="6481800"/>
                <a:ext cx="12960" cy="10080"/>
              </a:xfrm>
              <a:prstGeom prst="rect">
                <a:avLst/>
              </a:prstGeom>
              <a:solidFill>
                <a:srgbClr val="000000"/>
              </a:solidFill>
              <a:ln w="9360">
                <a:solidFill>
                  <a:srgbClr val="000000"/>
                </a:solidFill>
                <a:miter/>
              </a:ln>
            </xdr:spPr>
            <xdr:style>
              <a:lnRef idx="0"/>
              <a:fillRef idx="0"/>
              <a:effectRef idx="0"/>
              <a:fontRef idx="minor"/>
            </xdr:style>
          </xdr:sp>
          <xdr:sp>
            <xdr:nvSpPr>
              <xdr:cNvPr id="1533" name="Rectangle 579"/>
              <xdr:cNvSpPr/>
            </xdr:nvSpPr>
            <xdr:spPr>
              <a:xfrm>
                <a:off x="2295720" y="6481800"/>
                <a:ext cx="12960" cy="1008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534" name="Line 580"/>
          <xdr:cNvSpPr/>
        </xdr:nvSpPr>
        <xdr:spPr>
          <a:xfrm>
            <a:off x="1388880" y="6354000"/>
            <a:ext cx="31320" cy="0"/>
          </a:xfrm>
          <a:prstGeom prst="line">
            <a:avLst/>
          </a:prstGeom>
          <a:ln w="9360">
            <a:solidFill>
              <a:srgbClr val="000000"/>
            </a:solidFill>
            <a:miter/>
          </a:ln>
        </xdr:spPr>
        <xdr:style>
          <a:lnRef idx="0"/>
          <a:fillRef idx="0"/>
          <a:effectRef idx="0"/>
          <a:fontRef idx="minor"/>
        </xdr:style>
      </xdr:sp>
      <xdr:sp>
        <xdr:nvSpPr>
          <xdr:cNvPr id="1535" name="Line 581"/>
          <xdr:cNvSpPr/>
        </xdr:nvSpPr>
        <xdr:spPr>
          <a:xfrm>
            <a:off x="1388880" y="6375960"/>
            <a:ext cx="313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90000</xdr:colOff>
      <xdr:row>13</xdr:row>
      <xdr:rowOff>162000</xdr:rowOff>
    </xdr:from>
    <xdr:to>
      <xdr:col>7</xdr:col>
      <xdr:colOff>15840</xdr:colOff>
      <xdr:row>15</xdr:row>
      <xdr:rowOff>24480</xdr:rowOff>
    </xdr:to>
    <xdr:grpSp>
      <xdr:nvGrpSpPr>
        <xdr:cNvPr id="1536" name="Group 582"/>
        <xdr:cNvGrpSpPr/>
      </xdr:nvGrpSpPr>
      <xdr:grpSpPr>
        <a:xfrm>
          <a:off x="189720" y="1956600"/>
          <a:ext cx="838440" cy="262440"/>
          <a:chOff x="189720" y="1956600"/>
          <a:chExt cx="838440" cy="262440"/>
        </a:xfrm>
      </xdr:grpSpPr>
      <xdr:sp>
        <xdr:nvSpPr>
          <xdr:cNvPr id="1537" name="Rectangle 583"/>
          <xdr:cNvSpPr/>
        </xdr:nvSpPr>
        <xdr:spPr>
          <a:xfrm>
            <a:off x="189720" y="1956600"/>
            <a:ext cx="767520" cy="262440"/>
          </a:xfrm>
          <a:prstGeom prst="roundRect">
            <a:avLst>
              <a:gd name="adj" fmla="val 16667"/>
            </a:avLst>
          </a:prstGeom>
          <a:noFill/>
          <a:ln w="9360">
            <a:solidFill>
              <a:srgbClr val="000000"/>
            </a:solidFill>
            <a:miter/>
          </a:ln>
        </xdr:spPr>
        <xdr:style>
          <a:lnRef idx="0"/>
          <a:fillRef idx="0"/>
          <a:effectRef idx="0"/>
          <a:fontRef idx="minor"/>
        </xdr:style>
      </xdr:sp>
      <xdr:sp>
        <xdr:nvSpPr>
          <xdr:cNvPr id="1538" name="Rectangle 584"/>
          <xdr:cNvSpPr/>
        </xdr:nvSpPr>
        <xdr:spPr>
          <a:xfrm>
            <a:off x="926280" y="202536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1539" name="Rectangle 585"/>
          <xdr:cNvSpPr/>
        </xdr:nvSpPr>
        <xdr:spPr>
          <a:xfrm>
            <a:off x="934920" y="2046600"/>
            <a:ext cx="92880" cy="81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5</xdr:row>
      <xdr:rowOff>162360</xdr:rowOff>
    </xdr:from>
    <xdr:to>
      <xdr:col>7</xdr:col>
      <xdr:colOff>15840</xdr:colOff>
      <xdr:row>17</xdr:row>
      <xdr:rowOff>24480</xdr:rowOff>
    </xdr:to>
    <xdr:grpSp>
      <xdr:nvGrpSpPr>
        <xdr:cNvPr id="1540" name="Group 586"/>
        <xdr:cNvGrpSpPr/>
      </xdr:nvGrpSpPr>
      <xdr:grpSpPr>
        <a:xfrm>
          <a:off x="189720" y="2356920"/>
          <a:ext cx="838440" cy="262080"/>
          <a:chOff x="189720" y="2356920"/>
          <a:chExt cx="838440" cy="262080"/>
        </a:xfrm>
      </xdr:grpSpPr>
      <xdr:sp>
        <xdr:nvSpPr>
          <xdr:cNvPr id="1541" name="Rectangle 587"/>
          <xdr:cNvSpPr/>
        </xdr:nvSpPr>
        <xdr:spPr>
          <a:xfrm>
            <a:off x="189720" y="235692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1542" name="Rectangle 588"/>
          <xdr:cNvSpPr/>
        </xdr:nvSpPr>
        <xdr:spPr>
          <a:xfrm>
            <a:off x="926280" y="242532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1543" name="Rectangle 589"/>
          <xdr:cNvSpPr/>
        </xdr:nvSpPr>
        <xdr:spPr>
          <a:xfrm>
            <a:off x="934920" y="244692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7</xdr:row>
      <xdr:rowOff>162360</xdr:rowOff>
    </xdr:from>
    <xdr:to>
      <xdr:col>7</xdr:col>
      <xdr:colOff>15840</xdr:colOff>
      <xdr:row>19</xdr:row>
      <xdr:rowOff>24120</xdr:rowOff>
    </xdr:to>
    <xdr:grpSp>
      <xdr:nvGrpSpPr>
        <xdr:cNvPr id="1544" name="Group 590"/>
        <xdr:cNvGrpSpPr/>
      </xdr:nvGrpSpPr>
      <xdr:grpSpPr>
        <a:xfrm>
          <a:off x="189720" y="2756880"/>
          <a:ext cx="838440" cy="262080"/>
          <a:chOff x="189720" y="2756880"/>
          <a:chExt cx="838440" cy="262080"/>
        </a:xfrm>
      </xdr:grpSpPr>
      <xdr:sp>
        <xdr:nvSpPr>
          <xdr:cNvPr id="1545" name="Rectangle 591"/>
          <xdr:cNvSpPr/>
        </xdr:nvSpPr>
        <xdr:spPr>
          <a:xfrm>
            <a:off x="189720" y="275688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1546" name="Rectangle 592"/>
          <xdr:cNvSpPr/>
        </xdr:nvSpPr>
        <xdr:spPr>
          <a:xfrm>
            <a:off x="926280" y="282528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1547" name="Rectangle 593"/>
          <xdr:cNvSpPr/>
        </xdr:nvSpPr>
        <xdr:spPr>
          <a:xfrm>
            <a:off x="934920" y="284688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19</xdr:row>
      <xdr:rowOff>162000</xdr:rowOff>
    </xdr:from>
    <xdr:to>
      <xdr:col>7</xdr:col>
      <xdr:colOff>15840</xdr:colOff>
      <xdr:row>21</xdr:row>
      <xdr:rowOff>24120</xdr:rowOff>
    </xdr:to>
    <xdr:grpSp>
      <xdr:nvGrpSpPr>
        <xdr:cNvPr id="1548" name="Group 594"/>
        <xdr:cNvGrpSpPr/>
      </xdr:nvGrpSpPr>
      <xdr:grpSpPr>
        <a:xfrm>
          <a:off x="189720" y="3156840"/>
          <a:ext cx="838440" cy="262080"/>
          <a:chOff x="189720" y="3156840"/>
          <a:chExt cx="838440" cy="262080"/>
        </a:xfrm>
      </xdr:grpSpPr>
      <xdr:sp>
        <xdr:nvSpPr>
          <xdr:cNvPr id="1549" name="Rectangle 595"/>
          <xdr:cNvSpPr/>
        </xdr:nvSpPr>
        <xdr:spPr>
          <a:xfrm>
            <a:off x="189720" y="3156840"/>
            <a:ext cx="767520" cy="262080"/>
          </a:xfrm>
          <a:prstGeom prst="roundRect">
            <a:avLst>
              <a:gd name="adj" fmla="val 16667"/>
            </a:avLst>
          </a:prstGeom>
          <a:noFill/>
          <a:ln w="9360">
            <a:solidFill>
              <a:srgbClr val="000000"/>
            </a:solidFill>
            <a:miter/>
          </a:ln>
        </xdr:spPr>
        <xdr:style>
          <a:lnRef idx="0"/>
          <a:fillRef idx="0"/>
          <a:effectRef idx="0"/>
          <a:fontRef idx="minor"/>
        </xdr:style>
      </xdr:sp>
      <xdr:sp>
        <xdr:nvSpPr>
          <xdr:cNvPr id="1550" name="Rectangle 596"/>
          <xdr:cNvSpPr/>
        </xdr:nvSpPr>
        <xdr:spPr>
          <a:xfrm>
            <a:off x="926280" y="322524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1551" name="Rectangle 597"/>
          <xdr:cNvSpPr/>
        </xdr:nvSpPr>
        <xdr:spPr>
          <a:xfrm>
            <a:off x="934920" y="3246840"/>
            <a:ext cx="92880" cy="8136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0000</xdr:colOff>
      <xdr:row>21</xdr:row>
      <xdr:rowOff>162000</xdr:rowOff>
    </xdr:from>
    <xdr:to>
      <xdr:col>7</xdr:col>
      <xdr:colOff>15840</xdr:colOff>
      <xdr:row>23</xdr:row>
      <xdr:rowOff>24480</xdr:rowOff>
    </xdr:to>
    <xdr:grpSp>
      <xdr:nvGrpSpPr>
        <xdr:cNvPr id="1552" name="Group 598"/>
        <xdr:cNvGrpSpPr/>
      </xdr:nvGrpSpPr>
      <xdr:grpSpPr>
        <a:xfrm>
          <a:off x="189720" y="3556800"/>
          <a:ext cx="838440" cy="262440"/>
          <a:chOff x="189720" y="3556800"/>
          <a:chExt cx="838440" cy="262440"/>
        </a:xfrm>
      </xdr:grpSpPr>
      <xdr:sp>
        <xdr:nvSpPr>
          <xdr:cNvPr id="1553" name="Rectangle 599"/>
          <xdr:cNvSpPr/>
        </xdr:nvSpPr>
        <xdr:spPr>
          <a:xfrm>
            <a:off x="189720" y="3556800"/>
            <a:ext cx="767520" cy="262440"/>
          </a:xfrm>
          <a:prstGeom prst="roundRect">
            <a:avLst>
              <a:gd name="adj" fmla="val 16667"/>
            </a:avLst>
          </a:prstGeom>
          <a:noFill/>
          <a:ln w="9360">
            <a:solidFill>
              <a:srgbClr val="000000"/>
            </a:solidFill>
            <a:miter/>
          </a:ln>
        </xdr:spPr>
        <xdr:style>
          <a:lnRef idx="0"/>
          <a:fillRef idx="0"/>
          <a:effectRef idx="0"/>
          <a:fontRef idx="minor"/>
        </xdr:style>
      </xdr:sp>
      <xdr:sp>
        <xdr:nvSpPr>
          <xdr:cNvPr id="1554" name="Rectangle 600"/>
          <xdr:cNvSpPr/>
        </xdr:nvSpPr>
        <xdr:spPr>
          <a:xfrm>
            <a:off x="926280" y="3625560"/>
            <a:ext cx="101880" cy="128880"/>
          </a:xfrm>
          <a:prstGeom prst="rect">
            <a:avLst/>
          </a:prstGeom>
          <a:solidFill>
            <a:srgbClr val="ffffff"/>
          </a:solidFill>
          <a:ln w="9360">
            <a:solidFill>
              <a:srgbClr val="000000"/>
            </a:solidFill>
            <a:miter/>
          </a:ln>
        </xdr:spPr>
        <xdr:style>
          <a:lnRef idx="0"/>
          <a:fillRef idx="0"/>
          <a:effectRef idx="0"/>
          <a:fontRef idx="minor"/>
        </xdr:style>
      </xdr:sp>
      <xdr:sp>
        <xdr:nvSpPr>
          <xdr:cNvPr id="1555" name="Rectangle 601"/>
          <xdr:cNvSpPr/>
        </xdr:nvSpPr>
        <xdr:spPr>
          <a:xfrm>
            <a:off x="934920" y="3646800"/>
            <a:ext cx="92880" cy="81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5</xdr:col>
      <xdr:colOff>19800</xdr:colOff>
      <xdr:row>41</xdr:row>
      <xdr:rowOff>28440</xdr:rowOff>
    </xdr:from>
    <xdr:to>
      <xdr:col>16</xdr:col>
      <xdr:colOff>16200</xdr:colOff>
      <xdr:row>44</xdr:row>
      <xdr:rowOff>81720</xdr:rowOff>
    </xdr:to>
    <xdr:grpSp>
      <xdr:nvGrpSpPr>
        <xdr:cNvPr id="1556" name="Group 602"/>
        <xdr:cNvGrpSpPr/>
      </xdr:nvGrpSpPr>
      <xdr:grpSpPr>
        <a:xfrm>
          <a:off x="2678040" y="5754960"/>
          <a:ext cx="317520" cy="375120"/>
          <a:chOff x="2678040" y="5754960"/>
          <a:chExt cx="317520" cy="375120"/>
        </a:xfrm>
      </xdr:grpSpPr>
      <xdr:sp>
        <xdr:nvSpPr>
          <xdr:cNvPr id="1557" name="Oval 603"/>
          <xdr:cNvSpPr/>
        </xdr:nvSpPr>
        <xdr:spPr>
          <a:xfrm>
            <a:off x="2678040" y="5785200"/>
            <a:ext cx="317520" cy="314280"/>
          </a:xfrm>
          <a:prstGeom prst="ellipse">
            <a:avLst/>
          </a:prstGeom>
          <a:noFill/>
          <a:ln w="9360">
            <a:solidFill>
              <a:srgbClr val="000000"/>
            </a:solidFill>
            <a:miter/>
          </a:ln>
        </xdr:spPr>
        <xdr:style>
          <a:lnRef idx="0"/>
          <a:fillRef idx="0"/>
          <a:effectRef idx="0"/>
          <a:fontRef idx="minor"/>
        </xdr:style>
      </xdr:sp>
      <xdr:sp>
        <xdr:nvSpPr>
          <xdr:cNvPr id="1558" name="Rectangle 604"/>
          <xdr:cNvSpPr/>
        </xdr:nvSpPr>
        <xdr:spPr>
          <a:xfrm>
            <a:off x="2814840" y="575496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559" name="Rectangle 605"/>
          <xdr:cNvSpPr/>
        </xdr:nvSpPr>
        <xdr:spPr>
          <a:xfrm>
            <a:off x="2814840" y="609084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560" name="Group 606"/>
          <xdr:cNvGrpSpPr/>
        </xdr:nvGrpSpPr>
        <xdr:grpSpPr>
          <a:xfrm>
            <a:off x="2713320" y="5815800"/>
            <a:ext cx="246600" cy="10440"/>
            <a:chOff x="2713320" y="5815800"/>
            <a:chExt cx="246600" cy="10440"/>
          </a:xfrm>
        </xdr:grpSpPr>
        <xdr:sp>
          <xdr:nvSpPr>
            <xdr:cNvPr id="1561" name="Rectangle 607"/>
            <xdr:cNvSpPr/>
          </xdr:nvSpPr>
          <xdr:spPr>
            <a:xfrm>
              <a:off x="2946960" y="581580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562" name="Rectangle 608"/>
            <xdr:cNvSpPr/>
          </xdr:nvSpPr>
          <xdr:spPr>
            <a:xfrm>
              <a:off x="2713320" y="581580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563" name="Group 609"/>
          <xdr:cNvGrpSpPr/>
        </xdr:nvGrpSpPr>
        <xdr:grpSpPr>
          <a:xfrm>
            <a:off x="2713320" y="6055920"/>
            <a:ext cx="246600" cy="10440"/>
            <a:chOff x="2713320" y="6055920"/>
            <a:chExt cx="246600" cy="10440"/>
          </a:xfrm>
        </xdr:grpSpPr>
        <xdr:sp>
          <xdr:nvSpPr>
            <xdr:cNvPr id="1564" name="Rectangle 610"/>
            <xdr:cNvSpPr/>
          </xdr:nvSpPr>
          <xdr:spPr>
            <a:xfrm>
              <a:off x="2946960" y="60559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565" name="Rectangle 611"/>
            <xdr:cNvSpPr/>
          </xdr:nvSpPr>
          <xdr:spPr>
            <a:xfrm>
              <a:off x="2713320" y="60559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5</xdr:col>
      <xdr:colOff>19800</xdr:colOff>
      <xdr:row>45</xdr:row>
      <xdr:rowOff>28440</xdr:rowOff>
    </xdr:from>
    <xdr:to>
      <xdr:col>16</xdr:col>
      <xdr:colOff>16200</xdr:colOff>
      <xdr:row>48</xdr:row>
      <xdr:rowOff>81720</xdr:rowOff>
    </xdr:to>
    <xdr:grpSp>
      <xdr:nvGrpSpPr>
        <xdr:cNvPr id="1566" name="Group 612"/>
        <xdr:cNvGrpSpPr/>
      </xdr:nvGrpSpPr>
      <xdr:grpSpPr>
        <a:xfrm>
          <a:off x="2678040" y="6184080"/>
          <a:ext cx="317520" cy="375120"/>
          <a:chOff x="2678040" y="6184080"/>
          <a:chExt cx="317520" cy="375120"/>
        </a:xfrm>
      </xdr:grpSpPr>
      <xdr:sp>
        <xdr:nvSpPr>
          <xdr:cNvPr id="1567" name="Oval 613"/>
          <xdr:cNvSpPr/>
        </xdr:nvSpPr>
        <xdr:spPr>
          <a:xfrm>
            <a:off x="2678040" y="6214320"/>
            <a:ext cx="317520" cy="314280"/>
          </a:xfrm>
          <a:prstGeom prst="ellipse">
            <a:avLst/>
          </a:prstGeom>
          <a:noFill/>
          <a:ln w="9360">
            <a:solidFill>
              <a:srgbClr val="000000"/>
            </a:solidFill>
            <a:miter/>
          </a:ln>
        </xdr:spPr>
        <xdr:style>
          <a:lnRef idx="0"/>
          <a:fillRef idx="0"/>
          <a:effectRef idx="0"/>
          <a:fontRef idx="minor"/>
        </xdr:style>
      </xdr:sp>
      <xdr:sp>
        <xdr:nvSpPr>
          <xdr:cNvPr id="1568" name="Rectangle 614"/>
          <xdr:cNvSpPr/>
        </xdr:nvSpPr>
        <xdr:spPr>
          <a:xfrm>
            <a:off x="2814840" y="6184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569" name="Rectangle 615"/>
          <xdr:cNvSpPr/>
        </xdr:nvSpPr>
        <xdr:spPr>
          <a:xfrm>
            <a:off x="2814840" y="651996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570" name="Group 616"/>
          <xdr:cNvGrpSpPr/>
        </xdr:nvGrpSpPr>
        <xdr:grpSpPr>
          <a:xfrm>
            <a:off x="2713320" y="6244920"/>
            <a:ext cx="246600" cy="10440"/>
            <a:chOff x="2713320" y="6244920"/>
            <a:chExt cx="246600" cy="10440"/>
          </a:xfrm>
        </xdr:grpSpPr>
        <xdr:sp>
          <xdr:nvSpPr>
            <xdr:cNvPr id="1571" name="Rectangle 617"/>
            <xdr:cNvSpPr/>
          </xdr:nvSpPr>
          <xdr:spPr>
            <a:xfrm>
              <a:off x="2946960" y="62449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572" name="Rectangle 618"/>
            <xdr:cNvSpPr/>
          </xdr:nvSpPr>
          <xdr:spPr>
            <a:xfrm>
              <a:off x="2713320" y="62449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573" name="Group 619"/>
          <xdr:cNvGrpSpPr/>
        </xdr:nvGrpSpPr>
        <xdr:grpSpPr>
          <a:xfrm>
            <a:off x="2713320" y="6485040"/>
            <a:ext cx="246600" cy="10440"/>
            <a:chOff x="2713320" y="6485040"/>
            <a:chExt cx="246600" cy="10440"/>
          </a:xfrm>
        </xdr:grpSpPr>
        <xdr:sp>
          <xdr:nvSpPr>
            <xdr:cNvPr id="1574" name="Rectangle 620"/>
            <xdr:cNvSpPr/>
          </xdr:nvSpPr>
          <xdr:spPr>
            <a:xfrm>
              <a:off x="2946960" y="64850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575" name="Rectangle 621"/>
            <xdr:cNvSpPr/>
          </xdr:nvSpPr>
          <xdr:spPr>
            <a:xfrm>
              <a:off x="2713320" y="64850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140400</xdr:colOff>
      <xdr:row>11</xdr:row>
      <xdr:rowOff>57240</xdr:rowOff>
    </xdr:from>
    <xdr:to>
      <xdr:col>7</xdr:col>
      <xdr:colOff>190800</xdr:colOff>
      <xdr:row>11</xdr:row>
      <xdr:rowOff>95040</xdr:rowOff>
    </xdr:to>
    <xdr:sp>
      <xdr:nvSpPr>
        <xdr:cNvPr id="1576" name="AutoShape 622"/>
        <xdr:cNvSpPr/>
      </xdr:nvSpPr>
      <xdr:spPr>
        <a:xfrm>
          <a:off x="1152720" y="145188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40400</xdr:colOff>
      <xdr:row>11</xdr:row>
      <xdr:rowOff>57240</xdr:rowOff>
    </xdr:from>
    <xdr:to>
      <xdr:col>9</xdr:col>
      <xdr:colOff>190800</xdr:colOff>
      <xdr:row>11</xdr:row>
      <xdr:rowOff>95040</xdr:rowOff>
    </xdr:to>
    <xdr:sp>
      <xdr:nvSpPr>
        <xdr:cNvPr id="1577" name="AutoShape 623"/>
        <xdr:cNvSpPr/>
      </xdr:nvSpPr>
      <xdr:spPr>
        <a:xfrm>
          <a:off x="1564200" y="145188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26</xdr:row>
      <xdr:rowOff>95760</xdr:rowOff>
    </xdr:from>
    <xdr:to>
      <xdr:col>9</xdr:col>
      <xdr:colOff>200880</xdr:colOff>
      <xdr:row>27</xdr:row>
      <xdr:rowOff>19440</xdr:rowOff>
    </xdr:to>
    <xdr:sp>
      <xdr:nvSpPr>
        <xdr:cNvPr id="1578" name="AutoShape 624"/>
        <xdr:cNvSpPr/>
      </xdr:nvSpPr>
      <xdr:spPr>
        <a:xfrm>
          <a:off x="1574280" y="4212360"/>
          <a:ext cx="50400" cy="30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480</xdr:colOff>
      <xdr:row>40</xdr:row>
      <xdr:rowOff>95400</xdr:rowOff>
    </xdr:from>
    <xdr:to>
      <xdr:col>7</xdr:col>
      <xdr:colOff>200880</xdr:colOff>
      <xdr:row>41</xdr:row>
      <xdr:rowOff>19080</xdr:rowOff>
    </xdr:to>
    <xdr:sp>
      <xdr:nvSpPr>
        <xdr:cNvPr id="1579" name="AutoShape 625"/>
        <xdr:cNvSpPr/>
      </xdr:nvSpPr>
      <xdr:spPr>
        <a:xfrm>
          <a:off x="1162800" y="5714640"/>
          <a:ext cx="50400" cy="30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560</xdr:colOff>
      <xdr:row>11</xdr:row>
      <xdr:rowOff>47160</xdr:rowOff>
    </xdr:from>
    <xdr:to>
      <xdr:col>11</xdr:col>
      <xdr:colOff>160920</xdr:colOff>
      <xdr:row>11</xdr:row>
      <xdr:rowOff>104400</xdr:rowOff>
    </xdr:to>
    <xdr:sp>
      <xdr:nvSpPr>
        <xdr:cNvPr id="1580" name="Line 626"/>
        <xdr:cNvSpPr/>
      </xdr:nvSpPr>
      <xdr:spPr>
        <a:xfrm flipV="1">
          <a:off x="1995840" y="144180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0200</xdr:colOff>
      <xdr:row>11</xdr:row>
      <xdr:rowOff>47520</xdr:rowOff>
    </xdr:from>
    <xdr:to>
      <xdr:col>13</xdr:col>
      <xdr:colOff>160560</xdr:colOff>
      <xdr:row>11</xdr:row>
      <xdr:rowOff>114480</xdr:rowOff>
    </xdr:to>
    <xdr:sp>
      <xdr:nvSpPr>
        <xdr:cNvPr id="1581" name="Line 627"/>
        <xdr:cNvSpPr/>
      </xdr:nvSpPr>
      <xdr:spPr>
        <a:xfrm flipH="1" flipV="1">
          <a:off x="2406960" y="144216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2</xdr:row>
      <xdr:rowOff>76320</xdr:rowOff>
    </xdr:from>
    <xdr:to>
      <xdr:col>1</xdr:col>
      <xdr:colOff>79920</xdr:colOff>
      <xdr:row>43</xdr:row>
      <xdr:rowOff>28440</xdr:rowOff>
    </xdr:to>
    <xdr:sp>
      <xdr:nvSpPr>
        <xdr:cNvPr id="1582" name="AutoShape 628"/>
        <xdr:cNvSpPr/>
      </xdr:nvSpPr>
      <xdr:spPr>
        <a:xfrm rot="5400000">
          <a:off x="109800" y="5899680"/>
          <a:ext cx="5940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60</xdr:colOff>
      <xdr:row>46</xdr:row>
      <xdr:rowOff>76320</xdr:rowOff>
    </xdr:from>
    <xdr:to>
      <xdr:col>1</xdr:col>
      <xdr:colOff>79920</xdr:colOff>
      <xdr:row>47</xdr:row>
      <xdr:rowOff>28800</xdr:rowOff>
    </xdr:to>
    <xdr:sp>
      <xdr:nvSpPr>
        <xdr:cNvPr id="1583" name="AutoShape 629"/>
        <xdr:cNvSpPr/>
      </xdr:nvSpPr>
      <xdr:spPr>
        <a:xfrm rot="5400000">
          <a:off x="109440" y="6328800"/>
          <a:ext cx="59760" cy="80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9720</xdr:rowOff>
    </xdr:from>
    <xdr:to>
      <xdr:col>1</xdr:col>
      <xdr:colOff>20160</xdr:colOff>
      <xdr:row>46</xdr:row>
      <xdr:rowOff>107280</xdr:rowOff>
    </xdr:to>
    <xdr:sp>
      <xdr:nvSpPr>
        <xdr:cNvPr id="1584" name="Line 630"/>
        <xdr:cNvSpPr/>
      </xdr:nvSpPr>
      <xdr:spPr>
        <a:xfrm>
          <a:off x="119880" y="5950800"/>
          <a:ext cx="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1</xdr:row>
      <xdr:rowOff>114480</xdr:rowOff>
    </xdr:from>
    <xdr:to>
      <xdr:col>19</xdr:col>
      <xdr:colOff>31320</xdr:colOff>
      <xdr:row>13</xdr:row>
      <xdr:rowOff>90720</xdr:rowOff>
    </xdr:to>
    <xdr:grpSp>
      <xdr:nvGrpSpPr>
        <xdr:cNvPr id="1585" name="Group 631"/>
        <xdr:cNvGrpSpPr/>
      </xdr:nvGrpSpPr>
      <xdr:grpSpPr>
        <a:xfrm>
          <a:off x="3351600" y="1509120"/>
          <a:ext cx="442800" cy="376200"/>
          <a:chOff x="3351600" y="1509120"/>
          <a:chExt cx="442800" cy="376200"/>
        </a:xfrm>
      </xdr:grpSpPr>
      <xdr:grpSp>
        <xdr:nvGrpSpPr>
          <xdr:cNvPr id="1586" name="Group 632"/>
          <xdr:cNvGrpSpPr/>
        </xdr:nvGrpSpPr>
        <xdr:grpSpPr>
          <a:xfrm>
            <a:off x="3417840" y="1509120"/>
            <a:ext cx="376560" cy="371880"/>
            <a:chOff x="3417840" y="1509120"/>
            <a:chExt cx="376560" cy="371880"/>
          </a:xfrm>
        </xdr:grpSpPr>
        <xdr:sp>
          <xdr:nvSpPr>
            <xdr:cNvPr id="1587" name="Oval 633"/>
            <xdr:cNvSpPr/>
          </xdr:nvSpPr>
          <xdr:spPr>
            <a:xfrm>
              <a:off x="3448440" y="1539360"/>
              <a:ext cx="315360" cy="311400"/>
            </a:xfrm>
            <a:prstGeom prst="ellipse">
              <a:avLst/>
            </a:prstGeom>
            <a:noFill/>
            <a:ln w="9360">
              <a:solidFill>
                <a:srgbClr val="000000"/>
              </a:solidFill>
              <a:miter/>
            </a:ln>
          </xdr:spPr>
          <xdr:style>
            <a:lnRef idx="0"/>
            <a:fillRef idx="0"/>
            <a:effectRef idx="0"/>
            <a:fontRef idx="minor"/>
          </xdr:style>
        </xdr:sp>
        <xdr:sp>
          <xdr:nvSpPr>
            <xdr:cNvPr id="1588" name="Oval 634"/>
            <xdr:cNvSpPr/>
          </xdr:nvSpPr>
          <xdr:spPr>
            <a:xfrm>
              <a:off x="3417840" y="1509120"/>
              <a:ext cx="376560" cy="371880"/>
            </a:xfrm>
            <a:prstGeom prst="ellipse">
              <a:avLst/>
            </a:prstGeom>
            <a:noFill/>
            <a:ln w="9360">
              <a:solidFill>
                <a:srgbClr val="000000"/>
              </a:solidFill>
              <a:miter/>
            </a:ln>
          </xdr:spPr>
          <xdr:style>
            <a:lnRef idx="0"/>
            <a:fillRef idx="0"/>
            <a:effectRef idx="0"/>
            <a:fontRef idx="minor"/>
          </xdr:style>
        </xdr:sp>
      </xdr:grpSp>
      <xdr:sp>
        <xdr:nvSpPr>
          <xdr:cNvPr id="1589" name="Rectangle 635"/>
          <xdr:cNvSpPr/>
        </xdr:nvSpPr>
        <xdr:spPr>
          <a:xfrm>
            <a:off x="3351600" y="163008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1590" name="Rectangle 636"/>
          <xdr:cNvSpPr/>
        </xdr:nvSpPr>
        <xdr:spPr>
          <a:xfrm>
            <a:off x="3351600" y="165600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1591" name="Rectangle 637"/>
          <xdr:cNvSpPr/>
        </xdr:nvSpPr>
        <xdr:spPr>
          <a:xfrm>
            <a:off x="3573000" y="150912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1592" name="Rectangle 638"/>
          <xdr:cNvSpPr/>
        </xdr:nvSpPr>
        <xdr:spPr>
          <a:xfrm>
            <a:off x="3573000" y="182916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1593" name="Rectangle 639"/>
          <xdr:cNvSpPr/>
        </xdr:nvSpPr>
        <xdr:spPr>
          <a:xfrm>
            <a:off x="3750120" y="164736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0</xdr:col>
      <xdr:colOff>20160</xdr:colOff>
      <xdr:row>11</xdr:row>
      <xdr:rowOff>114480</xdr:rowOff>
    </xdr:from>
    <xdr:to>
      <xdr:col>21</xdr:col>
      <xdr:colOff>15840</xdr:colOff>
      <xdr:row>13</xdr:row>
      <xdr:rowOff>90720</xdr:rowOff>
    </xdr:to>
    <xdr:grpSp>
      <xdr:nvGrpSpPr>
        <xdr:cNvPr id="1594" name="Group 640"/>
        <xdr:cNvGrpSpPr/>
      </xdr:nvGrpSpPr>
      <xdr:grpSpPr>
        <a:xfrm>
          <a:off x="3873240" y="1509120"/>
          <a:ext cx="317160" cy="376200"/>
          <a:chOff x="3873240" y="1509120"/>
          <a:chExt cx="317160" cy="376200"/>
        </a:xfrm>
      </xdr:grpSpPr>
      <xdr:sp>
        <xdr:nvSpPr>
          <xdr:cNvPr id="1595" name="Oval 641"/>
          <xdr:cNvSpPr/>
        </xdr:nvSpPr>
        <xdr:spPr>
          <a:xfrm>
            <a:off x="3873240" y="1539720"/>
            <a:ext cx="317160" cy="315000"/>
          </a:xfrm>
          <a:prstGeom prst="ellipse">
            <a:avLst/>
          </a:prstGeom>
          <a:noFill/>
          <a:ln w="9360">
            <a:solidFill>
              <a:srgbClr val="000000"/>
            </a:solidFill>
            <a:miter/>
          </a:ln>
        </xdr:spPr>
        <xdr:style>
          <a:lnRef idx="0"/>
          <a:fillRef idx="0"/>
          <a:effectRef idx="0"/>
          <a:fontRef idx="minor"/>
        </xdr:style>
      </xdr:sp>
      <xdr:sp>
        <xdr:nvSpPr>
          <xdr:cNvPr id="1596" name="Rectangle 642"/>
          <xdr:cNvSpPr/>
        </xdr:nvSpPr>
        <xdr:spPr>
          <a:xfrm>
            <a:off x="4009680" y="15091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597" name="Rectangle 643"/>
          <xdr:cNvSpPr/>
        </xdr:nvSpPr>
        <xdr:spPr>
          <a:xfrm>
            <a:off x="4009680" y="18460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598" name="Group 644"/>
          <xdr:cNvGrpSpPr/>
        </xdr:nvGrpSpPr>
        <xdr:grpSpPr>
          <a:xfrm>
            <a:off x="3908160" y="1570320"/>
            <a:ext cx="246600" cy="10440"/>
            <a:chOff x="3908160" y="1570320"/>
            <a:chExt cx="246600" cy="10440"/>
          </a:xfrm>
        </xdr:grpSpPr>
        <xdr:sp>
          <xdr:nvSpPr>
            <xdr:cNvPr id="1599" name="Rectangle 645"/>
            <xdr:cNvSpPr/>
          </xdr:nvSpPr>
          <xdr:spPr>
            <a:xfrm>
              <a:off x="4141800" y="15703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00" name="Rectangle 646"/>
            <xdr:cNvSpPr/>
          </xdr:nvSpPr>
          <xdr:spPr>
            <a:xfrm>
              <a:off x="3908160" y="15703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01" name="Group 647"/>
          <xdr:cNvGrpSpPr/>
        </xdr:nvGrpSpPr>
        <xdr:grpSpPr>
          <a:xfrm>
            <a:off x="3908160" y="1811160"/>
            <a:ext cx="246600" cy="10440"/>
            <a:chOff x="3908160" y="1811160"/>
            <a:chExt cx="246600" cy="10440"/>
          </a:xfrm>
        </xdr:grpSpPr>
        <xdr:sp>
          <xdr:nvSpPr>
            <xdr:cNvPr id="1602" name="Rectangle 648"/>
            <xdr:cNvSpPr/>
          </xdr:nvSpPr>
          <xdr:spPr>
            <a:xfrm>
              <a:off x="4141800" y="1811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03" name="Rectangle 649"/>
            <xdr:cNvSpPr/>
          </xdr:nvSpPr>
          <xdr:spPr>
            <a:xfrm>
              <a:off x="3908160" y="1811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2</xdr:col>
      <xdr:colOff>20160</xdr:colOff>
      <xdr:row>11</xdr:row>
      <xdr:rowOff>114480</xdr:rowOff>
    </xdr:from>
    <xdr:to>
      <xdr:col>23</xdr:col>
      <xdr:colOff>15840</xdr:colOff>
      <xdr:row>13</xdr:row>
      <xdr:rowOff>90720</xdr:rowOff>
    </xdr:to>
    <xdr:grpSp>
      <xdr:nvGrpSpPr>
        <xdr:cNvPr id="1604" name="Group 650"/>
        <xdr:cNvGrpSpPr/>
      </xdr:nvGrpSpPr>
      <xdr:grpSpPr>
        <a:xfrm>
          <a:off x="4284720" y="1509120"/>
          <a:ext cx="317160" cy="376200"/>
          <a:chOff x="4284720" y="1509120"/>
          <a:chExt cx="317160" cy="376200"/>
        </a:xfrm>
      </xdr:grpSpPr>
      <xdr:sp>
        <xdr:nvSpPr>
          <xdr:cNvPr id="1605" name="Oval 651"/>
          <xdr:cNvSpPr/>
        </xdr:nvSpPr>
        <xdr:spPr>
          <a:xfrm>
            <a:off x="4284720" y="1539720"/>
            <a:ext cx="317160" cy="315000"/>
          </a:xfrm>
          <a:prstGeom prst="ellipse">
            <a:avLst/>
          </a:prstGeom>
          <a:noFill/>
          <a:ln w="9360">
            <a:solidFill>
              <a:srgbClr val="000000"/>
            </a:solidFill>
            <a:miter/>
          </a:ln>
        </xdr:spPr>
        <xdr:style>
          <a:lnRef idx="0"/>
          <a:fillRef idx="0"/>
          <a:effectRef idx="0"/>
          <a:fontRef idx="minor"/>
        </xdr:style>
      </xdr:sp>
      <xdr:sp>
        <xdr:nvSpPr>
          <xdr:cNvPr id="1606" name="Rectangle 652"/>
          <xdr:cNvSpPr/>
        </xdr:nvSpPr>
        <xdr:spPr>
          <a:xfrm>
            <a:off x="4421160" y="15091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07" name="Rectangle 653"/>
          <xdr:cNvSpPr/>
        </xdr:nvSpPr>
        <xdr:spPr>
          <a:xfrm>
            <a:off x="4421160" y="18460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08" name="Group 654"/>
          <xdr:cNvGrpSpPr/>
        </xdr:nvGrpSpPr>
        <xdr:grpSpPr>
          <a:xfrm>
            <a:off x="4319640" y="1570320"/>
            <a:ext cx="246600" cy="10440"/>
            <a:chOff x="4319640" y="1570320"/>
            <a:chExt cx="246600" cy="10440"/>
          </a:xfrm>
        </xdr:grpSpPr>
        <xdr:sp>
          <xdr:nvSpPr>
            <xdr:cNvPr id="1609" name="Rectangle 655"/>
            <xdr:cNvSpPr/>
          </xdr:nvSpPr>
          <xdr:spPr>
            <a:xfrm>
              <a:off x="4553280" y="15703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10" name="Rectangle 656"/>
            <xdr:cNvSpPr/>
          </xdr:nvSpPr>
          <xdr:spPr>
            <a:xfrm>
              <a:off x="4319640" y="15703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11" name="Group 657"/>
          <xdr:cNvGrpSpPr/>
        </xdr:nvGrpSpPr>
        <xdr:grpSpPr>
          <a:xfrm>
            <a:off x="4319640" y="1811160"/>
            <a:ext cx="246600" cy="10440"/>
            <a:chOff x="4319640" y="1811160"/>
            <a:chExt cx="246600" cy="10440"/>
          </a:xfrm>
        </xdr:grpSpPr>
        <xdr:sp>
          <xdr:nvSpPr>
            <xdr:cNvPr id="1612" name="Rectangle 658"/>
            <xdr:cNvSpPr/>
          </xdr:nvSpPr>
          <xdr:spPr>
            <a:xfrm>
              <a:off x="4553280" y="1811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13" name="Rectangle 659"/>
            <xdr:cNvSpPr/>
          </xdr:nvSpPr>
          <xdr:spPr>
            <a:xfrm>
              <a:off x="4319640" y="1811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7</xdr:col>
      <xdr:colOff>70200</xdr:colOff>
      <xdr:row>13</xdr:row>
      <xdr:rowOff>114480</xdr:rowOff>
    </xdr:from>
    <xdr:to>
      <xdr:col>19</xdr:col>
      <xdr:colOff>35640</xdr:colOff>
      <xdr:row>15</xdr:row>
      <xdr:rowOff>91080</xdr:rowOff>
    </xdr:to>
    <xdr:grpSp>
      <xdr:nvGrpSpPr>
        <xdr:cNvPr id="1614" name="Group 660"/>
        <xdr:cNvGrpSpPr/>
      </xdr:nvGrpSpPr>
      <xdr:grpSpPr>
        <a:xfrm>
          <a:off x="3421800" y="1909080"/>
          <a:ext cx="376920" cy="376560"/>
          <a:chOff x="3421800" y="1909080"/>
          <a:chExt cx="376920" cy="376560"/>
        </a:xfrm>
      </xdr:grpSpPr>
      <xdr:sp>
        <xdr:nvSpPr>
          <xdr:cNvPr id="1615" name="Oval 661"/>
          <xdr:cNvSpPr/>
        </xdr:nvSpPr>
        <xdr:spPr>
          <a:xfrm>
            <a:off x="3452400" y="1939680"/>
            <a:ext cx="315720" cy="315360"/>
          </a:xfrm>
          <a:prstGeom prst="ellipse">
            <a:avLst/>
          </a:prstGeom>
          <a:noFill/>
          <a:ln w="9360">
            <a:solidFill>
              <a:srgbClr val="000000"/>
            </a:solidFill>
            <a:miter/>
          </a:ln>
        </xdr:spPr>
        <xdr:style>
          <a:lnRef idx="0"/>
          <a:fillRef idx="0"/>
          <a:effectRef idx="0"/>
          <a:fontRef idx="minor"/>
        </xdr:style>
      </xdr:sp>
      <xdr:sp>
        <xdr:nvSpPr>
          <xdr:cNvPr id="1616" name="Oval 662"/>
          <xdr:cNvSpPr/>
        </xdr:nvSpPr>
        <xdr:spPr>
          <a:xfrm>
            <a:off x="3421800" y="1909080"/>
            <a:ext cx="376920" cy="37656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7</xdr:col>
      <xdr:colOff>0</xdr:colOff>
      <xdr:row>14</xdr:row>
      <xdr:rowOff>47520</xdr:rowOff>
    </xdr:from>
    <xdr:to>
      <xdr:col>18</xdr:col>
      <xdr:colOff>20520</xdr:colOff>
      <xdr:row>14</xdr:row>
      <xdr:rowOff>180720</xdr:rowOff>
    </xdr:to>
    <xdr:sp>
      <xdr:nvSpPr>
        <xdr:cNvPr id="1617" name="Rectangle 663"/>
        <xdr:cNvSpPr/>
      </xdr:nvSpPr>
      <xdr:spPr>
        <a:xfrm>
          <a:off x="3351600" y="2032560"/>
          <a:ext cx="11052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0</xdr:colOff>
      <xdr:row>14</xdr:row>
      <xdr:rowOff>66240</xdr:rowOff>
    </xdr:from>
    <xdr:to>
      <xdr:col>18</xdr:col>
      <xdr:colOff>20520</xdr:colOff>
      <xdr:row>14</xdr:row>
      <xdr:rowOff>152280</xdr:rowOff>
    </xdr:to>
    <xdr:sp>
      <xdr:nvSpPr>
        <xdr:cNvPr id="1618" name="Rectangle 664"/>
        <xdr:cNvSpPr/>
      </xdr:nvSpPr>
      <xdr:spPr>
        <a:xfrm>
          <a:off x="3351600" y="2051280"/>
          <a:ext cx="110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3</xdr:row>
      <xdr:rowOff>114480</xdr:rowOff>
    </xdr:from>
    <xdr:to>
      <xdr:col>18</xdr:col>
      <xdr:colOff>221400</xdr:colOff>
      <xdr:row>13</xdr:row>
      <xdr:rowOff>171720</xdr:rowOff>
    </xdr:to>
    <xdr:sp>
      <xdr:nvSpPr>
        <xdr:cNvPr id="1619" name="Rectangle 665"/>
        <xdr:cNvSpPr/>
      </xdr:nvSpPr>
      <xdr:spPr>
        <a:xfrm>
          <a:off x="3572280" y="190908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5</xdr:row>
      <xdr:rowOff>37800</xdr:rowOff>
    </xdr:from>
    <xdr:to>
      <xdr:col>18</xdr:col>
      <xdr:colOff>221400</xdr:colOff>
      <xdr:row>15</xdr:row>
      <xdr:rowOff>95400</xdr:rowOff>
    </xdr:to>
    <xdr:sp>
      <xdr:nvSpPr>
        <xdr:cNvPr id="1620" name="Rectangle 666"/>
        <xdr:cNvSpPr/>
      </xdr:nvSpPr>
      <xdr:spPr>
        <a:xfrm>
          <a:off x="3572280" y="2232360"/>
          <a:ext cx="9072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311400</xdr:colOff>
      <xdr:row>14</xdr:row>
      <xdr:rowOff>66240</xdr:rowOff>
    </xdr:from>
    <xdr:to>
      <xdr:col>19</xdr:col>
      <xdr:colOff>29880</xdr:colOff>
      <xdr:row>14</xdr:row>
      <xdr:rowOff>152280</xdr:rowOff>
    </xdr:to>
    <xdr:sp>
      <xdr:nvSpPr>
        <xdr:cNvPr id="1621" name="Rectangle 667"/>
        <xdr:cNvSpPr/>
      </xdr:nvSpPr>
      <xdr:spPr>
        <a:xfrm>
          <a:off x="3753000" y="2051280"/>
          <a:ext cx="39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20160</xdr:colOff>
      <xdr:row>13</xdr:row>
      <xdr:rowOff>114480</xdr:rowOff>
    </xdr:from>
    <xdr:to>
      <xdr:col>23</xdr:col>
      <xdr:colOff>15840</xdr:colOff>
      <xdr:row>15</xdr:row>
      <xdr:rowOff>91080</xdr:rowOff>
    </xdr:to>
    <xdr:grpSp>
      <xdr:nvGrpSpPr>
        <xdr:cNvPr id="1622" name="Group 668"/>
        <xdr:cNvGrpSpPr/>
      </xdr:nvGrpSpPr>
      <xdr:grpSpPr>
        <a:xfrm>
          <a:off x="4284720" y="1909080"/>
          <a:ext cx="317160" cy="376560"/>
          <a:chOff x="4284720" y="1909080"/>
          <a:chExt cx="317160" cy="376560"/>
        </a:xfrm>
      </xdr:grpSpPr>
      <xdr:sp>
        <xdr:nvSpPr>
          <xdr:cNvPr id="1623" name="Oval 669"/>
          <xdr:cNvSpPr/>
        </xdr:nvSpPr>
        <xdr:spPr>
          <a:xfrm>
            <a:off x="4284720" y="1939680"/>
            <a:ext cx="317160" cy="315360"/>
          </a:xfrm>
          <a:prstGeom prst="ellipse">
            <a:avLst/>
          </a:prstGeom>
          <a:noFill/>
          <a:ln w="9360">
            <a:solidFill>
              <a:srgbClr val="000000"/>
            </a:solidFill>
            <a:miter/>
          </a:ln>
        </xdr:spPr>
        <xdr:style>
          <a:lnRef idx="0"/>
          <a:fillRef idx="0"/>
          <a:effectRef idx="0"/>
          <a:fontRef idx="minor"/>
        </xdr:style>
      </xdr:sp>
      <xdr:sp>
        <xdr:nvSpPr>
          <xdr:cNvPr id="1624" name="Rectangle 670"/>
          <xdr:cNvSpPr/>
        </xdr:nvSpPr>
        <xdr:spPr>
          <a:xfrm>
            <a:off x="4421160" y="1909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25" name="Rectangle 671"/>
          <xdr:cNvSpPr/>
        </xdr:nvSpPr>
        <xdr:spPr>
          <a:xfrm>
            <a:off x="4421160" y="2246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26" name="Group 672"/>
          <xdr:cNvGrpSpPr/>
        </xdr:nvGrpSpPr>
        <xdr:grpSpPr>
          <a:xfrm>
            <a:off x="4319640" y="1970280"/>
            <a:ext cx="246600" cy="10440"/>
            <a:chOff x="4319640" y="1970280"/>
            <a:chExt cx="246600" cy="10440"/>
          </a:xfrm>
        </xdr:grpSpPr>
        <xdr:sp>
          <xdr:nvSpPr>
            <xdr:cNvPr id="1627" name="Rectangle 673"/>
            <xdr:cNvSpPr/>
          </xdr:nvSpPr>
          <xdr:spPr>
            <a:xfrm>
              <a:off x="4553280" y="19702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28" name="Rectangle 674"/>
            <xdr:cNvSpPr/>
          </xdr:nvSpPr>
          <xdr:spPr>
            <a:xfrm>
              <a:off x="4319640" y="19702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29" name="Group 675"/>
          <xdr:cNvGrpSpPr/>
        </xdr:nvGrpSpPr>
        <xdr:grpSpPr>
          <a:xfrm>
            <a:off x="4319640" y="2211120"/>
            <a:ext cx="246600" cy="10440"/>
            <a:chOff x="4319640" y="2211120"/>
            <a:chExt cx="246600" cy="10440"/>
          </a:xfrm>
        </xdr:grpSpPr>
        <xdr:sp>
          <xdr:nvSpPr>
            <xdr:cNvPr id="1630" name="Rectangle 676"/>
            <xdr:cNvSpPr/>
          </xdr:nvSpPr>
          <xdr:spPr>
            <a:xfrm>
              <a:off x="4553280" y="2211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31" name="Rectangle 677"/>
            <xdr:cNvSpPr/>
          </xdr:nvSpPr>
          <xdr:spPr>
            <a:xfrm>
              <a:off x="4319640" y="2211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4</xdr:col>
      <xdr:colOff>20160</xdr:colOff>
      <xdr:row>13</xdr:row>
      <xdr:rowOff>114480</xdr:rowOff>
    </xdr:from>
    <xdr:to>
      <xdr:col>25</xdr:col>
      <xdr:colOff>15840</xdr:colOff>
      <xdr:row>15</xdr:row>
      <xdr:rowOff>91080</xdr:rowOff>
    </xdr:to>
    <xdr:grpSp>
      <xdr:nvGrpSpPr>
        <xdr:cNvPr id="1632" name="Group 678"/>
        <xdr:cNvGrpSpPr/>
      </xdr:nvGrpSpPr>
      <xdr:grpSpPr>
        <a:xfrm>
          <a:off x="4696200" y="1909080"/>
          <a:ext cx="317160" cy="376560"/>
          <a:chOff x="4696200" y="1909080"/>
          <a:chExt cx="317160" cy="376560"/>
        </a:xfrm>
      </xdr:grpSpPr>
      <xdr:sp>
        <xdr:nvSpPr>
          <xdr:cNvPr id="1633" name="Oval 679"/>
          <xdr:cNvSpPr/>
        </xdr:nvSpPr>
        <xdr:spPr>
          <a:xfrm>
            <a:off x="4696200" y="1939680"/>
            <a:ext cx="317160" cy="315360"/>
          </a:xfrm>
          <a:prstGeom prst="ellipse">
            <a:avLst/>
          </a:prstGeom>
          <a:noFill/>
          <a:ln w="9360">
            <a:solidFill>
              <a:srgbClr val="000000"/>
            </a:solidFill>
            <a:miter/>
          </a:ln>
        </xdr:spPr>
        <xdr:style>
          <a:lnRef idx="0"/>
          <a:fillRef idx="0"/>
          <a:effectRef idx="0"/>
          <a:fontRef idx="minor"/>
        </xdr:style>
      </xdr:sp>
      <xdr:sp>
        <xdr:nvSpPr>
          <xdr:cNvPr id="1634" name="Rectangle 680"/>
          <xdr:cNvSpPr/>
        </xdr:nvSpPr>
        <xdr:spPr>
          <a:xfrm>
            <a:off x="4832640" y="1909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35" name="Rectangle 681"/>
          <xdr:cNvSpPr/>
        </xdr:nvSpPr>
        <xdr:spPr>
          <a:xfrm>
            <a:off x="4832640" y="2246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36" name="Group 682"/>
          <xdr:cNvGrpSpPr/>
        </xdr:nvGrpSpPr>
        <xdr:grpSpPr>
          <a:xfrm>
            <a:off x="4731120" y="1970280"/>
            <a:ext cx="246600" cy="10440"/>
            <a:chOff x="4731120" y="1970280"/>
            <a:chExt cx="246600" cy="10440"/>
          </a:xfrm>
        </xdr:grpSpPr>
        <xdr:sp>
          <xdr:nvSpPr>
            <xdr:cNvPr id="1637" name="Rectangle 683"/>
            <xdr:cNvSpPr/>
          </xdr:nvSpPr>
          <xdr:spPr>
            <a:xfrm>
              <a:off x="4964760" y="19702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38" name="Rectangle 684"/>
            <xdr:cNvSpPr/>
          </xdr:nvSpPr>
          <xdr:spPr>
            <a:xfrm>
              <a:off x="4731120" y="19702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39" name="Group 685"/>
          <xdr:cNvGrpSpPr/>
        </xdr:nvGrpSpPr>
        <xdr:grpSpPr>
          <a:xfrm>
            <a:off x="4731120" y="2211120"/>
            <a:ext cx="246600" cy="10440"/>
            <a:chOff x="4731120" y="2211120"/>
            <a:chExt cx="246600" cy="10440"/>
          </a:xfrm>
        </xdr:grpSpPr>
        <xdr:sp>
          <xdr:nvSpPr>
            <xdr:cNvPr id="1640" name="Rectangle 686"/>
            <xdr:cNvSpPr/>
          </xdr:nvSpPr>
          <xdr:spPr>
            <a:xfrm>
              <a:off x="4964760" y="2211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41" name="Rectangle 687"/>
            <xdr:cNvSpPr/>
          </xdr:nvSpPr>
          <xdr:spPr>
            <a:xfrm>
              <a:off x="4731120" y="2211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9</xdr:col>
      <xdr:colOff>60120</xdr:colOff>
      <xdr:row>14</xdr:row>
      <xdr:rowOff>95040</xdr:rowOff>
    </xdr:from>
    <xdr:to>
      <xdr:col>19</xdr:col>
      <xdr:colOff>90360</xdr:colOff>
      <xdr:row>14</xdr:row>
      <xdr:rowOff>95040</xdr:rowOff>
    </xdr:to>
    <xdr:sp>
      <xdr:nvSpPr>
        <xdr:cNvPr id="1642" name="Line 688"/>
        <xdr:cNvSpPr/>
      </xdr:nvSpPr>
      <xdr:spPr>
        <a:xfrm>
          <a:off x="3823200" y="208008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60120</xdr:colOff>
      <xdr:row>14</xdr:row>
      <xdr:rowOff>114480</xdr:rowOff>
    </xdr:from>
    <xdr:to>
      <xdr:col>19</xdr:col>
      <xdr:colOff>90360</xdr:colOff>
      <xdr:row>14</xdr:row>
      <xdr:rowOff>114480</xdr:rowOff>
    </xdr:to>
    <xdr:sp>
      <xdr:nvSpPr>
        <xdr:cNvPr id="1643" name="Line 689"/>
        <xdr:cNvSpPr/>
      </xdr:nvSpPr>
      <xdr:spPr>
        <a:xfrm>
          <a:off x="3823200" y="20995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200</xdr:colOff>
      <xdr:row>19</xdr:row>
      <xdr:rowOff>114480</xdr:rowOff>
    </xdr:from>
    <xdr:to>
      <xdr:col>19</xdr:col>
      <xdr:colOff>35640</xdr:colOff>
      <xdr:row>21</xdr:row>
      <xdr:rowOff>90720</xdr:rowOff>
    </xdr:to>
    <xdr:grpSp>
      <xdr:nvGrpSpPr>
        <xdr:cNvPr id="1644" name="Group 690"/>
        <xdr:cNvGrpSpPr/>
      </xdr:nvGrpSpPr>
      <xdr:grpSpPr>
        <a:xfrm>
          <a:off x="3421800" y="3109320"/>
          <a:ext cx="376920" cy="376200"/>
          <a:chOff x="3421800" y="3109320"/>
          <a:chExt cx="376920" cy="376200"/>
        </a:xfrm>
      </xdr:grpSpPr>
      <xdr:sp>
        <xdr:nvSpPr>
          <xdr:cNvPr id="1645" name="Oval 691"/>
          <xdr:cNvSpPr/>
        </xdr:nvSpPr>
        <xdr:spPr>
          <a:xfrm>
            <a:off x="3452400" y="3139920"/>
            <a:ext cx="315720" cy="315000"/>
          </a:xfrm>
          <a:prstGeom prst="ellipse">
            <a:avLst/>
          </a:prstGeom>
          <a:noFill/>
          <a:ln w="9360">
            <a:solidFill>
              <a:srgbClr val="000000"/>
            </a:solidFill>
            <a:miter/>
          </a:ln>
        </xdr:spPr>
        <xdr:style>
          <a:lnRef idx="0"/>
          <a:fillRef idx="0"/>
          <a:effectRef idx="0"/>
          <a:fontRef idx="minor"/>
        </xdr:style>
      </xdr:sp>
      <xdr:sp>
        <xdr:nvSpPr>
          <xdr:cNvPr id="1646" name="Oval 692"/>
          <xdr:cNvSpPr/>
        </xdr:nvSpPr>
        <xdr:spPr>
          <a:xfrm>
            <a:off x="3421800" y="3109320"/>
            <a:ext cx="376920" cy="37620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7</xdr:col>
      <xdr:colOff>0</xdr:colOff>
      <xdr:row>20</xdr:row>
      <xdr:rowOff>47520</xdr:rowOff>
    </xdr:from>
    <xdr:to>
      <xdr:col>18</xdr:col>
      <xdr:colOff>20520</xdr:colOff>
      <xdr:row>20</xdr:row>
      <xdr:rowOff>180720</xdr:rowOff>
    </xdr:to>
    <xdr:sp>
      <xdr:nvSpPr>
        <xdr:cNvPr id="1647" name="Rectangle 693"/>
        <xdr:cNvSpPr/>
      </xdr:nvSpPr>
      <xdr:spPr>
        <a:xfrm>
          <a:off x="3351600" y="3232800"/>
          <a:ext cx="11052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0</xdr:colOff>
      <xdr:row>20</xdr:row>
      <xdr:rowOff>66240</xdr:rowOff>
    </xdr:from>
    <xdr:to>
      <xdr:col>18</xdr:col>
      <xdr:colOff>20520</xdr:colOff>
      <xdr:row>20</xdr:row>
      <xdr:rowOff>152280</xdr:rowOff>
    </xdr:to>
    <xdr:sp>
      <xdr:nvSpPr>
        <xdr:cNvPr id="1648" name="Rectangle 694"/>
        <xdr:cNvSpPr/>
      </xdr:nvSpPr>
      <xdr:spPr>
        <a:xfrm>
          <a:off x="3351600" y="3251520"/>
          <a:ext cx="110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19</xdr:row>
      <xdr:rowOff>114480</xdr:rowOff>
    </xdr:from>
    <xdr:to>
      <xdr:col>18</xdr:col>
      <xdr:colOff>221400</xdr:colOff>
      <xdr:row>19</xdr:row>
      <xdr:rowOff>171720</xdr:rowOff>
    </xdr:to>
    <xdr:sp>
      <xdr:nvSpPr>
        <xdr:cNvPr id="1649" name="Rectangle 695"/>
        <xdr:cNvSpPr/>
      </xdr:nvSpPr>
      <xdr:spPr>
        <a:xfrm>
          <a:off x="3572280" y="310932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30680</xdr:colOff>
      <xdr:row>21</xdr:row>
      <xdr:rowOff>37800</xdr:rowOff>
    </xdr:from>
    <xdr:to>
      <xdr:col>18</xdr:col>
      <xdr:colOff>221400</xdr:colOff>
      <xdr:row>21</xdr:row>
      <xdr:rowOff>95040</xdr:rowOff>
    </xdr:to>
    <xdr:sp>
      <xdr:nvSpPr>
        <xdr:cNvPr id="1650" name="Rectangle 696"/>
        <xdr:cNvSpPr/>
      </xdr:nvSpPr>
      <xdr:spPr>
        <a:xfrm>
          <a:off x="3572280" y="3432600"/>
          <a:ext cx="90720" cy="572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311400</xdr:colOff>
      <xdr:row>20</xdr:row>
      <xdr:rowOff>66240</xdr:rowOff>
    </xdr:from>
    <xdr:to>
      <xdr:col>19</xdr:col>
      <xdr:colOff>29880</xdr:colOff>
      <xdr:row>20</xdr:row>
      <xdr:rowOff>152280</xdr:rowOff>
    </xdr:to>
    <xdr:sp>
      <xdr:nvSpPr>
        <xdr:cNvPr id="1651" name="Rectangle 697"/>
        <xdr:cNvSpPr/>
      </xdr:nvSpPr>
      <xdr:spPr>
        <a:xfrm>
          <a:off x="3753000" y="3251520"/>
          <a:ext cx="39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20160</xdr:colOff>
      <xdr:row>19</xdr:row>
      <xdr:rowOff>114480</xdr:rowOff>
    </xdr:from>
    <xdr:to>
      <xdr:col>21</xdr:col>
      <xdr:colOff>15840</xdr:colOff>
      <xdr:row>21</xdr:row>
      <xdr:rowOff>90720</xdr:rowOff>
    </xdr:to>
    <xdr:grpSp>
      <xdr:nvGrpSpPr>
        <xdr:cNvPr id="1652" name="Group 698"/>
        <xdr:cNvGrpSpPr/>
      </xdr:nvGrpSpPr>
      <xdr:grpSpPr>
        <a:xfrm>
          <a:off x="3873240" y="3109320"/>
          <a:ext cx="317160" cy="376200"/>
          <a:chOff x="3873240" y="3109320"/>
          <a:chExt cx="317160" cy="376200"/>
        </a:xfrm>
      </xdr:grpSpPr>
      <xdr:sp>
        <xdr:nvSpPr>
          <xdr:cNvPr id="1653" name="Oval 699"/>
          <xdr:cNvSpPr/>
        </xdr:nvSpPr>
        <xdr:spPr>
          <a:xfrm>
            <a:off x="3873240" y="3139920"/>
            <a:ext cx="317160" cy="315000"/>
          </a:xfrm>
          <a:prstGeom prst="ellipse">
            <a:avLst/>
          </a:prstGeom>
          <a:noFill/>
          <a:ln w="9360">
            <a:solidFill>
              <a:srgbClr val="000000"/>
            </a:solidFill>
            <a:miter/>
          </a:ln>
        </xdr:spPr>
        <xdr:style>
          <a:lnRef idx="0"/>
          <a:fillRef idx="0"/>
          <a:effectRef idx="0"/>
          <a:fontRef idx="minor"/>
        </xdr:style>
      </xdr:sp>
      <xdr:sp>
        <xdr:nvSpPr>
          <xdr:cNvPr id="1654" name="Rectangle 700"/>
          <xdr:cNvSpPr/>
        </xdr:nvSpPr>
        <xdr:spPr>
          <a:xfrm>
            <a:off x="4009680" y="31093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55" name="Rectangle 701"/>
          <xdr:cNvSpPr/>
        </xdr:nvSpPr>
        <xdr:spPr>
          <a:xfrm>
            <a:off x="4009680" y="34462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56" name="Group 702"/>
          <xdr:cNvGrpSpPr/>
        </xdr:nvGrpSpPr>
        <xdr:grpSpPr>
          <a:xfrm>
            <a:off x="3908160" y="3170520"/>
            <a:ext cx="246600" cy="10440"/>
            <a:chOff x="3908160" y="3170520"/>
            <a:chExt cx="246600" cy="10440"/>
          </a:xfrm>
        </xdr:grpSpPr>
        <xdr:sp>
          <xdr:nvSpPr>
            <xdr:cNvPr id="1657" name="Rectangle 703"/>
            <xdr:cNvSpPr/>
          </xdr:nvSpPr>
          <xdr:spPr>
            <a:xfrm>
              <a:off x="4141800" y="31705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58" name="Rectangle 704"/>
            <xdr:cNvSpPr/>
          </xdr:nvSpPr>
          <xdr:spPr>
            <a:xfrm>
              <a:off x="3908160" y="31705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59" name="Group 705"/>
          <xdr:cNvGrpSpPr/>
        </xdr:nvGrpSpPr>
        <xdr:grpSpPr>
          <a:xfrm>
            <a:off x="3908160" y="3411360"/>
            <a:ext cx="246600" cy="10440"/>
            <a:chOff x="3908160" y="3411360"/>
            <a:chExt cx="246600" cy="10440"/>
          </a:xfrm>
        </xdr:grpSpPr>
        <xdr:sp>
          <xdr:nvSpPr>
            <xdr:cNvPr id="1660" name="Rectangle 706"/>
            <xdr:cNvSpPr/>
          </xdr:nvSpPr>
          <xdr:spPr>
            <a:xfrm>
              <a:off x="4141800" y="34113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61" name="Rectangle 707"/>
            <xdr:cNvSpPr/>
          </xdr:nvSpPr>
          <xdr:spPr>
            <a:xfrm>
              <a:off x="3908160" y="34113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2</xdr:col>
      <xdr:colOff>20160</xdr:colOff>
      <xdr:row>19</xdr:row>
      <xdr:rowOff>114480</xdr:rowOff>
    </xdr:from>
    <xdr:to>
      <xdr:col>23</xdr:col>
      <xdr:colOff>15840</xdr:colOff>
      <xdr:row>21</xdr:row>
      <xdr:rowOff>90720</xdr:rowOff>
    </xdr:to>
    <xdr:grpSp>
      <xdr:nvGrpSpPr>
        <xdr:cNvPr id="1662" name="Group 708"/>
        <xdr:cNvGrpSpPr/>
      </xdr:nvGrpSpPr>
      <xdr:grpSpPr>
        <a:xfrm>
          <a:off x="4284720" y="3109320"/>
          <a:ext cx="317160" cy="376200"/>
          <a:chOff x="4284720" y="3109320"/>
          <a:chExt cx="317160" cy="376200"/>
        </a:xfrm>
      </xdr:grpSpPr>
      <xdr:sp>
        <xdr:nvSpPr>
          <xdr:cNvPr id="1663" name="Oval 709"/>
          <xdr:cNvSpPr/>
        </xdr:nvSpPr>
        <xdr:spPr>
          <a:xfrm>
            <a:off x="4284720" y="3139920"/>
            <a:ext cx="317160" cy="315000"/>
          </a:xfrm>
          <a:prstGeom prst="ellipse">
            <a:avLst/>
          </a:prstGeom>
          <a:noFill/>
          <a:ln w="9360">
            <a:solidFill>
              <a:srgbClr val="000000"/>
            </a:solidFill>
            <a:miter/>
          </a:ln>
        </xdr:spPr>
        <xdr:style>
          <a:lnRef idx="0"/>
          <a:fillRef idx="0"/>
          <a:effectRef idx="0"/>
          <a:fontRef idx="minor"/>
        </xdr:style>
      </xdr:sp>
      <xdr:sp>
        <xdr:nvSpPr>
          <xdr:cNvPr id="1664" name="Rectangle 710"/>
          <xdr:cNvSpPr/>
        </xdr:nvSpPr>
        <xdr:spPr>
          <a:xfrm>
            <a:off x="4421160" y="31093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65" name="Rectangle 711"/>
          <xdr:cNvSpPr/>
        </xdr:nvSpPr>
        <xdr:spPr>
          <a:xfrm>
            <a:off x="4421160" y="34462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66" name="Group 712"/>
          <xdr:cNvGrpSpPr/>
        </xdr:nvGrpSpPr>
        <xdr:grpSpPr>
          <a:xfrm>
            <a:off x="4319640" y="3170520"/>
            <a:ext cx="246600" cy="10440"/>
            <a:chOff x="4319640" y="3170520"/>
            <a:chExt cx="246600" cy="10440"/>
          </a:xfrm>
        </xdr:grpSpPr>
        <xdr:sp>
          <xdr:nvSpPr>
            <xdr:cNvPr id="1667" name="Rectangle 713"/>
            <xdr:cNvSpPr/>
          </xdr:nvSpPr>
          <xdr:spPr>
            <a:xfrm>
              <a:off x="4553280" y="31705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68" name="Rectangle 714"/>
            <xdr:cNvSpPr/>
          </xdr:nvSpPr>
          <xdr:spPr>
            <a:xfrm>
              <a:off x="4319640" y="31705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69" name="Group 715"/>
          <xdr:cNvGrpSpPr/>
        </xdr:nvGrpSpPr>
        <xdr:grpSpPr>
          <a:xfrm>
            <a:off x="4319640" y="3411360"/>
            <a:ext cx="246600" cy="10440"/>
            <a:chOff x="4319640" y="3411360"/>
            <a:chExt cx="246600" cy="10440"/>
          </a:xfrm>
        </xdr:grpSpPr>
        <xdr:sp>
          <xdr:nvSpPr>
            <xdr:cNvPr id="1670" name="Rectangle 716"/>
            <xdr:cNvSpPr/>
          </xdr:nvSpPr>
          <xdr:spPr>
            <a:xfrm>
              <a:off x="4553280" y="34113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71" name="Rectangle 717"/>
            <xdr:cNvSpPr/>
          </xdr:nvSpPr>
          <xdr:spPr>
            <a:xfrm>
              <a:off x="4319640" y="34113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9</xdr:col>
      <xdr:colOff>60120</xdr:colOff>
      <xdr:row>20</xdr:row>
      <xdr:rowOff>94680</xdr:rowOff>
    </xdr:from>
    <xdr:to>
      <xdr:col>19</xdr:col>
      <xdr:colOff>90360</xdr:colOff>
      <xdr:row>20</xdr:row>
      <xdr:rowOff>94680</xdr:rowOff>
    </xdr:to>
    <xdr:sp>
      <xdr:nvSpPr>
        <xdr:cNvPr id="1672" name="Line 718"/>
        <xdr:cNvSpPr/>
      </xdr:nvSpPr>
      <xdr:spPr>
        <a:xfrm>
          <a:off x="3823200" y="327996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60120</xdr:colOff>
      <xdr:row>20</xdr:row>
      <xdr:rowOff>114480</xdr:rowOff>
    </xdr:from>
    <xdr:to>
      <xdr:col>19</xdr:col>
      <xdr:colOff>90360</xdr:colOff>
      <xdr:row>20</xdr:row>
      <xdr:rowOff>114480</xdr:rowOff>
    </xdr:to>
    <xdr:sp>
      <xdr:nvSpPr>
        <xdr:cNvPr id="1673" name="Line 719"/>
        <xdr:cNvSpPr/>
      </xdr:nvSpPr>
      <xdr:spPr>
        <a:xfrm>
          <a:off x="3823200" y="329976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13</xdr:row>
      <xdr:rowOff>114480</xdr:rowOff>
    </xdr:from>
    <xdr:to>
      <xdr:col>27</xdr:col>
      <xdr:colOff>15840</xdr:colOff>
      <xdr:row>15</xdr:row>
      <xdr:rowOff>91080</xdr:rowOff>
    </xdr:to>
    <xdr:grpSp>
      <xdr:nvGrpSpPr>
        <xdr:cNvPr id="1674" name="Group 720"/>
        <xdr:cNvGrpSpPr/>
      </xdr:nvGrpSpPr>
      <xdr:grpSpPr>
        <a:xfrm>
          <a:off x="5107680" y="1909080"/>
          <a:ext cx="317160" cy="376560"/>
          <a:chOff x="5107680" y="1909080"/>
          <a:chExt cx="317160" cy="376560"/>
        </a:xfrm>
      </xdr:grpSpPr>
      <xdr:sp>
        <xdr:nvSpPr>
          <xdr:cNvPr id="1675" name="Oval 721"/>
          <xdr:cNvSpPr/>
        </xdr:nvSpPr>
        <xdr:spPr>
          <a:xfrm>
            <a:off x="5107680" y="1939680"/>
            <a:ext cx="317160" cy="315360"/>
          </a:xfrm>
          <a:prstGeom prst="ellipse">
            <a:avLst/>
          </a:prstGeom>
          <a:noFill/>
          <a:ln w="9360">
            <a:solidFill>
              <a:srgbClr val="000000"/>
            </a:solidFill>
            <a:miter/>
          </a:ln>
        </xdr:spPr>
        <xdr:style>
          <a:lnRef idx="0"/>
          <a:fillRef idx="0"/>
          <a:effectRef idx="0"/>
          <a:fontRef idx="minor"/>
        </xdr:style>
      </xdr:sp>
      <xdr:sp>
        <xdr:nvSpPr>
          <xdr:cNvPr id="1676" name="Rectangle 722"/>
          <xdr:cNvSpPr/>
        </xdr:nvSpPr>
        <xdr:spPr>
          <a:xfrm>
            <a:off x="5244120" y="1909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77" name="Rectangle 723"/>
          <xdr:cNvSpPr/>
        </xdr:nvSpPr>
        <xdr:spPr>
          <a:xfrm>
            <a:off x="5244120" y="2246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78" name="Group 724"/>
          <xdr:cNvGrpSpPr/>
        </xdr:nvGrpSpPr>
        <xdr:grpSpPr>
          <a:xfrm>
            <a:off x="5142600" y="1970280"/>
            <a:ext cx="246600" cy="10440"/>
            <a:chOff x="5142600" y="1970280"/>
            <a:chExt cx="246600" cy="10440"/>
          </a:xfrm>
        </xdr:grpSpPr>
        <xdr:sp>
          <xdr:nvSpPr>
            <xdr:cNvPr id="1679" name="Rectangle 725"/>
            <xdr:cNvSpPr/>
          </xdr:nvSpPr>
          <xdr:spPr>
            <a:xfrm>
              <a:off x="5376240" y="19702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80" name="Rectangle 726"/>
            <xdr:cNvSpPr/>
          </xdr:nvSpPr>
          <xdr:spPr>
            <a:xfrm>
              <a:off x="5142600" y="19702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81" name="Group 727"/>
          <xdr:cNvGrpSpPr/>
        </xdr:nvGrpSpPr>
        <xdr:grpSpPr>
          <a:xfrm>
            <a:off x="5142600" y="2211120"/>
            <a:ext cx="246600" cy="10440"/>
            <a:chOff x="5142600" y="2211120"/>
            <a:chExt cx="246600" cy="10440"/>
          </a:xfrm>
        </xdr:grpSpPr>
        <xdr:sp>
          <xdr:nvSpPr>
            <xdr:cNvPr id="1682" name="Rectangle 728"/>
            <xdr:cNvSpPr/>
          </xdr:nvSpPr>
          <xdr:spPr>
            <a:xfrm>
              <a:off x="5376240" y="2211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83" name="Rectangle 729"/>
            <xdr:cNvSpPr/>
          </xdr:nvSpPr>
          <xdr:spPr>
            <a:xfrm>
              <a:off x="5142600" y="2211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30</xdr:col>
      <xdr:colOff>20160</xdr:colOff>
      <xdr:row>13</xdr:row>
      <xdr:rowOff>114480</xdr:rowOff>
    </xdr:from>
    <xdr:to>
      <xdr:col>31</xdr:col>
      <xdr:colOff>15840</xdr:colOff>
      <xdr:row>15</xdr:row>
      <xdr:rowOff>91080</xdr:rowOff>
    </xdr:to>
    <xdr:grpSp>
      <xdr:nvGrpSpPr>
        <xdr:cNvPr id="1684" name="Group 730"/>
        <xdr:cNvGrpSpPr/>
      </xdr:nvGrpSpPr>
      <xdr:grpSpPr>
        <a:xfrm>
          <a:off x="5930640" y="1909080"/>
          <a:ext cx="317160" cy="376560"/>
          <a:chOff x="5930640" y="1909080"/>
          <a:chExt cx="317160" cy="376560"/>
        </a:xfrm>
      </xdr:grpSpPr>
      <xdr:sp>
        <xdr:nvSpPr>
          <xdr:cNvPr id="1685" name="Oval 731"/>
          <xdr:cNvSpPr/>
        </xdr:nvSpPr>
        <xdr:spPr>
          <a:xfrm>
            <a:off x="5930640" y="1939680"/>
            <a:ext cx="317160" cy="315360"/>
          </a:xfrm>
          <a:prstGeom prst="ellipse">
            <a:avLst/>
          </a:prstGeom>
          <a:noFill/>
          <a:ln w="9360">
            <a:solidFill>
              <a:srgbClr val="000000"/>
            </a:solidFill>
            <a:miter/>
          </a:ln>
        </xdr:spPr>
        <xdr:style>
          <a:lnRef idx="0"/>
          <a:fillRef idx="0"/>
          <a:effectRef idx="0"/>
          <a:fontRef idx="minor"/>
        </xdr:style>
      </xdr:sp>
      <xdr:sp>
        <xdr:nvSpPr>
          <xdr:cNvPr id="1686" name="Rectangle 732"/>
          <xdr:cNvSpPr/>
        </xdr:nvSpPr>
        <xdr:spPr>
          <a:xfrm>
            <a:off x="6067080" y="1909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87" name="Rectangle 733"/>
          <xdr:cNvSpPr/>
        </xdr:nvSpPr>
        <xdr:spPr>
          <a:xfrm>
            <a:off x="6067080" y="2246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88" name="Group 734"/>
          <xdr:cNvGrpSpPr/>
        </xdr:nvGrpSpPr>
        <xdr:grpSpPr>
          <a:xfrm>
            <a:off x="5965560" y="1970280"/>
            <a:ext cx="246600" cy="10440"/>
            <a:chOff x="5965560" y="1970280"/>
            <a:chExt cx="246600" cy="10440"/>
          </a:xfrm>
        </xdr:grpSpPr>
        <xdr:sp>
          <xdr:nvSpPr>
            <xdr:cNvPr id="1689" name="Rectangle 735"/>
            <xdr:cNvSpPr/>
          </xdr:nvSpPr>
          <xdr:spPr>
            <a:xfrm>
              <a:off x="6199200" y="19702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90" name="Rectangle 736"/>
            <xdr:cNvSpPr/>
          </xdr:nvSpPr>
          <xdr:spPr>
            <a:xfrm>
              <a:off x="5965560" y="19702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691" name="Group 737"/>
          <xdr:cNvGrpSpPr/>
        </xdr:nvGrpSpPr>
        <xdr:grpSpPr>
          <a:xfrm>
            <a:off x="5965560" y="2211120"/>
            <a:ext cx="246600" cy="10440"/>
            <a:chOff x="5965560" y="2211120"/>
            <a:chExt cx="246600" cy="10440"/>
          </a:xfrm>
        </xdr:grpSpPr>
        <xdr:sp>
          <xdr:nvSpPr>
            <xdr:cNvPr id="1692" name="Rectangle 738"/>
            <xdr:cNvSpPr/>
          </xdr:nvSpPr>
          <xdr:spPr>
            <a:xfrm>
              <a:off x="6199200" y="2211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693" name="Rectangle 739"/>
            <xdr:cNvSpPr/>
          </xdr:nvSpPr>
          <xdr:spPr>
            <a:xfrm>
              <a:off x="5965560" y="2211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8</xdr:col>
      <xdr:colOff>20160</xdr:colOff>
      <xdr:row>13</xdr:row>
      <xdr:rowOff>114480</xdr:rowOff>
    </xdr:from>
    <xdr:to>
      <xdr:col>29</xdr:col>
      <xdr:colOff>15840</xdr:colOff>
      <xdr:row>15</xdr:row>
      <xdr:rowOff>91080</xdr:rowOff>
    </xdr:to>
    <xdr:grpSp>
      <xdr:nvGrpSpPr>
        <xdr:cNvPr id="1694" name="Group 740"/>
        <xdr:cNvGrpSpPr/>
      </xdr:nvGrpSpPr>
      <xdr:grpSpPr>
        <a:xfrm>
          <a:off x="5519160" y="1909080"/>
          <a:ext cx="317160" cy="376560"/>
          <a:chOff x="5519160" y="1909080"/>
          <a:chExt cx="317160" cy="376560"/>
        </a:xfrm>
      </xdr:grpSpPr>
      <xdr:sp>
        <xdr:nvSpPr>
          <xdr:cNvPr id="1695" name="Oval 741"/>
          <xdr:cNvSpPr/>
        </xdr:nvSpPr>
        <xdr:spPr>
          <a:xfrm>
            <a:off x="5519160" y="1939680"/>
            <a:ext cx="317160" cy="315360"/>
          </a:xfrm>
          <a:prstGeom prst="ellipse">
            <a:avLst/>
          </a:prstGeom>
          <a:noFill/>
          <a:ln w="9360">
            <a:solidFill>
              <a:srgbClr val="000000"/>
            </a:solidFill>
            <a:miter/>
          </a:ln>
        </xdr:spPr>
        <xdr:style>
          <a:lnRef idx="0"/>
          <a:fillRef idx="0"/>
          <a:effectRef idx="0"/>
          <a:fontRef idx="minor"/>
        </xdr:style>
      </xdr:sp>
      <xdr:sp>
        <xdr:nvSpPr>
          <xdr:cNvPr id="1696" name="Rectangle 742"/>
          <xdr:cNvSpPr/>
        </xdr:nvSpPr>
        <xdr:spPr>
          <a:xfrm>
            <a:off x="5655600" y="190908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697" name="Rectangle 743"/>
          <xdr:cNvSpPr/>
        </xdr:nvSpPr>
        <xdr:spPr>
          <a:xfrm>
            <a:off x="5655600" y="224640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698" name="Group 744"/>
          <xdr:cNvGrpSpPr/>
        </xdr:nvGrpSpPr>
        <xdr:grpSpPr>
          <a:xfrm>
            <a:off x="5554080" y="1970280"/>
            <a:ext cx="246600" cy="10440"/>
            <a:chOff x="5554080" y="1970280"/>
            <a:chExt cx="246600" cy="10440"/>
          </a:xfrm>
        </xdr:grpSpPr>
        <xdr:sp>
          <xdr:nvSpPr>
            <xdr:cNvPr id="1699" name="Rectangle 745"/>
            <xdr:cNvSpPr/>
          </xdr:nvSpPr>
          <xdr:spPr>
            <a:xfrm>
              <a:off x="5787720" y="197028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700" name="Rectangle 746"/>
            <xdr:cNvSpPr/>
          </xdr:nvSpPr>
          <xdr:spPr>
            <a:xfrm>
              <a:off x="5554080" y="197028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701" name="Group 747"/>
          <xdr:cNvGrpSpPr/>
        </xdr:nvGrpSpPr>
        <xdr:grpSpPr>
          <a:xfrm>
            <a:off x="5554080" y="2211120"/>
            <a:ext cx="246600" cy="10440"/>
            <a:chOff x="5554080" y="2211120"/>
            <a:chExt cx="246600" cy="10440"/>
          </a:xfrm>
        </xdr:grpSpPr>
        <xdr:sp>
          <xdr:nvSpPr>
            <xdr:cNvPr id="1702" name="Rectangle 748"/>
            <xdr:cNvSpPr/>
          </xdr:nvSpPr>
          <xdr:spPr>
            <a:xfrm>
              <a:off x="5787720" y="22111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703" name="Rectangle 749"/>
            <xdr:cNvSpPr/>
          </xdr:nvSpPr>
          <xdr:spPr>
            <a:xfrm>
              <a:off x="5554080" y="22111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17</xdr:col>
      <xdr:colOff>0</xdr:colOff>
      <xdr:row>17</xdr:row>
      <xdr:rowOff>114840</xdr:rowOff>
    </xdr:from>
    <xdr:to>
      <xdr:col>19</xdr:col>
      <xdr:colOff>31320</xdr:colOff>
      <xdr:row>19</xdr:row>
      <xdr:rowOff>90720</xdr:rowOff>
    </xdr:to>
    <xdr:grpSp>
      <xdr:nvGrpSpPr>
        <xdr:cNvPr id="1704" name="Group 750"/>
        <xdr:cNvGrpSpPr/>
      </xdr:nvGrpSpPr>
      <xdr:grpSpPr>
        <a:xfrm>
          <a:off x="3351600" y="2709360"/>
          <a:ext cx="442800" cy="376200"/>
          <a:chOff x="3351600" y="2709360"/>
          <a:chExt cx="442800" cy="376200"/>
        </a:xfrm>
      </xdr:grpSpPr>
      <xdr:grpSp>
        <xdr:nvGrpSpPr>
          <xdr:cNvPr id="1705" name="Group 751"/>
          <xdr:cNvGrpSpPr/>
        </xdr:nvGrpSpPr>
        <xdr:grpSpPr>
          <a:xfrm>
            <a:off x="3417840" y="2709360"/>
            <a:ext cx="376560" cy="371880"/>
            <a:chOff x="3417840" y="2709360"/>
            <a:chExt cx="376560" cy="371880"/>
          </a:xfrm>
        </xdr:grpSpPr>
        <xdr:sp>
          <xdr:nvSpPr>
            <xdr:cNvPr id="1706" name="Oval 752"/>
            <xdr:cNvSpPr/>
          </xdr:nvSpPr>
          <xdr:spPr>
            <a:xfrm>
              <a:off x="3448440" y="2739600"/>
              <a:ext cx="315360" cy="311400"/>
            </a:xfrm>
            <a:prstGeom prst="ellipse">
              <a:avLst/>
            </a:prstGeom>
            <a:noFill/>
            <a:ln w="9360">
              <a:solidFill>
                <a:srgbClr val="000000"/>
              </a:solidFill>
              <a:miter/>
            </a:ln>
          </xdr:spPr>
          <xdr:style>
            <a:lnRef idx="0"/>
            <a:fillRef idx="0"/>
            <a:effectRef idx="0"/>
            <a:fontRef idx="minor"/>
          </xdr:style>
        </xdr:sp>
        <xdr:sp>
          <xdr:nvSpPr>
            <xdr:cNvPr id="1707" name="Oval 753"/>
            <xdr:cNvSpPr/>
          </xdr:nvSpPr>
          <xdr:spPr>
            <a:xfrm>
              <a:off x="3417840" y="2709360"/>
              <a:ext cx="376560" cy="371880"/>
            </a:xfrm>
            <a:prstGeom prst="ellipse">
              <a:avLst/>
            </a:prstGeom>
            <a:noFill/>
            <a:ln w="9360">
              <a:solidFill>
                <a:srgbClr val="000000"/>
              </a:solidFill>
              <a:miter/>
            </a:ln>
          </xdr:spPr>
          <xdr:style>
            <a:lnRef idx="0"/>
            <a:fillRef idx="0"/>
            <a:effectRef idx="0"/>
            <a:fontRef idx="minor"/>
          </xdr:style>
        </xdr:sp>
      </xdr:grpSp>
      <xdr:sp>
        <xdr:nvSpPr>
          <xdr:cNvPr id="1708" name="Rectangle 754"/>
          <xdr:cNvSpPr/>
        </xdr:nvSpPr>
        <xdr:spPr>
          <a:xfrm>
            <a:off x="3351600" y="283032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1709" name="Rectangle 755"/>
          <xdr:cNvSpPr/>
        </xdr:nvSpPr>
        <xdr:spPr>
          <a:xfrm>
            <a:off x="3351600" y="285624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1710" name="Rectangle 756"/>
          <xdr:cNvSpPr/>
        </xdr:nvSpPr>
        <xdr:spPr>
          <a:xfrm>
            <a:off x="3573000" y="270936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1711" name="Rectangle 757"/>
          <xdr:cNvSpPr/>
        </xdr:nvSpPr>
        <xdr:spPr>
          <a:xfrm>
            <a:off x="3573000" y="302940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1712" name="Rectangle 758"/>
          <xdr:cNvSpPr/>
        </xdr:nvSpPr>
        <xdr:spPr>
          <a:xfrm>
            <a:off x="3750120" y="284760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0</xdr:col>
      <xdr:colOff>20160</xdr:colOff>
      <xdr:row>18</xdr:row>
      <xdr:rowOff>114840</xdr:rowOff>
    </xdr:from>
    <xdr:to>
      <xdr:col>22</xdr:col>
      <xdr:colOff>10440</xdr:colOff>
      <xdr:row>19</xdr:row>
      <xdr:rowOff>28080</xdr:rowOff>
    </xdr:to>
    <xdr:sp>
      <xdr:nvSpPr>
        <xdr:cNvPr id="1713" name="Text 759"/>
        <xdr:cNvSpPr/>
      </xdr:nvSpPr>
      <xdr:spPr>
        <a:xfrm>
          <a:off x="3873240" y="2899800"/>
          <a:ext cx="401760" cy="12312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 </a:t>
          </a:r>
          <a:r>
            <a:rPr b="0" lang="en-US" sz="500" spc="-1" strike="noStrike">
              <a:solidFill>
                <a:srgbClr val="ffffff"/>
              </a:solidFill>
              <a:latin typeface="Impact"/>
            </a:rPr>
            <a:t>BONUS</a:t>
          </a:r>
          <a:endParaRPr b="0" lang="en-US" sz="500" spc="-1" strike="noStrike">
            <a:latin typeface="Times New Roman"/>
          </a:endParaRPr>
        </a:p>
      </xdr:txBody>
    </xdr:sp>
    <xdr:clientData/>
  </xdr:twoCellAnchor>
  <xdr:twoCellAnchor editAs="oneCell">
    <xdr:from>
      <xdr:col>23</xdr:col>
      <xdr:colOff>0</xdr:colOff>
      <xdr:row>17</xdr:row>
      <xdr:rowOff>114840</xdr:rowOff>
    </xdr:from>
    <xdr:to>
      <xdr:col>25</xdr:col>
      <xdr:colOff>31320</xdr:colOff>
      <xdr:row>19</xdr:row>
      <xdr:rowOff>90720</xdr:rowOff>
    </xdr:to>
    <xdr:grpSp>
      <xdr:nvGrpSpPr>
        <xdr:cNvPr id="1714" name="Group 760"/>
        <xdr:cNvGrpSpPr/>
      </xdr:nvGrpSpPr>
      <xdr:grpSpPr>
        <a:xfrm>
          <a:off x="4586040" y="2709360"/>
          <a:ext cx="442800" cy="376200"/>
          <a:chOff x="4586040" y="2709360"/>
          <a:chExt cx="442800" cy="376200"/>
        </a:xfrm>
      </xdr:grpSpPr>
      <xdr:grpSp>
        <xdr:nvGrpSpPr>
          <xdr:cNvPr id="1715" name="Group 761"/>
          <xdr:cNvGrpSpPr/>
        </xdr:nvGrpSpPr>
        <xdr:grpSpPr>
          <a:xfrm>
            <a:off x="4652280" y="2709360"/>
            <a:ext cx="376560" cy="371880"/>
            <a:chOff x="4652280" y="2709360"/>
            <a:chExt cx="376560" cy="371880"/>
          </a:xfrm>
        </xdr:grpSpPr>
        <xdr:sp>
          <xdr:nvSpPr>
            <xdr:cNvPr id="1716" name="Oval 762"/>
            <xdr:cNvSpPr/>
          </xdr:nvSpPr>
          <xdr:spPr>
            <a:xfrm>
              <a:off x="4682880" y="2739600"/>
              <a:ext cx="315360" cy="311400"/>
            </a:xfrm>
            <a:prstGeom prst="ellipse">
              <a:avLst/>
            </a:prstGeom>
            <a:noFill/>
            <a:ln w="9360">
              <a:solidFill>
                <a:srgbClr val="000000"/>
              </a:solidFill>
              <a:miter/>
            </a:ln>
          </xdr:spPr>
          <xdr:style>
            <a:lnRef idx="0"/>
            <a:fillRef idx="0"/>
            <a:effectRef idx="0"/>
            <a:fontRef idx="minor"/>
          </xdr:style>
        </xdr:sp>
        <xdr:sp>
          <xdr:nvSpPr>
            <xdr:cNvPr id="1717" name="Oval 763"/>
            <xdr:cNvSpPr/>
          </xdr:nvSpPr>
          <xdr:spPr>
            <a:xfrm>
              <a:off x="4652280" y="2709360"/>
              <a:ext cx="376560" cy="371880"/>
            </a:xfrm>
            <a:prstGeom prst="ellipse">
              <a:avLst/>
            </a:prstGeom>
            <a:noFill/>
            <a:ln w="9360">
              <a:solidFill>
                <a:srgbClr val="000000"/>
              </a:solidFill>
              <a:miter/>
            </a:ln>
          </xdr:spPr>
          <xdr:style>
            <a:lnRef idx="0"/>
            <a:fillRef idx="0"/>
            <a:effectRef idx="0"/>
            <a:fontRef idx="minor"/>
          </xdr:style>
        </xdr:sp>
      </xdr:grpSp>
      <xdr:sp>
        <xdr:nvSpPr>
          <xdr:cNvPr id="1718" name="Rectangle 764"/>
          <xdr:cNvSpPr/>
        </xdr:nvSpPr>
        <xdr:spPr>
          <a:xfrm>
            <a:off x="4586040" y="283032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1719" name="Rectangle 765"/>
          <xdr:cNvSpPr/>
        </xdr:nvSpPr>
        <xdr:spPr>
          <a:xfrm>
            <a:off x="4586040" y="285624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1720" name="Rectangle 766"/>
          <xdr:cNvSpPr/>
        </xdr:nvSpPr>
        <xdr:spPr>
          <a:xfrm>
            <a:off x="4807440" y="270936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1721" name="Rectangle 767"/>
          <xdr:cNvSpPr/>
        </xdr:nvSpPr>
        <xdr:spPr>
          <a:xfrm>
            <a:off x="4807440" y="302940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1722" name="Rectangle 768"/>
          <xdr:cNvSpPr/>
        </xdr:nvSpPr>
        <xdr:spPr>
          <a:xfrm>
            <a:off x="4984560" y="284760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9</xdr:col>
      <xdr:colOff>0</xdr:colOff>
      <xdr:row>17</xdr:row>
      <xdr:rowOff>114840</xdr:rowOff>
    </xdr:from>
    <xdr:to>
      <xdr:col>31</xdr:col>
      <xdr:colOff>31320</xdr:colOff>
      <xdr:row>19</xdr:row>
      <xdr:rowOff>90720</xdr:rowOff>
    </xdr:to>
    <xdr:grpSp>
      <xdr:nvGrpSpPr>
        <xdr:cNvPr id="1723" name="Group 770"/>
        <xdr:cNvGrpSpPr/>
      </xdr:nvGrpSpPr>
      <xdr:grpSpPr>
        <a:xfrm>
          <a:off x="5820480" y="2709360"/>
          <a:ext cx="442800" cy="376200"/>
          <a:chOff x="5820480" y="2709360"/>
          <a:chExt cx="442800" cy="376200"/>
        </a:xfrm>
      </xdr:grpSpPr>
      <xdr:grpSp>
        <xdr:nvGrpSpPr>
          <xdr:cNvPr id="1724" name="Group 771"/>
          <xdr:cNvGrpSpPr/>
        </xdr:nvGrpSpPr>
        <xdr:grpSpPr>
          <a:xfrm>
            <a:off x="5886720" y="2709360"/>
            <a:ext cx="376560" cy="371880"/>
            <a:chOff x="5886720" y="2709360"/>
            <a:chExt cx="376560" cy="371880"/>
          </a:xfrm>
        </xdr:grpSpPr>
        <xdr:sp>
          <xdr:nvSpPr>
            <xdr:cNvPr id="1725" name="Oval 772"/>
            <xdr:cNvSpPr/>
          </xdr:nvSpPr>
          <xdr:spPr>
            <a:xfrm>
              <a:off x="5917320" y="2739600"/>
              <a:ext cx="315360" cy="311400"/>
            </a:xfrm>
            <a:prstGeom prst="ellipse">
              <a:avLst/>
            </a:prstGeom>
            <a:noFill/>
            <a:ln w="9360">
              <a:solidFill>
                <a:srgbClr val="000000"/>
              </a:solidFill>
              <a:miter/>
            </a:ln>
          </xdr:spPr>
          <xdr:style>
            <a:lnRef idx="0"/>
            <a:fillRef idx="0"/>
            <a:effectRef idx="0"/>
            <a:fontRef idx="minor"/>
          </xdr:style>
        </xdr:sp>
        <xdr:sp>
          <xdr:nvSpPr>
            <xdr:cNvPr id="1726" name="Oval 773"/>
            <xdr:cNvSpPr/>
          </xdr:nvSpPr>
          <xdr:spPr>
            <a:xfrm>
              <a:off x="5886720" y="2709360"/>
              <a:ext cx="376560" cy="371880"/>
            </a:xfrm>
            <a:prstGeom prst="ellipse">
              <a:avLst/>
            </a:prstGeom>
            <a:noFill/>
            <a:ln w="9360">
              <a:solidFill>
                <a:srgbClr val="000000"/>
              </a:solidFill>
              <a:miter/>
            </a:ln>
          </xdr:spPr>
          <xdr:style>
            <a:lnRef idx="0"/>
            <a:fillRef idx="0"/>
            <a:effectRef idx="0"/>
            <a:fontRef idx="minor"/>
          </xdr:style>
        </xdr:sp>
      </xdr:grpSp>
      <xdr:sp>
        <xdr:nvSpPr>
          <xdr:cNvPr id="1727" name="Rectangle 774"/>
          <xdr:cNvSpPr/>
        </xdr:nvSpPr>
        <xdr:spPr>
          <a:xfrm>
            <a:off x="5820480" y="283032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1728" name="Rectangle 775"/>
          <xdr:cNvSpPr/>
        </xdr:nvSpPr>
        <xdr:spPr>
          <a:xfrm>
            <a:off x="5820480" y="285624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1729" name="Rectangle 776"/>
          <xdr:cNvSpPr/>
        </xdr:nvSpPr>
        <xdr:spPr>
          <a:xfrm>
            <a:off x="6041880" y="270936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1730" name="Rectangle 777"/>
          <xdr:cNvSpPr/>
        </xdr:nvSpPr>
        <xdr:spPr>
          <a:xfrm>
            <a:off x="6041880" y="302940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1731" name="Rectangle 778"/>
          <xdr:cNvSpPr/>
        </xdr:nvSpPr>
        <xdr:spPr>
          <a:xfrm>
            <a:off x="6219000" y="284760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0</xdr:colOff>
      <xdr:row>11</xdr:row>
      <xdr:rowOff>114480</xdr:rowOff>
    </xdr:from>
    <xdr:to>
      <xdr:col>29</xdr:col>
      <xdr:colOff>31320</xdr:colOff>
      <xdr:row>13</xdr:row>
      <xdr:rowOff>90720</xdr:rowOff>
    </xdr:to>
    <xdr:grpSp>
      <xdr:nvGrpSpPr>
        <xdr:cNvPr id="1732" name="Group 779"/>
        <xdr:cNvGrpSpPr/>
      </xdr:nvGrpSpPr>
      <xdr:grpSpPr>
        <a:xfrm>
          <a:off x="5409000" y="1509120"/>
          <a:ext cx="442800" cy="376200"/>
          <a:chOff x="5409000" y="1509120"/>
          <a:chExt cx="442800" cy="376200"/>
        </a:xfrm>
      </xdr:grpSpPr>
      <xdr:grpSp>
        <xdr:nvGrpSpPr>
          <xdr:cNvPr id="1733" name="Group 780"/>
          <xdr:cNvGrpSpPr/>
        </xdr:nvGrpSpPr>
        <xdr:grpSpPr>
          <a:xfrm>
            <a:off x="5475240" y="1509120"/>
            <a:ext cx="376560" cy="371880"/>
            <a:chOff x="5475240" y="1509120"/>
            <a:chExt cx="376560" cy="371880"/>
          </a:xfrm>
        </xdr:grpSpPr>
        <xdr:sp>
          <xdr:nvSpPr>
            <xdr:cNvPr id="1734" name="Oval 781"/>
            <xdr:cNvSpPr/>
          </xdr:nvSpPr>
          <xdr:spPr>
            <a:xfrm>
              <a:off x="5505840" y="1539360"/>
              <a:ext cx="315360" cy="311400"/>
            </a:xfrm>
            <a:prstGeom prst="ellipse">
              <a:avLst/>
            </a:prstGeom>
            <a:noFill/>
            <a:ln w="9360">
              <a:solidFill>
                <a:srgbClr val="000000"/>
              </a:solidFill>
              <a:miter/>
            </a:ln>
          </xdr:spPr>
          <xdr:style>
            <a:lnRef idx="0"/>
            <a:fillRef idx="0"/>
            <a:effectRef idx="0"/>
            <a:fontRef idx="minor"/>
          </xdr:style>
        </xdr:sp>
        <xdr:sp>
          <xdr:nvSpPr>
            <xdr:cNvPr id="1735" name="Oval 782"/>
            <xdr:cNvSpPr/>
          </xdr:nvSpPr>
          <xdr:spPr>
            <a:xfrm>
              <a:off x="5475240" y="1509120"/>
              <a:ext cx="376560" cy="371880"/>
            </a:xfrm>
            <a:prstGeom prst="ellipse">
              <a:avLst/>
            </a:prstGeom>
            <a:noFill/>
            <a:ln w="9360">
              <a:solidFill>
                <a:srgbClr val="000000"/>
              </a:solidFill>
              <a:miter/>
            </a:ln>
          </xdr:spPr>
          <xdr:style>
            <a:lnRef idx="0"/>
            <a:fillRef idx="0"/>
            <a:effectRef idx="0"/>
            <a:fontRef idx="minor"/>
          </xdr:style>
        </xdr:sp>
      </xdr:grpSp>
      <xdr:sp>
        <xdr:nvSpPr>
          <xdr:cNvPr id="1736" name="Rectangle 783"/>
          <xdr:cNvSpPr/>
        </xdr:nvSpPr>
        <xdr:spPr>
          <a:xfrm>
            <a:off x="5409000" y="1630080"/>
            <a:ext cx="110520" cy="129600"/>
          </a:xfrm>
          <a:prstGeom prst="rect">
            <a:avLst/>
          </a:prstGeom>
          <a:solidFill>
            <a:srgbClr val="ffffff"/>
          </a:solidFill>
          <a:ln w="9360">
            <a:solidFill>
              <a:srgbClr val="000000"/>
            </a:solidFill>
            <a:miter/>
          </a:ln>
        </xdr:spPr>
        <xdr:style>
          <a:lnRef idx="0"/>
          <a:fillRef idx="0"/>
          <a:effectRef idx="0"/>
          <a:fontRef idx="minor"/>
        </xdr:style>
      </xdr:sp>
      <xdr:sp>
        <xdr:nvSpPr>
          <xdr:cNvPr id="1737" name="Rectangle 784"/>
          <xdr:cNvSpPr/>
        </xdr:nvSpPr>
        <xdr:spPr>
          <a:xfrm>
            <a:off x="5409000" y="1656000"/>
            <a:ext cx="110520" cy="82080"/>
          </a:xfrm>
          <a:prstGeom prst="rect">
            <a:avLst/>
          </a:prstGeom>
          <a:solidFill>
            <a:srgbClr val="000000"/>
          </a:solidFill>
          <a:ln w="9360">
            <a:solidFill>
              <a:srgbClr val="000000"/>
            </a:solidFill>
            <a:miter/>
          </a:ln>
        </xdr:spPr>
        <xdr:style>
          <a:lnRef idx="0"/>
          <a:fillRef idx="0"/>
          <a:effectRef idx="0"/>
          <a:fontRef idx="minor"/>
        </xdr:style>
      </xdr:sp>
      <xdr:sp>
        <xdr:nvSpPr>
          <xdr:cNvPr id="1738" name="Rectangle 785"/>
          <xdr:cNvSpPr/>
        </xdr:nvSpPr>
        <xdr:spPr>
          <a:xfrm>
            <a:off x="5630400" y="1509120"/>
            <a:ext cx="83880" cy="51840"/>
          </a:xfrm>
          <a:prstGeom prst="rect">
            <a:avLst/>
          </a:prstGeom>
          <a:solidFill>
            <a:srgbClr val="000000"/>
          </a:solidFill>
          <a:ln w="9360">
            <a:solidFill>
              <a:srgbClr val="000000"/>
            </a:solidFill>
            <a:miter/>
          </a:ln>
        </xdr:spPr>
        <xdr:style>
          <a:lnRef idx="0"/>
          <a:fillRef idx="0"/>
          <a:effectRef idx="0"/>
          <a:fontRef idx="minor"/>
        </xdr:style>
      </xdr:sp>
      <xdr:sp>
        <xdr:nvSpPr>
          <xdr:cNvPr id="1739" name="Rectangle 786"/>
          <xdr:cNvSpPr/>
        </xdr:nvSpPr>
        <xdr:spPr>
          <a:xfrm>
            <a:off x="5630400" y="1829160"/>
            <a:ext cx="83880" cy="56160"/>
          </a:xfrm>
          <a:prstGeom prst="rect">
            <a:avLst/>
          </a:prstGeom>
          <a:solidFill>
            <a:srgbClr val="000000"/>
          </a:solidFill>
          <a:ln w="9360">
            <a:solidFill>
              <a:srgbClr val="000000"/>
            </a:solidFill>
            <a:miter/>
          </a:ln>
        </xdr:spPr>
        <xdr:style>
          <a:lnRef idx="0"/>
          <a:fillRef idx="0"/>
          <a:effectRef idx="0"/>
          <a:fontRef idx="minor"/>
        </xdr:style>
      </xdr:sp>
      <xdr:sp>
        <xdr:nvSpPr>
          <xdr:cNvPr id="1740" name="Rectangle 787"/>
          <xdr:cNvSpPr/>
        </xdr:nvSpPr>
        <xdr:spPr>
          <a:xfrm>
            <a:off x="5807520" y="1647360"/>
            <a:ext cx="39600" cy="9072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0</xdr:col>
      <xdr:colOff>20160</xdr:colOff>
      <xdr:row>11</xdr:row>
      <xdr:rowOff>114480</xdr:rowOff>
    </xdr:from>
    <xdr:to>
      <xdr:col>31</xdr:col>
      <xdr:colOff>15840</xdr:colOff>
      <xdr:row>13</xdr:row>
      <xdr:rowOff>90720</xdr:rowOff>
    </xdr:to>
    <xdr:grpSp>
      <xdr:nvGrpSpPr>
        <xdr:cNvPr id="1741" name="Group 788"/>
        <xdr:cNvGrpSpPr/>
      </xdr:nvGrpSpPr>
      <xdr:grpSpPr>
        <a:xfrm>
          <a:off x="5930640" y="1509120"/>
          <a:ext cx="317160" cy="376200"/>
          <a:chOff x="5930640" y="1509120"/>
          <a:chExt cx="317160" cy="376200"/>
        </a:xfrm>
      </xdr:grpSpPr>
      <xdr:sp>
        <xdr:nvSpPr>
          <xdr:cNvPr id="1742" name="Oval 789"/>
          <xdr:cNvSpPr/>
        </xdr:nvSpPr>
        <xdr:spPr>
          <a:xfrm>
            <a:off x="5930640" y="1539720"/>
            <a:ext cx="317160" cy="315000"/>
          </a:xfrm>
          <a:prstGeom prst="ellipse">
            <a:avLst/>
          </a:prstGeom>
          <a:noFill/>
          <a:ln w="9360">
            <a:solidFill>
              <a:srgbClr val="000000"/>
            </a:solidFill>
            <a:miter/>
          </a:ln>
        </xdr:spPr>
        <xdr:style>
          <a:lnRef idx="0"/>
          <a:fillRef idx="0"/>
          <a:effectRef idx="0"/>
          <a:fontRef idx="minor"/>
        </xdr:style>
      </xdr:sp>
      <xdr:sp>
        <xdr:nvSpPr>
          <xdr:cNvPr id="1743" name="Rectangle 790"/>
          <xdr:cNvSpPr/>
        </xdr:nvSpPr>
        <xdr:spPr>
          <a:xfrm>
            <a:off x="6067080" y="1509120"/>
            <a:ext cx="39600" cy="39240"/>
          </a:xfrm>
          <a:prstGeom prst="rect">
            <a:avLst/>
          </a:prstGeom>
          <a:solidFill>
            <a:srgbClr val="000000"/>
          </a:solidFill>
          <a:ln w="9360">
            <a:solidFill>
              <a:srgbClr val="000000"/>
            </a:solidFill>
            <a:miter/>
          </a:ln>
        </xdr:spPr>
        <xdr:style>
          <a:lnRef idx="0"/>
          <a:fillRef idx="0"/>
          <a:effectRef idx="0"/>
          <a:fontRef idx="minor"/>
        </xdr:style>
      </xdr:sp>
      <xdr:sp>
        <xdr:nvSpPr>
          <xdr:cNvPr id="1744" name="Rectangle 791"/>
          <xdr:cNvSpPr/>
        </xdr:nvSpPr>
        <xdr:spPr>
          <a:xfrm>
            <a:off x="6067080" y="1846080"/>
            <a:ext cx="39600" cy="39240"/>
          </a:xfrm>
          <a:prstGeom prst="rect">
            <a:avLst/>
          </a:prstGeom>
          <a:solidFill>
            <a:srgbClr val="000000"/>
          </a:solidFill>
          <a:ln w="9360">
            <a:solidFill>
              <a:srgbClr val="000000"/>
            </a:solidFill>
            <a:miter/>
          </a:ln>
        </xdr:spPr>
        <xdr:style>
          <a:lnRef idx="0"/>
          <a:fillRef idx="0"/>
          <a:effectRef idx="0"/>
          <a:fontRef idx="minor"/>
        </xdr:style>
      </xdr:sp>
      <xdr:grpSp>
        <xdr:nvGrpSpPr>
          <xdr:cNvPr id="1745" name="Group 792"/>
          <xdr:cNvGrpSpPr/>
        </xdr:nvGrpSpPr>
        <xdr:grpSpPr>
          <a:xfrm>
            <a:off x="5965560" y="1570320"/>
            <a:ext cx="246600" cy="10440"/>
            <a:chOff x="5965560" y="1570320"/>
            <a:chExt cx="246600" cy="10440"/>
          </a:xfrm>
        </xdr:grpSpPr>
        <xdr:sp>
          <xdr:nvSpPr>
            <xdr:cNvPr id="1746" name="Rectangle 793"/>
            <xdr:cNvSpPr/>
          </xdr:nvSpPr>
          <xdr:spPr>
            <a:xfrm>
              <a:off x="6199200" y="157032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747" name="Rectangle 794"/>
            <xdr:cNvSpPr/>
          </xdr:nvSpPr>
          <xdr:spPr>
            <a:xfrm>
              <a:off x="5965560" y="157032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748" name="Group 795"/>
          <xdr:cNvGrpSpPr/>
        </xdr:nvGrpSpPr>
        <xdr:grpSpPr>
          <a:xfrm>
            <a:off x="5965560" y="1811160"/>
            <a:ext cx="246600" cy="10440"/>
            <a:chOff x="5965560" y="1811160"/>
            <a:chExt cx="246600" cy="10440"/>
          </a:xfrm>
        </xdr:grpSpPr>
        <xdr:sp>
          <xdr:nvSpPr>
            <xdr:cNvPr id="1749" name="Rectangle 796"/>
            <xdr:cNvSpPr/>
          </xdr:nvSpPr>
          <xdr:spPr>
            <a:xfrm>
              <a:off x="6199200" y="18111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750" name="Rectangle 797"/>
            <xdr:cNvSpPr/>
          </xdr:nvSpPr>
          <xdr:spPr>
            <a:xfrm>
              <a:off x="5965560" y="18111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20</xdr:col>
      <xdr:colOff>180360</xdr:colOff>
      <xdr:row>11</xdr:row>
      <xdr:rowOff>57240</xdr:rowOff>
    </xdr:from>
    <xdr:to>
      <xdr:col>20</xdr:col>
      <xdr:colOff>180720</xdr:colOff>
      <xdr:row>11</xdr:row>
      <xdr:rowOff>124200</xdr:rowOff>
    </xdr:to>
    <xdr:sp>
      <xdr:nvSpPr>
        <xdr:cNvPr id="1751" name="Line 798"/>
        <xdr:cNvSpPr/>
      </xdr:nvSpPr>
      <xdr:spPr>
        <a:xfrm flipH="1" flipV="1">
          <a:off x="4033440" y="145188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80720</xdr:colOff>
      <xdr:row>11</xdr:row>
      <xdr:rowOff>57240</xdr:rowOff>
    </xdr:from>
    <xdr:to>
      <xdr:col>22</xdr:col>
      <xdr:colOff>181080</xdr:colOff>
      <xdr:row>11</xdr:row>
      <xdr:rowOff>152280</xdr:rowOff>
    </xdr:to>
    <xdr:sp>
      <xdr:nvSpPr>
        <xdr:cNvPr id="1752" name="Line 799"/>
        <xdr:cNvSpPr/>
      </xdr:nvSpPr>
      <xdr:spPr>
        <a:xfrm flipV="1">
          <a:off x="4445280" y="145188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80720</xdr:colOff>
      <xdr:row>11</xdr:row>
      <xdr:rowOff>56880</xdr:rowOff>
    </xdr:from>
    <xdr:to>
      <xdr:col>30</xdr:col>
      <xdr:colOff>181080</xdr:colOff>
      <xdr:row>11</xdr:row>
      <xdr:rowOff>132840</xdr:rowOff>
    </xdr:to>
    <xdr:sp>
      <xdr:nvSpPr>
        <xdr:cNvPr id="1753" name="Line 800"/>
        <xdr:cNvSpPr/>
      </xdr:nvSpPr>
      <xdr:spPr>
        <a:xfrm flipV="1">
          <a:off x="6091200" y="145152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50840</xdr:colOff>
      <xdr:row>11</xdr:row>
      <xdr:rowOff>75600</xdr:rowOff>
    </xdr:from>
    <xdr:to>
      <xdr:col>18</xdr:col>
      <xdr:colOff>201240</xdr:colOff>
      <xdr:row>11</xdr:row>
      <xdr:rowOff>113760</xdr:rowOff>
    </xdr:to>
    <xdr:sp>
      <xdr:nvSpPr>
        <xdr:cNvPr id="1754" name="AutoShape 801"/>
        <xdr:cNvSpPr/>
      </xdr:nvSpPr>
      <xdr:spPr>
        <a:xfrm>
          <a:off x="3592440" y="1470240"/>
          <a:ext cx="50400" cy="38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150840</xdr:colOff>
      <xdr:row>11</xdr:row>
      <xdr:rowOff>75600</xdr:rowOff>
    </xdr:from>
    <xdr:to>
      <xdr:col>28</xdr:col>
      <xdr:colOff>201240</xdr:colOff>
      <xdr:row>11</xdr:row>
      <xdr:rowOff>113760</xdr:rowOff>
    </xdr:to>
    <xdr:sp>
      <xdr:nvSpPr>
        <xdr:cNvPr id="1755" name="AutoShape 802"/>
        <xdr:cNvSpPr/>
      </xdr:nvSpPr>
      <xdr:spPr>
        <a:xfrm>
          <a:off x="5649840" y="1470240"/>
          <a:ext cx="50400" cy="38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17</xdr:row>
      <xdr:rowOff>75960</xdr:rowOff>
    </xdr:from>
    <xdr:to>
      <xdr:col>18</xdr:col>
      <xdr:colOff>201240</xdr:colOff>
      <xdr:row>17</xdr:row>
      <xdr:rowOff>114120</xdr:rowOff>
    </xdr:to>
    <xdr:sp>
      <xdr:nvSpPr>
        <xdr:cNvPr id="1756" name="AutoShape 803"/>
        <xdr:cNvSpPr/>
      </xdr:nvSpPr>
      <xdr:spPr>
        <a:xfrm>
          <a:off x="3592440" y="2670480"/>
          <a:ext cx="50400" cy="38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15</xdr:row>
      <xdr:rowOff>95040</xdr:rowOff>
    </xdr:from>
    <xdr:to>
      <xdr:col>18</xdr:col>
      <xdr:colOff>201240</xdr:colOff>
      <xdr:row>15</xdr:row>
      <xdr:rowOff>132840</xdr:rowOff>
    </xdr:to>
    <xdr:sp>
      <xdr:nvSpPr>
        <xdr:cNvPr id="1757" name="AutoShape 804"/>
        <xdr:cNvSpPr/>
      </xdr:nvSpPr>
      <xdr:spPr>
        <a:xfrm flipV="1">
          <a:off x="3592440" y="2289240"/>
          <a:ext cx="50400" cy="37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50840</xdr:colOff>
      <xdr:row>21</xdr:row>
      <xdr:rowOff>95040</xdr:rowOff>
    </xdr:from>
    <xdr:to>
      <xdr:col>18</xdr:col>
      <xdr:colOff>201240</xdr:colOff>
      <xdr:row>21</xdr:row>
      <xdr:rowOff>133200</xdr:rowOff>
    </xdr:to>
    <xdr:sp>
      <xdr:nvSpPr>
        <xdr:cNvPr id="1758" name="AutoShape 805"/>
        <xdr:cNvSpPr/>
      </xdr:nvSpPr>
      <xdr:spPr>
        <a:xfrm flipV="1">
          <a:off x="3592440" y="3489840"/>
          <a:ext cx="50400" cy="38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180720</xdr:colOff>
      <xdr:row>15</xdr:row>
      <xdr:rowOff>75960</xdr:rowOff>
    </xdr:from>
    <xdr:to>
      <xdr:col>22</xdr:col>
      <xdr:colOff>181080</xdr:colOff>
      <xdr:row>15</xdr:row>
      <xdr:rowOff>142920</xdr:rowOff>
    </xdr:to>
    <xdr:sp>
      <xdr:nvSpPr>
        <xdr:cNvPr id="1759" name="Line 806"/>
        <xdr:cNvSpPr/>
      </xdr:nvSpPr>
      <xdr:spPr>
        <a:xfrm>
          <a:off x="4445280" y="227052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80720</xdr:colOff>
      <xdr:row>15</xdr:row>
      <xdr:rowOff>66960</xdr:rowOff>
    </xdr:from>
    <xdr:to>
      <xdr:col>24</xdr:col>
      <xdr:colOff>181080</xdr:colOff>
      <xdr:row>15</xdr:row>
      <xdr:rowOff>142920</xdr:rowOff>
    </xdr:to>
    <xdr:sp>
      <xdr:nvSpPr>
        <xdr:cNvPr id="1760" name="Line 807"/>
        <xdr:cNvSpPr/>
      </xdr:nvSpPr>
      <xdr:spPr>
        <a:xfrm>
          <a:off x="4856760" y="226152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0720</xdr:colOff>
      <xdr:row>15</xdr:row>
      <xdr:rowOff>57240</xdr:rowOff>
    </xdr:from>
    <xdr:to>
      <xdr:col>26</xdr:col>
      <xdr:colOff>181080</xdr:colOff>
      <xdr:row>15</xdr:row>
      <xdr:rowOff>133200</xdr:rowOff>
    </xdr:to>
    <xdr:sp>
      <xdr:nvSpPr>
        <xdr:cNvPr id="1761" name="Line 808"/>
        <xdr:cNvSpPr/>
      </xdr:nvSpPr>
      <xdr:spPr>
        <a:xfrm>
          <a:off x="5268240" y="2251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80720</xdr:colOff>
      <xdr:row>15</xdr:row>
      <xdr:rowOff>75960</xdr:rowOff>
    </xdr:from>
    <xdr:to>
      <xdr:col>28</xdr:col>
      <xdr:colOff>181080</xdr:colOff>
      <xdr:row>15</xdr:row>
      <xdr:rowOff>133200</xdr:rowOff>
    </xdr:to>
    <xdr:sp>
      <xdr:nvSpPr>
        <xdr:cNvPr id="1762" name="Line 809"/>
        <xdr:cNvSpPr/>
      </xdr:nvSpPr>
      <xdr:spPr>
        <a:xfrm>
          <a:off x="5679720" y="227052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80720</xdr:colOff>
      <xdr:row>15</xdr:row>
      <xdr:rowOff>75960</xdr:rowOff>
    </xdr:from>
    <xdr:to>
      <xdr:col>30</xdr:col>
      <xdr:colOff>181080</xdr:colOff>
      <xdr:row>15</xdr:row>
      <xdr:rowOff>133200</xdr:rowOff>
    </xdr:to>
    <xdr:sp>
      <xdr:nvSpPr>
        <xdr:cNvPr id="1763" name="Line 810"/>
        <xdr:cNvSpPr/>
      </xdr:nvSpPr>
      <xdr:spPr>
        <a:xfrm>
          <a:off x="6091200" y="2270520"/>
          <a:ext cx="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80720</xdr:colOff>
      <xdr:row>21</xdr:row>
      <xdr:rowOff>85320</xdr:rowOff>
    </xdr:from>
    <xdr:to>
      <xdr:col>20</xdr:col>
      <xdr:colOff>181080</xdr:colOff>
      <xdr:row>21</xdr:row>
      <xdr:rowOff>142920</xdr:rowOff>
    </xdr:to>
    <xdr:sp>
      <xdr:nvSpPr>
        <xdr:cNvPr id="1764" name="Line 811"/>
        <xdr:cNvSpPr/>
      </xdr:nvSpPr>
      <xdr:spPr>
        <a:xfrm>
          <a:off x="4033800" y="3480120"/>
          <a:ext cx="36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80720</xdr:colOff>
      <xdr:row>21</xdr:row>
      <xdr:rowOff>66960</xdr:rowOff>
    </xdr:from>
    <xdr:to>
      <xdr:col>22</xdr:col>
      <xdr:colOff>181080</xdr:colOff>
      <xdr:row>21</xdr:row>
      <xdr:rowOff>142920</xdr:rowOff>
    </xdr:to>
    <xdr:sp>
      <xdr:nvSpPr>
        <xdr:cNvPr id="1765" name="Line 812"/>
        <xdr:cNvSpPr/>
      </xdr:nvSpPr>
      <xdr:spPr>
        <a:xfrm>
          <a:off x="4445280" y="34617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0200</xdr:colOff>
      <xdr:row>19</xdr:row>
      <xdr:rowOff>142560</xdr:rowOff>
    </xdr:from>
    <xdr:to>
      <xdr:col>25</xdr:col>
      <xdr:colOff>16200</xdr:colOff>
      <xdr:row>21</xdr:row>
      <xdr:rowOff>43200</xdr:rowOff>
    </xdr:to>
    <xdr:grpSp>
      <xdr:nvGrpSpPr>
        <xdr:cNvPr id="1766" name="Group 813"/>
        <xdr:cNvGrpSpPr/>
      </xdr:nvGrpSpPr>
      <xdr:grpSpPr>
        <a:xfrm>
          <a:off x="4656240" y="3137400"/>
          <a:ext cx="357480" cy="300600"/>
          <a:chOff x="4656240" y="3137400"/>
          <a:chExt cx="357480" cy="300600"/>
        </a:xfrm>
      </xdr:grpSpPr>
      <xdr:sp>
        <xdr:nvSpPr>
          <xdr:cNvPr id="1767" name="Rectangle 814"/>
          <xdr:cNvSpPr/>
        </xdr:nvSpPr>
        <xdr:spPr>
          <a:xfrm>
            <a:off x="465624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768" name="Rectangle 815"/>
          <xdr:cNvSpPr/>
        </xdr:nvSpPr>
        <xdr:spPr>
          <a:xfrm>
            <a:off x="472500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769" name="Rectangle 816"/>
          <xdr:cNvSpPr/>
        </xdr:nvSpPr>
        <xdr:spPr>
          <a:xfrm>
            <a:off x="472932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5</xdr:col>
      <xdr:colOff>70200</xdr:colOff>
      <xdr:row>19</xdr:row>
      <xdr:rowOff>142560</xdr:rowOff>
    </xdr:from>
    <xdr:to>
      <xdr:col>27</xdr:col>
      <xdr:colOff>16200</xdr:colOff>
      <xdr:row>21</xdr:row>
      <xdr:rowOff>43200</xdr:rowOff>
    </xdr:to>
    <xdr:grpSp>
      <xdr:nvGrpSpPr>
        <xdr:cNvPr id="1770" name="Group 817"/>
        <xdr:cNvGrpSpPr/>
      </xdr:nvGrpSpPr>
      <xdr:grpSpPr>
        <a:xfrm>
          <a:off x="5067720" y="3137400"/>
          <a:ext cx="357480" cy="300600"/>
          <a:chOff x="5067720" y="3137400"/>
          <a:chExt cx="357480" cy="300600"/>
        </a:xfrm>
      </xdr:grpSpPr>
      <xdr:sp>
        <xdr:nvSpPr>
          <xdr:cNvPr id="1771" name="Rectangle 818"/>
          <xdr:cNvSpPr/>
        </xdr:nvSpPr>
        <xdr:spPr>
          <a:xfrm>
            <a:off x="506772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772" name="Rectangle 819"/>
          <xdr:cNvSpPr/>
        </xdr:nvSpPr>
        <xdr:spPr>
          <a:xfrm>
            <a:off x="513648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773" name="Rectangle 820"/>
          <xdr:cNvSpPr/>
        </xdr:nvSpPr>
        <xdr:spPr>
          <a:xfrm>
            <a:off x="514080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70200</xdr:colOff>
      <xdr:row>19</xdr:row>
      <xdr:rowOff>142560</xdr:rowOff>
    </xdr:from>
    <xdr:to>
      <xdr:col>29</xdr:col>
      <xdr:colOff>16200</xdr:colOff>
      <xdr:row>21</xdr:row>
      <xdr:rowOff>43200</xdr:rowOff>
    </xdr:to>
    <xdr:grpSp>
      <xdr:nvGrpSpPr>
        <xdr:cNvPr id="1774" name="Group 821"/>
        <xdr:cNvGrpSpPr/>
      </xdr:nvGrpSpPr>
      <xdr:grpSpPr>
        <a:xfrm>
          <a:off x="5479200" y="3137400"/>
          <a:ext cx="357480" cy="300600"/>
          <a:chOff x="5479200" y="3137400"/>
          <a:chExt cx="357480" cy="300600"/>
        </a:xfrm>
      </xdr:grpSpPr>
      <xdr:sp>
        <xdr:nvSpPr>
          <xdr:cNvPr id="1775" name="Rectangle 822"/>
          <xdr:cNvSpPr/>
        </xdr:nvSpPr>
        <xdr:spPr>
          <a:xfrm>
            <a:off x="547920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776" name="Rectangle 823"/>
          <xdr:cNvSpPr/>
        </xdr:nvSpPr>
        <xdr:spPr>
          <a:xfrm>
            <a:off x="554796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777" name="Rectangle 824"/>
          <xdr:cNvSpPr/>
        </xdr:nvSpPr>
        <xdr:spPr>
          <a:xfrm>
            <a:off x="555228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9</xdr:col>
      <xdr:colOff>70200</xdr:colOff>
      <xdr:row>19</xdr:row>
      <xdr:rowOff>142560</xdr:rowOff>
    </xdr:from>
    <xdr:to>
      <xdr:col>31</xdr:col>
      <xdr:colOff>16200</xdr:colOff>
      <xdr:row>21</xdr:row>
      <xdr:rowOff>43200</xdr:rowOff>
    </xdr:to>
    <xdr:grpSp>
      <xdr:nvGrpSpPr>
        <xdr:cNvPr id="1778" name="Group 825"/>
        <xdr:cNvGrpSpPr/>
      </xdr:nvGrpSpPr>
      <xdr:grpSpPr>
        <a:xfrm>
          <a:off x="5890680" y="3137400"/>
          <a:ext cx="357480" cy="300600"/>
          <a:chOff x="5890680" y="3137400"/>
          <a:chExt cx="357480" cy="300600"/>
        </a:xfrm>
      </xdr:grpSpPr>
      <xdr:sp>
        <xdr:nvSpPr>
          <xdr:cNvPr id="1779" name="Rectangle 826"/>
          <xdr:cNvSpPr/>
        </xdr:nvSpPr>
        <xdr:spPr>
          <a:xfrm>
            <a:off x="589068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780" name="Rectangle 827"/>
          <xdr:cNvSpPr/>
        </xdr:nvSpPr>
        <xdr:spPr>
          <a:xfrm>
            <a:off x="595944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781" name="Rectangle 828"/>
          <xdr:cNvSpPr/>
        </xdr:nvSpPr>
        <xdr:spPr>
          <a:xfrm>
            <a:off x="596376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7</xdr:col>
      <xdr:colOff>10080</xdr:colOff>
      <xdr:row>22</xdr:row>
      <xdr:rowOff>75960</xdr:rowOff>
    </xdr:from>
    <xdr:to>
      <xdr:col>27</xdr:col>
      <xdr:colOff>90360</xdr:colOff>
      <xdr:row>23</xdr:row>
      <xdr:rowOff>66600</xdr:rowOff>
    </xdr:to>
    <xdr:sp>
      <xdr:nvSpPr>
        <xdr:cNvPr id="1782" name="Text 829"/>
        <xdr:cNvSpPr/>
      </xdr:nvSpPr>
      <xdr:spPr>
        <a:xfrm>
          <a:off x="5419080" y="3661200"/>
          <a:ext cx="80280" cy="200160"/>
        </a:xfrm>
        <a:prstGeom prst="rect">
          <a:avLst/>
        </a:prstGeom>
        <a:noFill/>
        <a:ln w="0">
          <a:noFill/>
        </a:ln>
      </xdr:spPr>
      <xdr:style>
        <a:lnRef idx="0"/>
        <a:fillRef idx="0"/>
        <a:effectRef idx="0"/>
        <a:fontRef idx="minor"/>
      </xdr:style>
    </xdr:sp>
    <xdr:clientData/>
  </xdr:twoCellAnchor>
  <xdr:twoCellAnchor editAs="oneCell">
    <xdr:from>
      <xdr:col>25</xdr:col>
      <xdr:colOff>79920</xdr:colOff>
      <xdr:row>24</xdr:row>
      <xdr:rowOff>0</xdr:rowOff>
    </xdr:from>
    <xdr:to>
      <xdr:col>28</xdr:col>
      <xdr:colOff>321480</xdr:colOff>
      <xdr:row>25</xdr:row>
      <xdr:rowOff>107280</xdr:rowOff>
    </xdr:to>
    <xdr:sp>
      <xdr:nvSpPr>
        <xdr:cNvPr id="1783" name="Rectangle 830"/>
        <xdr:cNvSpPr/>
      </xdr:nvSpPr>
      <xdr:spPr>
        <a:xfrm>
          <a:off x="5077440" y="3902040"/>
          <a:ext cx="743040" cy="214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0</xdr:col>
      <xdr:colOff>10080</xdr:colOff>
      <xdr:row>24</xdr:row>
      <xdr:rowOff>47880</xdr:rowOff>
    </xdr:from>
    <xdr:to>
      <xdr:col>25</xdr:col>
      <xdr:colOff>80280</xdr:colOff>
      <xdr:row>25</xdr:row>
      <xdr:rowOff>66600</xdr:rowOff>
    </xdr:to>
    <xdr:sp>
      <xdr:nvSpPr>
        <xdr:cNvPr id="1784" name="Rectangle 831"/>
        <xdr:cNvSpPr/>
      </xdr:nvSpPr>
      <xdr:spPr>
        <a:xfrm>
          <a:off x="3863160" y="3949920"/>
          <a:ext cx="121464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24</xdr:row>
      <xdr:rowOff>66600</xdr:rowOff>
    </xdr:from>
    <xdr:to>
      <xdr:col>25</xdr:col>
      <xdr:colOff>80280</xdr:colOff>
      <xdr:row>25</xdr:row>
      <xdr:rowOff>47880</xdr:rowOff>
    </xdr:to>
    <xdr:sp>
      <xdr:nvSpPr>
        <xdr:cNvPr id="1785" name="Rectangle 832"/>
        <xdr:cNvSpPr/>
      </xdr:nvSpPr>
      <xdr:spPr>
        <a:xfrm>
          <a:off x="3863160" y="3968640"/>
          <a:ext cx="121464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0</xdr:colOff>
      <xdr:row>24</xdr:row>
      <xdr:rowOff>47880</xdr:rowOff>
    </xdr:from>
    <xdr:to>
      <xdr:col>32</xdr:col>
      <xdr:colOff>301680</xdr:colOff>
      <xdr:row>25</xdr:row>
      <xdr:rowOff>66600</xdr:rowOff>
    </xdr:to>
    <xdr:sp>
      <xdr:nvSpPr>
        <xdr:cNvPr id="1786" name="Rectangle 833"/>
        <xdr:cNvSpPr/>
      </xdr:nvSpPr>
      <xdr:spPr>
        <a:xfrm>
          <a:off x="5820480" y="3949920"/>
          <a:ext cx="79308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0</xdr:colOff>
      <xdr:row>24</xdr:row>
      <xdr:rowOff>66600</xdr:rowOff>
    </xdr:from>
    <xdr:to>
      <xdr:col>32</xdr:col>
      <xdr:colOff>301680</xdr:colOff>
      <xdr:row>25</xdr:row>
      <xdr:rowOff>47880</xdr:rowOff>
    </xdr:to>
    <xdr:sp>
      <xdr:nvSpPr>
        <xdr:cNvPr id="1787" name="Rectangle 834"/>
        <xdr:cNvSpPr/>
      </xdr:nvSpPr>
      <xdr:spPr>
        <a:xfrm>
          <a:off x="5820480" y="3968640"/>
          <a:ext cx="79308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0</xdr:colOff>
      <xdr:row>1</xdr:row>
      <xdr:rowOff>171720</xdr:rowOff>
    </xdr:from>
    <xdr:to>
      <xdr:col>26</xdr:col>
      <xdr:colOff>20520</xdr:colOff>
      <xdr:row>7</xdr:row>
      <xdr:rowOff>162000</xdr:rowOff>
    </xdr:to>
    <xdr:sp>
      <xdr:nvSpPr>
        <xdr:cNvPr id="1788" name="Freeform 835"/>
        <xdr:cNvSpPr/>
      </xdr:nvSpPr>
      <xdr:spPr>
        <a:xfrm>
          <a:off x="3763080" y="333720"/>
          <a:ext cx="1344960" cy="772560"/>
        </a:xfrm>
        <a:custGeom>
          <a:avLst/>
          <a:gdLst/>
          <a:ahLst/>
          <a:rect l="l" t="t" r="r" b="b"/>
          <a:pathLst>
            <a:path w="170" h="95">
              <a:moveTo>
                <a:pt x="0" y="0"/>
              </a:moveTo>
              <a:cubicBezTo>
                <a:pt x="15" y="15"/>
                <a:pt x="33" y="23"/>
                <a:pt x="53" y="32"/>
              </a:cubicBezTo>
              <a:cubicBezTo>
                <a:pt x="74" y="43"/>
                <a:pt x="107" y="54"/>
                <a:pt x="129" y="58"/>
              </a:cubicBezTo>
              <a:cubicBezTo>
                <a:pt x="141" y="60"/>
                <a:pt x="154" y="61"/>
                <a:pt x="164" y="68"/>
              </a:cubicBezTo>
              <a:cubicBezTo>
                <a:pt x="170" y="78"/>
                <a:pt x="167" y="90"/>
                <a:pt x="157" y="95"/>
              </a:cubicBezTo>
            </a:path>
          </a:pathLst>
        </a:custGeom>
        <a:noFill/>
        <a:ln w="12600">
          <a:solidFill>
            <a:srgbClr val="000000"/>
          </a:solidFill>
          <a:round/>
        </a:ln>
      </xdr:spPr>
      <xdr:style>
        <a:lnRef idx="0"/>
        <a:fillRef idx="0"/>
        <a:effectRef idx="0"/>
        <a:fontRef idx="minor"/>
      </xdr:style>
    </xdr:sp>
    <xdr:clientData/>
  </xdr:twoCellAnchor>
  <xdr:twoCellAnchor editAs="oneCell">
    <xdr:from>
      <xdr:col>1</xdr:col>
      <xdr:colOff>10080</xdr:colOff>
      <xdr:row>0</xdr:row>
      <xdr:rowOff>95400</xdr:rowOff>
    </xdr:from>
    <xdr:to>
      <xdr:col>19</xdr:col>
      <xdr:colOff>39960</xdr:colOff>
      <xdr:row>1</xdr:row>
      <xdr:rowOff>133560</xdr:rowOff>
    </xdr:to>
    <xdr:sp>
      <xdr:nvSpPr>
        <xdr:cNvPr id="1789" name="AutoShape 836"/>
        <xdr:cNvSpPr/>
      </xdr:nvSpPr>
      <xdr:spPr>
        <a:xfrm>
          <a:off x="109800" y="95400"/>
          <a:ext cx="3693240" cy="20016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79560</xdr:colOff>
      <xdr:row>0</xdr:row>
      <xdr:rowOff>47520</xdr:rowOff>
    </xdr:from>
    <xdr:to>
      <xdr:col>26</xdr:col>
      <xdr:colOff>201240</xdr:colOff>
      <xdr:row>1</xdr:row>
      <xdr:rowOff>176400</xdr:rowOff>
    </xdr:to>
    <xdr:sp>
      <xdr:nvSpPr>
        <xdr:cNvPr id="1790" name="AutoShape 837"/>
        <xdr:cNvSpPr/>
      </xdr:nvSpPr>
      <xdr:spPr>
        <a:xfrm flipV="1" rot="5400000">
          <a:off x="2538720" y="-2411640"/>
          <a:ext cx="290880" cy="5209200"/>
        </a:xfrm>
        <a:prstGeom prst="rtTriangl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200880</xdr:colOff>
      <xdr:row>0</xdr:row>
      <xdr:rowOff>47520</xdr:rowOff>
    </xdr:from>
    <xdr:to>
      <xdr:col>32</xdr:col>
      <xdr:colOff>301680</xdr:colOff>
      <xdr:row>1</xdr:row>
      <xdr:rowOff>176400</xdr:rowOff>
    </xdr:to>
    <xdr:sp>
      <xdr:nvSpPr>
        <xdr:cNvPr id="1791" name="Rectangle 838"/>
        <xdr:cNvSpPr/>
      </xdr:nvSpPr>
      <xdr:spPr>
        <a:xfrm>
          <a:off x="5288400" y="47520"/>
          <a:ext cx="1325160" cy="290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50400</xdr:colOff>
      <xdr:row>0</xdr:row>
      <xdr:rowOff>133560</xdr:rowOff>
    </xdr:from>
    <xdr:to>
      <xdr:col>30</xdr:col>
      <xdr:colOff>181080</xdr:colOff>
      <xdr:row>2</xdr:row>
      <xdr:rowOff>38520</xdr:rowOff>
    </xdr:to>
    <xdr:sp>
      <xdr:nvSpPr>
        <xdr:cNvPr id="1792" name="AutoShape 839"/>
        <xdr:cNvSpPr/>
      </xdr:nvSpPr>
      <xdr:spPr>
        <a:xfrm rot="16200000">
          <a:off x="5698800" y="-15840"/>
          <a:ext cx="243360" cy="542160"/>
        </a:xfrm>
        <a:prstGeom prst="flowChartDelay">
          <a:avLst/>
        </a:prstGeom>
        <a:solidFill>
          <a:srgbClr val="ffffff"/>
        </a:solidFill>
        <a:ln w="0">
          <a:noFill/>
        </a:ln>
      </xdr:spPr>
      <xdr:style>
        <a:lnRef idx="0"/>
        <a:fillRef idx="0"/>
        <a:effectRef idx="0"/>
        <a:fontRef idx="minor"/>
      </xdr:style>
    </xdr:sp>
    <xdr:clientData/>
  </xdr:twoCellAnchor>
  <xdr:twoCellAnchor editAs="oneCell">
    <xdr:from>
      <xdr:col>29</xdr:col>
      <xdr:colOff>50040</xdr:colOff>
      <xdr:row>0</xdr:row>
      <xdr:rowOff>133560</xdr:rowOff>
    </xdr:from>
    <xdr:to>
      <xdr:col>32</xdr:col>
      <xdr:colOff>311760</xdr:colOff>
      <xdr:row>2</xdr:row>
      <xdr:rowOff>19080</xdr:rowOff>
    </xdr:to>
    <xdr:sp>
      <xdr:nvSpPr>
        <xdr:cNvPr id="1793" name="Rectangle 840"/>
        <xdr:cNvSpPr/>
      </xdr:nvSpPr>
      <xdr:spPr>
        <a:xfrm>
          <a:off x="5870520" y="133560"/>
          <a:ext cx="753120" cy="2239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81080</xdr:colOff>
      <xdr:row>0</xdr:row>
      <xdr:rowOff>56880</xdr:rowOff>
    </xdr:from>
    <xdr:to>
      <xdr:col>26</xdr:col>
      <xdr:colOff>301680</xdr:colOff>
      <xdr:row>1</xdr:row>
      <xdr:rowOff>152280</xdr:rowOff>
    </xdr:to>
    <xdr:sp>
      <xdr:nvSpPr>
        <xdr:cNvPr id="1794" name="Line 841"/>
        <xdr:cNvSpPr/>
      </xdr:nvSpPr>
      <xdr:spPr>
        <a:xfrm>
          <a:off x="812160" y="56880"/>
          <a:ext cx="4577040" cy="257400"/>
        </a:xfrm>
        <a:prstGeom prst="line">
          <a:avLst/>
        </a:prstGeom>
        <a:ln w="9360">
          <a:solidFill>
            <a:srgbClr val="ffffff"/>
          </a:solidFill>
          <a:miter/>
        </a:ln>
      </xdr:spPr>
      <xdr:style>
        <a:lnRef idx="0"/>
        <a:fillRef idx="0"/>
        <a:effectRef idx="0"/>
        <a:fontRef idx="minor"/>
      </xdr:style>
    </xdr:sp>
    <xdr:clientData/>
  </xdr:twoCellAnchor>
  <xdr:twoCellAnchor editAs="oneCell">
    <xdr:from>
      <xdr:col>20</xdr:col>
      <xdr:colOff>140760</xdr:colOff>
      <xdr:row>0</xdr:row>
      <xdr:rowOff>142920</xdr:rowOff>
    </xdr:from>
    <xdr:to>
      <xdr:col>22</xdr:col>
      <xdr:colOff>201240</xdr:colOff>
      <xdr:row>3</xdr:row>
      <xdr:rowOff>95760</xdr:rowOff>
    </xdr:to>
    <xdr:sp>
      <xdr:nvSpPr>
        <xdr:cNvPr id="1795" name="Oval 842"/>
        <xdr:cNvSpPr/>
      </xdr:nvSpPr>
      <xdr:spPr>
        <a:xfrm>
          <a:off x="3993840" y="142920"/>
          <a:ext cx="471960" cy="39168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20</xdr:col>
      <xdr:colOff>190800</xdr:colOff>
      <xdr:row>1</xdr:row>
      <xdr:rowOff>19080</xdr:rowOff>
    </xdr:from>
    <xdr:to>
      <xdr:col>22</xdr:col>
      <xdr:colOff>160920</xdr:colOff>
      <xdr:row>3</xdr:row>
      <xdr:rowOff>57240</xdr:rowOff>
    </xdr:to>
    <xdr:sp>
      <xdr:nvSpPr>
        <xdr:cNvPr id="1796" name="Oval 843"/>
        <xdr:cNvSpPr/>
      </xdr:nvSpPr>
      <xdr:spPr>
        <a:xfrm>
          <a:off x="4043880" y="181080"/>
          <a:ext cx="381600" cy="315000"/>
        </a:xfrm>
        <a:prstGeom prst="ellipse">
          <a:avLst/>
        </a:prstGeom>
        <a:solidFill>
          <a:srgbClr val="000000"/>
        </a:solidFill>
        <a:ln w="12600">
          <a:solidFill>
            <a:srgbClr val="ffffff"/>
          </a:solidFill>
          <a:miter/>
        </a:ln>
      </xdr:spPr>
      <xdr:style>
        <a:lnRef idx="0"/>
        <a:fillRef idx="0"/>
        <a:effectRef idx="0"/>
        <a:fontRef idx="minor"/>
      </xdr:style>
    </xdr:sp>
    <xdr:clientData/>
  </xdr:twoCellAnchor>
  <xdr:twoCellAnchor editAs="oneCell">
    <xdr:from>
      <xdr:col>26</xdr:col>
      <xdr:colOff>291240</xdr:colOff>
      <xdr:row>1</xdr:row>
      <xdr:rowOff>152280</xdr:rowOff>
    </xdr:from>
    <xdr:to>
      <xdr:col>27</xdr:col>
      <xdr:colOff>60120</xdr:colOff>
      <xdr:row>1</xdr:row>
      <xdr:rowOff>152280</xdr:rowOff>
    </xdr:to>
    <xdr:sp>
      <xdr:nvSpPr>
        <xdr:cNvPr id="1797" name="Line 844"/>
        <xdr:cNvSpPr/>
      </xdr:nvSpPr>
      <xdr:spPr>
        <a:xfrm>
          <a:off x="5378760" y="314280"/>
          <a:ext cx="90360" cy="0"/>
        </a:xfrm>
        <a:prstGeom prst="line">
          <a:avLst/>
        </a:prstGeom>
        <a:ln w="9360">
          <a:solidFill>
            <a:srgbClr val="ffffff"/>
          </a:solidFill>
          <a:miter/>
        </a:ln>
      </xdr:spPr>
      <xdr:style>
        <a:lnRef idx="0"/>
        <a:fillRef idx="0"/>
        <a:effectRef idx="0"/>
        <a:fontRef idx="minor"/>
      </xdr:style>
    </xdr:sp>
    <xdr:clientData/>
  </xdr:twoCellAnchor>
  <xdr:twoCellAnchor editAs="oneCell">
    <xdr:from>
      <xdr:col>27</xdr:col>
      <xdr:colOff>60120</xdr:colOff>
      <xdr:row>0</xdr:row>
      <xdr:rowOff>75960</xdr:rowOff>
    </xdr:from>
    <xdr:to>
      <xdr:col>28</xdr:col>
      <xdr:colOff>231480</xdr:colOff>
      <xdr:row>1</xdr:row>
      <xdr:rowOff>152280</xdr:rowOff>
    </xdr:to>
    <xdr:sp>
      <xdr:nvSpPr>
        <xdr:cNvPr id="1798" name="Freeform 845"/>
        <xdr:cNvSpPr/>
      </xdr:nvSpPr>
      <xdr:spPr>
        <a:xfrm>
          <a:off x="5469120" y="75960"/>
          <a:ext cx="261360" cy="238320"/>
        </a:xfrm>
        <a:custGeom>
          <a:avLst/>
          <a:gdLst/>
          <a:ahLst/>
          <a:rect l="l" t="t" r="r" b="b"/>
          <a:pathLst>
            <a:path w="33" h="32">
              <a:moveTo>
                <a:pt x="0" y="32"/>
              </a:moveTo>
              <a:cubicBezTo>
                <a:pt x="2" y="15"/>
                <a:pt x="5" y="6"/>
                <a:pt x="22" y="2"/>
              </a:cubicBezTo>
              <a:cubicBezTo>
                <a:pt x="28" y="0"/>
                <a:pt x="29" y="0"/>
                <a:pt x="33" y="0"/>
              </a:cubicBezTo>
            </a:path>
          </a:pathLst>
        </a:custGeom>
        <a:noFill/>
        <a:ln w="9360">
          <a:solidFill>
            <a:srgbClr val="ffffff"/>
          </a:solidFill>
          <a:round/>
        </a:ln>
      </xdr:spPr>
      <xdr:style>
        <a:lnRef idx="0"/>
        <a:fillRef idx="0"/>
        <a:effectRef idx="0"/>
        <a:fontRef idx="minor"/>
      </xdr:style>
    </xdr:sp>
    <xdr:clientData/>
  </xdr:twoCellAnchor>
  <xdr:twoCellAnchor editAs="oneCell">
    <xdr:from>
      <xdr:col>28</xdr:col>
      <xdr:colOff>221040</xdr:colOff>
      <xdr:row>0</xdr:row>
      <xdr:rowOff>75960</xdr:rowOff>
    </xdr:from>
    <xdr:to>
      <xdr:col>32</xdr:col>
      <xdr:colOff>301680</xdr:colOff>
      <xdr:row>0</xdr:row>
      <xdr:rowOff>75960</xdr:rowOff>
    </xdr:to>
    <xdr:sp>
      <xdr:nvSpPr>
        <xdr:cNvPr id="1799" name="Line 846"/>
        <xdr:cNvSpPr/>
      </xdr:nvSpPr>
      <xdr:spPr>
        <a:xfrm>
          <a:off x="5720040" y="75960"/>
          <a:ext cx="8935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0</xdr:col>
      <xdr:colOff>231120</xdr:colOff>
      <xdr:row>1</xdr:row>
      <xdr:rowOff>86040</xdr:rowOff>
    </xdr:from>
    <xdr:to>
      <xdr:col>22</xdr:col>
      <xdr:colOff>120960</xdr:colOff>
      <xdr:row>1</xdr:row>
      <xdr:rowOff>86040</xdr:rowOff>
    </xdr:to>
    <xdr:sp>
      <xdr:nvSpPr>
        <xdr:cNvPr id="1800" name="Line 847"/>
        <xdr:cNvSpPr/>
      </xdr:nvSpPr>
      <xdr:spPr>
        <a:xfrm>
          <a:off x="4084200" y="248040"/>
          <a:ext cx="3013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140760</xdr:colOff>
      <xdr:row>2</xdr:row>
      <xdr:rowOff>0</xdr:rowOff>
    </xdr:from>
    <xdr:to>
      <xdr:col>22</xdr:col>
      <xdr:colOff>201240</xdr:colOff>
      <xdr:row>2</xdr:row>
      <xdr:rowOff>0</xdr:rowOff>
    </xdr:to>
    <xdr:sp>
      <xdr:nvSpPr>
        <xdr:cNvPr id="1801" name="Line 848"/>
        <xdr:cNvSpPr/>
      </xdr:nvSpPr>
      <xdr:spPr>
        <a:xfrm>
          <a:off x="3993840" y="338400"/>
          <a:ext cx="47196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31120</xdr:colOff>
      <xdr:row>2</xdr:row>
      <xdr:rowOff>95760</xdr:rowOff>
    </xdr:from>
    <xdr:to>
      <xdr:col>22</xdr:col>
      <xdr:colOff>110880</xdr:colOff>
      <xdr:row>2</xdr:row>
      <xdr:rowOff>95760</xdr:rowOff>
    </xdr:to>
    <xdr:sp>
      <xdr:nvSpPr>
        <xdr:cNvPr id="1802" name="Line 849"/>
        <xdr:cNvSpPr/>
      </xdr:nvSpPr>
      <xdr:spPr>
        <a:xfrm>
          <a:off x="4084200" y="434160"/>
          <a:ext cx="291240" cy="0"/>
        </a:xfrm>
        <a:prstGeom prst="line">
          <a:avLst/>
        </a:prstGeom>
        <a:ln w="6480">
          <a:solidFill>
            <a:srgbClr val="ffffff"/>
          </a:solidFill>
          <a:miter/>
        </a:ln>
      </xdr:spPr>
      <xdr:style>
        <a:lnRef idx="0"/>
        <a:fillRef idx="0"/>
        <a:effectRef idx="0"/>
        <a:fontRef idx="minor"/>
      </xdr:style>
    </xdr:sp>
    <xdr:clientData/>
  </xdr:twoCellAnchor>
  <xdr:twoCellAnchor editAs="oneCell">
    <xdr:from>
      <xdr:col>21</xdr:col>
      <xdr:colOff>60120</xdr:colOff>
      <xdr:row>0</xdr:row>
      <xdr:rowOff>142920</xdr:rowOff>
    </xdr:from>
    <xdr:to>
      <xdr:col>21</xdr:col>
      <xdr:colOff>60120</xdr:colOff>
      <xdr:row>3</xdr:row>
      <xdr:rowOff>86040</xdr:rowOff>
    </xdr:to>
    <xdr:sp>
      <xdr:nvSpPr>
        <xdr:cNvPr id="1803" name="Line 850"/>
        <xdr:cNvSpPr/>
      </xdr:nvSpPr>
      <xdr:spPr>
        <a:xfrm>
          <a:off x="4234680" y="142920"/>
          <a:ext cx="0" cy="38196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71080</xdr:colOff>
      <xdr:row>1</xdr:row>
      <xdr:rowOff>57240</xdr:rowOff>
    </xdr:from>
    <xdr:to>
      <xdr:col>20</xdr:col>
      <xdr:colOff>271440</xdr:colOff>
      <xdr:row>3</xdr:row>
      <xdr:rowOff>28440</xdr:rowOff>
    </xdr:to>
    <xdr:sp>
      <xdr:nvSpPr>
        <xdr:cNvPr id="1804" name="Line 851"/>
        <xdr:cNvSpPr/>
      </xdr:nvSpPr>
      <xdr:spPr>
        <a:xfrm>
          <a:off x="4124160" y="219240"/>
          <a:ext cx="360" cy="24804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60480</xdr:colOff>
      <xdr:row>1</xdr:row>
      <xdr:rowOff>47520</xdr:rowOff>
    </xdr:from>
    <xdr:to>
      <xdr:col>22</xdr:col>
      <xdr:colOff>60480</xdr:colOff>
      <xdr:row>3</xdr:row>
      <xdr:rowOff>28440</xdr:rowOff>
    </xdr:to>
    <xdr:sp>
      <xdr:nvSpPr>
        <xdr:cNvPr id="1805" name="Line 852"/>
        <xdr:cNvSpPr/>
      </xdr:nvSpPr>
      <xdr:spPr>
        <a:xfrm>
          <a:off x="4325040" y="209520"/>
          <a:ext cx="0" cy="25776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00880</xdr:colOff>
      <xdr:row>1</xdr:row>
      <xdr:rowOff>133560</xdr:rowOff>
    </xdr:from>
    <xdr:to>
      <xdr:col>22</xdr:col>
      <xdr:colOff>151200</xdr:colOff>
      <xdr:row>1</xdr:row>
      <xdr:rowOff>133560</xdr:rowOff>
    </xdr:to>
    <xdr:sp>
      <xdr:nvSpPr>
        <xdr:cNvPr id="1806" name="Line 853"/>
        <xdr:cNvSpPr/>
      </xdr:nvSpPr>
      <xdr:spPr>
        <a:xfrm>
          <a:off x="4053960" y="295560"/>
          <a:ext cx="36180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00880</xdr:colOff>
      <xdr:row>2</xdr:row>
      <xdr:rowOff>47880</xdr:rowOff>
    </xdr:from>
    <xdr:to>
      <xdr:col>22</xdr:col>
      <xdr:colOff>151200</xdr:colOff>
      <xdr:row>2</xdr:row>
      <xdr:rowOff>47880</xdr:rowOff>
    </xdr:to>
    <xdr:sp>
      <xdr:nvSpPr>
        <xdr:cNvPr id="1807" name="Line 854"/>
        <xdr:cNvSpPr/>
      </xdr:nvSpPr>
      <xdr:spPr>
        <a:xfrm>
          <a:off x="4053960" y="386280"/>
          <a:ext cx="36180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301320</xdr:colOff>
      <xdr:row>1</xdr:row>
      <xdr:rowOff>37800</xdr:rowOff>
    </xdr:from>
    <xdr:to>
      <xdr:col>22</xdr:col>
      <xdr:colOff>50760</xdr:colOff>
      <xdr:row>1</xdr:row>
      <xdr:rowOff>37800</xdr:rowOff>
    </xdr:to>
    <xdr:sp>
      <xdr:nvSpPr>
        <xdr:cNvPr id="1808" name="Line 855"/>
        <xdr:cNvSpPr/>
      </xdr:nvSpPr>
      <xdr:spPr>
        <a:xfrm>
          <a:off x="4154400" y="199800"/>
          <a:ext cx="1609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91240</xdr:colOff>
      <xdr:row>3</xdr:row>
      <xdr:rowOff>38160</xdr:rowOff>
    </xdr:from>
    <xdr:to>
      <xdr:col>22</xdr:col>
      <xdr:colOff>40680</xdr:colOff>
      <xdr:row>3</xdr:row>
      <xdr:rowOff>38160</xdr:rowOff>
    </xdr:to>
    <xdr:sp>
      <xdr:nvSpPr>
        <xdr:cNvPr id="1809" name="Line 856"/>
        <xdr:cNvSpPr/>
      </xdr:nvSpPr>
      <xdr:spPr>
        <a:xfrm>
          <a:off x="4144320" y="477000"/>
          <a:ext cx="160920" cy="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20160</xdr:colOff>
      <xdr:row>1</xdr:row>
      <xdr:rowOff>28800</xdr:rowOff>
    </xdr:from>
    <xdr:to>
      <xdr:col>22</xdr:col>
      <xdr:colOff>20520</xdr:colOff>
      <xdr:row>3</xdr:row>
      <xdr:rowOff>47520</xdr:rowOff>
    </xdr:to>
    <xdr:sp>
      <xdr:nvSpPr>
        <xdr:cNvPr id="1810" name="Line 857"/>
        <xdr:cNvSpPr/>
      </xdr:nvSpPr>
      <xdr:spPr>
        <a:xfrm>
          <a:off x="4284720" y="190800"/>
          <a:ext cx="360" cy="295560"/>
        </a:xfrm>
        <a:prstGeom prst="line">
          <a:avLst/>
        </a:prstGeom>
        <a:ln w="6480">
          <a:solidFill>
            <a:srgbClr val="ffffff"/>
          </a:solidFill>
          <a:miter/>
        </a:ln>
      </xdr:spPr>
      <xdr:style>
        <a:lnRef idx="0"/>
        <a:fillRef idx="0"/>
        <a:effectRef idx="0"/>
        <a:fontRef idx="minor"/>
      </xdr:style>
    </xdr:sp>
    <xdr:clientData/>
  </xdr:twoCellAnchor>
  <xdr:twoCellAnchor editAs="oneCell">
    <xdr:from>
      <xdr:col>21</xdr:col>
      <xdr:colOff>0</xdr:colOff>
      <xdr:row>1</xdr:row>
      <xdr:rowOff>28800</xdr:rowOff>
    </xdr:from>
    <xdr:to>
      <xdr:col>21</xdr:col>
      <xdr:colOff>0</xdr:colOff>
      <xdr:row>3</xdr:row>
      <xdr:rowOff>47520</xdr:rowOff>
    </xdr:to>
    <xdr:sp>
      <xdr:nvSpPr>
        <xdr:cNvPr id="1811" name="Line 858"/>
        <xdr:cNvSpPr/>
      </xdr:nvSpPr>
      <xdr:spPr>
        <a:xfrm>
          <a:off x="4174560" y="190800"/>
          <a:ext cx="0" cy="295560"/>
        </a:xfrm>
        <a:prstGeom prst="line">
          <a:avLst/>
        </a:prstGeom>
        <a:ln w="6480">
          <a:solidFill>
            <a:srgbClr val="ffffff"/>
          </a:solidFill>
          <a:miter/>
        </a:ln>
      </xdr:spPr>
      <xdr:style>
        <a:lnRef idx="0"/>
        <a:fillRef idx="0"/>
        <a:effectRef idx="0"/>
        <a:fontRef idx="minor"/>
      </xdr:style>
    </xdr:sp>
    <xdr:clientData/>
  </xdr:twoCellAnchor>
  <xdr:twoCellAnchor editAs="oneCell">
    <xdr:from>
      <xdr:col>20</xdr:col>
      <xdr:colOff>231120</xdr:colOff>
      <xdr:row>1</xdr:row>
      <xdr:rowOff>95040</xdr:rowOff>
    </xdr:from>
    <xdr:to>
      <xdr:col>20</xdr:col>
      <xdr:colOff>231480</xdr:colOff>
      <xdr:row>2</xdr:row>
      <xdr:rowOff>86040</xdr:rowOff>
    </xdr:to>
    <xdr:sp>
      <xdr:nvSpPr>
        <xdr:cNvPr id="1812" name="Line 859"/>
        <xdr:cNvSpPr/>
      </xdr:nvSpPr>
      <xdr:spPr>
        <a:xfrm>
          <a:off x="4084200" y="257040"/>
          <a:ext cx="360" cy="167400"/>
        </a:xfrm>
        <a:prstGeom prst="line">
          <a:avLst/>
        </a:prstGeom>
        <a:ln w="6480">
          <a:solidFill>
            <a:srgbClr val="ffffff"/>
          </a:solidFill>
          <a:miter/>
        </a:ln>
      </xdr:spPr>
      <xdr:style>
        <a:lnRef idx="0"/>
        <a:fillRef idx="0"/>
        <a:effectRef idx="0"/>
        <a:fontRef idx="minor"/>
      </xdr:style>
    </xdr:sp>
    <xdr:clientData/>
  </xdr:twoCellAnchor>
  <xdr:twoCellAnchor editAs="oneCell">
    <xdr:from>
      <xdr:col>22</xdr:col>
      <xdr:colOff>110520</xdr:colOff>
      <xdr:row>1</xdr:row>
      <xdr:rowOff>86040</xdr:rowOff>
    </xdr:from>
    <xdr:to>
      <xdr:col>22</xdr:col>
      <xdr:colOff>110880</xdr:colOff>
      <xdr:row>2</xdr:row>
      <xdr:rowOff>100440</xdr:rowOff>
    </xdr:to>
    <xdr:sp>
      <xdr:nvSpPr>
        <xdr:cNvPr id="1813" name="Line 860"/>
        <xdr:cNvSpPr/>
      </xdr:nvSpPr>
      <xdr:spPr>
        <a:xfrm>
          <a:off x="4375080" y="248040"/>
          <a:ext cx="360" cy="190800"/>
        </a:xfrm>
        <a:prstGeom prst="line">
          <a:avLst/>
        </a:prstGeom>
        <a:ln w="6480">
          <a:solidFill>
            <a:srgbClr val="ffffff"/>
          </a:solidFill>
          <a:miter/>
        </a:ln>
      </xdr:spPr>
      <xdr:style>
        <a:lnRef idx="0"/>
        <a:fillRef idx="0"/>
        <a:effectRef idx="0"/>
        <a:fontRef idx="minor"/>
      </xdr:style>
    </xdr:sp>
    <xdr:clientData/>
  </xdr:twoCellAnchor>
  <xdr:twoCellAnchor editAs="oneCell">
    <xdr:from>
      <xdr:col>4</xdr:col>
      <xdr:colOff>120600</xdr:colOff>
      <xdr:row>0</xdr:row>
      <xdr:rowOff>19080</xdr:rowOff>
    </xdr:from>
    <xdr:to>
      <xdr:col>14</xdr:col>
      <xdr:colOff>70200</xdr:colOff>
      <xdr:row>0</xdr:row>
      <xdr:rowOff>123840</xdr:rowOff>
    </xdr:to>
    <xdr:sp>
      <xdr:nvSpPr>
        <xdr:cNvPr id="1814" name="Freeform 861"/>
        <xdr:cNvSpPr/>
      </xdr:nvSpPr>
      <xdr:spPr>
        <a:xfrm>
          <a:off x="751680" y="19080"/>
          <a:ext cx="1886400" cy="104760"/>
        </a:xfrm>
        <a:custGeom>
          <a:avLst/>
          <a:gdLst/>
          <a:ahLst/>
          <a:rect l="l" t="t" r="r" b="b"/>
          <a:pathLst>
            <a:path w="239" h="14">
              <a:moveTo>
                <a:pt x="0" y="0"/>
              </a:moveTo>
              <a:lnTo>
                <a:pt x="239" y="0"/>
              </a:lnTo>
              <a:lnTo>
                <a:pt x="239" y="14"/>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5</xdr:col>
      <xdr:colOff>60120</xdr:colOff>
      <xdr:row>0</xdr:row>
      <xdr:rowOff>19080</xdr:rowOff>
    </xdr:from>
    <xdr:to>
      <xdr:col>16</xdr:col>
      <xdr:colOff>10440</xdr:colOff>
      <xdr:row>0</xdr:row>
      <xdr:rowOff>142920</xdr:rowOff>
    </xdr:to>
    <xdr:sp>
      <xdr:nvSpPr>
        <xdr:cNvPr id="1815" name="Freeform 862"/>
        <xdr:cNvSpPr/>
      </xdr:nvSpPr>
      <xdr:spPr>
        <a:xfrm>
          <a:off x="2718360" y="19080"/>
          <a:ext cx="271440" cy="123840"/>
        </a:xfrm>
        <a:custGeom>
          <a:avLst/>
          <a:gdLst/>
          <a:ahLst/>
          <a:rect l="l" t="t" r="r" b="b"/>
          <a:pathLst>
            <a:path w="34" h="17">
              <a:moveTo>
                <a:pt x="0" y="0"/>
              </a:moveTo>
              <a:lnTo>
                <a:pt x="0" y="15"/>
              </a:lnTo>
              <a:lnTo>
                <a:pt x="34" y="17"/>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6</xdr:col>
      <xdr:colOff>80280</xdr:colOff>
      <xdr:row>0</xdr:row>
      <xdr:rowOff>19080</xdr:rowOff>
    </xdr:from>
    <xdr:to>
      <xdr:col>16</xdr:col>
      <xdr:colOff>342360</xdr:colOff>
      <xdr:row>1</xdr:row>
      <xdr:rowOff>9720</xdr:rowOff>
    </xdr:to>
    <xdr:sp>
      <xdr:nvSpPr>
        <xdr:cNvPr id="1816" name="Freeform 863"/>
        <xdr:cNvSpPr/>
      </xdr:nvSpPr>
      <xdr:spPr>
        <a:xfrm>
          <a:off x="3059640" y="19080"/>
          <a:ext cx="262080" cy="152640"/>
        </a:xfrm>
        <a:custGeom>
          <a:avLst/>
          <a:gdLst/>
          <a:ahLst/>
          <a:rect l="l" t="t" r="r" b="b"/>
          <a:pathLst>
            <a:path w="34" h="21">
              <a:moveTo>
                <a:pt x="0" y="0"/>
              </a:moveTo>
              <a:lnTo>
                <a:pt x="0" y="19"/>
              </a:lnTo>
              <a:lnTo>
                <a:pt x="34" y="21"/>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7</xdr:col>
      <xdr:colOff>70200</xdr:colOff>
      <xdr:row>0</xdr:row>
      <xdr:rowOff>19080</xdr:rowOff>
    </xdr:from>
    <xdr:to>
      <xdr:col>18</xdr:col>
      <xdr:colOff>241560</xdr:colOff>
      <xdr:row>1</xdr:row>
      <xdr:rowOff>28800</xdr:rowOff>
    </xdr:to>
    <xdr:sp>
      <xdr:nvSpPr>
        <xdr:cNvPr id="1817" name="Freeform 864"/>
        <xdr:cNvSpPr/>
      </xdr:nvSpPr>
      <xdr:spPr>
        <a:xfrm>
          <a:off x="3421800" y="19080"/>
          <a:ext cx="261360" cy="171720"/>
        </a:xfrm>
        <a:custGeom>
          <a:avLst/>
          <a:gdLst/>
          <a:ahLst/>
          <a:rect l="l" t="t" r="r" b="b"/>
          <a:pathLst>
            <a:path w="34" h="23">
              <a:moveTo>
                <a:pt x="0" y="0"/>
              </a:moveTo>
              <a:lnTo>
                <a:pt x="0" y="21"/>
              </a:lnTo>
              <a:lnTo>
                <a:pt x="34" y="23"/>
              </a:lnTo>
              <a:lnTo>
                <a:pt x="34"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19</xdr:col>
      <xdr:colOff>20160</xdr:colOff>
      <xdr:row>0</xdr:row>
      <xdr:rowOff>28440</xdr:rowOff>
    </xdr:from>
    <xdr:to>
      <xdr:col>21</xdr:col>
      <xdr:colOff>10080</xdr:colOff>
      <xdr:row>1</xdr:row>
      <xdr:rowOff>47520</xdr:rowOff>
    </xdr:to>
    <xdr:sp>
      <xdr:nvSpPr>
        <xdr:cNvPr id="1818" name="Freeform 865"/>
        <xdr:cNvSpPr/>
      </xdr:nvSpPr>
      <xdr:spPr>
        <a:xfrm>
          <a:off x="3783240" y="28440"/>
          <a:ext cx="401400" cy="181080"/>
        </a:xfrm>
        <a:custGeom>
          <a:avLst/>
          <a:gdLst/>
          <a:ahLst/>
          <a:rect l="l" t="t" r="r" b="b"/>
          <a:pathLst>
            <a:path w="51" h="24">
              <a:moveTo>
                <a:pt x="0" y="0"/>
              </a:moveTo>
              <a:lnTo>
                <a:pt x="0" y="22"/>
              </a:lnTo>
              <a:lnTo>
                <a:pt x="30" y="24"/>
              </a:lnTo>
              <a:lnTo>
                <a:pt x="31" y="22"/>
              </a:lnTo>
              <a:lnTo>
                <a:pt x="33" y="20"/>
              </a:lnTo>
              <a:lnTo>
                <a:pt x="37" y="17"/>
              </a:lnTo>
              <a:lnTo>
                <a:pt x="44" y="14"/>
              </a:lnTo>
              <a:lnTo>
                <a:pt x="51" y="12"/>
              </a:lnTo>
              <a:lnTo>
                <a:pt x="51"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2</xdr:col>
      <xdr:colOff>20160</xdr:colOff>
      <xdr:row>0</xdr:row>
      <xdr:rowOff>19080</xdr:rowOff>
    </xdr:from>
    <xdr:to>
      <xdr:col>24</xdr:col>
      <xdr:colOff>20520</xdr:colOff>
      <xdr:row>1</xdr:row>
      <xdr:rowOff>86040</xdr:rowOff>
    </xdr:to>
    <xdr:sp>
      <xdr:nvSpPr>
        <xdr:cNvPr id="1819" name="Freeform 866"/>
        <xdr:cNvSpPr/>
      </xdr:nvSpPr>
      <xdr:spPr>
        <a:xfrm>
          <a:off x="4284720" y="19080"/>
          <a:ext cx="411840" cy="228960"/>
        </a:xfrm>
        <a:custGeom>
          <a:avLst/>
          <a:gdLst/>
          <a:ahLst/>
          <a:rect l="l" t="t" r="r" b="b"/>
          <a:pathLst>
            <a:path w="51" h="30">
              <a:moveTo>
                <a:pt x="51" y="0"/>
              </a:moveTo>
              <a:lnTo>
                <a:pt x="51" y="30"/>
              </a:lnTo>
              <a:lnTo>
                <a:pt x="23" y="28"/>
              </a:lnTo>
              <a:lnTo>
                <a:pt x="20" y="23"/>
              </a:lnTo>
              <a:lnTo>
                <a:pt x="18" y="21"/>
              </a:lnTo>
              <a:lnTo>
                <a:pt x="14" y="18"/>
              </a:lnTo>
              <a:lnTo>
                <a:pt x="7" y="15"/>
              </a:lnTo>
              <a:lnTo>
                <a:pt x="0" y="13"/>
              </a:lnTo>
              <a:lnTo>
                <a:pt x="0" y="0"/>
              </a:lnTo>
              <a:lnTo>
                <a:pt x="51"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4</xdr:col>
      <xdr:colOff>150840</xdr:colOff>
      <xdr:row>0</xdr:row>
      <xdr:rowOff>19080</xdr:rowOff>
    </xdr:from>
    <xdr:to>
      <xdr:col>26</xdr:col>
      <xdr:colOff>80640</xdr:colOff>
      <xdr:row>1</xdr:row>
      <xdr:rowOff>114480</xdr:rowOff>
    </xdr:to>
    <xdr:sp>
      <xdr:nvSpPr>
        <xdr:cNvPr id="1820" name="Freeform 867"/>
        <xdr:cNvSpPr/>
      </xdr:nvSpPr>
      <xdr:spPr>
        <a:xfrm>
          <a:off x="4826880" y="19080"/>
          <a:ext cx="341280" cy="257400"/>
        </a:xfrm>
        <a:custGeom>
          <a:avLst/>
          <a:gdLst/>
          <a:ahLst/>
          <a:rect l="l" t="t" r="r" b="b"/>
          <a:pathLst>
            <a:path w="43" h="35">
              <a:moveTo>
                <a:pt x="0" y="0"/>
              </a:moveTo>
              <a:lnTo>
                <a:pt x="0" y="32"/>
              </a:lnTo>
              <a:lnTo>
                <a:pt x="43" y="35"/>
              </a:lnTo>
              <a:lnTo>
                <a:pt x="43"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26</xdr:col>
      <xdr:colOff>200880</xdr:colOff>
      <xdr:row>0</xdr:row>
      <xdr:rowOff>19080</xdr:rowOff>
    </xdr:from>
    <xdr:to>
      <xdr:col>28</xdr:col>
      <xdr:colOff>100800</xdr:colOff>
      <xdr:row>1</xdr:row>
      <xdr:rowOff>133560</xdr:rowOff>
    </xdr:to>
    <xdr:sp>
      <xdr:nvSpPr>
        <xdr:cNvPr id="1821" name="Freeform 868"/>
        <xdr:cNvSpPr/>
      </xdr:nvSpPr>
      <xdr:spPr>
        <a:xfrm>
          <a:off x="5288400" y="19080"/>
          <a:ext cx="311400" cy="276480"/>
        </a:xfrm>
        <a:custGeom>
          <a:avLst/>
          <a:gdLst/>
          <a:ahLst/>
          <a:rect l="l" t="t" r="r" b="b"/>
          <a:pathLst>
            <a:path w="39" h="37">
              <a:moveTo>
                <a:pt x="0" y="0"/>
              </a:moveTo>
              <a:lnTo>
                <a:pt x="0" y="36"/>
              </a:lnTo>
              <a:lnTo>
                <a:pt x="18" y="37"/>
              </a:lnTo>
              <a:lnTo>
                <a:pt x="19" y="28"/>
              </a:lnTo>
              <a:lnTo>
                <a:pt x="21" y="22"/>
              </a:lnTo>
              <a:lnTo>
                <a:pt x="25" y="16"/>
              </a:lnTo>
              <a:lnTo>
                <a:pt x="29" y="12"/>
              </a:lnTo>
              <a:lnTo>
                <a:pt x="32" y="10"/>
              </a:lnTo>
              <a:lnTo>
                <a:pt x="39" y="7"/>
              </a:lnTo>
              <a:lnTo>
                <a:pt x="39" y="0"/>
              </a:lnTo>
              <a:lnTo>
                <a:pt x="0" y="0"/>
              </a:lnTo>
              <a:close/>
            </a:path>
          </a:pathLst>
        </a:custGeom>
        <a:noFill/>
        <a:ln w="9360">
          <a:solidFill>
            <a:srgbClr val="ffffff"/>
          </a:solidFill>
          <a:round/>
        </a:ln>
      </xdr:spPr>
      <xdr:style>
        <a:lnRef idx="0"/>
        <a:fillRef idx="0"/>
        <a:effectRef idx="0"/>
        <a:fontRef idx="minor"/>
      </xdr:style>
    </xdr:sp>
    <xdr:clientData/>
  </xdr:twoCellAnchor>
  <xdr:twoCellAnchor editAs="oneCell">
    <xdr:from>
      <xdr:col>0</xdr:col>
      <xdr:colOff>48960</xdr:colOff>
      <xdr:row>2</xdr:row>
      <xdr:rowOff>28800</xdr:rowOff>
    </xdr:from>
    <xdr:to>
      <xdr:col>0</xdr:col>
      <xdr:colOff>99000</xdr:colOff>
      <xdr:row>3</xdr:row>
      <xdr:rowOff>114480</xdr:rowOff>
    </xdr:to>
    <xdr:sp>
      <xdr:nvSpPr>
        <xdr:cNvPr id="1822" name="AutoShape 869"/>
        <xdr:cNvSpPr/>
      </xdr:nvSpPr>
      <xdr:spPr>
        <a:xfrm flipH="1">
          <a:off x="48960" y="367200"/>
          <a:ext cx="50040" cy="18612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8960</xdr:colOff>
      <xdr:row>4</xdr:row>
      <xdr:rowOff>28800</xdr:rowOff>
    </xdr:from>
    <xdr:to>
      <xdr:col>0</xdr:col>
      <xdr:colOff>99000</xdr:colOff>
      <xdr:row>5</xdr:row>
      <xdr:rowOff>95760</xdr:rowOff>
    </xdr:to>
    <xdr:sp>
      <xdr:nvSpPr>
        <xdr:cNvPr id="1823" name="AutoShape 870"/>
        <xdr:cNvSpPr/>
      </xdr:nvSpPr>
      <xdr:spPr>
        <a:xfrm flipH="1">
          <a:off x="48960" y="605880"/>
          <a:ext cx="50040" cy="18144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8960</xdr:colOff>
      <xdr:row>6</xdr:row>
      <xdr:rowOff>28800</xdr:rowOff>
    </xdr:from>
    <xdr:to>
      <xdr:col>0</xdr:col>
      <xdr:colOff>99000</xdr:colOff>
      <xdr:row>7</xdr:row>
      <xdr:rowOff>133200</xdr:rowOff>
    </xdr:to>
    <xdr:sp>
      <xdr:nvSpPr>
        <xdr:cNvPr id="1824" name="AutoShape 871"/>
        <xdr:cNvSpPr/>
      </xdr:nvSpPr>
      <xdr:spPr>
        <a:xfrm flipH="1">
          <a:off x="48960" y="858600"/>
          <a:ext cx="50040" cy="21888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50400</xdr:colOff>
      <xdr:row>6</xdr:row>
      <xdr:rowOff>19440</xdr:rowOff>
    </xdr:from>
    <xdr:to>
      <xdr:col>32</xdr:col>
      <xdr:colOff>281520</xdr:colOff>
      <xdr:row>7</xdr:row>
      <xdr:rowOff>171360</xdr:rowOff>
    </xdr:to>
    <xdr:sp>
      <xdr:nvSpPr>
        <xdr:cNvPr id="1825" name="Rectangle 872"/>
        <xdr:cNvSpPr/>
      </xdr:nvSpPr>
      <xdr:spPr>
        <a:xfrm>
          <a:off x="5137920" y="849240"/>
          <a:ext cx="1455480" cy="266400"/>
        </a:xfrm>
        <a:prstGeom prst="roundRect">
          <a:avLst>
            <a:gd name="adj" fmla="val 3461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80280</xdr:colOff>
      <xdr:row>6</xdr:row>
      <xdr:rowOff>47880</xdr:rowOff>
    </xdr:from>
    <xdr:to>
      <xdr:col>32</xdr:col>
      <xdr:colOff>241200</xdr:colOff>
      <xdr:row>7</xdr:row>
      <xdr:rowOff>133200</xdr:rowOff>
    </xdr:to>
    <xdr:sp>
      <xdr:nvSpPr>
        <xdr:cNvPr id="1826" name="Rectangle 873"/>
        <xdr:cNvSpPr/>
      </xdr:nvSpPr>
      <xdr:spPr>
        <a:xfrm>
          <a:off x="5167800" y="877680"/>
          <a:ext cx="1385280" cy="199800"/>
        </a:xfrm>
        <a:prstGeom prst="roundRect">
          <a:avLst>
            <a:gd name="adj" fmla="val 34616"/>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Impact"/>
            </a:rPr>
            <a:t>Charakterdatenblatt</a:t>
          </a:r>
          <a:endParaRPr b="0" lang="en-US" sz="800" spc="-1" strike="noStrike">
            <a:latin typeface="Times New Roman"/>
          </a:endParaRPr>
        </a:p>
      </xdr:txBody>
    </xdr:sp>
    <xdr:clientData/>
  </xdr:twoCellAnchor>
  <xdr:twoCellAnchor editAs="oneCell">
    <xdr:from>
      <xdr:col>10</xdr:col>
      <xdr:colOff>80280</xdr:colOff>
      <xdr:row>0</xdr:row>
      <xdr:rowOff>28440</xdr:rowOff>
    </xdr:from>
    <xdr:to>
      <xdr:col>11</xdr:col>
      <xdr:colOff>40320</xdr:colOff>
      <xdr:row>0</xdr:row>
      <xdr:rowOff>75960</xdr:rowOff>
    </xdr:to>
    <xdr:sp>
      <xdr:nvSpPr>
        <xdr:cNvPr id="1827" name="Oval 874"/>
        <xdr:cNvSpPr/>
      </xdr:nvSpPr>
      <xdr:spPr>
        <a:xfrm>
          <a:off x="1825200" y="28440"/>
          <a:ext cx="50400" cy="4752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80280</xdr:colOff>
      <xdr:row>0</xdr:row>
      <xdr:rowOff>19080</xdr:rowOff>
    </xdr:from>
    <xdr:to>
      <xdr:col>11</xdr:col>
      <xdr:colOff>140760</xdr:colOff>
      <xdr:row>0</xdr:row>
      <xdr:rowOff>75960</xdr:rowOff>
    </xdr:to>
    <xdr:sp>
      <xdr:nvSpPr>
        <xdr:cNvPr id="1828" name="Oval 875"/>
        <xdr:cNvSpPr/>
      </xdr:nvSpPr>
      <xdr:spPr>
        <a:xfrm>
          <a:off x="1915560" y="19080"/>
          <a:ext cx="60480" cy="5688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70640</xdr:colOff>
      <xdr:row>0</xdr:row>
      <xdr:rowOff>19080</xdr:rowOff>
    </xdr:from>
    <xdr:to>
      <xdr:col>11</xdr:col>
      <xdr:colOff>241200</xdr:colOff>
      <xdr:row>0</xdr:row>
      <xdr:rowOff>85320</xdr:rowOff>
    </xdr:to>
    <xdr:sp>
      <xdr:nvSpPr>
        <xdr:cNvPr id="1829" name="Oval 876"/>
        <xdr:cNvSpPr/>
      </xdr:nvSpPr>
      <xdr:spPr>
        <a:xfrm>
          <a:off x="2005920" y="19080"/>
          <a:ext cx="70560" cy="6624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271080</xdr:colOff>
      <xdr:row>0</xdr:row>
      <xdr:rowOff>9360</xdr:rowOff>
    </xdr:from>
    <xdr:to>
      <xdr:col>12</xdr:col>
      <xdr:colOff>40320</xdr:colOff>
      <xdr:row>0</xdr:row>
      <xdr:rowOff>86040</xdr:rowOff>
    </xdr:to>
    <xdr:sp>
      <xdr:nvSpPr>
        <xdr:cNvPr id="1830" name="Oval 877"/>
        <xdr:cNvSpPr/>
      </xdr:nvSpPr>
      <xdr:spPr>
        <a:xfrm>
          <a:off x="2106360" y="9360"/>
          <a:ext cx="90360" cy="7668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80280</xdr:colOff>
      <xdr:row>0</xdr:row>
      <xdr:rowOff>9360</xdr:rowOff>
    </xdr:from>
    <xdr:to>
      <xdr:col>13</xdr:col>
      <xdr:colOff>90720</xdr:colOff>
      <xdr:row>0</xdr:row>
      <xdr:rowOff>95400</xdr:rowOff>
    </xdr:to>
    <xdr:sp>
      <xdr:nvSpPr>
        <xdr:cNvPr id="1831" name="Oval 878"/>
        <xdr:cNvSpPr/>
      </xdr:nvSpPr>
      <xdr:spPr>
        <a:xfrm>
          <a:off x="2236680" y="9360"/>
          <a:ext cx="100800" cy="8604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130320</xdr:colOff>
      <xdr:row>0</xdr:row>
      <xdr:rowOff>0</xdr:rowOff>
    </xdr:from>
    <xdr:to>
      <xdr:col>13</xdr:col>
      <xdr:colOff>241200</xdr:colOff>
      <xdr:row>0</xdr:row>
      <xdr:rowOff>105120</xdr:rowOff>
    </xdr:to>
    <xdr:sp>
      <xdr:nvSpPr>
        <xdr:cNvPr id="1832" name="Oval 879"/>
        <xdr:cNvSpPr/>
      </xdr:nvSpPr>
      <xdr:spPr>
        <a:xfrm>
          <a:off x="2377080" y="0"/>
          <a:ext cx="110880" cy="10512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xdr:col>
      <xdr:colOff>60120</xdr:colOff>
      <xdr:row>0</xdr:row>
      <xdr:rowOff>133560</xdr:rowOff>
    </xdr:from>
    <xdr:to>
      <xdr:col>3</xdr:col>
      <xdr:colOff>190800</xdr:colOff>
      <xdr:row>1</xdr:row>
      <xdr:rowOff>95040</xdr:rowOff>
    </xdr:to>
    <xdr:sp>
      <xdr:nvSpPr>
        <xdr:cNvPr id="1833" name="Freeform 880"/>
        <xdr:cNvSpPr/>
      </xdr:nvSpPr>
      <xdr:spPr>
        <a:xfrm>
          <a:off x="159840" y="133560"/>
          <a:ext cx="451440" cy="123480"/>
        </a:xfrm>
        <a:custGeom>
          <a:avLst/>
          <a:gdLst/>
          <a:ahLst/>
          <a:rect l="l" t="t" r="r" b="b"/>
          <a:pathLst>
            <a:path w="57" h="17">
              <a:moveTo>
                <a:pt x="0" y="0"/>
              </a:moveTo>
              <a:lnTo>
                <a:pt x="0" y="17"/>
              </a:lnTo>
              <a:lnTo>
                <a:pt x="57" y="17"/>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4</xdr:col>
      <xdr:colOff>20160</xdr:colOff>
      <xdr:row>1</xdr:row>
      <xdr:rowOff>0</xdr:rowOff>
    </xdr:from>
    <xdr:to>
      <xdr:col>7</xdr:col>
      <xdr:colOff>90720</xdr:colOff>
      <xdr:row>1</xdr:row>
      <xdr:rowOff>95040</xdr:rowOff>
    </xdr:to>
    <xdr:sp>
      <xdr:nvSpPr>
        <xdr:cNvPr id="1834" name="Freeform 881"/>
        <xdr:cNvSpPr/>
      </xdr:nvSpPr>
      <xdr:spPr>
        <a:xfrm>
          <a:off x="651240" y="162000"/>
          <a:ext cx="451800" cy="95040"/>
        </a:xfrm>
        <a:custGeom>
          <a:avLst/>
          <a:gdLst/>
          <a:ahLst/>
          <a:rect l="l" t="t" r="r" b="b"/>
          <a:pathLst>
            <a:path w="57" h="13">
              <a:moveTo>
                <a:pt x="0" y="0"/>
              </a:moveTo>
              <a:lnTo>
                <a:pt x="0" y="13"/>
              </a:lnTo>
              <a:lnTo>
                <a:pt x="57" y="13"/>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7</xdr:col>
      <xdr:colOff>140400</xdr:colOff>
      <xdr:row>1</xdr:row>
      <xdr:rowOff>19080</xdr:rowOff>
    </xdr:from>
    <xdr:to>
      <xdr:col>9</xdr:col>
      <xdr:colOff>181080</xdr:colOff>
      <xdr:row>1</xdr:row>
      <xdr:rowOff>95040</xdr:rowOff>
    </xdr:to>
    <xdr:sp>
      <xdr:nvSpPr>
        <xdr:cNvPr id="1835" name="Freeform 882"/>
        <xdr:cNvSpPr/>
      </xdr:nvSpPr>
      <xdr:spPr>
        <a:xfrm>
          <a:off x="1152720" y="181080"/>
          <a:ext cx="452160" cy="75960"/>
        </a:xfrm>
        <a:custGeom>
          <a:avLst/>
          <a:gdLst/>
          <a:ahLst/>
          <a:rect l="l" t="t" r="r" b="b"/>
          <a:pathLst>
            <a:path w="57" h="10">
              <a:moveTo>
                <a:pt x="0" y="0"/>
              </a:moveTo>
              <a:lnTo>
                <a:pt x="0" y="10"/>
              </a:lnTo>
              <a:lnTo>
                <a:pt x="57" y="10"/>
              </a:lnTo>
              <a:lnTo>
                <a:pt x="57" y="3"/>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9</xdr:col>
      <xdr:colOff>230760</xdr:colOff>
      <xdr:row>1</xdr:row>
      <xdr:rowOff>57240</xdr:rowOff>
    </xdr:from>
    <xdr:to>
      <xdr:col>11</xdr:col>
      <xdr:colOff>271440</xdr:colOff>
      <xdr:row>1</xdr:row>
      <xdr:rowOff>95040</xdr:rowOff>
    </xdr:to>
    <xdr:sp>
      <xdr:nvSpPr>
        <xdr:cNvPr id="1836" name="Freeform 883"/>
        <xdr:cNvSpPr/>
      </xdr:nvSpPr>
      <xdr:spPr>
        <a:xfrm>
          <a:off x="1654560" y="219240"/>
          <a:ext cx="452160" cy="37800"/>
        </a:xfrm>
        <a:custGeom>
          <a:avLst/>
          <a:gdLst/>
          <a:ahLst/>
          <a:rect l="l" t="t" r="r" b="b"/>
          <a:pathLst>
            <a:path w="57" h="6">
              <a:moveTo>
                <a:pt x="0" y="0"/>
              </a:moveTo>
              <a:lnTo>
                <a:pt x="0" y="6"/>
              </a:lnTo>
              <a:lnTo>
                <a:pt x="57" y="6"/>
              </a:lnTo>
              <a:lnTo>
                <a:pt x="57" y="2"/>
              </a:lnTo>
              <a:lnTo>
                <a:pt x="0" y="0"/>
              </a:lnTo>
              <a:close/>
            </a:path>
          </a:pathLst>
        </a:custGeom>
        <a:solidFill>
          <a:srgbClr val="000000"/>
        </a:solidFill>
        <a:ln w="9360">
          <a:solidFill>
            <a:srgbClr val="ffffff"/>
          </a:solidFill>
          <a:round/>
        </a:ln>
      </xdr:spPr>
      <xdr:style>
        <a:lnRef idx="0"/>
        <a:fillRef idx="0"/>
        <a:effectRef idx="0"/>
        <a:fontRef idx="minor"/>
      </xdr:style>
    </xdr:sp>
    <xdr:clientData/>
  </xdr:twoCellAnchor>
  <xdr:twoCellAnchor editAs="oneCell">
    <xdr:from>
      <xdr:col>2</xdr:col>
      <xdr:colOff>0</xdr:colOff>
      <xdr:row>78</xdr:row>
      <xdr:rowOff>9360</xdr:rowOff>
    </xdr:from>
    <xdr:to>
      <xdr:col>3</xdr:col>
      <xdr:colOff>200880</xdr:colOff>
      <xdr:row>79</xdr:row>
      <xdr:rowOff>161640</xdr:rowOff>
    </xdr:to>
    <xdr:sp>
      <xdr:nvSpPr>
        <xdr:cNvPr id="1837" name="AutoShape 884"/>
        <xdr:cNvSpPr/>
      </xdr:nvSpPr>
      <xdr:spPr>
        <a:xfrm rot="16200000">
          <a:off x="263160" y="9662400"/>
          <a:ext cx="314280" cy="401760"/>
        </a:xfrm>
        <a:prstGeom prst="flowChartDelay">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60560</xdr:colOff>
      <xdr:row>78</xdr:row>
      <xdr:rowOff>9720</xdr:rowOff>
    </xdr:from>
    <xdr:to>
      <xdr:col>16</xdr:col>
      <xdr:colOff>362520</xdr:colOff>
      <xdr:row>79</xdr:row>
      <xdr:rowOff>162000</xdr:rowOff>
    </xdr:to>
    <xdr:sp>
      <xdr:nvSpPr>
        <xdr:cNvPr id="1838" name="Rectangle 885"/>
        <xdr:cNvSpPr/>
      </xdr:nvSpPr>
      <xdr:spPr>
        <a:xfrm>
          <a:off x="380160" y="9706680"/>
          <a:ext cx="2961720" cy="314280"/>
        </a:xfrm>
        <a:prstGeom prst="roundRect">
          <a:avLst>
            <a:gd name="adj" fmla="val 1666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0600</xdr:colOff>
      <xdr:row>78</xdr:row>
      <xdr:rowOff>19080</xdr:rowOff>
    </xdr:from>
    <xdr:to>
      <xdr:col>3</xdr:col>
      <xdr:colOff>20160</xdr:colOff>
      <xdr:row>78</xdr:row>
      <xdr:rowOff>19080</xdr:rowOff>
    </xdr:to>
    <xdr:sp>
      <xdr:nvSpPr>
        <xdr:cNvPr id="1839" name="Line 886"/>
        <xdr:cNvSpPr/>
      </xdr:nvSpPr>
      <xdr:spPr>
        <a:xfrm>
          <a:off x="340200" y="9716040"/>
          <a:ext cx="10044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0160</xdr:colOff>
      <xdr:row>78</xdr:row>
      <xdr:rowOff>19080</xdr:rowOff>
    </xdr:from>
    <xdr:to>
      <xdr:col>3</xdr:col>
      <xdr:colOff>20160</xdr:colOff>
      <xdr:row>78</xdr:row>
      <xdr:rowOff>133560</xdr:rowOff>
    </xdr:to>
    <xdr:sp>
      <xdr:nvSpPr>
        <xdr:cNvPr id="1840" name="Line 887"/>
        <xdr:cNvSpPr/>
      </xdr:nvSpPr>
      <xdr:spPr>
        <a:xfrm>
          <a:off x="440640" y="9716040"/>
          <a:ext cx="0" cy="1144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80280</xdr:colOff>
      <xdr:row>78</xdr:row>
      <xdr:rowOff>47520</xdr:rowOff>
    </xdr:from>
    <xdr:to>
      <xdr:col>16</xdr:col>
      <xdr:colOff>292320</xdr:colOff>
      <xdr:row>78</xdr:row>
      <xdr:rowOff>47520</xdr:rowOff>
    </xdr:to>
    <xdr:sp>
      <xdr:nvSpPr>
        <xdr:cNvPr id="1841" name="Line 888"/>
        <xdr:cNvSpPr/>
      </xdr:nvSpPr>
      <xdr:spPr>
        <a:xfrm>
          <a:off x="299880" y="9744480"/>
          <a:ext cx="297180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40320</xdr:colOff>
      <xdr:row>78</xdr:row>
      <xdr:rowOff>86040</xdr:rowOff>
    </xdr:from>
    <xdr:to>
      <xdr:col>3</xdr:col>
      <xdr:colOff>20160</xdr:colOff>
      <xdr:row>78</xdr:row>
      <xdr:rowOff>86040</xdr:rowOff>
    </xdr:to>
    <xdr:sp>
      <xdr:nvSpPr>
        <xdr:cNvPr id="1842" name="Line 889"/>
        <xdr:cNvSpPr/>
      </xdr:nvSpPr>
      <xdr:spPr>
        <a:xfrm flipH="1">
          <a:off x="259920" y="9783000"/>
          <a:ext cx="180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0080</xdr:colOff>
      <xdr:row>78</xdr:row>
      <xdr:rowOff>114480</xdr:rowOff>
    </xdr:from>
    <xdr:to>
      <xdr:col>3</xdr:col>
      <xdr:colOff>20160</xdr:colOff>
      <xdr:row>78</xdr:row>
      <xdr:rowOff>114480</xdr:rowOff>
    </xdr:to>
    <xdr:sp>
      <xdr:nvSpPr>
        <xdr:cNvPr id="1843" name="Line 890"/>
        <xdr:cNvSpPr/>
      </xdr:nvSpPr>
      <xdr:spPr>
        <a:xfrm flipH="1">
          <a:off x="229680" y="9811440"/>
          <a:ext cx="21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0</xdr:colOff>
      <xdr:row>78</xdr:row>
      <xdr:rowOff>142920</xdr:rowOff>
    </xdr:from>
    <xdr:to>
      <xdr:col>3</xdr:col>
      <xdr:colOff>20160</xdr:colOff>
      <xdr:row>78</xdr:row>
      <xdr:rowOff>142920</xdr:rowOff>
    </xdr:to>
    <xdr:sp>
      <xdr:nvSpPr>
        <xdr:cNvPr id="1844" name="Line 891"/>
        <xdr:cNvSpPr/>
      </xdr:nvSpPr>
      <xdr:spPr>
        <a:xfrm>
          <a:off x="219600" y="9839880"/>
          <a:ext cx="22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39960</xdr:colOff>
      <xdr:row>79</xdr:row>
      <xdr:rowOff>66600</xdr:rowOff>
    </xdr:from>
    <xdr:to>
      <xdr:col>3</xdr:col>
      <xdr:colOff>180720</xdr:colOff>
      <xdr:row>83</xdr:row>
      <xdr:rowOff>38160</xdr:rowOff>
    </xdr:to>
    <xdr:sp>
      <xdr:nvSpPr>
        <xdr:cNvPr id="1845" name="Oval 892"/>
        <xdr:cNvSpPr/>
      </xdr:nvSpPr>
      <xdr:spPr>
        <a:xfrm>
          <a:off x="39960" y="9925560"/>
          <a:ext cx="561240" cy="5101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79560</xdr:colOff>
      <xdr:row>79</xdr:row>
      <xdr:rowOff>105120</xdr:rowOff>
    </xdr:from>
    <xdr:to>
      <xdr:col>3</xdr:col>
      <xdr:colOff>140760</xdr:colOff>
      <xdr:row>82</xdr:row>
      <xdr:rowOff>107280</xdr:rowOff>
    </xdr:to>
    <xdr:sp>
      <xdr:nvSpPr>
        <xdr:cNvPr id="1846" name="Oval 893"/>
        <xdr:cNvSpPr/>
      </xdr:nvSpPr>
      <xdr:spPr>
        <a:xfrm>
          <a:off x="79560" y="9964080"/>
          <a:ext cx="481680" cy="43344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xdr:col>
      <xdr:colOff>20160</xdr:colOff>
      <xdr:row>79</xdr:row>
      <xdr:rowOff>142920</xdr:rowOff>
    </xdr:from>
    <xdr:to>
      <xdr:col>3</xdr:col>
      <xdr:colOff>100440</xdr:colOff>
      <xdr:row>82</xdr:row>
      <xdr:rowOff>66600</xdr:rowOff>
    </xdr:to>
    <xdr:sp>
      <xdr:nvSpPr>
        <xdr:cNvPr id="1847" name="Oval 894"/>
        <xdr:cNvSpPr/>
      </xdr:nvSpPr>
      <xdr:spPr>
        <a:xfrm>
          <a:off x="119880" y="10001880"/>
          <a:ext cx="401040" cy="354960"/>
        </a:xfrm>
        <a:prstGeom prst="ellipse">
          <a:avLst/>
        </a:prstGeom>
        <a:solidFill>
          <a:srgbClr val="000000"/>
        </a:solidFill>
        <a:ln w="6480">
          <a:solidFill>
            <a:srgbClr val="ffffff"/>
          </a:solidFill>
          <a:miter/>
        </a:ln>
      </xdr:spPr>
      <xdr:style>
        <a:lnRef idx="0"/>
        <a:fillRef idx="0"/>
        <a:effectRef idx="0"/>
        <a:fontRef idx="minor"/>
      </xdr:style>
    </xdr:sp>
    <xdr:clientData/>
  </xdr:twoCellAnchor>
  <xdr:twoCellAnchor editAs="oneCell">
    <xdr:from>
      <xdr:col>1</xdr:col>
      <xdr:colOff>20160</xdr:colOff>
      <xdr:row>80</xdr:row>
      <xdr:rowOff>114480</xdr:rowOff>
    </xdr:from>
    <xdr:to>
      <xdr:col>3</xdr:col>
      <xdr:colOff>90360</xdr:colOff>
      <xdr:row>81</xdr:row>
      <xdr:rowOff>28440</xdr:rowOff>
    </xdr:to>
    <xdr:sp>
      <xdr:nvSpPr>
        <xdr:cNvPr id="1848" name="Oval 895"/>
        <xdr:cNvSpPr/>
      </xdr:nvSpPr>
      <xdr:spPr>
        <a:xfrm>
          <a:off x="119880" y="10135440"/>
          <a:ext cx="390960" cy="75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20160</xdr:colOff>
      <xdr:row>80</xdr:row>
      <xdr:rowOff>66240</xdr:rowOff>
    </xdr:from>
    <xdr:to>
      <xdr:col>3</xdr:col>
      <xdr:colOff>90360</xdr:colOff>
      <xdr:row>80</xdr:row>
      <xdr:rowOff>142920</xdr:rowOff>
    </xdr:to>
    <xdr:sp>
      <xdr:nvSpPr>
        <xdr:cNvPr id="1849" name="Oval 896"/>
        <xdr:cNvSpPr/>
      </xdr:nvSpPr>
      <xdr:spPr>
        <a:xfrm>
          <a:off x="119880" y="10087200"/>
          <a:ext cx="390960" cy="7668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20160</xdr:colOff>
      <xdr:row>80</xdr:row>
      <xdr:rowOff>152280</xdr:rowOff>
    </xdr:from>
    <xdr:to>
      <xdr:col>3</xdr:col>
      <xdr:colOff>90360</xdr:colOff>
      <xdr:row>81</xdr:row>
      <xdr:rowOff>76320</xdr:rowOff>
    </xdr:to>
    <xdr:sp>
      <xdr:nvSpPr>
        <xdr:cNvPr id="1850" name="Oval 897"/>
        <xdr:cNvSpPr/>
      </xdr:nvSpPr>
      <xdr:spPr>
        <a:xfrm>
          <a:off x="119880" y="10173240"/>
          <a:ext cx="390960" cy="8604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39960</xdr:colOff>
      <xdr:row>80</xdr:row>
      <xdr:rowOff>47520</xdr:rowOff>
    </xdr:from>
    <xdr:to>
      <xdr:col>3</xdr:col>
      <xdr:colOff>80280</xdr:colOff>
      <xdr:row>80</xdr:row>
      <xdr:rowOff>95400</xdr:rowOff>
    </xdr:to>
    <xdr:sp>
      <xdr:nvSpPr>
        <xdr:cNvPr id="1851" name="Oval 898"/>
        <xdr:cNvSpPr/>
      </xdr:nvSpPr>
      <xdr:spPr>
        <a:xfrm>
          <a:off x="139680" y="10068480"/>
          <a:ext cx="361080" cy="4788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39960</xdr:colOff>
      <xdr:row>81</xdr:row>
      <xdr:rowOff>47520</xdr:rowOff>
    </xdr:from>
    <xdr:to>
      <xdr:col>3</xdr:col>
      <xdr:colOff>80280</xdr:colOff>
      <xdr:row>81</xdr:row>
      <xdr:rowOff>95400</xdr:rowOff>
    </xdr:to>
    <xdr:sp>
      <xdr:nvSpPr>
        <xdr:cNvPr id="1852" name="Oval 899"/>
        <xdr:cNvSpPr/>
      </xdr:nvSpPr>
      <xdr:spPr>
        <a:xfrm>
          <a:off x="139680" y="10230480"/>
          <a:ext cx="361080" cy="4788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90000</xdr:colOff>
      <xdr:row>80</xdr:row>
      <xdr:rowOff>9360</xdr:rowOff>
    </xdr:from>
    <xdr:to>
      <xdr:col>3</xdr:col>
      <xdr:colOff>30240</xdr:colOff>
      <xdr:row>80</xdr:row>
      <xdr:rowOff>47520</xdr:rowOff>
    </xdr:to>
    <xdr:sp>
      <xdr:nvSpPr>
        <xdr:cNvPr id="1853" name="Oval 900"/>
        <xdr:cNvSpPr/>
      </xdr:nvSpPr>
      <xdr:spPr>
        <a:xfrm>
          <a:off x="189720" y="10030320"/>
          <a:ext cx="261000" cy="381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79920</xdr:colOff>
      <xdr:row>81</xdr:row>
      <xdr:rowOff>95400</xdr:rowOff>
    </xdr:from>
    <xdr:to>
      <xdr:col>3</xdr:col>
      <xdr:colOff>20160</xdr:colOff>
      <xdr:row>82</xdr:row>
      <xdr:rowOff>28440</xdr:rowOff>
    </xdr:to>
    <xdr:sp>
      <xdr:nvSpPr>
        <xdr:cNvPr id="1854" name="Oval 901"/>
        <xdr:cNvSpPr/>
      </xdr:nvSpPr>
      <xdr:spPr>
        <a:xfrm>
          <a:off x="179640" y="10278360"/>
          <a:ext cx="261000" cy="4032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0</xdr:colOff>
      <xdr:row>79</xdr:row>
      <xdr:rowOff>142920</xdr:rowOff>
    </xdr:from>
    <xdr:to>
      <xdr:col>2</xdr:col>
      <xdr:colOff>181080</xdr:colOff>
      <xdr:row>82</xdr:row>
      <xdr:rowOff>66600</xdr:rowOff>
    </xdr:to>
    <xdr:sp>
      <xdr:nvSpPr>
        <xdr:cNvPr id="1855" name="Oval 902"/>
        <xdr:cNvSpPr/>
      </xdr:nvSpPr>
      <xdr:spPr>
        <a:xfrm>
          <a:off x="219600" y="10001880"/>
          <a:ext cx="1810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79920</xdr:colOff>
      <xdr:row>79</xdr:row>
      <xdr:rowOff>142920</xdr:rowOff>
    </xdr:from>
    <xdr:to>
      <xdr:col>3</xdr:col>
      <xdr:colOff>30240</xdr:colOff>
      <xdr:row>82</xdr:row>
      <xdr:rowOff>66600</xdr:rowOff>
    </xdr:to>
    <xdr:sp>
      <xdr:nvSpPr>
        <xdr:cNvPr id="1856" name="Oval 903"/>
        <xdr:cNvSpPr/>
      </xdr:nvSpPr>
      <xdr:spPr>
        <a:xfrm>
          <a:off x="179640" y="10001880"/>
          <a:ext cx="2710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1</xdr:col>
      <xdr:colOff>50040</xdr:colOff>
      <xdr:row>79</xdr:row>
      <xdr:rowOff>142920</xdr:rowOff>
    </xdr:from>
    <xdr:to>
      <xdr:col>3</xdr:col>
      <xdr:colOff>70200</xdr:colOff>
      <xdr:row>82</xdr:row>
      <xdr:rowOff>66600</xdr:rowOff>
    </xdr:to>
    <xdr:sp>
      <xdr:nvSpPr>
        <xdr:cNvPr id="1857" name="Oval 904"/>
        <xdr:cNvSpPr/>
      </xdr:nvSpPr>
      <xdr:spPr>
        <a:xfrm>
          <a:off x="149760" y="10001880"/>
          <a:ext cx="34092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50400</xdr:colOff>
      <xdr:row>79</xdr:row>
      <xdr:rowOff>142920</xdr:rowOff>
    </xdr:from>
    <xdr:to>
      <xdr:col>2</xdr:col>
      <xdr:colOff>130680</xdr:colOff>
      <xdr:row>82</xdr:row>
      <xdr:rowOff>66600</xdr:rowOff>
    </xdr:to>
    <xdr:sp>
      <xdr:nvSpPr>
        <xdr:cNvPr id="1858" name="Oval 905"/>
        <xdr:cNvSpPr/>
      </xdr:nvSpPr>
      <xdr:spPr>
        <a:xfrm>
          <a:off x="270000" y="10001880"/>
          <a:ext cx="80280" cy="354960"/>
        </a:xfrm>
        <a:prstGeom prst="ellipse">
          <a:avLst/>
        </a:prstGeom>
        <a:noFill/>
        <a:ln w="9360">
          <a:solidFill>
            <a:srgbClr val="ffffff"/>
          </a:solidFill>
          <a:miter/>
        </a:ln>
      </xdr:spPr>
      <xdr:style>
        <a:lnRef idx="0"/>
        <a:fillRef idx="0"/>
        <a:effectRef idx="0"/>
        <a:fontRef idx="minor"/>
      </xdr:style>
    </xdr:sp>
    <xdr:clientData/>
  </xdr:twoCellAnchor>
  <xdr:twoCellAnchor editAs="oneCell">
    <xdr:from>
      <xdr:col>2</xdr:col>
      <xdr:colOff>90360</xdr:colOff>
      <xdr:row>79</xdr:row>
      <xdr:rowOff>105120</xdr:rowOff>
    </xdr:from>
    <xdr:to>
      <xdr:col>2</xdr:col>
      <xdr:colOff>90720</xdr:colOff>
      <xdr:row>79</xdr:row>
      <xdr:rowOff>142920</xdr:rowOff>
    </xdr:to>
    <xdr:sp>
      <xdr:nvSpPr>
        <xdr:cNvPr id="1859" name="Line 906"/>
        <xdr:cNvSpPr/>
      </xdr:nvSpPr>
      <xdr:spPr>
        <a:xfrm>
          <a:off x="309960" y="9964080"/>
          <a:ext cx="360" cy="3780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00440</xdr:colOff>
      <xdr:row>82</xdr:row>
      <xdr:rowOff>66240</xdr:rowOff>
    </xdr:from>
    <xdr:to>
      <xdr:col>2</xdr:col>
      <xdr:colOff>100800</xdr:colOff>
      <xdr:row>82</xdr:row>
      <xdr:rowOff>106920</xdr:rowOff>
    </xdr:to>
    <xdr:sp>
      <xdr:nvSpPr>
        <xdr:cNvPr id="1860" name="Line 907"/>
        <xdr:cNvSpPr/>
      </xdr:nvSpPr>
      <xdr:spPr>
        <a:xfrm flipV="1">
          <a:off x="320040" y="10356480"/>
          <a:ext cx="360" cy="406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100440</xdr:colOff>
      <xdr:row>80</xdr:row>
      <xdr:rowOff>152280</xdr:rowOff>
    </xdr:from>
    <xdr:to>
      <xdr:col>3</xdr:col>
      <xdr:colOff>140760</xdr:colOff>
      <xdr:row>80</xdr:row>
      <xdr:rowOff>152280</xdr:rowOff>
    </xdr:to>
    <xdr:sp>
      <xdr:nvSpPr>
        <xdr:cNvPr id="1861" name="Line 908"/>
        <xdr:cNvSpPr/>
      </xdr:nvSpPr>
      <xdr:spPr>
        <a:xfrm>
          <a:off x="520920" y="10173240"/>
          <a:ext cx="4032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79560</xdr:colOff>
      <xdr:row>80</xdr:row>
      <xdr:rowOff>152280</xdr:rowOff>
    </xdr:from>
    <xdr:to>
      <xdr:col>1</xdr:col>
      <xdr:colOff>20160</xdr:colOff>
      <xdr:row>80</xdr:row>
      <xdr:rowOff>152280</xdr:rowOff>
    </xdr:to>
    <xdr:sp>
      <xdr:nvSpPr>
        <xdr:cNvPr id="1862" name="Line 909"/>
        <xdr:cNvSpPr/>
      </xdr:nvSpPr>
      <xdr:spPr>
        <a:xfrm flipH="1">
          <a:off x="79560" y="10173240"/>
          <a:ext cx="403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52080</xdr:colOff>
      <xdr:row>78</xdr:row>
      <xdr:rowOff>95760</xdr:rowOff>
    </xdr:from>
    <xdr:to>
      <xdr:col>33</xdr:col>
      <xdr:colOff>720</xdr:colOff>
      <xdr:row>79</xdr:row>
      <xdr:rowOff>75960</xdr:rowOff>
    </xdr:to>
    <xdr:sp>
      <xdr:nvSpPr>
        <xdr:cNvPr id="1863" name="Rectangle 910"/>
        <xdr:cNvSpPr/>
      </xdr:nvSpPr>
      <xdr:spPr>
        <a:xfrm>
          <a:off x="3331440" y="9792720"/>
          <a:ext cx="3302640" cy="142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291960</xdr:colOff>
      <xdr:row>78</xdr:row>
      <xdr:rowOff>47520</xdr:rowOff>
    </xdr:from>
    <xdr:to>
      <xdr:col>16</xdr:col>
      <xdr:colOff>312120</xdr:colOff>
      <xdr:row>78</xdr:row>
      <xdr:rowOff>66600</xdr:rowOff>
    </xdr:to>
    <xdr:sp>
      <xdr:nvSpPr>
        <xdr:cNvPr id="1864" name="Line 911"/>
        <xdr:cNvSpPr/>
      </xdr:nvSpPr>
      <xdr:spPr>
        <a:xfrm>
          <a:off x="3271320" y="9744480"/>
          <a:ext cx="20160" cy="1908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8</xdr:row>
      <xdr:rowOff>75960</xdr:rowOff>
    </xdr:from>
    <xdr:to>
      <xdr:col>16</xdr:col>
      <xdr:colOff>312120</xdr:colOff>
      <xdr:row>78</xdr:row>
      <xdr:rowOff>114120</xdr:rowOff>
    </xdr:to>
    <xdr:sp>
      <xdr:nvSpPr>
        <xdr:cNvPr id="1865" name="Line 912"/>
        <xdr:cNvSpPr/>
      </xdr:nvSpPr>
      <xdr:spPr>
        <a:xfrm>
          <a:off x="3291120" y="9772920"/>
          <a:ext cx="36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8</xdr:row>
      <xdr:rowOff>114480</xdr:rowOff>
    </xdr:from>
    <xdr:to>
      <xdr:col>33</xdr:col>
      <xdr:colOff>720</xdr:colOff>
      <xdr:row>78</xdr:row>
      <xdr:rowOff>114480</xdr:rowOff>
    </xdr:to>
    <xdr:sp>
      <xdr:nvSpPr>
        <xdr:cNvPr id="1866" name="Line 913"/>
        <xdr:cNvSpPr/>
      </xdr:nvSpPr>
      <xdr:spPr>
        <a:xfrm>
          <a:off x="3291120" y="9811440"/>
          <a:ext cx="3342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9</xdr:row>
      <xdr:rowOff>47520</xdr:rowOff>
    </xdr:from>
    <xdr:to>
      <xdr:col>33</xdr:col>
      <xdr:colOff>720</xdr:colOff>
      <xdr:row>79</xdr:row>
      <xdr:rowOff>47520</xdr:rowOff>
    </xdr:to>
    <xdr:sp>
      <xdr:nvSpPr>
        <xdr:cNvPr id="1867" name="Line 914"/>
        <xdr:cNvSpPr/>
      </xdr:nvSpPr>
      <xdr:spPr>
        <a:xfrm flipH="1">
          <a:off x="3291120" y="9906480"/>
          <a:ext cx="3342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311760</xdr:colOff>
      <xdr:row>79</xdr:row>
      <xdr:rowOff>47520</xdr:rowOff>
    </xdr:from>
    <xdr:to>
      <xdr:col>16</xdr:col>
      <xdr:colOff>312120</xdr:colOff>
      <xdr:row>79</xdr:row>
      <xdr:rowOff>95040</xdr:rowOff>
    </xdr:to>
    <xdr:sp>
      <xdr:nvSpPr>
        <xdr:cNvPr id="1868" name="Line 915"/>
        <xdr:cNvSpPr/>
      </xdr:nvSpPr>
      <xdr:spPr>
        <a:xfrm>
          <a:off x="3291120" y="9906480"/>
          <a:ext cx="360" cy="47520"/>
        </a:xfrm>
        <a:prstGeom prst="line">
          <a:avLst/>
        </a:prstGeom>
        <a:ln w="9360">
          <a:solidFill>
            <a:srgbClr val="ffffff"/>
          </a:solidFill>
          <a:miter/>
        </a:ln>
      </xdr:spPr>
      <xdr:style>
        <a:lnRef idx="0"/>
        <a:fillRef idx="0"/>
        <a:effectRef idx="0"/>
        <a:fontRef idx="minor"/>
      </xdr:style>
    </xdr:sp>
    <xdr:clientData/>
  </xdr:twoCellAnchor>
  <xdr:twoCellAnchor editAs="oneCell">
    <xdr:from>
      <xdr:col>16</xdr:col>
      <xdr:colOff>291960</xdr:colOff>
      <xdr:row>79</xdr:row>
      <xdr:rowOff>105120</xdr:rowOff>
    </xdr:from>
    <xdr:to>
      <xdr:col>16</xdr:col>
      <xdr:colOff>312120</xdr:colOff>
      <xdr:row>79</xdr:row>
      <xdr:rowOff>124200</xdr:rowOff>
    </xdr:to>
    <xdr:sp>
      <xdr:nvSpPr>
        <xdr:cNvPr id="1869" name="Line 916"/>
        <xdr:cNvSpPr/>
      </xdr:nvSpPr>
      <xdr:spPr>
        <a:xfrm flipH="1">
          <a:off x="3271320" y="9964080"/>
          <a:ext cx="20160" cy="1908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9720</xdr:colOff>
      <xdr:row>79</xdr:row>
      <xdr:rowOff>124200</xdr:rowOff>
    </xdr:from>
    <xdr:to>
      <xdr:col>16</xdr:col>
      <xdr:colOff>281520</xdr:colOff>
      <xdr:row>79</xdr:row>
      <xdr:rowOff>124200</xdr:rowOff>
    </xdr:to>
    <xdr:sp>
      <xdr:nvSpPr>
        <xdr:cNvPr id="1870" name="Line 917"/>
        <xdr:cNvSpPr/>
      </xdr:nvSpPr>
      <xdr:spPr>
        <a:xfrm flipH="1">
          <a:off x="430200" y="9983160"/>
          <a:ext cx="283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20160</xdr:colOff>
      <xdr:row>78</xdr:row>
      <xdr:rowOff>86040</xdr:rowOff>
    </xdr:from>
    <xdr:to>
      <xdr:col>3</xdr:col>
      <xdr:colOff>100440</xdr:colOff>
      <xdr:row>78</xdr:row>
      <xdr:rowOff>86040</xdr:rowOff>
    </xdr:to>
    <xdr:sp>
      <xdr:nvSpPr>
        <xdr:cNvPr id="1871" name="Line 918"/>
        <xdr:cNvSpPr/>
      </xdr:nvSpPr>
      <xdr:spPr>
        <a:xfrm>
          <a:off x="440640" y="9783000"/>
          <a:ext cx="8028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90360</xdr:colOff>
      <xdr:row>78</xdr:row>
      <xdr:rowOff>86040</xdr:rowOff>
    </xdr:from>
    <xdr:to>
      <xdr:col>3</xdr:col>
      <xdr:colOff>90360</xdr:colOff>
      <xdr:row>79</xdr:row>
      <xdr:rowOff>105120</xdr:rowOff>
    </xdr:to>
    <xdr:sp>
      <xdr:nvSpPr>
        <xdr:cNvPr id="1872" name="Line 919"/>
        <xdr:cNvSpPr/>
      </xdr:nvSpPr>
      <xdr:spPr>
        <a:xfrm>
          <a:off x="510840" y="9783000"/>
          <a:ext cx="0" cy="1810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90360</xdr:colOff>
      <xdr:row>79</xdr:row>
      <xdr:rowOff>105120</xdr:rowOff>
    </xdr:from>
    <xdr:to>
      <xdr:col>3</xdr:col>
      <xdr:colOff>90360</xdr:colOff>
      <xdr:row>79</xdr:row>
      <xdr:rowOff>105120</xdr:rowOff>
    </xdr:to>
    <xdr:sp>
      <xdr:nvSpPr>
        <xdr:cNvPr id="1873" name="Line 920"/>
        <xdr:cNvSpPr/>
      </xdr:nvSpPr>
      <xdr:spPr>
        <a:xfrm flipH="1">
          <a:off x="309960" y="9964080"/>
          <a:ext cx="200880" cy="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210600</xdr:colOff>
      <xdr:row>78</xdr:row>
      <xdr:rowOff>47520</xdr:rowOff>
    </xdr:from>
    <xdr:to>
      <xdr:col>11</xdr:col>
      <xdr:colOff>210960</xdr:colOff>
      <xdr:row>79</xdr:row>
      <xdr:rowOff>124200</xdr:rowOff>
    </xdr:to>
    <xdr:sp>
      <xdr:nvSpPr>
        <xdr:cNvPr id="1874" name="Line 921"/>
        <xdr:cNvSpPr/>
      </xdr:nvSpPr>
      <xdr:spPr>
        <a:xfrm>
          <a:off x="2045880" y="9744480"/>
          <a:ext cx="360" cy="23868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0</xdr:colOff>
      <xdr:row>78</xdr:row>
      <xdr:rowOff>86040</xdr:rowOff>
    </xdr:from>
    <xdr:to>
      <xdr:col>4</xdr:col>
      <xdr:colOff>201240</xdr:colOff>
      <xdr:row>79</xdr:row>
      <xdr:rowOff>95400</xdr:rowOff>
    </xdr:to>
    <xdr:sp>
      <xdr:nvSpPr>
        <xdr:cNvPr id="1875" name="Oval 922"/>
        <xdr:cNvSpPr/>
      </xdr:nvSpPr>
      <xdr:spPr>
        <a:xfrm>
          <a:off x="631080" y="9783000"/>
          <a:ext cx="201240" cy="17136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7</xdr:col>
      <xdr:colOff>180720</xdr:colOff>
      <xdr:row>78</xdr:row>
      <xdr:rowOff>86040</xdr:rowOff>
    </xdr:from>
    <xdr:to>
      <xdr:col>8</xdr:col>
      <xdr:colOff>70200</xdr:colOff>
      <xdr:row>79</xdr:row>
      <xdr:rowOff>95400</xdr:rowOff>
    </xdr:to>
    <xdr:sp>
      <xdr:nvSpPr>
        <xdr:cNvPr id="1876" name="Oval 923"/>
        <xdr:cNvSpPr/>
      </xdr:nvSpPr>
      <xdr:spPr>
        <a:xfrm>
          <a:off x="1193040" y="9783000"/>
          <a:ext cx="210600" cy="17136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3</xdr:col>
      <xdr:colOff>90360</xdr:colOff>
      <xdr:row>79</xdr:row>
      <xdr:rowOff>9360</xdr:rowOff>
    </xdr:from>
    <xdr:to>
      <xdr:col>3</xdr:col>
      <xdr:colOff>210960</xdr:colOff>
      <xdr:row>79</xdr:row>
      <xdr:rowOff>9360</xdr:rowOff>
    </xdr:to>
    <xdr:sp>
      <xdr:nvSpPr>
        <xdr:cNvPr id="1877" name="Line 924"/>
        <xdr:cNvSpPr/>
      </xdr:nvSpPr>
      <xdr:spPr>
        <a:xfrm>
          <a:off x="510840" y="9868320"/>
          <a:ext cx="12060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00080</xdr:colOff>
      <xdr:row>78</xdr:row>
      <xdr:rowOff>47520</xdr:rowOff>
    </xdr:from>
    <xdr:to>
      <xdr:col>4</xdr:col>
      <xdr:colOff>100440</xdr:colOff>
      <xdr:row>78</xdr:row>
      <xdr:rowOff>85680</xdr:rowOff>
    </xdr:to>
    <xdr:sp>
      <xdr:nvSpPr>
        <xdr:cNvPr id="1878" name="Line 925"/>
        <xdr:cNvSpPr/>
      </xdr:nvSpPr>
      <xdr:spPr>
        <a:xfrm flipH="1" flipV="1">
          <a:off x="731160" y="9744480"/>
          <a:ext cx="36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00440</xdr:colOff>
      <xdr:row>79</xdr:row>
      <xdr:rowOff>86040</xdr:rowOff>
    </xdr:from>
    <xdr:to>
      <xdr:col>4</xdr:col>
      <xdr:colOff>100800</xdr:colOff>
      <xdr:row>79</xdr:row>
      <xdr:rowOff>114480</xdr:rowOff>
    </xdr:to>
    <xdr:sp>
      <xdr:nvSpPr>
        <xdr:cNvPr id="1879" name="Line 926"/>
        <xdr:cNvSpPr/>
      </xdr:nvSpPr>
      <xdr:spPr>
        <a:xfrm>
          <a:off x="731520" y="9945000"/>
          <a:ext cx="36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281160</xdr:colOff>
      <xdr:row>78</xdr:row>
      <xdr:rowOff>47520</xdr:rowOff>
    </xdr:from>
    <xdr:to>
      <xdr:col>7</xdr:col>
      <xdr:colOff>281160</xdr:colOff>
      <xdr:row>78</xdr:row>
      <xdr:rowOff>85680</xdr:rowOff>
    </xdr:to>
    <xdr:sp>
      <xdr:nvSpPr>
        <xdr:cNvPr id="1880" name="Line 927"/>
        <xdr:cNvSpPr/>
      </xdr:nvSpPr>
      <xdr:spPr>
        <a:xfrm>
          <a:off x="1293480" y="9744480"/>
          <a:ext cx="0" cy="3816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281160</xdr:colOff>
      <xdr:row>79</xdr:row>
      <xdr:rowOff>95400</xdr:rowOff>
    </xdr:from>
    <xdr:to>
      <xdr:col>7</xdr:col>
      <xdr:colOff>281160</xdr:colOff>
      <xdr:row>79</xdr:row>
      <xdr:rowOff>124200</xdr:rowOff>
    </xdr:to>
    <xdr:sp>
      <xdr:nvSpPr>
        <xdr:cNvPr id="1881" name="Line 928"/>
        <xdr:cNvSpPr/>
      </xdr:nvSpPr>
      <xdr:spPr>
        <a:xfrm flipV="1">
          <a:off x="1293480" y="9954360"/>
          <a:ext cx="0" cy="2880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70640</xdr:colOff>
      <xdr:row>78</xdr:row>
      <xdr:rowOff>114480</xdr:rowOff>
    </xdr:from>
    <xdr:to>
      <xdr:col>7</xdr:col>
      <xdr:colOff>200880</xdr:colOff>
      <xdr:row>78</xdr:row>
      <xdr:rowOff>114480</xdr:rowOff>
    </xdr:to>
    <xdr:sp>
      <xdr:nvSpPr>
        <xdr:cNvPr id="1882" name="Line 929"/>
        <xdr:cNvSpPr/>
      </xdr:nvSpPr>
      <xdr:spPr>
        <a:xfrm>
          <a:off x="801720" y="9811440"/>
          <a:ext cx="41148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81080</xdr:colOff>
      <xdr:row>79</xdr:row>
      <xdr:rowOff>66600</xdr:rowOff>
    </xdr:from>
    <xdr:to>
      <xdr:col>7</xdr:col>
      <xdr:colOff>210960</xdr:colOff>
      <xdr:row>79</xdr:row>
      <xdr:rowOff>66600</xdr:rowOff>
    </xdr:to>
    <xdr:sp>
      <xdr:nvSpPr>
        <xdr:cNvPr id="1883" name="Line 930"/>
        <xdr:cNvSpPr/>
      </xdr:nvSpPr>
      <xdr:spPr>
        <a:xfrm>
          <a:off x="812160" y="9925560"/>
          <a:ext cx="411120" cy="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70200</xdr:colOff>
      <xdr:row>79</xdr:row>
      <xdr:rowOff>9360</xdr:rowOff>
    </xdr:from>
    <xdr:to>
      <xdr:col>11</xdr:col>
      <xdr:colOff>140760</xdr:colOff>
      <xdr:row>79</xdr:row>
      <xdr:rowOff>9360</xdr:rowOff>
    </xdr:to>
    <xdr:sp>
      <xdr:nvSpPr>
        <xdr:cNvPr id="1884" name="Line 931"/>
        <xdr:cNvSpPr/>
      </xdr:nvSpPr>
      <xdr:spPr>
        <a:xfrm>
          <a:off x="1403640" y="9868320"/>
          <a:ext cx="572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80280</xdr:colOff>
      <xdr:row>78</xdr:row>
      <xdr:rowOff>133560</xdr:rowOff>
    </xdr:from>
    <xdr:to>
      <xdr:col>11</xdr:col>
      <xdr:colOff>140760</xdr:colOff>
      <xdr:row>78</xdr:row>
      <xdr:rowOff>133560</xdr:rowOff>
    </xdr:to>
    <xdr:sp>
      <xdr:nvSpPr>
        <xdr:cNvPr id="1885" name="Line 932"/>
        <xdr:cNvSpPr/>
      </xdr:nvSpPr>
      <xdr:spPr>
        <a:xfrm>
          <a:off x="1504080" y="9830520"/>
          <a:ext cx="471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80280</xdr:colOff>
      <xdr:row>79</xdr:row>
      <xdr:rowOff>47520</xdr:rowOff>
    </xdr:from>
    <xdr:to>
      <xdr:col>11</xdr:col>
      <xdr:colOff>140760</xdr:colOff>
      <xdr:row>79</xdr:row>
      <xdr:rowOff>47520</xdr:rowOff>
    </xdr:to>
    <xdr:sp>
      <xdr:nvSpPr>
        <xdr:cNvPr id="1886" name="Line 933"/>
        <xdr:cNvSpPr/>
      </xdr:nvSpPr>
      <xdr:spPr>
        <a:xfrm>
          <a:off x="1504080" y="9906480"/>
          <a:ext cx="471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90360</xdr:colOff>
      <xdr:row>78</xdr:row>
      <xdr:rowOff>133560</xdr:rowOff>
    </xdr:from>
    <xdr:to>
      <xdr:col>9</xdr:col>
      <xdr:colOff>90720</xdr:colOff>
      <xdr:row>79</xdr:row>
      <xdr:rowOff>47520</xdr:rowOff>
    </xdr:to>
    <xdr:sp>
      <xdr:nvSpPr>
        <xdr:cNvPr id="1887" name="Line 934"/>
        <xdr:cNvSpPr/>
      </xdr:nvSpPr>
      <xdr:spPr>
        <a:xfrm>
          <a:off x="1514160" y="9830520"/>
          <a:ext cx="360" cy="7596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140400</xdr:colOff>
      <xdr:row>78</xdr:row>
      <xdr:rowOff>133560</xdr:rowOff>
    </xdr:from>
    <xdr:to>
      <xdr:col>11</xdr:col>
      <xdr:colOff>140760</xdr:colOff>
      <xdr:row>79</xdr:row>
      <xdr:rowOff>38160</xdr:rowOff>
    </xdr:to>
    <xdr:sp>
      <xdr:nvSpPr>
        <xdr:cNvPr id="1888" name="Line 935"/>
        <xdr:cNvSpPr/>
      </xdr:nvSpPr>
      <xdr:spPr>
        <a:xfrm>
          <a:off x="1975680" y="9830520"/>
          <a:ext cx="360" cy="6660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300960</xdr:colOff>
      <xdr:row>78</xdr:row>
      <xdr:rowOff>105120</xdr:rowOff>
    </xdr:from>
    <xdr:to>
      <xdr:col>13</xdr:col>
      <xdr:colOff>271440</xdr:colOff>
      <xdr:row>79</xdr:row>
      <xdr:rowOff>66600</xdr:rowOff>
    </xdr:to>
    <xdr:sp>
      <xdr:nvSpPr>
        <xdr:cNvPr id="1889" name="Rectangle 936"/>
        <xdr:cNvSpPr/>
      </xdr:nvSpPr>
      <xdr:spPr>
        <a:xfrm>
          <a:off x="2136240" y="9802080"/>
          <a:ext cx="381960" cy="123480"/>
        </a:xfrm>
        <a:prstGeom prst="roundRect">
          <a:avLst>
            <a:gd name="adj" fmla="val 41176"/>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3</xdr:col>
      <xdr:colOff>140400</xdr:colOff>
      <xdr:row>78</xdr:row>
      <xdr:rowOff>114480</xdr:rowOff>
    </xdr:from>
    <xdr:to>
      <xdr:col>13</xdr:col>
      <xdr:colOff>231120</xdr:colOff>
      <xdr:row>79</xdr:row>
      <xdr:rowOff>47520</xdr:rowOff>
    </xdr:to>
    <xdr:sp>
      <xdr:nvSpPr>
        <xdr:cNvPr id="1890" name="Oval 937"/>
        <xdr:cNvSpPr/>
      </xdr:nvSpPr>
      <xdr:spPr>
        <a:xfrm>
          <a:off x="2387160" y="9811440"/>
          <a:ext cx="90720" cy="95040"/>
        </a:xfrm>
        <a:prstGeom prst="ellipse">
          <a:avLst/>
        </a:prstGeom>
        <a:solidFill>
          <a:srgbClr val="000000"/>
        </a:solidFill>
        <a:ln w="9360">
          <a:solidFill>
            <a:srgbClr val="ffffff"/>
          </a:solidFill>
          <a:miter/>
        </a:ln>
      </xdr:spPr>
      <xdr:style>
        <a:lnRef idx="0"/>
        <a:fillRef idx="0"/>
        <a:effectRef idx="0"/>
        <a:fontRef idx="minor"/>
      </xdr:style>
    </xdr:sp>
    <xdr:clientData/>
  </xdr:twoCellAnchor>
  <xdr:twoCellAnchor editAs="oneCell">
    <xdr:from>
      <xdr:col>13</xdr:col>
      <xdr:colOff>271080</xdr:colOff>
      <xdr:row>78</xdr:row>
      <xdr:rowOff>95760</xdr:rowOff>
    </xdr:from>
    <xdr:to>
      <xdr:col>16</xdr:col>
      <xdr:colOff>312120</xdr:colOff>
      <xdr:row>79</xdr:row>
      <xdr:rowOff>9360</xdr:rowOff>
    </xdr:to>
    <xdr:sp>
      <xdr:nvSpPr>
        <xdr:cNvPr id="1891" name="Line 938"/>
        <xdr:cNvSpPr/>
      </xdr:nvSpPr>
      <xdr:spPr>
        <a:xfrm flipV="1">
          <a:off x="2517840" y="9792720"/>
          <a:ext cx="773640" cy="75600"/>
        </a:xfrm>
        <a:prstGeom prst="line">
          <a:avLst/>
        </a:prstGeom>
        <a:ln w="9360">
          <a:solidFill>
            <a:srgbClr val="ffffff"/>
          </a:solidFill>
          <a:miter/>
        </a:ln>
      </xdr:spPr>
      <xdr:style>
        <a:lnRef idx="0"/>
        <a:fillRef idx="0"/>
        <a:effectRef idx="0"/>
        <a:fontRef idx="minor"/>
      </xdr:style>
    </xdr:sp>
    <xdr:clientData/>
  </xdr:twoCellAnchor>
  <xdr:twoCellAnchor editAs="oneCell">
    <xdr:from>
      <xdr:col>13</xdr:col>
      <xdr:colOff>281160</xdr:colOff>
      <xdr:row>79</xdr:row>
      <xdr:rowOff>9360</xdr:rowOff>
    </xdr:from>
    <xdr:to>
      <xdr:col>16</xdr:col>
      <xdr:colOff>302040</xdr:colOff>
      <xdr:row>79</xdr:row>
      <xdr:rowOff>75960</xdr:rowOff>
    </xdr:to>
    <xdr:sp>
      <xdr:nvSpPr>
        <xdr:cNvPr id="1892" name="Line 939"/>
        <xdr:cNvSpPr/>
      </xdr:nvSpPr>
      <xdr:spPr>
        <a:xfrm>
          <a:off x="2527920" y="9868320"/>
          <a:ext cx="753480" cy="6660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150480</xdr:colOff>
      <xdr:row>80</xdr:row>
      <xdr:rowOff>66240</xdr:rowOff>
    </xdr:from>
    <xdr:to>
      <xdr:col>16</xdr:col>
      <xdr:colOff>20520</xdr:colOff>
      <xdr:row>84</xdr:row>
      <xdr:rowOff>9720</xdr:rowOff>
    </xdr:to>
    <xdr:sp>
      <xdr:nvSpPr>
        <xdr:cNvPr id="1893" name="Freeform 940"/>
        <xdr:cNvSpPr/>
      </xdr:nvSpPr>
      <xdr:spPr>
        <a:xfrm>
          <a:off x="370080" y="10087200"/>
          <a:ext cx="2629800" cy="427320"/>
        </a:xfrm>
        <a:custGeom>
          <a:avLst/>
          <a:gdLst/>
          <a:ahLst/>
          <a:rect l="l" t="t" r="r" b="b"/>
          <a:pathLst>
            <a:path w="332" h="56">
              <a:moveTo>
                <a:pt x="5" y="56"/>
              </a:moveTo>
              <a:cubicBezTo>
                <a:pt x="0" y="51"/>
                <a:pt x="7" y="48"/>
                <a:pt x="12" y="47"/>
              </a:cubicBezTo>
              <a:cubicBezTo>
                <a:pt x="18" y="44"/>
                <a:pt x="22" y="40"/>
                <a:pt x="27" y="35"/>
              </a:cubicBezTo>
              <a:cubicBezTo>
                <a:pt x="29" y="33"/>
                <a:pt x="33" y="27"/>
                <a:pt x="33" y="27"/>
              </a:cubicBezTo>
              <a:cubicBezTo>
                <a:pt x="35" y="19"/>
                <a:pt x="38" y="9"/>
                <a:pt x="38" y="1"/>
              </a:cubicBezTo>
              <a:cubicBezTo>
                <a:pt x="148" y="1"/>
                <a:pt x="201" y="0"/>
                <a:pt x="311" y="1"/>
              </a:cubicBezTo>
              <a:cubicBezTo>
                <a:pt x="319" y="1"/>
                <a:pt x="321" y="5"/>
                <a:pt x="325" y="8"/>
              </a:cubicBezTo>
              <a:cubicBezTo>
                <a:pt x="330" y="15"/>
                <a:pt x="329" y="25"/>
                <a:pt x="331" y="27"/>
              </a:cubicBezTo>
              <a:cubicBezTo>
                <a:pt x="332" y="35"/>
                <a:pt x="331" y="50"/>
                <a:pt x="331" y="55"/>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79920</xdr:colOff>
      <xdr:row>84</xdr:row>
      <xdr:rowOff>86040</xdr:rowOff>
    </xdr:from>
    <xdr:to>
      <xdr:col>7</xdr:col>
      <xdr:colOff>30240</xdr:colOff>
      <xdr:row>87</xdr:row>
      <xdr:rowOff>28440</xdr:rowOff>
    </xdr:to>
    <xdr:sp>
      <xdr:nvSpPr>
        <xdr:cNvPr id="1894" name="Rectangle 941"/>
        <xdr:cNvSpPr/>
      </xdr:nvSpPr>
      <xdr:spPr>
        <a:xfrm>
          <a:off x="179640" y="10590840"/>
          <a:ext cx="86292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85</xdr:row>
      <xdr:rowOff>47880</xdr:rowOff>
    </xdr:from>
    <xdr:to>
      <xdr:col>15</xdr:col>
      <xdr:colOff>321480</xdr:colOff>
      <xdr:row>86</xdr:row>
      <xdr:rowOff>66600</xdr:rowOff>
    </xdr:to>
    <xdr:sp>
      <xdr:nvSpPr>
        <xdr:cNvPr id="1895" name="Rectangle 942"/>
        <xdr:cNvSpPr/>
      </xdr:nvSpPr>
      <xdr:spPr>
        <a:xfrm>
          <a:off x="1022400" y="1065996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85</xdr:row>
      <xdr:rowOff>66600</xdr:rowOff>
    </xdr:from>
    <xdr:to>
      <xdr:col>15</xdr:col>
      <xdr:colOff>321480</xdr:colOff>
      <xdr:row>86</xdr:row>
      <xdr:rowOff>47880</xdr:rowOff>
    </xdr:to>
    <xdr:sp>
      <xdr:nvSpPr>
        <xdr:cNvPr id="1896" name="Rectangle 943"/>
        <xdr:cNvSpPr/>
      </xdr:nvSpPr>
      <xdr:spPr>
        <a:xfrm>
          <a:off x="1022400" y="1067868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13</xdr:row>
      <xdr:rowOff>86040</xdr:rowOff>
    </xdr:from>
    <xdr:to>
      <xdr:col>7</xdr:col>
      <xdr:colOff>30240</xdr:colOff>
      <xdr:row>116</xdr:row>
      <xdr:rowOff>28440</xdr:rowOff>
    </xdr:to>
    <xdr:sp>
      <xdr:nvSpPr>
        <xdr:cNvPr id="1897" name="Rectangle 944"/>
        <xdr:cNvSpPr/>
      </xdr:nvSpPr>
      <xdr:spPr>
        <a:xfrm>
          <a:off x="179640" y="13703040"/>
          <a:ext cx="86292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14</xdr:row>
      <xdr:rowOff>47880</xdr:rowOff>
    </xdr:from>
    <xdr:to>
      <xdr:col>15</xdr:col>
      <xdr:colOff>321480</xdr:colOff>
      <xdr:row>115</xdr:row>
      <xdr:rowOff>66600</xdr:rowOff>
    </xdr:to>
    <xdr:sp>
      <xdr:nvSpPr>
        <xdr:cNvPr id="1898" name="Rectangle 945"/>
        <xdr:cNvSpPr/>
      </xdr:nvSpPr>
      <xdr:spPr>
        <a:xfrm>
          <a:off x="1022400" y="1377216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14</xdr:row>
      <xdr:rowOff>66600</xdr:rowOff>
    </xdr:from>
    <xdr:to>
      <xdr:col>15</xdr:col>
      <xdr:colOff>321480</xdr:colOff>
      <xdr:row>115</xdr:row>
      <xdr:rowOff>47880</xdr:rowOff>
    </xdr:to>
    <xdr:sp>
      <xdr:nvSpPr>
        <xdr:cNvPr id="1899" name="Rectangle 946"/>
        <xdr:cNvSpPr/>
      </xdr:nvSpPr>
      <xdr:spPr>
        <a:xfrm>
          <a:off x="1022400" y="1379088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18</xdr:row>
      <xdr:rowOff>86040</xdr:rowOff>
    </xdr:from>
    <xdr:to>
      <xdr:col>7</xdr:col>
      <xdr:colOff>30240</xdr:colOff>
      <xdr:row>121</xdr:row>
      <xdr:rowOff>28440</xdr:rowOff>
    </xdr:to>
    <xdr:sp>
      <xdr:nvSpPr>
        <xdr:cNvPr id="1900" name="Rectangle 947"/>
        <xdr:cNvSpPr/>
      </xdr:nvSpPr>
      <xdr:spPr>
        <a:xfrm>
          <a:off x="179640" y="1423944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19</xdr:row>
      <xdr:rowOff>47880</xdr:rowOff>
    </xdr:from>
    <xdr:to>
      <xdr:col>15</xdr:col>
      <xdr:colOff>321480</xdr:colOff>
      <xdr:row>120</xdr:row>
      <xdr:rowOff>66600</xdr:rowOff>
    </xdr:to>
    <xdr:sp>
      <xdr:nvSpPr>
        <xdr:cNvPr id="1901" name="Rectangle 948"/>
        <xdr:cNvSpPr/>
      </xdr:nvSpPr>
      <xdr:spPr>
        <a:xfrm>
          <a:off x="1022400" y="1430856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19</xdr:row>
      <xdr:rowOff>66960</xdr:rowOff>
    </xdr:from>
    <xdr:to>
      <xdr:col>15</xdr:col>
      <xdr:colOff>321480</xdr:colOff>
      <xdr:row>120</xdr:row>
      <xdr:rowOff>47520</xdr:rowOff>
    </xdr:to>
    <xdr:sp>
      <xdr:nvSpPr>
        <xdr:cNvPr id="1902" name="Rectangle 949"/>
        <xdr:cNvSpPr/>
      </xdr:nvSpPr>
      <xdr:spPr>
        <a:xfrm>
          <a:off x="1022400" y="14327640"/>
          <a:ext cx="19573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26</xdr:row>
      <xdr:rowOff>66600</xdr:rowOff>
    </xdr:from>
    <xdr:to>
      <xdr:col>8</xdr:col>
      <xdr:colOff>80280</xdr:colOff>
      <xdr:row>128</xdr:row>
      <xdr:rowOff>57600</xdr:rowOff>
    </xdr:to>
    <xdr:sp>
      <xdr:nvSpPr>
        <xdr:cNvPr id="1903" name="Text 950"/>
        <xdr:cNvSpPr/>
      </xdr:nvSpPr>
      <xdr:spPr>
        <a:xfrm>
          <a:off x="1333440" y="15078600"/>
          <a:ext cx="80280" cy="205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27</xdr:row>
      <xdr:rowOff>86040</xdr:rowOff>
    </xdr:from>
    <xdr:to>
      <xdr:col>7</xdr:col>
      <xdr:colOff>30240</xdr:colOff>
      <xdr:row>130</xdr:row>
      <xdr:rowOff>28800</xdr:rowOff>
    </xdr:to>
    <xdr:sp>
      <xdr:nvSpPr>
        <xdr:cNvPr id="1904" name="Rectangle 951"/>
        <xdr:cNvSpPr/>
      </xdr:nvSpPr>
      <xdr:spPr>
        <a:xfrm>
          <a:off x="179640" y="1520532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28</xdr:row>
      <xdr:rowOff>47880</xdr:rowOff>
    </xdr:from>
    <xdr:to>
      <xdr:col>15</xdr:col>
      <xdr:colOff>321480</xdr:colOff>
      <xdr:row>129</xdr:row>
      <xdr:rowOff>66960</xdr:rowOff>
    </xdr:to>
    <xdr:sp>
      <xdr:nvSpPr>
        <xdr:cNvPr id="1905" name="Rectangle 952"/>
        <xdr:cNvSpPr/>
      </xdr:nvSpPr>
      <xdr:spPr>
        <a:xfrm>
          <a:off x="1022400" y="1527444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28</xdr:row>
      <xdr:rowOff>66600</xdr:rowOff>
    </xdr:from>
    <xdr:to>
      <xdr:col>15</xdr:col>
      <xdr:colOff>321480</xdr:colOff>
      <xdr:row>129</xdr:row>
      <xdr:rowOff>47880</xdr:rowOff>
    </xdr:to>
    <xdr:sp>
      <xdr:nvSpPr>
        <xdr:cNvPr id="1906" name="Rectangle 953"/>
        <xdr:cNvSpPr/>
      </xdr:nvSpPr>
      <xdr:spPr>
        <a:xfrm>
          <a:off x="1022400" y="1529316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34</xdr:row>
      <xdr:rowOff>66600</xdr:rowOff>
    </xdr:from>
    <xdr:to>
      <xdr:col>8</xdr:col>
      <xdr:colOff>80280</xdr:colOff>
      <xdr:row>136</xdr:row>
      <xdr:rowOff>57600</xdr:rowOff>
    </xdr:to>
    <xdr:sp>
      <xdr:nvSpPr>
        <xdr:cNvPr id="1907" name="Text 954"/>
        <xdr:cNvSpPr/>
      </xdr:nvSpPr>
      <xdr:spPr>
        <a:xfrm>
          <a:off x="1333440" y="15937200"/>
          <a:ext cx="80280" cy="205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5</xdr:row>
      <xdr:rowOff>86040</xdr:rowOff>
    </xdr:from>
    <xdr:to>
      <xdr:col>7</xdr:col>
      <xdr:colOff>30240</xdr:colOff>
      <xdr:row>138</xdr:row>
      <xdr:rowOff>28440</xdr:rowOff>
    </xdr:to>
    <xdr:sp>
      <xdr:nvSpPr>
        <xdr:cNvPr id="1908" name="Rectangle 955"/>
        <xdr:cNvSpPr/>
      </xdr:nvSpPr>
      <xdr:spPr>
        <a:xfrm>
          <a:off x="179640" y="16063920"/>
          <a:ext cx="862920" cy="2642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36</xdr:row>
      <xdr:rowOff>47880</xdr:rowOff>
    </xdr:from>
    <xdr:to>
      <xdr:col>15</xdr:col>
      <xdr:colOff>321480</xdr:colOff>
      <xdr:row>137</xdr:row>
      <xdr:rowOff>66600</xdr:rowOff>
    </xdr:to>
    <xdr:sp>
      <xdr:nvSpPr>
        <xdr:cNvPr id="1909" name="Rectangle 956"/>
        <xdr:cNvSpPr/>
      </xdr:nvSpPr>
      <xdr:spPr>
        <a:xfrm>
          <a:off x="1022400" y="1613304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36</xdr:row>
      <xdr:rowOff>66600</xdr:rowOff>
    </xdr:from>
    <xdr:to>
      <xdr:col>15</xdr:col>
      <xdr:colOff>321480</xdr:colOff>
      <xdr:row>137</xdr:row>
      <xdr:rowOff>47880</xdr:rowOff>
    </xdr:to>
    <xdr:sp>
      <xdr:nvSpPr>
        <xdr:cNvPr id="1910" name="Rectangle 957"/>
        <xdr:cNvSpPr/>
      </xdr:nvSpPr>
      <xdr:spPr>
        <a:xfrm>
          <a:off x="1022400" y="1615176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41</xdr:row>
      <xdr:rowOff>66600</xdr:rowOff>
    </xdr:from>
    <xdr:to>
      <xdr:col>8</xdr:col>
      <xdr:colOff>80280</xdr:colOff>
      <xdr:row>143</xdr:row>
      <xdr:rowOff>57240</xdr:rowOff>
    </xdr:to>
    <xdr:sp>
      <xdr:nvSpPr>
        <xdr:cNvPr id="1911" name="Text 958"/>
        <xdr:cNvSpPr/>
      </xdr:nvSpPr>
      <xdr:spPr>
        <a:xfrm>
          <a:off x="1333440" y="16688520"/>
          <a:ext cx="80280" cy="205200"/>
        </a:xfrm>
        <a:prstGeom prst="rect">
          <a:avLst/>
        </a:prstGeom>
        <a:noFill/>
        <a:ln w="0">
          <a:noFill/>
        </a:ln>
      </xdr:spPr>
      <xdr:style>
        <a:lnRef idx="0"/>
        <a:fillRef idx="0"/>
        <a:effectRef idx="0"/>
        <a:fontRef idx="minor"/>
      </xdr:style>
    </xdr:sp>
    <xdr:clientData/>
  </xdr:twoCellAnchor>
  <xdr:twoCellAnchor editAs="oneCell">
    <xdr:from>
      <xdr:col>7</xdr:col>
      <xdr:colOff>10080</xdr:colOff>
      <xdr:row>144</xdr:row>
      <xdr:rowOff>47880</xdr:rowOff>
    </xdr:from>
    <xdr:to>
      <xdr:col>15</xdr:col>
      <xdr:colOff>321480</xdr:colOff>
      <xdr:row>145</xdr:row>
      <xdr:rowOff>66600</xdr:rowOff>
    </xdr:to>
    <xdr:sp>
      <xdr:nvSpPr>
        <xdr:cNvPr id="1912" name="Rectangle 959"/>
        <xdr:cNvSpPr/>
      </xdr:nvSpPr>
      <xdr:spPr>
        <a:xfrm>
          <a:off x="1022400" y="16991640"/>
          <a:ext cx="1957320" cy="126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44</xdr:row>
      <xdr:rowOff>66600</xdr:rowOff>
    </xdr:from>
    <xdr:to>
      <xdr:col>15</xdr:col>
      <xdr:colOff>321480</xdr:colOff>
      <xdr:row>145</xdr:row>
      <xdr:rowOff>47880</xdr:rowOff>
    </xdr:to>
    <xdr:sp>
      <xdr:nvSpPr>
        <xdr:cNvPr id="1913" name="Rectangle 960"/>
        <xdr:cNvSpPr/>
      </xdr:nvSpPr>
      <xdr:spPr>
        <a:xfrm>
          <a:off x="1022400" y="17010360"/>
          <a:ext cx="19573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158</xdr:row>
      <xdr:rowOff>66600</xdr:rowOff>
    </xdr:from>
    <xdr:to>
      <xdr:col>8</xdr:col>
      <xdr:colOff>80280</xdr:colOff>
      <xdr:row>160</xdr:row>
      <xdr:rowOff>57600</xdr:rowOff>
    </xdr:to>
    <xdr:sp>
      <xdr:nvSpPr>
        <xdr:cNvPr id="1914" name="Text 961"/>
        <xdr:cNvSpPr/>
      </xdr:nvSpPr>
      <xdr:spPr>
        <a:xfrm>
          <a:off x="1333440" y="18512640"/>
          <a:ext cx="80280" cy="205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59</xdr:row>
      <xdr:rowOff>86040</xdr:rowOff>
    </xdr:from>
    <xdr:to>
      <xdr:col>7</xdr:col>
      <xdr:colOff>30240</xdr:colOff>
      <xdr:row>162</xdr:row>
      <xdr:rowOff>28440</xdr:rowOff>
    </xdr:to>
    <xdr:sp>
      <xdr:nvSpPr>
        <xdr:cNvPr id="1915" name="Rectangle 962"/>
        <xdr:cNvSpPr/>
      </xdr:nvSpPr>
      <xdr:spPr>
        <a:xfrm>
          <a:off x="179640" y="18639360"/>
          <a:ext cx="86292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10080</xdr:colOff>
      <xdr:row>160</xdr:row>
      <xdr:rowOff>47880</xdr:rowOff>
    </xdr:from>
    <xdr:to>
      <xdr:col>15</xdr:col>
      <xdr:colOff>321480</xdr:colOff>
      <xdr:row>161</xdr:row>
      <xdr:rowOff>66600</xdr:rowOff>
    </xdr:to>
    <xdr:sp>
      <xdr:nvSpPr>
        <xdr:cNvPr id="1916" name="Rectangle 963"/>
        <xdr:cNvSpPr/>
      </xdr:nvSpPr>
      <xdr:spPr>
        <a:xfrm>
          <a:off x="1022400" y="18708480"/>
          <a:ext cx="19573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60</xdr:row>
      <xdr:rowOff>66960</xdr:rowOff>
    </xdr:from>
    <xdr:to>
      <xdr:col>15</xdr:col>
      <xdr:colOff>321480</xdr:colOff>
      <xdr:row>161</xdr:row>
      <xdr:rowOff>47520</xdr:rowOff>
    </xdr:to>
    <xdr:sp>
      <xdr:nvSpPr>
        <xdr:cNvPr id="1917" name="Rectangle 964"/>
        <xdr:cNvSpPr/>
      </xdr:nvSpPr>
      <xdr:spPr>
        <a:xfrm>
          <a:off x="1022400" y="18727560"/>
          <a:ext cx="195732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79920</xdr:colOff>
      <xdr:row>162</xdr:row>
      <xdr:rowOff>66600</xdr:rowOff>
    </xdr:from>
    <xdr:to>
      <xdr:col>15</xdr:col>
      <xdr:colOff>321480</xdr:colOff>
      <xdr:row>165</xdr:row>
      <xdr:rowOff>95400</xdr:rowOff>
    </xdr:to>
    <xdr:sp>
      <xdr:nvSpPr>
        <xdr:cNvPr id="1918" name="Rectangle 965"/>
        <xdr:cNvSpPr/>
      </xdr:nvSpPr>
      <xdr:spPr>
        <a:xfrm>
          <a:off x="179640" y="18942120"/>
          <a:ext cx="2800080" cy="3506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00960</xdr:colOff>
      <xdr:row>139</xdr:row>
      <xdr:rowOff>86040</xdr:rowOff>
    </xdr:from>
    <xdr:to>
      <xdr:col>20</xdr:col>
      <xdr:colOff>30600</xdr:colOff>
      <xdr:row>142</xdr:row>
      <xdr:rowOff>28440</xdr:rowOff>
    </xdr:to>
    <xdr:sp>
      <xdr:nvSpPr>
        <xdr:cNvPr id="1919" name="Rectangle 966"/>
        <xdr:cNvSpPr/>
      </xdr:nvSpPr>
      <xdr:spPr>
        <a:xfrm>
          <a:off x="2959200" y="16493040"/>
          <a:ext cx="924480" cy="264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140</xdr:row>
      <xdr:rowOff>0</xdr:rowOff>
    </xdr:from>
    <xdr:to>
      <xdr:col>28</xdr:col>
      <xdr:colOff>321480</xdr:colOff>
      <xdr:row>141</xdr:row>
      <xdr:rowOff>107280</xdr:rowOff>
    </xdr:to>
    <xdr:sp>
      <xdr:nvSpPr>
        <xdr:cNvPr id="1920" name="Rectangle 967"/>
        <xdr:cNvSpPr/>
      </xdr:nvSpPr>
      <xdr:spPr>
        <a:xfrm>
          <a:off x="5077440" y="16514280"/>
          <a:ext cx="743040" cy="214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0</xdr:col>
      <xdr:colOff>10080</xdr:colOff>
      <xdr:row>140</xdr:row>
      <xdr:rowOff>47880</xdr:rowOff>
    </xdr:from>
    <xdr:to>
      <xdr:col>25</xdr:col>
      <xdr:colOff>80280</xdr:colOff>
      <xdr:row>141</xdr:row>
      <xdr:rowOff>66600</xdr:rowOff>
    </xdr:to>
    <xdr:sp>
      <xdr:nvSpPr>
        <xdr:cNvPr id="1921" name="Rectangle 968"/>
        <xdr:cNvSpPr/>
      </xdr:nvSpPr>
      <xdr:spPr>
        <a:xfrm>
          <a:off x="3863160" y="16562160"/>
          <a:ext cx="1214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140</xdr:row>
      <xdr:rowOff>66960</xdr:rowOff>
    </xdr:from>
    <xdr:to>
      <xdr:col>25</xdr:col>
      <xdr:colOff>80280</xdr:colOff>
      <xdr:row>141</xdr:row>
      <xdr:rowOff>47520</xdr:rowOff>
    </xdr:to>
    <xdr:sp>
      <xdr:nvSpPr>
        <xdr:cNvPr id="1922" name="Rectangle 969"/>
        <xdr:cNvSpPr/>
      </xdr:nvSpPr>
      <xdr:spPr>
        <a:xfrm>
          <a:off x="3863160" y="16581240"/>
          <a:ext cx="121464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0</xdr:colOff>
      <xdr:row>140</xdr:row>
      <xdr:rowOff>47880</xdr:rowOff>
    </xdr:from>
    <xdr:to>
      <xdr:col>32</xdr:col>
      <xdr:colOff>301680</xdr:colOff>
      <xdr:row>141</xdr:row>
      <xdr:rowOff>66600</xdr:rowOff>
    </xdr:to>
    <xdr:sp>
      <xdr:nvSpPr>
        <xdr:cNvPr id="1923" name="Rectangle 970"/>
        <xdr:cNvSpPr/>
      </xdr:nvSpPr>
      <xdr:spPr>
        <a:xfrm>
          <a:off x="5820480" y="16562160"/>
          <a:ext cx="79308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0</xdr:colOff>
      <xdr:row>140</xdr:row>
      <xdr:rowOff>66960</xdr:rowOff>
    </xdr:from>
    <xdr:to>
      <xdr:col>32</xdr:col>
      <xdr:colOff>301680</xdr:colOff>
      <xdr:row>141</xdr:row>
      <xdr:rowOff>47520</xdr:rowOff>
    </xdr:to>
    <xdr:sp>
      <xdr:nvSpPr>
        <xdr:cNvPr id="1924" name="Rectangle 971"/>
        <xdr:cNvSpPr/>
      </xdr:nvSpPr>
      <xdr:spPr>
        <a:xfrm>
          <a:off x="5820480" y="16581240"/>
          <a:ext cx="793080" cy="88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331920</xdr:colOff>
      <xdr:row>80</xdr:row>
      <xdr:rowOff>133560</xdr:rowOff>
    </xdr:from>
    <xdr:to>
      <xdr:col>21</xdr:col>
      <xdr:colOff>29880</xdr:colOff>
      <xdr:row>83</xdr:row>
      <xdr:rowOff>28440</xdr:rowOff>
    </xdr:to>
    <xdr:sp>
      <xdr:nvSpPr>
        <xdr:cNvPr id="1925" name="Rectangle 972"/>
        <xdr:cNvSpPr/>
      </xdr:nvSpPr>
      <xdr:spPr>
        <a:xfrm>
          <a:off x="3311280" y="10154520"/>
          <a:ext cx="893160" cy="2714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1</xdr:col>
      <xdr:colOff>10080</xdr:colOff>
      <xdr:row>81</xdr:row>
      <xdr:rowOff>47520</xdr:rowOff>
    </xdr:from>
    <xdr:to>
      <xdr:col>32</xdr:col>
      <xdr:colOff>301680</xdr:colOff>
      <xdr:row>82</xdr:row>
      <xdr:rowOff>66600</xdr:rowOff>
    </xdr:to>
    <xdr:sp>
      <xdr:nvSpPr>
        <xdr:cNvPr id="1926" name="Rectangle 973"/>
        <xdr:cNvSpPr/>
      </xdr:nvSpPr>
      <xdr:spPr>
        <a:xfrm>
          <a:off x="4184640" y="10230480"/>
          <a:ext cx="242892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81</xdr:row>
      <xdr:rowOff>66600</xdr:rowOff>
    </xdr:from>
    <xdr:to>
      <xdr:col>32</xdr:col>
      <xdr:colOff>301680</xdr:colOff>
      <xdr:row>82</xdr:row>
      <xdr:rowOff>47880</xdr:rowOff>
    </xdr:to>
    <xdr:sp>
      <xdr:nvSpPr>
        <xdr:cNvPr id="1927" name="Rectangle 974"/>
        <xdr:cNvSpPr/>
      </xdr:nvSpPr>
      <xdr:spPr>
        <a:xfrm>
          <a:off x="4184640" y="10249560"/>
          <a:ext cx="2428920" cy="88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20160</xdr:colOff>
      <xdr:row>18</xdr:row>
      <xdr:rowOff>114840</xdr:rowOff>
    </xdr:from>
    <xdr:to>
      <xdr:col>26</xdr:col>
      <xdr:colOff>261360</xdr:colOff>
      <xdr:row>19</xdr:row>
      <xdr:rowOff>9360</xdr:rowOff>
    </xdr:to>
    <xdr:sp>
      <xdr:nvSpPr>
        <xdr:cNvPr id="1928" name="Text 976"/>
        <xdr:cNvSpPr/>
      </xdr:nvSpPr>
      <xdr:spPr>
        <a:xfrm>
          <a:off x="5107680" y="2899800"/>
          <a:ext cx="241200" cy="10440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ffffff"/>
              </a:solidFill>
              <a:latin typeface="Impact"/>
            </a:rPr>
            <a:t>GRAD</a:t>
          </a:r>
          <a:endParaRPr b="0" lang="en-US" sz="500" spc="-1" strike="noStrike">
            <a:latin typeface="Times New Roman"/>
          </a:endParaRPr>
        </a:p>
      </xdr:txBody>
    </xdr:sp>
    <xdr:clientData/>
  </xdr:twoCellAnchor>
  <xdr:twoCellAnchor editAs="oneCell">
    <xdr:from>
      <xdr:col>27</xdr:col>
      <xdr:colOff>70200</xdr:colOff>
      <xdr:row>19</xdr:row>
      <xdr:rowOff>142560</xdr:rowOff>
    </xdr:from>
    <xdr:to>
      <xdr:col>29</xdr:col>
      <xdr:colOff>16200</xdr:colOff>
      <xdr:row>21</xdr:row>
      <xdr:rowOff>43200</xdr:rowOff>
    </xdr:to>
    <xdr:grpSp>
      <xdr:nvGrpSpPr>
        <xdr:cNvPr id="1929" name="Group 977"/>
        <xdr:cNvGrpSpPr/>
      </xdr:nvGrpSpPr>
      <xdr:grpSpPr>
        <a:xfrm>
          <a:off x="5479200" y="3137400"/>
          <a:ext cx="357480" cy="300600"/>
          <a:chOff x="5479200" y="3137400"/>
          <a:chExt cx="357480" cy="300600"/>
        </a:xfrm>
      </xdr:grpSpPr>
      <xdr:sp>
        <xdr:nvSpPr>
          <xdr:cNvPr id="1930" name="Rectangle 978"/>
          <xdr:cNvSpPr/>
        </xdr:nvSpPr>
        <xdr:spPr>
          <a:xfrm>
            <a:off x="547920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931" name="Rectangle 979"/>
          <xdr:cNvSpPr/>
        </xdr:nvSpPr>
        <xdr:spPr>
          <a:xfrm>
            <a:off x="554796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932" name="Rectangle 980"/>
          <xdr:cNvSpPr/>
        </xdr:nvSpPr>
        <xdr:spPr>
          <a:xfrm>
            <a:off x="555228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9</xdr:col>
      <xdr:colOff>70200</xdr:colOff>
      <xdr:row>19</xdr:row>
      <xdr:rowOff>142560</xdr:rowOff>
    </xdr:from>
    <xdr:to>
      <xdr:col>31</xdr:col>
      <xdr:colOff>16200</xdr:colOff>
      <xdr:row>21</xdr:row>
      <xdr:rowOff>43200</xdr:rowOff>
    </xdr:to>
    <xdr:grpSp>
      <xdr:nvGrpSpPr>
        <xdr:cNvPr id="1933" name="Group 981"/>
        <xdr:cNvGrpSpPr/>
      </xdr:nvGrpSpPr>
      <xdr:grpSpPr>
        <a:xfrm>
          <a:off x="5890680" y="3137400"/>
          <a:ext cx="357480" cy="300600"/>
          <a:chOff x="5890680" y="3137400"/>
          <a:chExt cx="357480" cy="300600"/>
        </a:xfrm>
      </xdr:grpSpPr>
      <xdr:sp>
        <xdr:nvSpPr>
          <xdr:cNvPr id="1934" name="Rectangle 982"/>
          <xdr:cNvSpPr/>
        </xdr:nvSpPr>
        <xdr:spPr>
          <a:xfrm>
            <a:off x="5890680" y="3154680"/>
            <a:ext cx="357480" cy="265680"/>
          </a:xfrm>
          <a:prstGeom prst="roundRect">
            <a:avLst>
              <a:gd name="adj" fmla="val 16667"/>
            </a:avLst>
          </a:prstGeom>
          <a:noFill/>
          <a:ln w="9360">
            <a:solidFill>
              <a:srgbClr val="000000"/>
            </a:solidFill>
            <a:miter/>
          </a:ln>
        </xdr:spPr>
        <xdr:style>
          <a:lnRef idx="0"/>
          <a:fillRef idx="0"/>
          <a:effectRef idx="0"/>
          <a:fontRef idx="minor"/>
        </xdr:style>
      </xdr:sp>
      <xdr:sp>
        <xdr:nvSpPr>
          <xdr:cNvPr id="1935" name="Rectangle 983"/>
          <xdr:cNvSpPr/>
        </xdr:nvSpPr>
        <xdr:spPr>
          <a:xfrm>
            <a:off x="5959440" y="3420720"/>
            <a:ext cx="219600" cy="17280"/>
          </a:xfrm>
          <a:prstGeom prst="rect">
            <a:avLst/>
          </a:prstGeom>
          <a:solidFill>
            <a:srgbClr val="000000"/>
          </a:solidFill>
          <a:ln w="9360">
            <a:solidFill>
              <a:srgbClr val="000000"/>
            </a:solidFill>
            <a:miter/>
          </a:ln>
        </xdr:spPr>
        <xdr:style>
          <a:lnRef idx="0"/>
          <a:fillRef idx="0"/>
          <a:effectRef idx="0"/>
          <a:fontRef idx="minor"/>
        </xdr:style>
      </xdr:sp>
      <xdr:sp>
        <xdr:nvSpPr>
          <xdr:cNvPr id="1936" name="Rectangle 984"/>
          <xdr:cNvSpPr/>
        </xdr:nvSpPr>
        <xdr:spPr>
          <a:xfrm>
            <a:off x="5963760" y="3137400"/>
            <a:ext cx="219600" cy="17280"/>
          </a:xfrm>
          <a:prstGeom prst="rect">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1</xdr:col>
      <xdr:colOff>59760</xdr:colOff>
      <xdr:row>13</xdr:row>
      <xdr:rowOff>123480</xdr:rowOff>
    </xdr:from>
    <xdr:to>
      <xdr:col>32</xdr:col>
      <xdr:colOff>291960</xdr:colOff>
      <xdr:row>15</xdr:row>
      <xdr:rowOff>137520</xdr:rowOff>
    </xdr:to>
    <xdr:grpSp>
      <xdr:nvGrpSpPr>
        <xdr:cNvPr id="1937" name="Group 985"/>
        <xdr:cNvGrpSpPr/>
      </xdr:nvGrpSpPr>
      <xdr:grpSpPr>
        <a:xfrm>
          <a:off x="6291720" y="1918080"/>
          <a:ext cx="312120" cy="414000"/>
          <a:chOff x="6291720" y="1918080"/>
          <a:chExt cx="312120" cy="414000"/>
        </a:xfrm>
      </xdr:grpSpPr>
      <xdr:grpSp>
        <xdr:nvGrpSpPr>
          <xdr:cNvPr id="1938" name="Group 986"/>
          <xdr:cNvGrpSpPr/>
        </xdr:nvGrpSpPr>
        <xdr:grpSpPr>
          <a:xfrm>
            <a:off x="6291720" y="1918080"/>
            <a:ext cx="312120" cy="372600"/>
            <a:chOff x="6291720" y="1918080"/>
            <a:chExt cx="312120" cy="372600"/>
          </a:xfrm>
        </xdr:grpSpPr>
        <xdr:sp>
          <xdr:nvSpPr>
            <xdr:cNvPr id="1939" name="Oval 987"/>
            <xdr:cNvSpPr/>
          </xdr:nvSpPr>
          <xdr:spPr>
            <a:xfrm>
              <a:off x="6291720" y="1948320"/>
              <a:ext cx="312120" cy="312120"/>
            </a:xfrm>
            <a:prstGeom prst="ellipse">
              <a:avLst/>
            </a:prstGeom>
            <a:noFill/>
            <a:ln w="9360">
              <a:solidFill>
                <a:srgbClr val="000000"/>
              </a:solidFill>
              <a:miter/>
            </a:ln>
          </xdr:spPr>
          <xdr:style>
            <a:lnRef idx="0"/>
            <a:fillRef idx="0"/>
            <a:effectRef idx="0"/>
            <a:fontRef idx="minor"/>
          </xdr:style>
        </xdr:sp>
        <xdr:sp>
          <xdr:nvSpPr>
            <xdr:cNvPr id="1940" name="Rectangle 988"/>
            <xdr:cNvSpPr/>
          </xdr:nvSpPr>
          <xdr:spPr>
            <a:xfrm>
              <a:off x="6426000" y="1918080"/>
              <a:ext cx="38880" cy="38880"/>
            </a:xfrm>
            <a:prstGeom prst="rect">
              <a:avLst/>
            </a:prstGeom>
            <a:solidFill>
              <a:srgbClr val="000000"/>
            </a:solidFill>
            <a:ln w="9360">
              <a:solidFill>
                <a:srgbClr val="000000"/>
              </a:solidFill>
              <a:miter/>
            </a:ln>
          </xdr:spPr>
          <xdr:style>
            <a:lnRef idx="0"/>
            <a:fillRef idx="0"/>
            <a:effectRef idx="0"/>
            <a:fontRef idx="minor"/>
          </xdr:style>
        </xdr:sp>
        <xdr:sp>
          <xdr:nvSpPr>
            <xdr:cNvPr id="1941" name="Rectangle 989"/>
            <xdr:cNvSpPr/>
          </xdr:nvSpPr>
          <xdr:spPr>
            <a:xfrm>
              <a:off x="6426000" y="2251800"/>
              <a:ext cx="38880" cy="38880"/>
            </a:xfrm>
            <a:prstGeom prst="rect">
              <a:avLst/>
            </a:prstGeom>
            <a:solidFill>
              <a:srgbClr val="000000"/>
            </a:solidFill>
            <a:ln w="9360">
              <a:solidFill>
                <a:srgbClr val="000000"/>
              </a:solidFill>
              <a:miter/>
            </a:ln>
          </xdr:spPr>
          <xdr:style>
            <a:lnRef idx="0"/>
            <a:fillRef idx="0"/>
            <a:effectRef idx="0"/>
            <a:fontRef idx="minor"/>
          </xdr:style>
        </xdr:sp>
        <xdr:grpSp>
          <xdr:nvGrpSpPr>
            <xdr:cNvPr id="1942" name="Group 990"/>
            <xdr:cNvGrpSpPr/>
          </xdr:nvGrpSpPr>
          <xdr:grpSpPr>
            <a:xfrm>
              <a:off x="6326280" y="1978560"/>
              <a:ext cx="243000" cy="10440"/>
              <a:chOff x="6326280" y="1978560"/>
              <a:chExt cx="243000" cy="10440"/>
            </a:xfrm>
          </xdr:grpSpPr>
          <xdr:sp>
            <xdr:nvSpPr>
              <xdr:cNvPr id="1943" name="Rectangle 991"/>
              <xdr:cNvSpPr/>
            </xdr:nvSpPr>
            <xdr:spPr>
              <a:xfrm>
                <a:off x="6556320" y="197856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944" name="Rectangle 992"/>
              <xdr:cNvSpPr/>
            </xdr:nvSpPr>
            <xdr:spPr>
              <a:xfrm>
                <a:off x="6326280" y="197856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nvGrpSpPr>
            <xdr:cNvPr id="1945" name="Group 993"/>
            <xdr:cNvGrpSpPr/>
          </xdr:nvGrpSpPr>
          <xdr:grpSpPr>
            <a:xfrm>
              <a:off x="6326280" y="2217240"/>
              <a:ext cx="243000" cy="10440"/>
              <a:chOff x="6326280" y="2217240"/>
              <a:chExt cx="243000" cy="10440"/>
            </a:xfrm>
          </xdr:grpSpPr>
          <xdr:sp>
            <xdr:nvSpPr>
              <xdr:cNvPr id="1946" name="Rectangle 994"/>
              <xdr:cNvSpPr/>
            </xdr:nvSpPr>
            <xdr:spPr>
              <a:xfrm>
                <a:off x="6556320" y="2217240"/>
                <a:ext cx="12960" cy="10440"/>
              </a:xfrm>
              <a:prstGeom prst="rect">
                <a:avLst/>
              </a:prstGeom>
              <a:solidFill>
                <a:srgbClr val="000000"/>
              </a:solidFill>
              <a:ln w="9360">
                <a:solidFill>
                  <a:srgbClr val="000000"/>
                </a:solidFill>
                <a:miter/>
              </a:ln>
            </xdr:spPr>
            <xdr:style>
              <a:lnRef idx="0"/>
              <a:fillRef idx="0"/>
              <a:effectRef idx="0"/>
              <a:fontRef idx="minor"/>
            </xdr:style>
          </xdr:sp>
          <xdr:sp>
            <xdr:nvSpPr>
              <xdr:cNvPr id="1947" name="Rectangle 995"/>
              <xdr:cNvSpPr/>
            </xdr:nvSpPr>
            <xdr:spPr>
              <a:xfrm>
                <a:off x="6326280" y="2217240"/>
                <a:ext cx="12960" cy="10440"/>
              </a:xfrm>
              <a:prstGeom prst="rect">
                <a:avLst/>
              </a:prstGeom>
              <a:solidFill>
                <a:srgbClr val="000000"/>
              </a:solidFill>
              <a:ln w="9360">
                <a:solidFill>
                  <a:srgbClr val="000000"/>
                </a:solidFill>
                <a:miter/>
              </a:ln>
            </xdr:spPr>
            <xdr:style>
              <a:lnRef idx="0"/>
              <a:fillRef idx="0"/>
              <a:effectRef idx="0"/>
              <a:fontRef idx="minor"/>
            </xdr:style>
          </xdr:sp>
        </xdr:grpSp>
      </xdr:grpSp>
      <xdr:sp>
        <xdr:nvSpPr>
          <xdr:cNvPr id="1948" name="Line 996"/>
          <xdr:cNvSpPr/>
        </xdr:nvSpPr>
        <xdr:spPr>
          <a:xfrm>
            <a:off x="6452640" y="2273760"/>
            <a:ext cx="0" cy="5832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11.5625" defaultRowHeight="11.25" zeroHeight="false" outlineLevelRow="0" outlineLevelCol="0"/>
  <cols>
    <col collapsed="false" customWidth="false" hidden="false" outlineLevel="0" max="257" min="1" style="1" width="11.56"/>
  </cols>
  <sheetData>
    <row r="1" s="3" customFormat="true" ht="12.75" hidden="false" customHeight="false" outlineLevel="0" collapsed="false">
      <c r="A1" s="2" t="s">
        <v>0</v>
      </c>
    </row>
    <row r="2" s="5" customFormat="true" ht="11.25" hidden="false" customHeight="false" outlineLevel="0" collapsed="false">
      <c r="A2" s="4"/>
    </row>
    <row r="3" customFormat="false" ht="11.25" hidden="false" customHeight="false" outlineLevel="0" collapsed="false">
      <c r="A3" s="1" t="s">
        <v>1</v>
      </c>
      <c r="B3" s="6"/>
      <c r="C3" s="6"/>
      <c r="D3" s="1" t="s">
        <v>2</v>
      </c>
      <c r="E3" s="6"/>
      <c r="F3" s="6"/>
      <c r="H3" s="7" t="s">
        <v>3</v>
      </c>
    </row>
    <row r="4" customFormat="false" ht="11.25" hidden="false" customHeight="false" outlineLevel="0" collapsed="false">
      <c r="A4" s="1" t="s">
        <v>4</v>
      </c>
      <c r="B4" s="8"/>
      <c r="D4" s="1" t="s">
        <v>5</v>
      </c>
      <c r="E4" s="6"/>
      <c r="H4" s="1" t="s">
        <v>6</v>
      </c>
      <c r="I4" s="9" t="s">
        <v>7</v>
      </c>
    </row>
    <row r="5" customFormat="false" ht="11.25" hidden="false" customHeight="false" outlineLevel="0" collapsed="false">
      <c r="A5" s="1" t="s">
        <v>8</v>
      </c>
      <c r="B5" s="6"/>
      <c r="D5" s="1" t="s">
        <v>9</v>
      </c>
      <c r="E5" s="6"/>
      <c r="H5" s="1" t="s">
        <v>10</v>
      </c>
      <c r="I5" s="6" t="s">
        <v>11</v>
      </c>
      <c r="J5" s="6"/>
    </row>
    <row r="6" customFormat="false" ht="11.25" hidden="false" customHeight="false" outlineLevel="0" collapsed="false">
      <c r="A6" s="1" t="s">
        <v>12</v>
      </c>
      <c r="B6" s="10"/>
      <c r="D6" s="1" t="s">
        <v>13</v>
      </c>
      <c r="E6" s="6"/>
    </row>
    <row r="7" customFormat="false" ht="11.25" hidden="false" customHeight="false" outlineLevel="0" collapsed="false">
      <c r="A7" s="1" t="s">
        <v>14</v>
      </c>
      <c r="B7" s="8"/>
      <c r="D7" s="1" t="s">
        <v>15</v>
      </c>
      <c r="E7" s="8"/>
    </row>
    <row r="8" customFormat="false" ht="11.25" hidden="false" customHeight="false" outlineLevel="0" collapsed="false">
      <c r="A8" s="1" t="s">
        <v>16</v>
      </c>
      <c r="B8" s="6"/>
      <c r="D8" s="1" t="s">
        <v>17</v>
      </c>
      <c r="E8" s="6"/>
    </row>
    <row r="9" customFormat="false" ht="11.25" hidden="false" customHeight="false" outlineLevel="0" collapsed="false">
      <c r="B9" s="11"/>
      <c r="C9" s="11"/>
      <c r="D9" s="11"/>
      <c r="E9" s="11"/>
    </row>
    <row r="10" customFormat="false" ht="12.75" hidden="false" customHeight="false" outlineLevel="0" collapsed="false">
      <c r="A10" s="1" t="s">
        <v>18</v>
      </c>
      <c r="B10" s="12"/>
      <c r="C10" s="12"/>
      <c r="D10" s="13" t="s">
        <v>19</v>
      </c>
      <c r="E10" s="14"/>
    </row>
    <row r="12" s="15" customFormat="true" ht="12.75" hidden="false" customHeight="false" outlineLevel="0" collapsed="false">
      <c r="A12" s="2" t="s">
        <v>20</v>
      </c>
    </row>
    <row r="14" customFormat="false" ht="11.25" hidden="false" customHeight="false" outlineLevel="0" collapsed="false">
      <c r="B14" s="7" t="s">
        <v>21</v>
      </c>
      <c r="C14" s="7"/>
      <c r="D14" s="7" t="s">
        <v>22</v>
      </c>
    </row>
    <row r="15" customFormat="false" ht="11.25" hidden="false" customHeight="false" outlineLevel="0" collapsed="false">
      <c r="A15" s="1" t="s">
        <v>23</v>
      </c>
      <c r="B15" s="16" t="n">
        <v>25</v>
      </c>
      <c r="C15" s="11"/>
      <c r="D15" s="17" t="n">
        <f aca="false">SUM(D18:D23)</f>
        <v>12</v>
      </c>
    </row>
    <row r="16" customFormat="false" ht="11.25" hidden="false" customHeight="false" outlineLevel="0" collapsed="false">
      <c r="C16" s="11"/>
    </row>
    <row r="17" customFormat="false" ht="11.25" hidden="false" customHeight="false" outlineLevel="0" collapsed="false">
      <c r="B17" s="7" t="s">
        <v>24</v>
      </c>
      <c r="C17" s="18"/>
      <c r="D17" s="7" t="s">
        <v>25</v>
      </c>
      <c r="E17" s="7" t="s">
        <v>26</v>
      </c>
      <c r="F17" s="7" t="s">
        <v>27</v>
      </c>
      <c r="G17" s="19" t="s">
        <v>28</v>
      </c>
      <c r="H17" s="19" t="s">
        <v>29</v>
      </c>
      <c r="I17" s="19" t="s">
        <v>30</v>
      </c>
      <c r="J17" s="19" t="s">
        <v>31</v>
      </c>
      <c r="K17" s="19" t="s">
        <v>32</v>
      </c>
      <c r="L17" s="19" t="s">
        <v>33</v>
      </c>
      <c r="M17" s="19" t="s">
        <v>34</v>
      </c>
      <c r="O17" s="1" t="n">
        <v>2</v>
      </c>
      <c r="P17" s="1" t="n">
        <v>4</v>
      </c>
      <c r="Q17" s="1" t="n">
        <v>8</v>
      </c>
      <c r="R17" s="1" t="n">
        <v>12</v>
      </c>
      <c r="S17" s="1" t="n">
        <v>16</v>
      </c>
      <c r="T17" s="1" t="n">
        <v>20</v>
      </c>
      <c r="U17" s="1" t="n">
        <v>24</v>
      </c>
      <c r="V17" s="1" t="n">
        <v>28</v>
      </c>
    </row>
    <row r="18" customFormat="false" ht="11.25" hidden="false" customHeight="false" outlineLevel="0" collapsed="false">
      <c r="A18" s="20" t="s">
        <v>35</v>
      </c>
      <c r="B18" s="16" t="n">
        <v>10</v>
      </c>
      <c r="C18" s="21" t="s">
        <v>36</v>
      </c>
      <c r="D18" s="17" t="n">
        <f aca="false">IF(B18&gt;8,IF(B18&lt;15,B18-8,IF(B18&lt;17,(B18-14)*2+6,(B18-16)*3+10)),0)</f>
        <v>2</v>
      </c>
      <c r="E18" s="22" t="n">
        <f aca="false">SUM(B18,G18:J18)</f>
        <v>10</v>
      </c>
      <c r="F18" s="23" t="n">
        <f aca="false">ROUNDDOWN(E18/2,0)-5</f>
        <v>0</v>
      </c>
      <c r="G18" s="24" t="n">
        <f aca="false">IF($B$38&lt;&gt;"",VLOOKUP($B$38,Tables!$A$82:$I$327,4,FALSE()),0)</f>
        <v>0</v>
      </c>
      <c r="H18" s="24" t="n">
        <f aca="false">M38</f>
        <v>0</v>
      </c>
      <c r="I18" s="24" t="n">
        <f aca="false">SUM(O18:V18)</f>
        <v>0</v>
      </c>
      <c r="J18" s="24" t="n">
        <f aca="false">IF(Equipment!B4="Assault armor",6,0)+IF(Equipment!B4="Combat armor",4,0)+IF(Equipment!B4="Scout armor",2,0)+IF(Equipment!B4="Corellian Powersuit",2,0)+IF(Equipment!B4="EVA Vacuum Pod",4,0)+IF(Equipment!B4="Firedanse Armor",4,0)+IF(Equipment!B4="Firedanse armor, +1 MC",4,0)</f>
        <v>0</v>
      </c>
      <c r="K18" s="19" t="n">
        <f aca="false">VLOOKUP(StrTotalScore,Tables!$B$355:$E$383,2)*IF(SizeMod=1,0.75,1)*IF(SizeMod=-1,2,1)</f>
        <v>16.5</v>
      </c>
      <c r="L18" s="19" t="n">
        <f aca="false">VLOOKUP(StrTotalScore,Tables!$B$355:$E$383,3)*IF(SizeMod=1,0.75,1)*IF(SizeMod=-1,2,1)</f>
        <v>33</v>
      </c>
      <c r="M18" s="19" t="n">
        <f aca="false">VLOOKUP(StrTotalScore,Tables!$B$355:$E$383,4)*IF(SizeMod=1,0.75,1)*IF(SizeMod=-1,2,1)</f>
        <v>50</v>
      </c>
      <c r="O18" s="1" t="n">
        <f aca="false">IF(B$26=A18,1,0)</f>
        <v>0</v>
      </c>
      <c r="P18" s="1" t="n">
        <f aca="false">IF(B$27=A18,1,0)</f>
        <v>0</v>
      </c>
      <c r="Q18" s="1" t="n">
        <f aca="false">IF(B$28=A18,1,0)</f>
        <v>0</v>
      </c>
      <c r="R18" s="1" t="n">
        <f aca="false">IF(B$29=A18,1,0)</f>
        <v>0</v>
      </c>
      <c r="S18" s="1" t="n">
        <f aca="false">IF(B$30=A18,1,0)</f>
        <v>0</v>
      </c>
      <c r="T18" s="1" t="n">
        <f aca="false">IF(B$31=A18,1,0)</f>
        <v>0</v>
      </c>
      <c r="U18" s="1" t="n">
        <f aca="false">IF(B$32=A18,1,0)</f>
        <v>0</v>
      </c>
      <c r="V18" s="1" t="n">
        <f aca="false">IF(B$33=A18,1,0)</f>
        <v>0</v>
      </c>
    </row>
    <row r="19" customFormat="false" ht="11.25" hidden="false" customHeight="false" outlineLevel="0" collapsed="false">
      <c r="A19" s="20" t="s">
        <v>37</v>
      </c>
      <c r="B19" s="16" t="n">
        <v>10</v>
      </c>
      <c r="C19" s="21" t="s">
        <v>38</v>
      </c>
      <c r="D19" s="17" t="n">
        <f aca="false">IF(B19&gt;8,IF(B19&lt;15,B19-8,IF(B19&lt;17,(B19-14)*2+6,(B19-16)*3+10)),0)</f>
        <v>2</v>
      </c>
      <c r="E19" s="22" t="n">
        <f aca="false">SUM(B19,G19:J19)</f>
        <v>10</v>
      </c>
      <c r="F19" s="23" t="n">
        <f aca="false">ROUNDDOWN(E19/2,0)-5</f>
        <v>0</v>
      </c>
      <c r="G19" s="24" t="n">
        <f aca="false">IF($B$38&lt;&gt;"",VLOOKUP($B$38,Tables!$A$82:$I$327,5,FALSE()),0)</f>
        <v>0</v>
      </c>
      <c r="H19" s="24" t="n">
        <f aca="false">N38</f>
        <v>0</v>
      </c>
      <c r="I19" s="24" t="n">
        <f aca="false">SUM(O19:V19)</f>
        <v>0</v>
      </c>
      <c r="J19" s="24" t="n">
        <f aca="false">IF(Equipment!B4="Firedanse Armor",2,0)+IF(Equipment!B4="Firedanse armor, +1 MC",2,0)</f>
        <v>0</v>
      </c>
      <c r="O19" s="1" t="n">
        <f aca="false">IF(B$26=A19,1,0)</f>
        <v>0</v>
      </c>
      <c r="P19" s="1" t="n">
        <f aca="false">IF(B$27=A19,1,0)</f>
        <v>0</v>
      </c>
      <c r="Q19" s="1" t="n">
        <f aca="false">IF(B$28=A19,1,0)</f>
        <v>0</v>
      </c>
      <c r="R19" s="1" t="n">
        <f aca="false">IF(B$29=A19,1,0)</f>
        <v>0</v>
      </c>
      <c r="S19" s="1" t="n">
        <f aca="false">IF(B$30=A19,1,0)</f>
        <v>0</v>
      </c>
      <c r="T19" s="1" t="n">
        <f aca="false">IF(B$31=A19,1,0)</f>
        <v>0</v>
      </c>
      <c r="U19" s="1" t="n">
        <f aca="false">IF(B$32=A19,1,0)</f>
        <v>0</v>
      </c>
      <c r="V19" s="1" t="n">
        <f aca="false">IF(B$33=A19,1,0)</f>
        <v>0</v>
      </c>
    </row>
    <row r="20" customFormat="false" ht="11.25" hidden="false" customHeight="false" outlineLevel="0" collapsed="false">
      <c r="A20" s="20" t="s">
        <v>39</v>
      </c>
      <c r="B20" s="16" t="n">
        <v>10</v>
      </c>
      <c r="C20" s="21" t="s">
        <v>40</v>
      </c>
      <c r="D20" s="17" t="n">
        <f aca="false">IF(B20&gt;8,IF(B20&lt;15,B20-8,IF(B20&lt;17,(B20-14)*2+6,(B20-16)*3+10)),0)</f>
        <v>2</v>
      </c>
      <c r="E20" s="17" t="n">
        <f aca="false">SUM(B20,G20:I20)</f>
        <v>10</v>
      </c>
      <c r="F20" s="23" t="n">
        <f aca="false">ROUNDDOWN(E20/2,0)-5</f>
        <v>0</v>
      </c>
      <c r="G20" s="24" t="n">
        <f aca="false">IF($B$38&lt;&gt;"",VLOOKUP($B$38,Tables!$A$82:$I$327,6,FALSE()),0)</f>
        <v>0</v>
      </c>
      <c r="H20" s="24" t="n">
        <f aca="false">M38</f>
        <v>0</v>
      </c>
      <c r="I20" s="24" t="n">
        <f aca="false">SUM(O20:V20)</f>
        <v>0</v>
      </c>
      <c r="J20" s="24"/>
      <c r="O20" s="1" t="n">
        <f aca="false">IF(B$26=A20,1,0)</f>
        <v>0</v>
      </c>
      <c r="P20" s="1" t="n">
        <f aca="false">IF(B$27=A20,1,0)</f>
        <v>0</v>
      </c>
      <c r="Q20" s="1" t="n">
        <f aca="false">IF(B$28=A20,1,0)</f>
        <v>0</v>
      </c>
      <c r="R20" s="1" t="n">
        <f aca="false">IF(B$29=A20,1,0)</f>
        <v>0</v>
      </c>
      <c r="S20" s="1" t="n">
        <f aca="false">IF(B$30=A20,1,0)</f>
        <v>0</v>
      </c>
      <c r="T20" s="1" t="n">
        <f aca="false">IF(B$31=A20,1,0)</f>
        <v>0</v>
      </c>
      <c r="U20" s="1" t="n">
        <f aca="false">IF(B$32=A20,1,0)</f>
        <v>0</v>
      </c>
      <c r="V20" s="1" t="n">
        <f aca="false">IF(B$33=A20,1,0)</f>
        <v>0</v>
      </c>
    </row>
    <row r="21" customFormat="false" ht="11.25" hidden="false" customHeight="false" outlineLevel="0" collapsed="false">
      <c r="A21" s="20" t="s">
        <v>41</v>
      </c>
      <c r="B21" s="16" t="n">
        <v>10</v>
      </c>
      <c r="C21" s="21" t="s">
        <v>42</v>
      </c>
      <c r="D21" s="17" t="n">
        <f aca="false">IF(B21&gt;8,IF(B21&lt;15,B21-8,IF(B21&lt;17,(B21-14)*2+6,(B21-16)*3+10)),0)</f>
        <v>2</v>
      </c>
      <c r="E21" s="17" t="n">
        <f aca="false">SUM(B21,G21:I21)</f>
        <v>10</v>
      </c>
      <c r="F21" s="23" t="n">
        <f aca="false">ROUNDDOWN(E21/2,0)-5</f>
        <v>0</v>
      </c>
      <c r="G21" s="24" t="n">
        <f aca="false">IF($B$38&lt;&gt;"",VLOOKUP($B$38,Tables!$A$82:$I$327,7,FALSE()),0)</f>
        <v>0</v>
      </c>
      <c r="H21" s="24" t="n">
        <f aca="false">O38</f>
        <v>0</v>
      </c>
      <c r="I21" s="24" t="n">
        <f aca="false">SUM(O21:V21)</f>
        <v>0</v>
      </c>
      <c r="J21" s="24"/>
      <c r="O21" s="1" t="n">
        <f aca="false">IF(B$26=A21,1,0)</f>
        <v>0</v>
      </c>
      <c r="P21" s="1" t="n">
        <f aca="false">IF(B$27=A21,1,0)</f>
        <v>0</v>
      </c>
      <c r="Q21" s="1" t="n">
        <f aca="false">IF(B$28=A21,1,0)</f>
        <v>0</v>
      </c>
      <c r="R21" s="1" t="n">
        <f aca="false">IF(B$29=A21,1,0)</f>
        <v>0</v>
      </c>
      <c r="S21" s="1" t="n">
        <f aca="false">IF(B$30=A21,1,0)</f>
        <v>0</v>
      </c>
      <c r="T21" s="1" t="n">
        <f aca="false">IF(B$31=A21,1,0)</f>
        <v>0</v>
      </c>
      <c r="U21" s="1" t="n">
        <f aca="false">IF(B$32=A21,1,0)</f>
        <v>0</v>
      </c>
      <c r="V21" s="1" t="n">
        <f aca="false">IF(B$33=A21,1,0)</f>
        <v>0</v>
      </c>
    </row>
    <row r="22" customFormat="false" ht="11.25" hidden="false" customHeight="false" outlineLevel="0" collapsed="false">
      <c r="A22" s="20" t="s">
        <v>43</v>
      </c>
      <c r="B22" s="16" t="n">
        <v>10</v>
      </c>
      <c r="C22" s="21" t="s">
        <v>44</v>
      </c>
      <c r="D22" s="17" t="n">
        <f aca="false">IF(B22&gt;8,IF(B22&lt;15,B22-8,IF(B22&lt;17,(B22-14)*2+6,(B22-16)*3+10)),0)</f>
        <v>2</v>
      </c>
      <c r="E22" s="17" t="n">
        <f aca="false">SUM(B22,G22:I22)</f>
        <v>10</v>
      </c>
      <c r="F22" s="23" t="n">
        <f aca="false">ROUNDDOWN(E22/2,0)-5</f>
        <v>0</v>
      </c>
      <c r="G22" s="24" t="n">
        <f aca="false">IF($B$38&lt;&gt;"",VLOOKUP($B$38,Tables!$A$82:$I$327,8,FALSE()),0)</f>
        <v>0</v>
      </c>
      <c r="H22" s="24" t="n">
        <f aca="false">O38</f>
        <v>0</v>
      </c>
      <c r="I22" s="24" t="n">
        <f aca="false">SUM(O22:V22)</f>
        <v>0</v>
      </c>
      <c r="J22" s="24"/>
      <c r="O22" s="1" t="n">
        <f aca="false">IF(B$26=A22,1,0)</f>
        <v>0</v>
      </c>
      <c r="P22" s="1" t="n">
        <f aca="false">IF(B$27=A22,1,0)</f>
        <v>0</v>
      </c>
      <c r="Q22" s="1" t="n">
        <f aca="false">IF(B$28=A22,1,0)</f>
        <v>0</v>
      </c>
      <c r="R22" s="1" t="n">
        <f aca="false">IF(B$29=A22,1,0)</f>
        <v>0</v>
      </c>
      <c r="S22" s="1" t="n">
        <f aca="false">IF(B$30=A22,1,0)</f>
        <v>0</v>
      </c>
      <c r="T22" s="1" t="n">
        <f aca="false">IF(B$31=A22,1,0)</f>
        <v>0</v>
      </c>
      <c r="U22" s="1" t="n">
        <f aca="false">IF(B$32=A22,1,0)</f>
        <v>0</v>
      </c>
      <c r="V22" s="1" t="n">
        <f aca="false">IF(B$33=A22,1,0)</f>
        <v>0</v>
      </c>
    </row>
    <row r="23" customFormat="false" ht="11.25" hidden="false" customHeight="false" outlineLevel="0" collapsed="false">
      <c r="A23" s="20" t="s">
        <v>45</v>
      </c>
      <c r="B23" s="16" t="n">
        <v>10</v>
      </c>
      <c r="C23" s="21" t="s">
        <v>46</v>
      </c>
      <c r="D23" s="17" t="n">
        <f aca="false">IF(B23&gt;8,IF(B23&lt;15,B23-8,IF(B23&lt;17,(B23-14)*2+6,(B23-16)*3+10)),0)</f>
        <v>2</v>
      </c>
      <c r="E23" s="17" t="n">
        <f aca="false">SUM(B23,G23:I23)</f>
        <v>10</v>
      </c>
      <c r="F23" s="23" t="n">
        <f aca="false">ROUNDDOWN(E23/2,0)-5</f>
        <v>0</v>
      </c>
      <c r="G23" s="24" t="n">
        <f aca="false">IF($B$38&lt;&gt;"",VLOOKUP($B$38,Tables!$A$82:$I$327,9,FALSE()),0)</f>
        <v>0</v>
      </c>
      <c r="H23" s="24" t="n">
        <f aca="false">O38</f>
        <v>0</v>
      </c>
      <c r="I23" s="24" t="n">
        <f aca="false">SUM(O23:V23)</f>
        <v>0</v>
      </c>
      <c r="J23" s="24"/>
      <c r="O23" s="1" t="n">
        <f aca="false">IF(B$26=A23,1,0)</f>
        <v>0</v>
      </c>
      <c r="P23" s="1" t="n">
        <f aca="false">IF(B$27=A23,1,0)</f>
        <v>0</v>
      </c>
      <c r="Q23" s="1" t="n">
        <f aca="false">IF(B$28=A23,1,0)</f>
        <v>0</v>
      </c>
      <c r="R23" s="1" t="n">
        <f aca="false">IF(B$29=A23,1,0)</f>
        <v>0</v>
      </c>
      <c r="S23" s="1" t="n">
        <f aca="false">IF(B$30=A23,1,0)</f>
        <v>0</v>
      </c>
      <c r="T23" s="1" t="n">
        <f aca="false">IF(B$31=A23,1,0)</f>
        <v>0</v>
      </c>
      <c r="U23" s="1" t="n">
        <f aca="false">IF(B$32=A23,1,0)</f>
        <v>0</v>
      </c>
      <c r="V23" s="1" t="n">
        <f aca="false">IF(B$33=A23,1,0)</f>
        <v>0</v>
      </c>
    </row>
    <row r="24" customFormat="false" ht="11.25" hidden="false" customHeight="false" outlineLevel="0" collapsed="false">
      <c r="A24" s="20"/>
      <c r="D24" s="1" t="n">
        <f aca="false">IF(B24&gt;8,IF(B24&lt;15,B24-8,IF(B24&lt;17,(B24-14)*2+6,(B24-16)*3+10)),0)</f>
        <v>0</v>
      </c>
      <c r="G24" s="25"/>
      <c r="H24" s="25"/>
      <c r="I24" s="25"/>
      <c r="J24" s="25"/>
      <c r="K24" s="25" t="s">
        <v>47</v>
      </c>
      <c r="L24" s="25"/>
      <c r="M24" s="25"/>
      <c r="N24" s="25"/>
      <c r="O24" s="25"/>
      <c r="P24" s="25"/>
    </row>
    <row r="25" customFormat="false" ht="11.25" hidden="false" customHeight="false" outlineLevel="0" collapsed="false">
      <c r="A25" s="7" t="s">
        <v>48</v>
      </c>
      <c r="G25" s="25"/>
      <c r="H25" s="25"/>
      <c r="I25" s="25"/>
      <c r="J25" s="25"/>
      <c r="K25" s="25" t="n">
        <f aca="false">B45</f>
        <v>0</v>
      </c>
      <c r="L25" s="25" t="n">
        <f aca="false">B46</f>
        <v>0</v>
      </c>
      <c r="M25" s="25" t="n">
        <f aca="false">B47</f>
        <v>0</v>
      </c>
      <c r="N25" s="25" t="n">
        <f aca="false">B48</f>
        <v>0</v>
      </c>
      <c r="O25" s="25" t="n">
        <f aca="false">B49</f>
        <v>0</v>
      </c>
      <c r="P25" s="25" t="n">
        <f aca="false">B50</f>
        <v>0</v>
      </c>
    </row>
    <row r="26" customFormat="false" ht="11.25" hidden="false" customHeight="false" outlineLevel="0" collapsed="false">
      <c r="A26" s="26"/>
      <c r="B26" s="27"/>
      <c r="G26" s="25" t="n">
        <v>2</v>
      </c>
      <c r="H26" s="25" t="n">
        <f aca="false">IF(B26=A$21,1,0)</f>
        <v>0</v>
      </c>
      <c r="I26" s="28" t="n">
        <f aca="false">B21+G21+H26</f>
        <v>10</v>
      </c>
      <c r="J26" s="25" t="b">
        <f aca="false">AND(H26=1,MOD(I26,2)=0)</f>
        <v>0</v>
      </c>
      <c r="K26" s="25" t="n">
        <f aca="false">IF(AND($L$45&lt;&gt;"",$J26),MIN($G26-1,$L$45),0)</f>
        <v>0</v>
      </c>
      <c r="L26" s="25" t="n">
        <f aca="false">IF(AND($L$46&lt;&gt;"",$J26),MIN($G26-1,$L$46)-K26,0)</f>
        <v>0</v>
      </c>
      <c r="M26" s="25" t="n">
        <f aca="false">IF(AND($L$47&lt;&gt;"",$J26),MIN($G26-1,$L$47)-SUM($K26:L26),0)</f>
        <v>0</v>
      </c>
      <c r="N26" s="25" t="n">
        <f aca="false">IF(AND($L$48&lt;&gt;"",$J26),MIN($G26-1,$L$48)-SUM($K26:M26),0)</f>
        <v>0</v>
      </c>
      <c r="O26" s="25" t="n">
        <f aca="false">IF(AND($L$49&lt;&gt;"",$J26),MIN($G26-1,$L$49)-SUM($K26:N26),0)</f>
        <v>0</v>
      </c>
      <c r="P26" s="25" t="n">
        <f aca="false">IF(AND($L$50&lt;&gt;"",$J26),MIN($G26-1,$L$50)-SUM($K26:O26),0)</f>
        <v>0</v>
      </c>
    </row>
    <row r="27" customFormat="false" ht="11.25" hidden="false" customHeight="false" outlineLevel="0" collapsed="false">
      <c r="A27" s="20" t="str">
        <f aca="false">IF(Tables!$B$78&gt;3,"4th Level","")</f>
        <v/>
      </c>
      <c r="B27" s="29"/>
      <c r="G27" s="25" t="n">
        <v>4</v>
      </c>
      <c r="H27" s="25" t="n">
        <f aca="false">IF(B27=A$21,1,0)</f>
        <v>0</v>
      </c>
      <c r="I27" s="28" t="n">
        <f aca="false">I26+H27</f>
        <v>10</v>
      </c>
      <c r="J27" s="25" t="b">
        <f aca="false">AND(H27=1,MOD(I27,2)=0)</f>
        <v>0</v>
      </c>
      <c r="K27" s="25" t="n">
        <f aca="false">IF(AND($L$45&lt;&gt;"",$J27),MIN($G27-1,$L$45),0)</f>
        <v>0</v>
      </c>
      <c r="L27" s="25" t="n">
        <f aca="false">IF(AND($L$46&lt;&gt;"",$J27),MIN($G27-1,$L$46)-K27,0)</f>
        <v>0</v>
      </c>
      <c r="M27" s="25" t="n">
        <f aca="false">IF(AND($L$47&lt;&gt;"",$J27),MIN($G27-1,$L$47)-SUM($K27:L27),0)</f>
        <v>0</v>
      </c>
      <c r="N27" s="25" t="n">
        <f aca="false">IF(AND($L$48&lt;&gt;"",$J27),MIN($G27-1,$L$48)-SUM($K27:M27),0)</f>
        <v>0</v>
      </c>
      <c r="O27" s="25" t="n">
        <f aca="false">IF(AND($L$49&lt;&gt;"",$J27),MIN($G27-1,$L$49)-SUM($K27:N27),0)</f>
        <v>0</v>
      </c>
      <c r="P27" s="25" t="n">
        <f aca="false">IF(AND($L$50&lt;&gt;"",$J27),MIN($G27-1,$L$50)-SUM($K27:O27),0)</f>
        <v>0</v>
      </c>
    </row>
    <row r="28" customFormat="false" ht="11.25" hidden="false" customHeight="false" outlineLevel="0" collapsed="false">
      <c r="A28" s="20" t="str">
        <f aca="false">IF(Tables!$B$78&gt;7,"8th Level","")</f>
        <v/>
      </c>
      <c r="B28" s="29"/>
      <c r="G28" s="25" t="n">
        <v>8</v>
      </c>
      <c r="H28" s="25" t="n">
        <f aca="false">IF(B28=A$21,1,0)</f>
        <v>0</v>
      </c>
      <c r="I28" s="28" t="n">
        <f aca="false">I27+H28</f>
        <v>10</v>
      </c>
      <c r="J28" s="25" t="b">
        <f aca="false">AND(H28=1,MOD(I28,2)=0)</f>
        <v>0</v>
      </c>
      <c r="K28" s="25" t="n">
        <f aca="false">IF(AND($L$45&lt;&gt;"",$J28),MIN($G28-1,$L$45),0)</f>
        <v>0</v>
      </c>
      <c r="L28" s="25" t="n">
        <f aca="false">IF(AND($L$46&lt;&gt;"",$J28),MIN($G28-1,$L$46)-K28,0)</f>
        <v>0</v>
      </c>
      <c r="M28" s="25" t="n">
        <f aca="false">IF(AND($L$47&lt;&gt;"",$J28),MIN($G28-1,$L$47)-SUM($K28:L28),0)</f>
        <v>0</v>
      </c>
      <c r="N28" s="25" t="n">
        <f aca="false">IF(AND($L$48&lt;&gt;"",$J28),MIN($G28-1,$L$48)-SUM($K28:M28),0)</f>
        <v>0</v>
      </c>
      <c r="O28" s="25" t="n">
        <f aca="false">IF(AND($L$49&lt;&gt;"",$J28),MIN($G28-1,$L$49)-SUM($K28:N28),0)</f>
        <v>0</v>
      </c>
      <c r="P28" s="25" t="n">
        <f aca="false">IF(AND($L$50&lt;&gt;"",$J28),MIN($G28-1,$L$50)-SUM($K28:O28),0)</f>
        <v>0</v>
      </c>
    </row>
    <row r="29" customFormat="false" ht="11.25" hidden="false" customHeight="false" outlineLevel="0" collapsed="false">
      <c r="A29" s="20" t="str">
        <f aca="false">IF(Tables!$B$78&gt;11,"12th Level","")</f>
        <v/>
      </c>
      <c r="B29" s="29"/>
      <c r="G29" s="25" t="n">
        <v>12</v>
      </c>
      <c r="H29" s="25" t="n">
        <f aca="false">IF(B29=A$21,1,0)</f>
        <v>0</v>
      </c>
      <c r="I29" s="28" t="n">
        <f aca="false">I28+H29</f>
        <v>10</v>
      </c>
      <c r="J29" s="25" t="b">
        <f aca="false">AND(H29=1,MOD(I29,2)=0)</f>
        <v>0</v>
      </c>
      <c r="K29" s="25" t="n">
        <f aca="false">IF(AND($L$45&lt;&gt;"",$J29),MIN($G29-1,$L$45),0)</f>
        <v>0</v>
      </c>
      <c r="L29" s="25" t="n">
        <f aca="false">IF(AND($L$46&lt;&gt;"",$J29),MIN($G29-1,$L$46)-K29,0)</f>
        <v>0</v>
      </c>
      <c r="M29" s="25" t="n">
        <f aca="false">IF(AND($L$47&lt;&gt;"",$J29),MIN($G29-1,$L$47)-SUM($K29:L29),0)</f>
        <v>0</v>
      </c>
      <c r="N29" s="25" t="n">
        <f aca="false">IF(AND($L$48&lt;&gt;"",$J29),MIN($G29-1,$L$48)-SUM($K29:M29),0)</f>
        <v>0</v>
      </c>
      <c r="O29" s="25" t="n">
        <f aca="false">IF(AND($L$49&lt;&gt;"",$J29),MIN($G29-1,$L$49)-SUM($K29:N29),0)</f>
        <v>0</v>
      </c>
      <c r="P29" s="25" t="n">
        <f aca="false">IF(AND($L$50&lt;&gt;"",$J29),MIN($G29-1,$L$50)-SUM($K29:O29),0)</f>
        <v>0</v>
      </c>
    </row>
    <row r="30" customFormat="false" ht="11.25" hidden="false" customHeight="false" outlineLevel="0" collapsed="false">
      <c r="A30" s="20" t="str">
        <f aca="false">IF(Tables!$B$78&gt;15,"16th Level","")</f>
        <v/>
      </c>
      <c r="B30" s="29"/>
      <c r="G30" s="25" t="n">
        <v>16</v>
      </c>
      <c r="H30" s="25" t="n">
        <f aca="false">IF(B30=A$21,1,0)</f>
        <v>0</v>
      </c>
      <c r="I30" s="28" t="n">
        <f aca="false">I29+H30</f>
        <v>10</v>
      </c>
      <c r="J30" s="25" t="b">
        <f aca="false">AND(H30=1,MOD(I30,2)=0)</f>
        <v>0</v>
      </c>
      <c r="K30" s="25" t="n">
        <f aca="false">IF(AND($L$45&lt;&gt;"",$J30),MIN($G30-1,$L$45),0)</f>
        <v>0</v>
      </c>
      <c r="L30" s="25" t="n">
        <f aca="false">IF(AND($L$46&lt;&gt;"",$J30),MIN($G30-1,$L$46)-K30,0)</f>
        <v>0</v>
      </c>
      <c r="M30" s="25" t="n">
        <f aca="false">IF(AND($L$47&lt;&gt;"",$J30),MIN($G30-1,$L$47)-SUM($K30:L30),0)</f>
        <v>0</v>
      </c>
      <c r="N30" s="25" t="n">
        <f aca="false">IF(AND($L$48&lt;&gt;"",$J30),MIN($G30-1,$L$48)-SUM($K30:M30),0)</f>
        <v>0</v>
      </c>
      <c r="O30" s="25" t="n">
        <f aca="false">IF(AND($L$49&lt;&gt;"",$J30),MIN($G30-1,$L$49)-SUM($K30:N30),0)</f>
        <v>0</v>
      </c>
      <c r="P30" s="25" t="n">
        <f aca="false">IF(AND($L$50&lt;&gt;"",$J30),MIN($G30-1,$L$50)-SUM($K30:O30),0)</f>
        <v>0</v>
      </c>
    </row>
    <row r="31" customFormat="false" ht="11.25" hidden="false" customHeight="false" outlineLevel="0" collapsed="false">
      <c r="A31" s="20" t="str">
        <f aca="false">IF(Tables!$B$78&gt;19,"20th Level","")</f>
        <v/>
      </c>
      <c r="B31" s="29"/>
      <c r="G31" s="25" t="n">
        <v>20</v>
      </c>
      <c r="H31" s="25" t="n">
        <f aca="false">IF(B31=A$21,1,0)</f>
        <v>0</v>
      </c>
      <c r="I31" s="28" t="n">
        <f aca="false">I30+H31</f>
        <v>10</v>
      </c>
      <c r="J31" s="25" t="b">
        <f aca="false">AND(H31=1,MOD(I31,2)=0)</f>
        <v>0</v>
      </c>
      <c r="K31" s="25" t="n">
        <f aca="false">IF(AND($L$45&lt;&gt;"",$J31),MIN($G31-1,$L$45),0)</f>
        <v>0</v>
      </c>
      <c r="L31" s="25" t="n">
        <f aca="false">IF(AND($L$46&lt;&gt;"",$J31),MIN($G31-1,$L$46)-K31,0)</f>
        <v>0</v>
      </c>
      <c r="M31" s="25" t="n">
        <f aca="false">IF(AND($L$47&lt;&gt;"",$J31),MIN($G31-1,$L$47)-SUM($K31:L31),0)</f>
        <v>0</v>
      </c>
      <c r="N31" s="25" t="n">
        <f aca="false">IF(AND($L$48&lt;&gt;"",$J31),MIN($G31-1,$L$48)-SUM($K31:M31),0)</f>
        <v>0</v>
      </c>
      <c r="O31" s="25" t="n">
        <f aca="false">IF(AND($L$49&lt;&gt;"",$J31),MIN($G31-1,$L$49)-SUM($K31:N31),0)</f>
        <v>0</v>
      </c>
      <c r="P31" s="25" t="n">
        <f aca="false">IF(AND($L$50&lt;&gt;"",$J31),MIN($G31-1,$L$50)-SUM($K31:O31),0)</f>
        <v>0</v>
      </c>
    </row>
    <row r="32" customFormat="false" ht="11.25" hidden="false" customHeight="false" outlineLevel="0" collapsed="false">
      <c r="A32" s="20" t="str">
        <f aca="false">IF(Tables!$B$78&gt;23,"24th Level","")</f>
        <v/>
      </c>
      <c r="B32" s="29"/>
      <c r="G32" s="25"/>
      <c r="H32" s="25"/>
      <c r="I32" s="28"/>
      <c r="J32" s="25"/>
      <c r="K32" s="25"/>
      <c r="L32" s="25"/>
      <c r="M32" s="25"/>
      <c r="N32" s="25"/>
      <c r="O32" s="25"/>
      <c r="P32" s="25"/>
    </row>
    <row r="33" customFormat="false" ht="11.25" hidden="false" customHeight="false" outlineLevel="0" collapsed="false">
      <c r="A33" s="20" t="str">
        <f aca="false">IF(Tables!$B$78&gt;27,"28th Level","")</f>
        <v/>
      </c>
      <c r="B33" s="29"/>
      <c r="G33" s="25"/>
      <c r="H33" s="25"/>
      <c r="I33" s="28"/>
      <c r="J33" s="25"/>
      <c r="K33" s="25"/>
      <c r="L33" s="25"/>
      <c r="M33" s="25"/>
      <c r="N33" s="25"/>
      <c r="O33" s="25"/>
      <c r="P33" s="25"/>
    </row>
    <row r="34" customFormat="false" ht="11.25" hidden="false" customHeight="false" outlineLevel="0" collapsed="false">
      <c r="G34" s="25"/>
      <c r="H34" s="25"/>
      <c r="I34" s="25"/>
      <c r="J34" s="25"/>
      <c r="K34" s="25" t="n">
        <f aca="false">IF(SUM(K26:K31)&gt;0,SUM(K26:K31)+3,0)</f>
        <v>0</v>
      </c>
      <c r="L34" s="25" t="n">
        <f aca="false">SUM(L26:L31)</f>
        <v>0</v>
      </c>
      <c r="M34" s="25" t="n">
        <f aca="false">SUM(M26:M31)</f>
        <v>0</v>
      </c>
      <c r="N34" s="25" t="n">
        <f aca="false">SUM(N26:N31)</f>
        <v>0</v>
      </c>
      <c r="O34" s="25" t="n">
        <f aca="false">SUM(O26:O31)</f>
        <v>0</v>
      </c>
      <c r="P34" s="25" t="n">
        <f aca="false">SUM(P26:P31)</f>
        <v>0</v>
      </c>
    </row>
    <row r="35" s="2" customFormat="true" ht="12.75" hidden="false" customHeight="false" outlineLevel="0" collapsed="false">
      <c r="A35" s="2" t="s">
        <v>49</v>
      </c>
    </row>
    <row r="37" customFormat="false" ht="11.25" hidden="false" customHeight="false" outlineLevel="0" collapsed="false">
      <c r="D37" s="7" t="s">
        <v>50</v>
      </c>
      <c r="E37" s="7" t="s">
        <v>51</v>
      </c>
      <c r="F37" s="7" t="s">
        <v>12</v>
      </c>
      <c r="G37" s="7" t="s">
        <v>52</v>
      </c>
      <c r="H37" s="19" t="str">
        <f aca="false">Tables!W81</f>
        <v>Child</v>
      </c>
      <c r="I37" s="19" t="str">
        <f aca="false">Tables!X81</f>
        <v>Young Adult</v>
      </c>
      <c r="J37" s="19" t="str">
        <f aca="false">Tables!Y81</f>
        <v>Adult</v>
      </c>
      <c r="K37" s="19" t="str">
        <f aca="false">Tables!Z81</f>
        <v>Middle Age</v>
      </c>
      <c r="L37" s="19" t="str">
        <f aca="false">Tables!AA81</f>
        <v>Old</v>
      </c>
      <c r="M37" s="19" t="str">
        <f aca="false">Tables!D346</f>
        <v>STR/CON</v>
      </c>
      <c r="N37" s="19" t="str">
        <f aca="false">Tables!F346</f>
        <v>DEX</v>
      </c>
      <c r="O37" s="19" t="str">
        <f aca="false">Tables!G346</f>
        <v>INT/WIS/CHA</v>
      </c>
      <c r="P37" s="30" t="s">
        <v>53</v>
      </c>
    </row>
    <row r="38" customFormat="false" ht="11.25" hidden="false" customHeight="false" outlineLevel="0" collapsed="false">
      <c r="A38" s="1" t="s">
        <v>49</v>
      </c>
      <c r="B38" s="16"/>
      <c r="D38" s="17" t="str">
        <f aca="false">IF(B38&lt;&gt;"",VLOOKUP(B38,Tables!A82:B334,2,FALSE()),"")</f>
        <v/>
      </c>
      <c r="E38" s="23" t="str">
        <f aca="false">IF(B38&lt;&gt;"",VLOOKUP(D38,Tables!B337:C345,2,FALSE()),"")</f>
        <v/>
      </c>
      <c r="F38" s="17" t="str">
        <f aca="false">IF(B6&gt;0,IF(B6&lt;=H38,H37,IF(B6&lt;=I38,I37,IF(B6&lt;=J38,J37,IF(B6&lt;=K38,K37,IF(B6&lt;=L38,L37,"Venerable"))))),J37)</f>
        <v>Adult</v>
      </c>
      <c r="G38" s="17" t="str">
        <f aca="false">IF(B38&lt;&gt;"",VLOOKUP(B38,Tables!A82:C334,3,FALSE()),"")</f>
        <v/>
      </c>
      <c r="H38" s="31" t="n">
        <f aca="false">IF($B$38&lt;&gt;"",VLOOKUP($B$38,Tables!$A$82:$AZ$334,23,FALSE()),0)</f>
        <v>0</v>
      </c>
      <c r="I38" s="31" t="n">
        <f aca="false">IF($B$38&lt;&gt;"",VLOOKUP($B$38,Tables!$A$82:$AZ$334,24,FALSE()),0)</f>
        <v>0</v>
      </c>
      <c r="J38" s="31" t="n">
        <f aca="false">IF($B$38&lt;&gt;"",VLOOKUP($B$38,Tables!$A$82:$AZ$334,25,FALSE()),0)</f>
        <v>0</v>
      </c>
      <c r="K38" s="31" t="n">
        <f aca="false">IF($B$38&lt;&gt;"",VLOOKUP($B$38,Tables!$A$82:$AZ$334,26,FALSE()),0)</f>
        <v>0</v>
      </c>
      <c r="L38" s="31" t="n">
        <f aca="false">IF($B$38&lt;&gt;"",VLOOKUP($B$38,Tables!$A$82:$AZ$334,27,FALSE()),0)</f>
        <v>0</v>
      </c>
      <c r="M38" s="24" t="n">
        <f aca="false">VLOOKUP(F38,Tables!B347:G352,3,FALSE())</f>
        <v>0</v>
      </c>
      <c r="N38" s="24" t="n">
        <f aca="false">VLOOKUP(F38,Tables!B347:G352,5,FALSE())</f>
        <v>0</v>
      </c>
      <c r="O38" s="24" t="n">
        <f aca="false">VLOOKUP(F38,Tables!B347:G352,6,FALSE())</f>
        <v>0</v>
      </c>
      <c r="P38" s="30" t="n">
        <f aca="false">MAX(Human,Vorzydiak)</f>
        <v>0</v>
      </c>
      <c r="Q38" s="1" t="n">
        <f aca="false">IF($B$38&lt;&gt;"",VLOOKUP($B$38,Tables!$A$82:$AZ$334,28,FALSE()),0)</f>
        <v>0</v>
      </c>
      <c r="R38" s="1" t="n">
        <f aca="false">IF($B$38&lt;&gt;"",VLOOKUP($B$38,Tables!$A$82:$AZ$334,29,FALSE()),0)</f>
        <v>0</v>
      </c>
    </row>
    <row r="39" customFormat="false" ht="11.25" hidden="false" customHeight="false" outlineLevel="0" collapsed="false">
      <c r="D39" s="7"/>
    </row>
    <row r="42" s="32" customFormat="true" ht="12.75" hidden="false" customHeight="false" outlineLevel="0" collapsed="false">
      <c r="A42" s="2" t="s">
        <v>54</v>
      </c>
    </row>
    <row r="44" customFormat="false" ht="11.25" hidden="false" customHeight="false" outlineLevel="0" collapsed="false">
      <c r="B44" s="7" t="s">
        <v>55</v>
      </c>
      <c r="C44" s="7" t="s">
        <v>56</v>
      </c>
      <c r="D44" s="7" t="s">
        <v>57</v>
      </c>
      <c r="I44" s="1" t="s">
        <v>58</v>
      </c>
      <c r="J44" s="1" t="s">
        <v>59</v>
      </c>
      <c r="K44" s="1" t="s">
        <v>60</v>
      </c>
      <c r="L44" s="19" t="s">
        <v>61</v>
      </c>
      <c r="M44" s="19" t="s">
        <v>62</v>
      </c>
      <c r="N44" s="19"/>
      <c r="O44" s="19" t="n">
        <v>1</v>
      </c>
      <c r="P44" s="19" t="n">
        <v>2</v>
      </c>
      <c r="Q44" s="19" t="n">
        <v>3</v>
      </c>
      <c r="R44" s="19" t="n">
        <v>4</v>
      </c>
      <c r="S44" s="19" t="n">
        <v>5</v>
      </c>
      <c r="T44" s="19" t="n">
        <v>6</v>
      </c>
      <c r="U44" s="19" t="n">
        <v>7</v>
      </c>
      <c r="V44" s="19" t="n">
        <v>8</v>
      </c>
      <c r="W44" s="19" t="n">
        <v>9</v>
      </c>
      <c r="X44" s="19" t="n">
        <v>10</v>
      </c>
      <c r="Y44" s="19" t="n">
        <v>11</v>
      </c>
      <c r="Z44" s="19" t="n">
        <v>12</v>
      </c>
      <c r="AA44" s="19" t="n">
        <v>13</v>
      </c>
      <c r="AB44" s="19" t="n">
        <v>14</v>
      </c>
      <c r="AC44" s="19" t="n">
        <v>15</v>
      </c>
      <c r="AD44" s="19" t="n">
        <v>16</v>
      </c>
      <c r="AE44" s="19" t="n">
        <v>17</v>
      </c>
      <c r="AF44" s="19" t="n">
        <v>18</v>
      </c>
      <c r="AG44" s="19" t="n">
        <v>19</v>
      </c>
      <c r="AH44" s="19" t="n">
        <v>20</v>
      </c>
      <c r="AI44" s="19" t="n">
        <v>21</v>
      </c>
      <c r="AJ44" s="19" t="n">
        <v>22</v>
      </c>
      <c r="AK44" s="19" t="n">
        <v>23</v>
      </c>
      <c r="AL44" s="19" t="n">
        <v>24</v>
      </c>
      <c r="AM44" s="19" t="n">
        <v>25</v>
      </c>
      <c r="AN44" s="19" t="n">
        <v>26</v>
      </c>
      <c r="AO44" s="19" t="n">
        <v>27</v>
      </c>
      <c r="AP44" s="19" t="n">
        <v>28</v>
      </c>
      <c r="AQ44" s="19" t="n">
        <v>29</v>
      </c>
      <c r="AR44" s="19" t="n">
        <v>30</v>
      </c>
      <c r="AU44" s="1" t="s">
        <v>63</v>
      </c>
      <c r="AX44" s="1" t="s">
        <v>64</v>
      </c>
    </row>
    <row r="45" customFormat="false" ht="11.25" hidden="false" customHeight="false" outlineLevel="0" collapsed="false">
      <c r="A45" s="1" t="s">
        <v>65</v>
      </c>
      <c r="B45" s="16"/>
      <c r="C45" s="16"/>
      <c r="G45" s="30" t="n">
        <v>0</v>
      </c>
      <c r="H45" s="30" t="n">
        <f aca="false">IF(B45=B46,C46,0)+IF(B45=B47,C47,0)+IF(B45=B48,C48,0)+IF(B45=B49,C49,0)+IF(B45=B50,C50,0)</f>
        <v>0</v>
      </c>
      <c r="I45" s="33" t="str">
        <f aca="false">IF(B45&lt;&gt;"",VLOOKUP(B45,Tables!$A$4:$R$76,17,FALSE()),"")</f>
        <v/>
      </c>
      <c r="J45" s="34" t="str">
        <f aca="false">IF(B45&lt;&gt;"",VLOOKUP(B45,Tables!$A$4:$R$76,18,FALSE()),"")</f>
        <v/>
      </c>
      <c r="K45" s="1" t="n">
        <f aca="false">IF(B45&lt;&gt;"",(J45+F$21+P38)*(C45+3),0)</f>
        <v>0</v>
      </c>
      <c r="L45" s="19" t="n">
        <f aca="false">C45</f>
        <v>0</v>
      </c>
      <c r="M45" s="19" t="n">
        <f aca="false">IF(B45&lt;&gt;"",VLOOKUP(B45,Tables!$A$4:$D$76,4,FALSE()),0)</f>
        <v>0</v>
      </c>
      <c r="N45" s="35" t="n">
        <f aca="false">IF(B45&lt;&gt;"",VLOOKUP(BasicDesign!B45,Tables!$A$4:$C$76,3,FALSE()),0)</f>
        <v>0</v>
      </c>
      <c r="O45" s="19" t="n">
        <f aca="false">IF($C45&gt;=O$44,IF($N45=15,ROUNDDOWN(O$44*15/20,0),IF($N45=20,O$44,IF($N45=5,ROUNDDOWN(O$44*0.5,0),0))),0)</f>
        <v>0</v>
      </c>
      <c r="P45" s="19" t="n">
        <f aca="false">IF($C45&gt;=P$44,IF($N45=15,ROUNDDOWN(P$44*15/20,0),IF($N45=20,P$44,IF($N45=5,ROUNDDOWN(P$44*0.5,0),0))),0)</f>
        <v>0</v>
      </c>
      <c r="Q45" s="19" t="n">
        <f aca="false">IF($C45&gt;=Q$44,IF($N45=15,ROUNDDOWN(Q$44*15/20,0),IF($N45=20,Q$44,IF($N45=5,ROUNDDOWN(Q$44*0.5,0),0))),0)</f>
        <v>0</v>
      </c>
      <c r="R45" s="19" t="n">
        <f aca="false">IF($C45&gt;=R$44,IF($N45=15,ROUNDDOWN(R$44*15/20,0),IF($N45=20,R$44,IF($N45=5,ROUNDDOWN(R$44*0.5,0),0))),0)</f>
        <v>0</v>
      </c>
      <c r="S45" s="19" t="n">
        <f aca="false">IF($C45&gt;=S$44,IF($N45=15,ROUNDDOWN(S$44*15/20,0),IF($N45=20,S$44,IF($N45=5,ROUNDDOWN(S$44*0.5,0),0))),0)</f>
        <v>0</v>
      </c>
      <c r="T45" s="19" t="n">
        <f aca="false">IF($C45&gt;=T$44,IF($N45=15,ROUNDDOWN(T$44*15/20,0),IF($N45=20,T$44,IF($N45=5,ROUNDDOWN(T$44*0.5,0),0))),0)</f>
        <v>0</v>
      </c>
      <c r="U45" s="19" t="n">
        <f aca="false">IF($C45&gt;=U$44,IF($N45=15,ROUNDDOWN(U$44*15/20,0),IF($N45=20,U$44,IF($N45=5,ROUNDDOWN(U$44*0.5,0),0))),0)</f>
        <v>0</v>
      </c>
      <c r="V45" s="19" t="n">
        <f aca="false">IF($C45&gt;=V$44,IF($N45=15,ROUNDDOWN(V$44*15/20,0),IF($N45=20,V$44,IF($N45=5,ROUNDDOWN(V$44*0.5,0),0))),0)</f>
        <v>0</v>
      </c>
      <c r="W45" s="19" t="n">
        <f aca="false">IF($C45&gt;=W$44,IF($N45=15,ROUNDDOWN(W$44*15/20,0),IF($N45=20,W$44,IF($N45=5,ROUNDDOWN(W$44*0.5,0),0))),0)</f>
        <v>0</v>
      </c>
      <c r="X45" s="19" t="n">
        <f aca="false">IF($C45&gt;=X$44,IF($N45=15,ROUNDDOWN(X$44*15/20,0),IF($N45=20,X$44,IF($N45=5,ROUNDDOWN(X$44*0.5,0),0))),0)</f>
        <v>0</v>
      </c>
      <c r="Y45" s="19" t="n">
        <f aca="false">IF($C45&gt;=Y$44,IF($N45=15,ROUNDDOWN(Y$44*15/20,0),IF($N45=20,Y$44,IF($N45=5,ROUNDDOWN(Y$44*0.5,0),0))),0)</f>
        <v>0</v>
      </c>
      <c r="Z45" s="19" t="n">
        <f aca="false">IF($C45&gt;=Z$44,IF($N45=15,ROUNDDOWN(Z$44*15/20,0),IF($N45=20,Z$44,IF($N45=5,ROUNDDOWN(Z$44*0.5,0),0))),0)</f>
        <v>0</v>
      </c>
      <c r="AA45" s="19" t="n">
        <f aca="false">IF($C45&gt;=AA$44,IF($N45=15,ROUNDDOWN(AA$44*15/20,0),IF($N45=20,AA$44,IF($N45=5,ROUNDDOWN(AA$44*0.5,0),0))),0)</f>
        <v>0</v>
      </c>
      <c r="AB45" s="19" t="n">
        <f aca="false">IF($C45&gt;=AB$44,IF($N45=15,ROUNDDOWN(AB$44*15/20,0),IF($N45=20,AB$44,IF($N45=5,ROUNDDOWN(AB$44*0.5,0),0))),0)</f>
        <v>0</v>
      </c>
      <c r="AC45" s="19" t="n">
        <f aca="false">IF($C45&gt;=AC$44,IF($N45=15,ROUNDDOWN(AC$44*15/20,0),IF($N45=20,AC$44,IF($N45=5,ROUNDDOWN(AC$44*0.5,0),0))),0)</f>
        <v>0</v>
      </c>
      <c r="AD45" s="19" t="n">
        <f aca="false">IF($C45&gt;=AD$44,IF($N45=15,ROUNDDOWN(AD$44*15/20,0),IF($N45=20,AD$44,IF($N45=5,ROUNDDOWN(AD$44*0.5,0),0))),0)</f>
        <v>0</v>
      </c>
      <c r="AE45" s="19" t="n">
        <f aca="false">IF($C45&gt;=AE$44,IF($N45=15,ROUNDDOWN(AE$44*15/20,0),IF($N45=20,AE$44,IF($N45=5,ROUNDDOWN(AE$44*0.5,0),0))),0)</f>
        <v>0</v>
      </c>
      <c r="AF45" s="19" t="n">
        <f aca="false">IF($C45&gt;=AF$44,IF($N45=15,ROUNDDOWN(AF$44*15/20,0),IF($N45=20,AF$44,IF($N45=5,ROUNDDOWN(AF$44*0.5,0),0))),0)</f>
        <v>0</v>
      </c>
      <c r="AG45" s="19" t="n">
        <f aca="false">IF($C45&gt;=AG$44,IF($N45=15,ROUNDDOWN(AG$44*15/20,0),IF($N45=20,AG$44,IF($N45=5,ROUNDDOWN(AG$44*0.5,0),0))),0)</f>
        <v>0</v>
      </c>
      <c r="AH45" s="19" t="n">
        <f aca="false">IF($C45&gt;=AH$44,IF($N45=15,ROUNDDOWN(AH$44*15/20,0),IF($N45=20,AH$44,IF($N45=5,ROUNDDOWN(AH$44*0.5,0),0))),0)</f>
        <v>0</v>
      </c>
      <c r="AI45" s="19" t="n">
        <f aca="false">IF($C45&gt;=AI$44,IF($N45=15,ROUNDDOWN(AI$44*15/20,0),IF($N45=20,AI$44,IF($N45=5,ROUNDDOWN(AI$44*0.5,0),0))),0)</f>
        <v>0</v>
      </c>
      <c r="AJ45" s="19" t="n">
        <f aca="false">IF($C45&gt;=AJ$44,IF($N45=15,ROUNDDOWN(AJ$44*15/20,0),IF($N45=20,AJ$44,IF($N45=5,ROUNDDOWN(AJ$44*0.5,0),0))),0)</f>
        <v>0</v>
      </c>
      <c r="AK45" s="19" t="n">
        <f aca="false">IF($C45&gt;=AK$44,IF($N45=15,ROUNDDOWN(AK$44*15/20,0),IF($N45=20,AK$44,IF($N45=5,ROUNDDOWN(AK$44*0.5,0),0))),0)</f>
        <v>0</v>
      </c>
      <c r="AL45" s="19" t="n">
        <f aca="false">IF($C45&gt;=AL$44,IF($N45=15,ROUNDDOWN(AL$44*15/20,0),IF($N45=20,AL$44,IF($N45=5,ROUNDDOWN(AL$44*0.5,0),0))),0)</f>
        <v>0</v>
      </c>
      <c r="AM45" s="19" t="n">
        <f aca="false">IF($C45&gt;=AM$44,IF($N45=15,ROUNDDOWN(AM$44*15/20,0),IF($N45=20,AM$44,IF($N45=5,ROUNDDOWN(AM$44*0.5,0),0))),0)</f>
        <v>0</v>
      </c>
      <c r="AN45" s="19" t="n">
        <f aca="false">IF($C45&gt;=AN$44,IF($N45=15,ROUNDDOWN(AN$44*15/20,0),IF($N45=20,AN$44,IF($N45=5,ROUNDDOWN(AN$44*0.5,0),0))),0)</f>
        <v>0</v>
      </c>
      <c r="AO45" s="19" t="n">
        <f aca="false">IF($C45&gt;=AO$44,IF($N45=15,ROUNDDOWN(AO$44*15/20,0),IF($N45=20,AO$44,IF($N45=5,ROUNDDOWN(AO$44*0.5,0),0))),0)</f>
        <v>0</v>
      </c>
      <c r="AP45" s="19" t="n">
        <f aca="false">IF($C45&gt;=AP$44,IF($N45=15,ROUNDDOWN(AP$44*15/20,0),IF($N45=20,AP$44,IF($N45=5,ROUNDDOWN(AP$44*0.5,0),0))),0)</f>
        <v>0</v>
      </c>
      <c r="AQ45" s="19" t="n">
        <f aca="false">IF($C45&gt;=AQ$44,IF($N45=15,ROUNDDOWN(AQ$44*15/20,0),IF($N45=20,AQ$44,IF($N45=5,ROUNDDOWN(AQ$44*0.5,0),0))),0)</f>
        <v>0</v>
      </c>
      <c r="AR45" s="19" t="n">
        <f aca="false">IF($C45&gt;=AR$44,IF($N45=15,ROUNDDOWN(AR$44*15/20,0),IF($N45=20,AR$44,IF($N45=5,ROUNDDOWN(AR$44*0.5,0),0))),0)</f>
        <v>0</v>
      </c>
      <c r="AU45" s="1" t="n">
        <f aca="false">IF(I45&lt;&gt;"",IF(I45&gt;0,I45/2+0.5,0),0)</f>
        <v>0</v>
      </c>
      <c r="AV45" s="1" t="n">
        <f aca="false">IF(AU45&gt;0,C45,0)</f>
        <v>0</v>
      </c>
      <c r="BB45" s="1" t="str">
        <f aca="false">IF(B45&lt;&gt;"",VLOOKUP(B45,Tables!$A$4:$O$76,IF(BasicDesign!$B$4&lt;&gt;"Female",14,15),FALSE()),"")</f>
        <v/>
      </c>
      <c r="BD45" s="1" t="n">
        <f aca="false">C45+H45</f>
        <v>0</v>
      </c>
      <c r="BL45" s="1" t="n">
        <f aca="false">L45</f>
        <v>0</v>
      </c>
    </row>
    <row r="46" customFormat="false" ht="11.25" hidden="false" customHeight="false" outlineLevel="0" collapsed="false">
      <c r="A46" s="1" t="s">
        <v>66</v>
      </c>
      <c r="B46" s="16"/>
      <c r="C46" s="16"/>
      <c r="D46" s="36" t="str">
        <f aca="false">CONCATENATE(IF(L45&lt;AX46,CONCATENATE("Base Attack+",AX46,"; "),""),AY46)</f>
        <v/>
      </c>
      <c r="E46" s="37"/>
      <c r="F46" s="37"/>
      <c r="G46" s="30" t="n">
        <f aca="false">IF(B46=B45,C45,0)</f>
        <v>0</v>
      </c>
      <c r="H46" s="30" t="n">
        <f aca="false">G46+IF(B46=B47,C47,0)+IF(B46=B48,C48,0)+IF(B46=B49,C49,0)+IF(B46=B50,C50,0)</f>
        <v>0</v>
      </c>
      <c r="I46" s="33" t="str">
        <f aca="false">IF(B46&lt;&gt;"",VLOOKUP(B46,Tables!$A$4:$R$76,17,FALSE()),"")</f>
        <v/>
      </c>
      <c r="J46" s="34" t="str">
        <f aca="false">IF(B46&lt;&gt;"",VLOOKUP(B46,Tables!$A$4:$R$76,18,FALSE()),"")</f>
        <v/>
      </c>
      <c r="K46" s="1" t="n">
        <f aca="false">IF(B46&lt;&gt;"",(J46+F$21+P$38)*(C46),0)</f>
        <v>0</v>
      </c>
      <c r="L46" s="19" t="n">
        <f aca="false">L45+C46</f>
        <v>0</v>
      </c>
      <c r="M46" s="19" t="n">
        <f aca="false">IF(B46&lt;&gt;"",VLOOKUP(B46,Tables!$A$4:$D$76,4,FALSE()),0)+M45</f>
        <v>0</v>
      </c>
      <c r="N46" s="35" t="n">
        <f aca="false">IF(B46&lt;&gt;"",VLOOKUP(BasicDesign!B46,Tables!$A$4:$C$76,3,FALSE()),0)</f>
        <v>0</v>
      </c>
      <c r="O46" s="19" t="n">
        <f aca="false">IF($C46&gt;0,IF(AND($C46+$L45&gt;=O$44,$L45&lt;O$44),$M45+IF($N46=15,ROUNDDOWN((O$44-$L45)*15/20,0),IF(OR($N46=20,$N46=10),O$44-$L45,IF($N46=5,ROUNDDOWN(((O$44-$L45))*0.5,0),IF($N46=7,ROUNDDOWN((O$44-$L45)*0.75+0.15,0),ROUNDDOWN((O$44-$L45)*0.75+0.1,0))))),0),0)</f>
        <v>0</v>
      </c>
      <c r="P46" s="19" t="n">
        <f aca="false">IF($C46&gt;0,IF(AND($C46+$L45&gt;=P$44,$L45&lt;P$44),$M45+IF($N46=15,ROUNDDOWN((P$44-$L45)*15/20,0),IF(OR($N46=20,$N46=10),P$44-$L45,IF($N46=5,ROUNDDOWN(((P$44-$L45))*0.5,0),IF($N46=7,ROUNDDOWN((P$44-$L45)*0.75+0.15,0),ROUNDDOWN((P$44-$L45)*0.75+0.1,0))))),0),0)</f>
        <v>0</v>
      </c>
      <c r="Q46" s="19" t="n">
        <f aca="false">IF($C46&gt;0,IF(AND($C46+$L45&gt;=Q$44,$L45&lt;Q$44),$M45+IF($N46=15,ROUNDDOWN((Q$44-$L45)*15/20,0),IF(OR($N46=20,$N46=10),Q$44-$L45,IF($N46=5,ROUNDDOWN(((Q$44-$L45))*0.5,0),IF($N46=7,ROUNDDOWN((Q$44-$L45)*0.75+0.15,0),ROUNDDOWN((Q$44-$L45)*0.75+0.1,0))))),0),0)</f>
        <v>0</v>
      </c>
      <c r="R46" s="19" t="n">
        <f aca="false">IF($C46&gt;0,IF(AND($C46+$L45&gt;=R$44,$L45&lt;R$44),$M45+IF($N46=15,ROUNDDOWN((R$44-$L45)*15/20,0),IF(OR($N46=20,$N46=10),R$44-$L45,IF($N46=5,ROUNDDOWN(((R$44-$L45))*0.5,0),IF($N46=7,ROUNDDOWN((R$44-$L45)*0.75+0.15,0),ROUNDDOWN((R$44-$L45)*0.75+0.1,0))))),0),0)</f>
        <v>0</v>
      </c>
      <c r="S46" s="19" t="n">
        <f aca="false">IF($C46&gt;0,IF(AND($C46+$L45&gt;=S$44,$L45&lt;S$44),$M45+IF($N46=15,ROUNDDOWN((S$44-$L45)*15/20,0),IF(OR($N46=20,$N46=10),S$44-$L45,IF($N46=5,ROUNDDOWN(((S$44-$L45))*0.5,0),IF($N46=7,ROUNDDOWN((S$44-$L45)*0.75+0.15,0),ROUNDDOWN((S$44-$L45)*0.75+0.1,0))))),0),0)</f>
        <v>0</v>
      </c>
      <c r="T46" s="19" t="n">
        <f aca="false">IF($C46&gt;0,IF(AND($C46+$L45&gt;=T$44,$L45&lt;T$44),$M45+IF($N46=15,ROUNDDOWN((T$44-$L45)*15/20,0),IF(OR($N46=20,$N46=10),T$44-$L45,IF($N46=5,ROUNDDOWN(((T$44-$L45))*0.5,0),IF($N46=7,ROUNDDOWN((T$44-$L45)*0.75+0.15,0),ROUNDDOWN((T$44-$L45)*0.75+0.1,0))))),0),0)</f>
        <v>0</v>
      </c>
      <c r="U46" s="19" t="n">
        <f aca="false">IF($C46&gt;0,IF(AND($C46+$L45&gt;=U$44,$L45&lt;U$44),$M45+IF($N46=15,ROUNDDOWN((U$44-$L45)*15/20,0),IF(OR($N46=20,$N46=10),U$44-$L45,IF($N46=5,ROUNDDOWN(((U$44-$L45))*0.5,0),IF($N46=7,ROUNDDOWN((U$44-$L45)*0.75+0.15,0),ROUNDDOWN((U$44-$L45)*0.75+0.1,0))))),0),0)</f>
        <v>0</v>
      </c>
      <c r="V46" s="19" t="n">
        <f aca="false">IF($C46&gt;0,IF(AND($C46+$L45&gt;=V$44,$L45&lt;V$44),$M45+IF($N46=15,ROUNDDOWN((V$44-$L45)*15/20,0),IF(OR($N46=20,$N46=10),V$44-$L45,IF($N46=5,ROUNDDOWN(((V$44-$L45))*0.5,0),IF($N46=7,ROUNDDOWN((V$44-$L45)*0.75+0.15,0),ROUNDDOWN((V$44-$L45)*0.75+0.1,0))))),0),0)</f>
        <v>0</v>
      </c>
      <c r="W46" s="19" t="n">
        <f aca="false">IF($C46&gt;0,IF(AND($C46+$L45&gt;=W$44,$L45&lt;W$44),$M45+IF($N46=15,ROUNDDOWN((W$44-$L45)*15/20,0),IF(OR($N46=20,$N46=10),W$44-$L45,IF($N46=5,ROUNDDOWN(((W$44-$L45))*0.5,0),IF($N46=7,ROUNDDOWN((W$44-$L45)*0.75+0.15,0),ROUNDDOWN((W$44-$L45)*0.75+0.1,0))))),0),0)</f>
        <v>0</v>
      </c>
      <c r="X46" s="19" t="n">
        <f aca="false">IF($C46&gt;0,IF(AND($C46+$L45&gt;=X$44,$L45&lt;X$44),$M45+IF($N46=15,ROUNDDOWN((X$44-$L45)*15/20,0),IF(OR($N46=20,$N46=10),X$44-$L45,IF($N46=5,ROUNDDOWN(((X$44-$L45))*0.5,0),IF($N46=7,ROUNDDOWN((X$44-$L45)*0.75+0.15,0),ROUNDDOWN((X$44-$L45)*0.75+0.1,0))))),0),0)</f>
        <v>0</v>
      </c>
      <c r="Y46" s="19" t="n">
        <f aca="false">IF($C46&gt;0,IF(AND($C46+$L45&gt;=Y$44,$L45&lt;Y$44),$M45+IF($N46=15,ROUNDDOWN((Y$44-$L45)*15/20,0),IF(OR($N46=20,$N46=10),Y$44-$L45,IF($N46=5,ROUNDDOWN(((Y$44-$L45))*0.5,0),IF($N46=7,ROUNDDOWN((Y$44-$L45)*0.75+0.15,0),ROUNDDOWN((Y$44-$L45)*0.75+0.1,0))))),0),0)</f>
        <v>0</v>
      </c>
      <c r="Z46" s="19" t="n">
        <f aca="false">IF($C46&gt;0,IF(AND($C46+$L45&gt;=Z$44,$L45&lt;Z$44),$M45+IF($N46=15,ROUNDDOWN((Z$44-$L45)*15/20,0),IF(OR($N46=20,$N46=10),Z$44-$L45,IF($N46=5,ROUNDDOWN(((Z$44-$L45))*0.5,0),IF($N46=7,ROUNDDOWN((Z$44-$L45)*0.75+0.15,0),ROUNDDOWN((Z$44-$L45)*0.75+0.1,0))))),0),0)</f>
        <v>0</v>
      </c>
      <c r="AA46" s="19" t="n">
        <f aca="false">IF($C46&gt;0,IF(AND($C46+$L45&gt;=AA$44,$L45&lt;AA$44),$M45+IF($N46=15,ROUNDDOWN((AA$44-$L45)*15/20,0),IF(OR($N46=20,$N46=10),AA$44-$L45,IF($N46=5,ROUNDDOWN(((AA$44-$L45))*0.5,0),IF($N46=7,ROUNDDOWN((AA$44-$L45)*0.75+0.15,0),ROUNDDOWN((AA$44-$L45)*0.75+0.1,0))))),0),0)</f>
        <v>0</v>
      </c>
      <c r="AB46" s="19" t="n">
        <f aca="false">IF($C46&gt;0,IF(AND($C46+$L45&gt;=AB$44,$L45&lt;AB$44),$M45+IF($N46=15,ROUNDDOWN((AB$44-$L45)*15/20,0),IF(OR($N46=20,$N46=10),AB$44-$L45,IF($N46=5,ROUNDDOWN(((AB$44-$L45))*0.5,0),IF($N46=7,ROUNDDOWN((AB$44-$L45)*0.75+0.15,0),ROUNDDOWN((AB$44-$L45)*0.75+0.1,0))))),0),0)</f>
        <v>0</v>
      </c>
      <c r="AC46" s="19" t="n">
        <f aca="false">IF($C46&gt;0,IF(AND($C46+$L45&gt;=AC$44,$L45&lt;AC$44),$M45+IF($N46=15,ROUNDDOWN((AC$44-$L45)*15/20,0),IF(OR($N46=20,$N46=10),AC$44-$L45,IF($N46=5,ROUNDDOWN(((AC$44-$L45))*0.5,0),IF($N46=7,ROUNDDOWN((AC$44-$L45)*0.75+0.15,0),ROUNDDOWN((AC$44-$L45)*0.75+0.1,0))))),0),0)</f>
        <v>0</v>
      </c>
      <c r="AD46" s="19" t="n">
        <f aca="false">IF($C46&gt;0,IF(AND($C46+$L45&gt;=AD$44,$L45&lt;AD$44),$M45+IF($N46=15,ROUNDDOWN((AD$44-$L45)*15/20,0),IF(OR($N46=20,$N46=10),AD$44-$L45,IF($N46=5,ROUNDDOWN(((AD$44-$L45))*0.5,0),IF($N46=7,ROUNDDOWN((AD$44-$L45)*0.75+0.15,0),ROUNDDOWN((AD$44-$L45)*0.75+0.1,0))))),0),0)</f>
        <v>0</v>
      </c>
      <c r="AE46" s="19" t="n">
        <f aca="false">IF($C46&gt;0,IF(AND($C46+$L45&gt;=AE$44,$L45&lt;AE$44),$M45+IF($N46=15,ROUNDDOWN((AE$44-$L45)*15/20,0),IF(OR($N46=20,$N46=10),AE$44-$L45,IF($N46=5,ROUNDDOWN(((AE$44-$L45))*0.5,0),IF($N46=7,ROUNDDOWN((AE$44-$L45)*0.75+0.15,0),ROUNDDOWN((AE$44-$L45)*0.75+0.1,0))))),0),0)</f>
        <v>0</v>
      </c>
      <c r="AF46" s="19" t="n">
        <f aca="false">IF($C46&gt;0,IF(AND($C46+$L45&gt;=AF$44,$L45&lt;AF$44),$M45+IF($N46=15,ROUNDDOWN((AF$44-$L45)*15/20,0),IF(OR($N46=20,$N46=10),AF$44-$L45,IF($N46=5,ROUNDDOWN(((AF$44-$L45))*0.5,0),IF($N46=7,ROUNDDOWN((AF$44-$L45)*0.75+0.15,0),ROUNDDOWN((AF$44-$L45)*0.75+0.1,0))))),0),0)</f>
        <v>0</v>
      </c>
      <c r="AG46" s="19" t="n">
        <f aca="false">IF($C46&gt;0,IF(AND($C46+$L45&gt;=AG$44,$L45&lt;AG$44),$M45+IF($N46=15,ROUNDDOWN((AG$44-$L45)*15/20,0),IF(OR($N46=20,$N46=10),AG$44-$L45,IF($N46=5,ROUNDDOWN(((AG$44-$L45))*0.5,0),IF($N46=7,ROUNDDOWN((AG$44-$L45)*0.75+0.15,0),ROUNDDOWN((AG$44-$L45)*0.75+0.1,0))))),0),0)</f>
        <v>0</v>
      </c>
      <c r="AH46" s="19" t="n">
        <f aca="false">IF($C46&gt;0,IF(AND($C46+$L45&gt;=AH$44,$L45&lt;AH$44),$M45+IF($N46=15,ROUNDDOWN((AH$44-$L45)*15/20,0),IF(OR($N46=20,$N46=10),AH$44-$L45,IF($N46=5,ROUNDDOWN(((AH$44-$L45))*0.5,0),IF($N46=7,ROUNDDOWN((AH$44-$L45)*0.75+0.15,0),ROUNDDOWN((AH$44-$L45)*0.75+0.1,0))))),0),0)</f>
        <v>0</v>
      </c>
      <c r="AI46" s="19" t="n">
        <f aca="false">IF($C46&gt;0,IF(AND($C46+$L45&gt;=AI$44,$L45&lt;AI$44),$M45+IF($N46=15,ROUNDDOWN((AI$44-$L45)*15/20,0),IF(OR($N46=20,$N46=10),AI$44-$L45,IF($N46=5,ROUNDDOWN(((AI$44-$L45))*0.5,0),IF($N46=7,ROUNDDOWN((AI$44-$L45)*0.75+0.15,0),ROUNDDOWN((AI$44-$L45)*0.75+0.1,0))))),0),0)</f>
        <v>0</v>
      </c>
      <c r="AJ46" s="19" t="n">
        <f aca="false">IF($C46&gt;0,IF(AND($C46+$L45&gt;=AJ$44,$L45&lt;AJ$44),$M45+IF($N46=15,ROUNDDOWN((AJ$44-$L45)*15/20,0),IF(OR($N46=20,$N46=10),AJ$44-$L45,IF($N46=5,ROUNDDOWN(((AJ$44-$L45))*0.5,0),IF($N46=7,ROUNDDOWN((AJ$44-$L45)*0.75+0.15,0),ROUNDDOWN((AJ$44-$L45)*0.75+0.1,0))))),0),0)</f>
        <v>0</v>
      </c>
      <c r="AK46" s="19" t="n">
        <f aca="false">IF($C46&gt;0,IF(AND($C46+$L45&gt;=AK$44,$L45&lt;AK$44),$M45+IF($N46=15,ROUNDDOWN((AK$44-$L45)*15/20,0),IF(OR($N46=20,$N46=10),AK$44-$L45,IF($N46=5,ROUNDDOWN(((AK$44-$L45))*0.5,0),IF($N46=7,ROUNDDOWN((AK$44-$L45)*0.75+0.15,0),ROUNDDOWN((AK$44-$L45)*0.75+0.1,0))))),0),0)</f>
        <v>0</v>
      </c>
      <c r="AL46" s="19" t="n">
        <f aca="false">IF($C46&gt;0,IF(AND($C46+$L45&gt;=AL$44,$L45&lt;AL$44),$M45+IF($N46=15,ROUNDDOWN((AL$44-$L45)*15/20,0),IF(OR($N46=20,$N46=10),AL$44-$L45,IF($N46=5,ROUNDDOWN(((AL$44-$L45))*0.5,0),IF($N46=7,ROUNDDOWN((AL$44-$L45)*0.75+0.15,0),ROUNDDOWN((AL$44-$L45)*0.75+0.1,0))))),0),0)</f>
        <v>0</v>
      </c>
      <c r="AM46" s="19" t="n">
        <f aca="false">IF($C46&gt;0,IF(AND($C46+$L45&gt;=AM$44,$L45&lt;AM$44),$M45+IF($N46=15,ROUNDDOWN((AM$44-$L45)*15/20,0),IF(OR($N46=20,$N46=10),AM$44-$L45,IF($N46=5,ROUNDDOWN(((AM$44-$L45))*0.5,0),IF($N46=7,ROUNDDOWN((AM$44-$L45)*0.75+0.15,0),ROUNDDOWN((AM$44-$L45)*0.75+0.1,0))))),0),0)</f>
        <v>0</v>
      </c>
      <c r="AN46" s="19" t="n">
        <f aca="false">IF($C46&gt;0,IF(AND($C46+$L45&gt;=AN$44,$L45&lt;AN$44),$M45+IF($N46=15,ROUNDDOWN((AN$44-$L45)*15/20,0),IF(OR($N46=20,$N46=10),AN$44-$L45,IF($N46=5,ROUNDDOWN(((AN$44-$L45))*0.5,0),IF($N46=7,ROUNDDOWN((AN$44-$L45)*0.75+0.15,0),ROUNDDOWN((AN$44-$L45)*0.75+0.1,0))))),0),0)</f>
        <v>0</v>
      </c>
      <c r="AO46" s="19" t="n">
        <f aca="false">IF($C46&gt;0,IF(AND($C46+$L45&gt;=AO$44,$L45&lt;AO$44),$M45+IF($N46=15,ROUNDDOWN((AO$44-$L45)*15/20,0),IF(OR($N46=20,$N46=10),AO$44-$L45,IF($N46=5,ROUNDDOWN(((AO$44-$L45))*0.5,0),IF($N46=7,ROUNDDOWN((AO$44-$L45)*0.75+0.15,0),ROUNDDOWN((AO$44-$L45)*0.75+0.1,0))))),0),0)</f>
        <v>0</v>
      </c>
      <c r="AP46" s="19" t="n">
        <f aca="false">IF($C46&gt;0,IF(AND($C46+$L45&gt;=AP$44,$L45&lt;AP$44),$M45+IF($N46=15,ROUNDDOWN((AP$44-$L45)*15/20,0),IF(OR($N46=20,$N46=10),AP$44-$L45,IF($N46=5,ROUNDDOWN(((AP$44-$L45))*0.5,0),IF($N46=7,ROUNDDOWN((AP$44-$L45)*0.75+0.15,0),ROUNDDOWN((AP$44-$L45)*0.75+0.1,0))))),0),0)</f>
        <v>0</v>
      </c>
      <c r="AQ46" s="19" t="n">
        <f aca="false">IF($C46&gt;0,IF(AND($C46+$L45&gt;=AQ$44,$L45&lt;AQ$44),$M45+IF($N46=15,ROUNDDOWN((AQ$44-$L45)*15/20,0),IF(OR($N46=20,$N46=10),AQ$44-$L45,IF($N46=5,ROUNDDOWN(((AQ$44-$L45))*0.5,0),IF($N46=7,ROUNDDOWN((AQ$44-$L45)*0.75+0.15,0),ROUNDDOWN((AQ$44-$L45)*0.75+0.1,0))))),0),0)</f>
        <v>0</v>
      </c>
      <c r="AR46" s="19" t="n">
        <f aca="false">IF($C46&gt;0,IF(AND($C46+$L45&gt;=AR$44,$L45&lt;AR$44),$M45+IF($N46=15,ROUNDDOWN((AR$44-$L45)*15/20,0),IF(OR($N46=20,$N46=10),AR$44-$L45,IF($N46=5,ROUNDDOWN(((AR$44-$L45))*0.5,0),IF($N46=7,ROUNDDOWN((AR$44-$L45)*0.75+0.15,0),ROUNDDOWN((AR$44-$L45)*0.75+0.1,0))))),0),0)</f>
        <v>0</v>
      </c>
      <c r="AU46" s="1" t="n">
        <f aca="false">IF(I46&lt;&gt;"",IF(I46&gt;0,I46/2+0.5,0),0)</f>
        <v>0</v>
      </c>
      <c r="AV46" s="1" t="n">
        <f aca="false">IF(AU46&gt;0,C46,0)</f>
        <v>0</v>
      </c>
      <c r="AX46" s="1" t="n">
        <f aca="false">IF(B46&lt;&gt;"",VLOOKUP(B46,Tables!A$4:S$76,19,FALSE()),0)</f>
        <v>0</v>
      </c>
      <c r="AY46" s="1" t="str">
        <f aca="false">IF(B46&lt;&gt;"",VLOOKUP(B46,Tables!A$4:T$76,20,FALSE()),"")</f>
        <v/>
      </c>
      <c r="BB46" s="1" t="str">
        <f aca="false">IF(B46&lt;&gt;"",VLOOKUP(B46,Tables!$A$4:$O$76,IF(BasicDesign!$B$4&lt;&gt;"Female",14,15),FALSE()),"")</f>
        <v/>
      </c>
      <c r="BD46" s="1" t="n">
        <f aca="false">C46+H46</f>
        <v>0</v>
      </c>
      <c r="BL46" s="1" t="n">
        <f aca="false">L46-G47</f>
        <v>0</v>
      </c>
    </row>
    <row r="47" customFormat="false" ht="11.25" hidden="false" customHeight="false" outlineLevel="0" collapsed="false">
      <c r="A47" s="1" t="s">
        <v>67</v>
      </c>
      <c r="B47" s="16"/>
      <c r="C47" s="16"/>
      <c r="D47" s="36" t="str">
        <f aca="false">CONCATENATE(IF(L46&lt;AX47,CONCATENATE("Base Attack+",AX47,"; "),""),AY47)</f>
        <v/>
      </c>
      <c r="E47" s="38"/>
      <c r="F47" s="38"/>
      <c r="G47" s="30" t="n">
        <f aca="false">IF(B47=B45,C45,0)+IF(B47=B46,C46,0)</f>
        <v>0</v>
      </c>
      <c r="H47" s="30" t="n">
        <f aca="false">G47+IF(B47=B48,C48,0)+IF(B47=B49,C49,0)+IF(B47=B50,C50,0)</f>
        <v>0</v>
      </c>
      <c r="I47" s="33" t="str">
        <f aca="false">IF(B47&lt;&gt;"",VLOOKUP(B47,Tables!$A$4:$R$76,17,FALSE()),"")</f>
        <v/>
      </c>
      <c r="J47" s="34" t="str">
        <f aca="false">IF(B47&lt;&gt;"",VLOOKUP(B47,Tables!$A$4:$R$76,18,FALSE()),"")</f>
        <v/>
      </c>
      <c r="K47" s="1" t="n">
        <f aca="false">IF(B47&lt;&gt;"",(J47+F$21+P$38)*(C47),0)</f>
        <v>0</v>
      </c>
      <c r="L47" s="19" t="n">
        <f aca="false">L46+C47</f>
        <v>0</v>
      </c>
      <c r="M47" s="19" t="n">
        <f aca="false">IF(B47&lt;&gt;"",VLOOKUP(B47,Tables!$A$4:$D$76,4,FALSE()),0)+M46</f>
        <v>0</v>
      </c>
      <c r="N47" s="35" t="n">
        <f aca="false">IF(B47&lt;&gt;"",VLOOKUP(BasicDesign!B47,Tables!$A$4:$C$76,3,FALSE()),0)</f>
        <v>0</v>
      </c>
      <c r="O47" s="19" t="n">
        <f aca="false">IF($C47&gt;0,IF(AND($C47+$L46&gt;=O$44,$L46&lt;O$44),$M46+IF($N47=15,ROUNDDOWN((O$44-$L46)*15/20,0),IF(OR($N47=20,$N47=10),O$44-$L46,IF($N47=5,ROUNDDOWN(((O$44-$L46))*0.5,0),IF($N47=7,ROUNDDOWN((O$44-$L46)*0.75+0.15,0),ROUNDDOWN((O$44-$L46)*0.75+0.1,0))))),0),0)</f>
        <v>0</v>
      </c>
      <c r="P47" s="19" t="n">
        <f aca="false">IF($C47&gt;0,IF(AND($C47+$L46&gt;=P$44,$L46&lt;P$44),$M46+IF($N47=15,ROUNDDOWN((P$44-$L46)*15/20,0),IF(OR($N47=20,$N47=10),P$44-$L46,IF($N47=5,ROUNDDOWN(((P$44-$L46))*0.5,0),IF($N47=7,ROUNDDOWN((P$44-$L46)*0.75+0.15,0),ROUNDDOWN((P$44-$L46)*0.75+0.1,0))))),0),0)</f>
        <v>0</v>
      </c>
      <c r="Q47" s="19" t="n">
        <f aca="false">IF($C47&gt;0,IF(AND($C47+$L46&gt;=Q$44,$L46&lt;Q$44),$M46+IF($N47=15,ROUNDDOWN((Q$44-$L46)*15/20,0),IF(OR($N47=20,$N47=10),Q$44-$L46,IF($N47=5,ROUNDDOWN(((Q$44-$L46))*0.5,0),IF($N47=7,ROUNDDOWN((Q$44-$L46)*0.75+0.15,0),ROUNDDOWN((Q$44-$L46)*0.75+0.1,0))))),0),0)</f>
        <v>0</v>
      </c>
      <c r="R47" s="19" t="n">
        <f aca="false">IF($C47&gt;0,IF(AND($C47+$L46&gt;=R$44,$L46&lt;R$44),$M46+IF($N47=15,ROUNDDOWN((R$44-$L46)*15/20,0),IF(OR($N47=20,$N47=10),R$44-$L46,IF($N47=5,ROUNDDOWN(((R$44-$L46))*0.5,0),IF($N47=7,ROUNDDOWN((R$44-$L46)*0.75+0.15,0),ROUNDDOWN((R$44-$L46)*0.75+0.1,0))))),0),0)</f>
        <v>0</v>
      </c>
      <c r="S47" s="19" t="n">
        <f aca="false">IF($C47&gt;0,IF(AND($C47+$L46&gt;=S$44,$L46&lt;S$44),$M46+IF($N47=15,ROUNDDOWN((S$44-$L46)*15/20,0),IF(OR($N47=20,$N47=10),S$44-$L46,IF($N47=5,ROUNDDOWN(((S$44-$L46))*0.5,0),IF($N47=7,ROUNDDOWN((S$44-$L46)*0.75+0.15,0),ROUNDDOWN((S$44-$L46)*0.75+0.1,0))))),0),0)</f>
        <v>0</v>
      </c>
      <c r="T47" s="19" t="n">
        <f aca="false">IF($C47&gt;0,IF(AND($C47+$L46&gt;=T$44,$L46&lt;T$44),$M46+IF($N47=15,ROUNDDOWN((T$44-$L46)*15/20,0),IF(OR($N47=20,$N47=10),T$44-$L46,IF($N47=5,ROUNDDOWN(((T$44-$L46))*0.5,0),IF($N47=7,ROUNDDOWN((T$44-$L46)*0.75+0.15,0),ROUNDDOWN((T$44-$L46)*0.75+0.1,0))))),0),0)</f>
        <v>0</v>
      </c>
      <c r="U47" s="19" t="n">
        <f aca="false">IF($C47&gt;0,IF(AND($C47+$L46&gt;=U$44,$L46&lt;U$44),$M46+IF($N47=15,ROUNDDOWN((U$44-$L46)*15/20,0),IF(OR($N47=20,$N47=10),U$44-$L46,IF($N47=5,ROUNDDOWN(((U$44-$L46))*0.5,0),IF($N47=7,ROUNDDOWN((U$44-$L46)*0.75+0.15,0),ROUNDDOWN((U$44-$L46)*0.75+0.1,0))))),0),0)</f>
        <v>0</v>
      </c>
      <c r="V47" s="19" t="n">
        <f aca="false">IF($C47&gt;0,IF(AND($C47+$L46&gt;=V$44,$L46&lt;V$44),$M46+IF($N47=15,ROUNDDOWN((V$44-$L46)*15/20,0),IF(OR($N47=20,$N47=10),V$44-$L46,IF($N47=5,ROUNDDOWN(((V$44-$L46))*0.5,0),IF($N47=7,ROUNDDOWN((V$44-$L46)*0.75+0.15,0),ROUNDDOWN((V$44-$L46)*0.75+0.1,0))))),0),0)</f>
        <v>0</v>
      </c>
      <c r="W47" s="19" t="n">
        <f aca="false">IF($C47&gt;0,IF(AND($C47+$L46&gt;=W$44,$L46&lt;W$44),$M46+IF($N47=15,ROUNDDOWN((W$44-$L46)*15/20,0),IF(OR($N47=20,$N47=10),W$44-$L46,IF($N47=5,ROUNDDOWN(((W$44-$L46))*0.5,0),IF($N47=7,ROUNDDOWN((W$44-$L46)*0.75+0.15,0),ROUNDDOWN((W$44-$L46)*0.75+0.1,0))))),0),0)</f>
        <v>0</v>
      </c>
      <c r="X47" s="19" t="n">
        <f aca="false">IF($C47&gt;0,IF(AND($C47+$L46&gt;=X$44,$L46&lt;X$44),$M46+IF($N47=15,ROUNDDOWN((X$44-$L46)*15/20,0),IF(OR($N47=20,$N47=10),X$44-$L46,IF($N47=5,ROUNDDOWN(((X$44-$L46))*0.5,0),IF($N47=7,ROUNDDOWN((X$44-$L46)*0.75+0.15,0),ROUNDDOWN((X$44-$L46)*0.75+0.1,0))))),0),0)</f>
        <v>0</v>
      </c>
      <c r="Y47" s="19" t="n">
        <f aca="false">IF($C47&gt;0,IF(AND($C47+$L46&gt;=Y$44,$L46&lt;Y$44),$M46+IF($N47=15,ROUNDDOWN((Y$44-$L46)*15/20,0),IF(OR($N47=20,$N47=10),Y$44-$L46,IF($N47=5,ROUNDDOWN(((Y$44-$L46))*0.5,0),IF($N47=7,ROUNDDOWN((Y$44-$L46)*0.75+0.15,0),ROUNDDOWN((Y$44-$L46)*0.75+0.1,0))))),0),0)</f>
        <v>0</v>
      </c>
      <c r="Z47" s="19" t="n">
        <f aca="false">IF($C47&gt;0,IF(AND($C47+$L46&gt;=Z$44,$L46&lt;Z$44),$M46+IF($N47=15,ROUNDDOWN((Z$44-$L46)*15/20,0),IF(OR($N47=20,$N47=10),Z$44-$L46,IF($N47=5,ROUNDDOWN(((Z$44-$L46))*0.5,0),IF($N47=7,ROUNDDOWN((Z$44-$L46)*0.75+0.15,0),ROUNDDOWN((Z$44-$L46)*0.75+0.1,0))))),0),0)</f>
        <v>0</v>
      </c>
      <c r="AA47" s="19" t="n">
        <f aca="false">IF($C47&gt;0,IF(AND($C47+$L46&gt;=AA$44,$L46&lt;AA$44),$M46+IF($N47=15,ROUNDDOWN((AA$44-$L46)*15/20,0),IF(OR($N47=20,$N47=10),AA$44-$L46,IF($N47=5,ROUNDDOWN(((AA$44-$L46))*0.5,0),IF($N47=7,ROUNDDOWN((AA$44-$L46)*0.75+0.15,0),ROUNDDOWN((AA$44-$L46)*0.75+0.1,0))))),0),0)</f>
        <v>0</v>
      </c>
      <c r="AB47" s="19" t="n">
        <f aca="false">IF($C47&gt;0,IF(AND($C47+$L46&gt;=AB$44,$L46&lt;AB$44),$M46+IF($N47=15,ROUNDDOWN((AB$44-$L46)*15/20,0),IF(OR($N47=20,$N47=10),AB$44-$L46,IF($N47=5,ROUNDDOWN(((AB$44-$L46))*0.5,0),IF($N47=7,ROUNDDOWN((AB$44-$L46)*0.75+0.15,0),ROUNDDOWN((AB$44-$L46)*0.75+0.1,0))))),0),0)</f>
        <v>0</v>
      </c>
      <c r="AC47" s="19" t="n">
        <f aca="false">IF($C47&gt;0,IF(AND($C47+$L46&gt;=AC$44,$L46&lt;AC$44),$M46+IF($N47=15,ROUNDDOWN((AC$44-$L46)*15/20,0),IF(OR($N47=20,$N47=10),AC$44-$L46,IF($N47=5,ROUNDDOWN(((AC$44-$L46))*0.5,0),IF($N47=7,ROUNDDOWN((AC$44-$L46)*0.75+0.15,0),ROUNDDOWN((AC$44-$L46)*0.75+0.1,0))))),0),0)</f>
        <v>0</v>
      </c>
      <c r="AD47" s="19" t="n">
        <f aca="false">IF($C47&gt;0,IF(AND($C47+$L46&gt;=AD$44,$L46&lt;AD$44),$M46+IF($N47=15,ROUNDDOWN((AD$44-$L46)*15/20,0),IF(OR($N47=20,$N47=10),AD$44-$L46,IF($N47=5,ROUNDDOWN(((AD$44-$L46))*0.5,0),IF($N47=7,ROUNDDOWN((AD$44-$L46)*0.75+0.15,0),ROUNDDOWN((AD$44-$L46)*0.75+0.1,0))))),0),0)</f>
        <v>0</v>
      </c>
      <c r="AE47" s="19" t="n">
        <f aca="false">IF($C47&gt;0,IF(AND($C47+$L46&gt;=AE$44,$L46&lt;AE$44),$M46+IF($N47=15,ROUNDDOWN((AE$44-$L46)*15/20,0),IF(OR($N47=20,$N47=10),AE$44-$L46,IF($N47=5,ROUNDDOWN(((AE$44-$L46))*0.5,0),IF($N47=7,ROUNDDOWN((AE$44-$L46)*0.75+0.15,0),ROUNDDOWN((AE$44-$L46)*0.75+0.1,0))))),0),0)</f>
        <v>0</v>
      </c>
      <c r="AF47" s="19" t="n">
        <f aca="false">IF($C47&gt;0,IF(AND($C47+$L46&gt;=AF$44,$L46&lt;AF$44),$M46+IF($N47=15,ROUNDDOWN((AF$44-$L46)*15/20,0),IF(OR($N47=20,$N47=10),AF$44-$L46,IF($N47=5,ROUNDDOWN(((AF$44-$L46))*0.5,0),IF($N47=7,ROUNDDOWN((AF$44-$L46)*0.75+0.15,0),ROUNDDOWN((AF$44-$L46)*0.75+0.1,0))))),0),0)</f>
        <v>0</v>
      </c>
      <c r="AG47" s="19" t="n">
        <f aca="false">IF($C47&gt;0,IF(AND($C47+$L46&gt;=AG$44,$L46&lt;AG$44),$M46+IF($N47=15,ROUNDDOWN((AG$44-$L46)*15/20,0),IF(OR($N47=20,$N47=10),AG$44-$L46,IF($N47=5,ROUNDDOWN(((AG$44-$L46))*0.5,0),IF($N47=7,ROUNDDOWN((AG$44-$L46)*0.75+0.15,0),ROUNDDOWN((AG$44-$L46)*0.75+0.1,0))))),0),0)</f>
        <v>0</v>
      </c>
      <c r="AH47" s="19" t="n">
        <f aca="false">IF($C47&gt;0,IF(AND($C47+$L46&gt;=AH$44,$L46&lt;AH$44),$M46+IF($N47=15,ROUNDDOWN((AH$44-$L46)*15/20,0),IF(OR($N47=20,$N47=10),AH$44-$L46,IF($N47=5,ROUNDDOWN(((AH$44-$L46))*0.5,0),IF($N47=7,ROUNDDOWN((AH$44-$L46)*0.75+0.15,0),ROUNDDOWN((AH$44-$L46)*0.75+0.1,0))))),0),0)</f>
        <v>0</v>
      </c>
      <c r="AI47" s="19" t="n">
        <f aca="false">IF($C47&gt;0,IF(AND($C47+$L46&gt;=AI$44,$L46&lt;AI$44),$M46+IF($N47=15,ROUNDDOWN((AI$44-$L46)*15/20,0),IF(OR($N47=20,$N47=10),AI$44-$L46,IF($N47=5,ROUNDDOWN(((AI$44-$L46))*0.5,0),IF($N47=7,ROUNDDOWN((AI$44-$L46)*0.75+0.15,0),ROUNDDOWN((AI$44-$L46)*0.75+0.1,0))))),0),0)</f>
        <v>0</v>
      </c>
      <c r="AJ47" s="19" t="n">
        <f aca="false">IF($C47&gt;0,IF(AND($C47+$L46&gt;=AJ$44,$L46&lt;AJ$44),$M46+IF($N47=15,ROUNDDOWN((AJ$44-$L46)*15/20,0),IF(OR($N47=20,$N47=10),AJ$44-$L46,IF($N47=5,ROUNDDOWN(((AJ$44-$L46))*0.5,0),IF($N47=7,ROUNDDOWN((AJ$44-$L46)*0.75+0.15,0),ROUNDDOWN((AJ$44-$L46)*0.75+0.1,0))))),0),0)</f>
        <v>0</v>
      </c>
      <c r="AK47" s="19" t="n">
        <f aca="false">IF($C47&gt;0,IF(AND($C47+$L46&gt;=AK$44,$L46&lt;AK$44),$M46+IF($N47=15,ROUNDDOWN((AK$44-$L46)*15/20,0),IF(OR($N47=20,$N47=10),AK$44-$L46,IF($N47=5,ROUNDDOWN(((AK$44-$L46))*0.5,0),IF($N47=7,ROUNDDOWN((AK$44-$L46)*0.75+0.15,0),ROUNDDOWN((AK$44-$L46)*0.75+0.1,0))))),0),0)</f>
        <v>0</v>
      </c>
      <c r="AL47" s="19" t="n">
        <f aca="false">IF($C47&gt;0,IF(AND($C47+$L46&gt;=AL$44,$L46&lt;AL$44),$M46+IF($N47=15,ROUNDDOWN((AL$44-$L46)*15/20,0),IF(OR($N47=20,$N47=10),AL$44-$L46,IF($N47=5,ROUNDDOWN(((AL$44-$L46))*0.5,0),IF($N47=7,ROUNDDOWN((AL$44-$L46)*0.75+0.15,0),ROUNDDOWN((AL$44-$L46)*0.75+0.1,0))))),0),0)</f>
        <v>0</v>
      </c>
      <c r="AM47" s="19" t="n">
        <f aca="false">IF($C47&gt;0,IF(AND($C47+$L46&gt;=AM$44,$L46&lt;AM$44),$M46+IF($N47=15,ROUNDDOWN((AM$44-$L46)*15/20,0),IF(OR($N47=20,$N47=10),AM$44-$L46,IF($N47=5,ROUNDDOWN(((AM$44-$L46))*0.5,0),IF($N47=7,ROUNDDOWN((AM$44-$L46)*0.75+0.15,0),ROUNDDOWN((AM$44-$L46)*0.75+0.1,0))))),0),0)</f>
        <v>0</v>
      </c>
      <c r="AN47" s="19" t="n">
        <f aca="false">IF($C47&gt;0,IF(AND($C47+$L46&gt;=AN$44,$L46&lt;AN$44),$M46+IF($N47=15,ROUNDDOWN((AN$44-$L46)*15/20,0),IF(OR($N47=20,$N47=10),AN$44-$L46,IF($N47=5,ROUNDDOWN(((AN$44-$L46))*0.5,0),IF($N47=7,ROUNDDOWN((AN$44-$L46)*0.75+0.15,0),ROUNDDOWN((AN$44-$L46)*0.75+0.1,0))))),0),0)</f>
        <v>0</v>
      </c>
      <c r="AO47" s="19" t="n">
        <f aca="false">IF($C47&gt;0,IF(AND($C47+$L46&gt;=AO$44,$L46&lt;AO$44),$M46+IF($N47=15,ROUNDDOWN((AO$44-$L46)*15/20,0),IF(OR($N47=20,$N47=10),AO$44-$L46,IF($N47=5,ROUNDDOWN(((AO$44-$L46))*0.5,0),IF($N47=7,ROUNDDOWN((AO$44-$L46)*0.75+0.15,0),ROUNDDOWN((AO$44-$L46)*0.75+0.1,0))))),0),0)</f>
        <v>0</v>
      </c>
      <c r="AP47" s="19" t="n">
        <f aca="false">IF($C47&gt;0,IF(AND($C47+$L46&gt;=AP$44,$L46&lt;AP$44),$M46+IF($N47=15,ROUNDDOWN((AP$44-$L46)*15/20,0),IF(OR($N47=20,$N47=10),AP$44-$L46,IF($N47=5,ROUNDDOWN(((AP$44-$L46))*0.5,0),IF($N47=7,ROUNDDOWN((AP$44-$L46)*0.75+0.15,0),ROUNDDOWN((AP$44-$L46)*0.75+0.1,0))))),0),0)</f>
        <v>0</v>
      </c>
      <c r="AQ47" s="19" t="n">
        <f aca="false">IF($C47&gt;0,IF(AND($C47+$L46&gt;=AQ$44,$L46&lt;AQ$44),$M46+IF($N47=15,ROUNDDOWN((AQ$44-$L46)*15/20,0),IF(OR($N47=20,$N47=10),AQ$44-$L46,IF($N47=5,ROUNDDOWN(((AQ$44-$L46))*0.5,0),IF($N47=7,ROUNDDOWN((AQ$44-$L46)*0.75+0.15,0),ROUNDDOWN((AQ$44-$L46)*0.75+0.1,0))))),0),0)</f>
        <v>0</v>
      </c>
      <c r="AR47" s="19" t="n">
        <f aca="false">IF($C47&gt;0,IF(AND($C47+$L46&gt;=AR$44,$L46&lt;AR$44),$M46+IF($N47=15,ROUNDDOWN((AR$44-$L46)*15/20,0),IF(OR($N47=20,$N47=10),AR$44-$L46,IF($N47=5,ROUNDDOWN(((AR$44-$L46))*0.5,0),IF($N47=7,ROUNDDOWN((AR$44-$L46)*0.75+0.15,0),ROUNDDOWN((AR$44-$L46)*0.75+0.1,0))))),0),0)</f>
        <v>0</v>
      </c>
      <c r="AU47" s="1" t="n">
        <f aca="false">IF(I47&lt;&gt;"",IF(I47&gt;0,I47/2+0.5,0),0)</f>
        <v>0</v>
      </c>
      <c r="AV47" s="1" t="n">
        <f aca="false">IF(AU47&gt;0,C47,0)</f>
        <v>0</v>
      </c>
      <c r="AX47" s="1" t="n">
        <f aca="false">IF(B47&lt;&gt;"",VLOOKUP(B47,Tables!A$4:S$76,19,FALSE()),0)</f>
        <v>0</v>
      </c>
      <c r="AY47" s="1" t="str">
        <f aca="false">IF(B47&lt;&gt;"",VLOOKUP(B47,Tables!A$4:T$76,20,FALSE()),"")</f>
        <v/>
      </c>
      <c r="BB47" s="1" t="str">
        <f aca="false">IF(B47&lt;&gt;"",VLOOKUP(B47,Tables!$A$4:$O$76,IF(BasicDesign!$B$4&lt;&gt;"Female",14,15),FALSE()),"")</f>
        <v/>
      </c>
      <c r="BD47" s="1" t="n">
        <f aca="false">C47+H47</f>
        <v>0</v>
      </c>
      <c r="BL47" s="1" t="n">
        <f aca="false">L47-G48</f>
        <v>0</v>
      </c>
    </row>
    <row r="48" customFormat="false" ht="11.25" hidden="false" customHeight="false" outlineLevel="0" collapsed="false">
      <c r="A48" s="1" t="s">
        <v>68</v>
      </c>
      <c r="B48" s="16"/>
      <c r="C48" s="16"/>
      <c r="D48" s="36" t="str">
        <f aca="false">CONCATENATE(IF(L47&lt;AX48,CONCATENATE("Base Attack+",AX48,"; "),""),AY48)</f>
        <v/>
      </c>
      <c r="E48" s="38"/>
      <c r="F48" s="38"/>
      <c r="G48" s="30" t="n">
        <f aca="false">IF(B48=B45,C45,0)+IF(B48=B46,C46,0)+IF(B48=B47,C47,0)</f>
        <v>0</v>
      </c>
      <c r="H48" s="30" t="n">
        <f aca="false">G48+IF(B48=B49,C49,0)+IF(B48=B50,C50,0)</f>
        <v>0</v>
      </c>
      <c r="I48" s="33" t="str">
        <f aca="false">IF(B48&lt;&gt;"",VLOOKUP(B48,Tables!$A$4:$R$76,17,FALSE()),"")</f>
        <v/>
      </c>
      <c r="J48" s="34" t="str">
        <f aca="false">IF(B48&lt;&gt;"",VLOOKUP(B48,Tables!$A$4:$R$76,18,FALSE()),"")</f>
        <v/>
      </c>
      <c r="K48" s="1" t="n">
        <f aca="false">IF(B48&lt;&gt;"",(J48+F$21+P$38)*(C48),0)</f>
        <v>0</v>
      </c>
      <c r="L48" s="19" t="n">
        <f aca="false">L47+C48</f>
        <v>0</v>
      </c>
      <c r="M48" s="19" t="n">
        <f aca="false">IF(B48&lt;&gt;"",VLOOKUP(B48,Tables!$A$4:$D$76,4,FALSE()),0)+M47</f>
        <v>0</v>
      </c>
      <c r="N48" s="35" t="n">
        <f aca="false">IF(B48&lt;&gt;"",VLOOKUP(BasicDesign!B48,Tables!$A$4:$C$76,3,FALSE()),0)</f>
        <v>0</v>
      </c>
      <c r="O48" s="19" t="n">
        <f aca="false">IF($C48&gt;0,IF(AND($C48+$L47&gt;=O$44,$L47&lt;O$44),$M47+IF($N48=15,ROUNDDOWN((O$44-$L47)*15/20,0),IF(OR($N48=20,$N48=10),O$44-$L47,IF($N48=5,ROUNDDOWN(((O$44-$L47))*0.5,0),IF($N48=7,ROUNDDOWN((O$44-$L47)*0.75+0.15,0),ROUNDDOWN((O$44-$L47)*0.75+0.1,0))))),0),0)</f>
        <v>0</v>
      </c>
      <c r="P48" s="19" t="n">
        <f aca="false">IF($C48&gt;0,IF(AND($C48+$L47&gt;=P$44,$L47&lt;P$44),$M47+IF($N48=15,ROUNDDOWN((P$44-$L47)*15/20,0),IF(OR($N48=20,$N48=10),P$44-$L47,IF($N48=5,ROUNDDOWN(((P$44-$L47))*0.5,0),IF($N48=7,ROUNDDOWN((P$44-$L47)*0.75+0.15,0),ROUNDDOWN((P$44-$L47)*0.75+0.1,0))))),0),0)</f>
        <v>0</v>
      </c>
      <c r="Q48" s="19" t="n">
        <f aca="false">IF($C48&gt;0,IF(AND($C48+$L47&gt;=Q$44,$L47&lt;Q$44),$M47+IF($N48=15,ROUNDDOWN((Q$44-$L47)*15/20,0),IF(OR($N48=20,$N48=10),Q$44-$L47,IF($N48=5,ROUNDDOWN(((Q$44-$L47))*0.5,0),IF($N48=7,ROUNDDOWN((Q$44-$L47)*0.75+0.15,0),ROUNDDOWN((Q$44-$L47)*0.75+0.1,0))))),0),0)</f>
        <v>0</v>
      </c>
      <c r="R48" s="19" t="n">
        <f aca="false">IF($C48&gt;0,IF(AND($C48+$L47&gt;=R$44,$L47&lt;R$44),$M47+IF($N48=15,ROUNDDOWN((R$44-$L47)*15/20,0),IF(OR($N48=20,$N48=10),R$44-$L47,IF($N48=5,ROUNDDOWN(((R$44-$L47))*0.5,0),IF($N48=7,ROUNDDOWN((R$44-$L47)*0.75+0.15,0),ROUNDDOWN((R$44-$L47)*0.75+0.1,0))))),0),0)</f>
        <v>0</v>
      </c>
      <c r="S48" s="19" t="n">
        <f aca="false">IF($C48&gt;0,IF(AND($C48+$L47&gt;=S$44,$L47&lt;S$44),$M47+IF($N48=15,ROUNDDOWN((S$44-$L47)*15/20,0),IF(OR($N48=20,$N48=10),S$44-$L47,IF($N48=5,ROUNDDOWN(((S$44-$L47))*0.5,0),IF($N48=7,ROUNDDOWN((S$44-$L47)*0.75+0.15,0),ROUNDDOWN((S$44-$L47)*0.75+0.1,0))))),0),0)</f>
        <v>0</v>
      </c>
      <c r="T48" s="19" t="n">
        <f aca="false">IF($C48&gt;0,IF(AND($C48+$L47&gt;=T$44,$L47&lt;T$44),$M47+IF($N48=15,ROUNDDOWN((T$44-$L47)*15/20,0),IF(OR($N48=20,$N48=10),T$44-$L47,IF($N48=5,ROUNDDOWN(((T$44-$L47))*0.5,0),IF($N48=7,ROUNDDOWN((T$44-$L47)*0.75+0.15,0),ROUNDDOWN((T$44-$L47)*0.75+0.1,0))))),0),0)</f>
        <v>0</v>
      </c>
      <c r="U48" s="19" t="n">
        <f aca="false">IF($C48&gt;0,IF(AND($C48+$L47&gt;=U$44,$L47&lt;U$44),$M47+IF($N48=15,ROUNDDOWN((U$44-$L47)*15/20,0),IF(OR($N48=20,$N48=10),U$44-$L47,IF($N48=5,ROUNDDOWN(((U$44-$L47))*0.5,0),IF($N48=7,ROUNDDOWN((U$44-$L47)*0.75+0.15,0),ROUNDDOWN((U$44-$L47)*0.75+0.1,0))))),0),0)</f>
        <v>0</v>
      </c>
      <c r="V48" s="19" t="n">
        <f aca="false">IF($C48&gt;0,IF(AND($C48+$L47&gt;=V$44,$L47&lt;V$44),$M47+IF($N48=15,ROUNDDOWN((V$44-$L47)*15/20,0),IF(OR($N48=20,$N48=10),V$44-$L47,IF($N48=5,ROUNDDOWN(((V$44-$L47))*0.5,0),IF($N48=7,ROUNDDOWN((V$44-$L47)*0.75+0.15,0),ROUNDDOWN((V$44-$L47)*0.75+0.1,0))))),0),0)</f>
        <v>0</v>
      </c>
      <c r="W48" s="19" t="n">
        <f aca="false">IF($C48&gt;0,IF(AND($C48+$L47&gt;=W$44,$L47&lt;W$44),$M47+IF($N48=15,ROUNDDOWN((W$44-$L47)*15/20,0),IF(OR($N48=20,$N48=10),W$44-$L47,IF($N48=5,ROUNDDOWN(((W$44-$L47))*0.5,0),IF($N48=7,ROUNDDOWN((W$44-$L47)*0.75+0.15,0),ROUNDDOWN((W$44-$L47)*0.75+0.1,0))))),0),0)</f>
        <v>0</v>
      </c>
      <c r="X48" s="19" t="n">
        <f aca="false">IF($C48&gt;0,IF(AND($C48+$L47&gt;=X$44,$L47&lt;X$44),$M47+IF($N48=15,ROUNDDOWN((X$44-$L47)*15/20,0),IF(OR($N48=20,$N48=10),X$44-$L47,IF($N48=5,ROUNDDOWN(((X$44-$L47))*0.5,0),IF($N48=7,ROUNDDOWN((X$44-$L47)*0.75+0.15,0),ROUNDDOWN((X$44-$L47)*0.75+0.1,0))))),0),0)</f>
        <v>0</v>
      </c>
      <c r="Y48" s="19" t="n">
        <f aca="false">IF($C48&gt;0,IF(AND($C48+$L47&gt;=Y$44,$L47&lt;Y$44),$M47+IF($N48=15,ROUNDDOWN((Y$44-$L47)*15/20,0),IF(OR($N48=20,$N48=10),Y$44-$L47,IF($N48=5,ROUNDDOWN(((Y$44-$L47))*0.5,0),IF($N48=7,ROUNDDOWN((Y$44-$L47)*0.75+0.15,0),ROUNDDOWN((Y$44-$L47)*0.75+0.1,0))))),0),0)</f>
        <v>0</v>
      </c>
      <c r="Z48" s="19" t="n">
        <f aca="false">IF($C48&gt;0,IF(AND($C48+$L47&gt;=Z$44,$L47&lt;Z$44),$M47+IF($N48=15,ROUNDDOWN((Z$44-$L47)*15/20,0),IF(OR($N48=20,$N48=10),Z$44-$L47,IF($N48=5,ROUNDDOWN(((Z$44-$L47))*0.5,0),IF($N48=7,ROUNDDOWN((Z$44-$L47)*0.75+0.15,0),ROUNDDOWN((Z$44-$L47)*0.75+0.1,0))))),0),0)</f>
        <v>0</v>
      </c>
      <c r="AA48" s="19" t="n">
        <f aca="false">IF($C48&gt;0,IF(AND($C48+$L47&gt;=AA$44,$L47&lt;AA$44),$M47+IF($N48=15,ROUNDDOWN((AA$44-$L47)*15/20,0),IF(OR($N48=20,$N48=10),AA$44-$L47,IF($N48=5,ROUNDDOWN(((AA$44-$L47))*0.5,0),IF($N48=7,ROUNDDOWN((AA$44-$L47)*0.75+0.15,0),ROUNDDOWN((AA$44-$L47)*0.75+0.1,0))))),0),0)</f>
        <v>0</v>
      </c>
      <c r="AB48" s="19" t="n">
        <f aca="false">IF($C48&gt;0,IF(AND($C48+$L47&gt;=AB$44,$L47&lt;AB$44),$M47+IF($N48=15,ROUNDDOWN((AB$44-$L47)*15/20,0),IF(OR($N48=20,$N48=10),AB$44-$L47,IF($N48=5,ROUNDDOWN(((AB$44-$L47))*0.5,0),IF($N48=7,ROUNDDOWN((AB$44-$L47)*0.75+0.15,0),ROUNDDOWN((AB$44-$L47)*0.75+0.1,0))))),0),0)</f>
        <v>0</v>
      </c>
      <c r="AC48" s="19" t="n">
        <f aca="false">IF($C48&gt;0,IF(AND($C48+$L47&gt;=AC$44,$L47&lt;AC$44),$M47+IF($N48=15,ROUNDDOWN((AC$44-$L47)*15/20,0),IF(OR($N48=20,$N48=10),AC$44-$L47,IF($N48=5,ROUNDDOWN(((AC$44-$L47))*0.5,0),IF($N48=7,ROUNDDOWN((AC$44-$L47)*0.75+0.15,0),ROUNDDOWN((AC$44-$L47)*0.75+0.1,0))))),0),0)</f>
        <v>0</v>
      </c>
      <c r="AD48" s="19" t="n">
        <f aca="false">IF($C48&gt;0,IF(AND($C48+$L47&gt;=AD$44,$L47&lt;AD$44),$M47+IF($N48=15,ROUNDDOWN((AD$44-$L47)*15/20,0),IF(OR($N48=20,$N48=10),AD$44-$L47,IF($N48=5,ROUNDDOWN(((AD$44-$L47))*0.5,0),IF($N48=7,ROUNDDOWN((AD$44-$L47)*0.75+0.15,0),ROUNDDOWN((AD$44-$L47)*0.75+0.1,0))))),0),0)</f>
        <v>0</v>
      </c>
      <c r="AE48" s="19" t="n">
        <f aca="false">IF($C48&gt;0,IF(AND($C48+$L47&gt;=AE$44,$L47&lt;AE$44),$M47+IF($N48=15,ROUNDDOWN((AE$44-$L47)*15/20,0),IF(OR($N48=20,$N48=10),AE$44-$L47,IF($N48=5,ROUNDDOWN(((AE$44-$L47))*0.5,0),IF($N48=7,ROUNDDOWN((AE$44-$L47)*0.75+0.15,0),ROUNDDOWN((AE$44-$L47)*0.75+0.1,0))))),0),0)</f>
        <v>0</v>
      </c>
      <c r="AF48" s="19" t="n">
        <f aca="false">IF($C48&gt;0,IF(AND($C48+$L47&gt;=AF$44,$L47&lt;AF$44),$M47+IF($N48=15,ROUNDDOWN((AF$44-$L47)*15/20,0),IF(OR($N48=20,$N48=10),AF$44-$L47,IF($N48=5,ROUNDDOWN(((AF$44-$L47))*0.5,0),IF($N48=7,ROUNDDOWN((AF$44-$L47)*0.75+0.15,0),ROUNDDOWN((AF$44-$L47)*0.75+0.1,0))))),0),0)</f>
        <v>0</v>
      </c>
      <c r="AG48" s="19" t="n">
        <f aca="false">IF($C48&gt;0,IF(AND($C48+$L47&gt;=AG$44,$L47&lt;AG$44),$M47+IF($N48=15,ROUNDDOWN((AG$44-$L47)*15/20,0),IF(OR($N48=20,$N48=10),AG$44-$L47,IF($N48=5,ROUNDDOWN(((AG$44-$L47))*0.5,0),IF($N48=7,ROUNDDOWN((AG$44-$L47)*0.75+0.15,0),ROUNDDOWN((AG$44-$L47)*0.75+0.1,0))))),0),0)</f>
        <v>0</v>
      </c>
      <c r="AH48" s="19" t="n">
        <f aca="false">IF($C48&gt;0,IF(AND($C48+$L47&gt;=AH$44,$L47&lt;AH$44),$M47+IF($N48=15,ROUNDDOWN((AH$44-$L47)*15/20,0),IF(OR($N48=20,$N48=10),AH$44-$L47,IF($N48=5,ROUNDDOWN(((AH$44-$L47))*0.5,0),IF($N48=7,ROUNDDOWN((AH$44-$L47)*0.75+0.15,0),ROUNDDOWN((AH$44-$L47)*0.75+0.1,0))))),0),0)</f>
        <v>0</v>
      </c>
      <c r="AI48" s="19" t="n">
        <f aca="false">IF($C48&gt;0,IF(AND($C48+$L47&gt;=AI$44,$L47&lt;AI$44),$M47+IF($N48=15,ROUNDDOWN((AI$44-$L47)*15/20,0),IF(OR($N48=20,$N48=10),AI$44-$L47,IF($N48=5,ROUNDDOWN(((AI$44-$L47))*0.5,0),IF($N48=7,ROUNDDOWN((AI$44-$L47)*0.75+0.15,0),ROUNDDOWN((AI$44-$L47)*0.75+0.1,0))))),0),0)</f>
        <v>0</v>
      </c>
      <c r="AJ48" s="19" t="n">
        <f aca="false">IF($C48&gt;0,IF(AND($C48+$L47&gt;=AJ$44,$L47&lt;AJ$44),$M47+IF($N48=15,ROUNDDOWN((AJ$44-$L47)*15/20,0),IF(OR($N48=20,$N48=10),AJ$44-$L47,IF($N48=5,ROUNDDOWN(((AJ$44-$L47))*0.5,0),IF($N48=7,ROUNDDOWN((AJ$44-$L47)*0.75+0.15,0),ROUNDDOWN((AJ$44-$L47)*0.75+0.1,0))))),0),0)</f>
        <v>0</v>
      </c>
      <c r="AK48" s="19" t="n">
        <f aca="false">IF($C48&gt;0,IF(AND($C48+$L47&gt;=AK$44,$L47&lt;AK$44),$M47+IF($N48=15,ROUNDDOWN((AK$44-$L47)*15/20,0),IF(OR($N48=20,$N48=10),AK$44-$L47,IF($N48=5,ROUNDDOWN(((AK$44-$L47))*0.5,0),IF($N48=7,ROUNDDOWN((AK$44-$L47)*0.75+0.15,0),ROUNDDOWN((AK$44-$L47)*0.75+0.1,0))))),0),0)</f>
        <v>0</v>
      </c>
      <c r="AL48" s="19" t="n">
        <f aca="false">IF($C48&gt;0,IF(AND($C48+$L47&gt;=AL$44,$L47&lt;AL$44),$M47+IF($N48=15,ROUNDDOWN((AL$44-$L47)*15/20,0),IF(OR($N48=20,$N48=10),AL$44-$L47,IF($N48=5,ROUNDDOWN(((AL$44-$L47))*0.5,0),IF($N48=7,ROUNDDOWN((AL$44-$L47)*0.75+0.15,0),ROUNDDOWN((AL$44-$L47)*0.75+0.1,0))))),0),0)</f>
        <v>0</v>
      </c>
      <c r="AM48" s="19" t="n">
        <f aca="false">IF($C48&gt;0,IF(AND($C48+$L47&gt;=AM$44,$L47&lt;AM$44),$M47+IF($N48=15,ROUNDDOWN((AM$44-$L47)*15/20,0),IF(OR($N48=20,$N48=10),AM$44-$L47,IF($N48=5,ROUNDDOWN(((AM$44-$L47))*0.5,0),IF($N48=7,ROUNDDOWN((AM$44-$L47)*0.75+0.15,0),ROUNDDOWN((AM$44-$L47)*0.75+0.1,0))))),0),0)</f>
        <v>0</v>
      </c>
      <c r="AN48" s="19" t="n">
        <f aca="false">IF($C48&gt;0,IF(AND($C48+$L47&gt;=AN$44,$L47&lt;AN$44),$M47+IF($N48=15,ROUNDDOWN((AN$44-$L47)*15/20,0),IF(OR($N48=20,$N48=10),AN$44-$L47,IF($N48=5,ROUNDDOWN(((AN$44-$L47))*0.5,0),IF($N48=7,ROUNDDOWN((AN$44-$L47)*0.75+0.15,0),ROUNDDOWN((AN$44-$L47)*0.75+0.1,0))))),0),0)</f>
        <v>0</v>
      </c>
      <c r="AO48" s="19" t="n">
        <f aca="false">IF($C48&gt;0,IF(AND($C48+$L47&gt;=AO$44,$L47&lt;AO$44),$M47+IF($N48=15,ROUNDDOWN((AO$44-$L47)*15/20,0),IF(OR($N48=20,$N48=10),AO$44-$L47,IF($N48=5,ROUNDDOWN(((AO$44-$L47))*0.5,0),IF($N48=7,ROUNDDOWN((AO$44-$L47)*0.75+0.15,0),ROUNDDOWN((AO$44-$L47)*0.75+0.1,0))))),0),0)</f>
        <v>0</v>
      </c>
      <c r="AP48" s="19" t="n">
        <f aca="false">IF($C48&gt;0,IF(AND($C48+$L47&gt;=AP$44,$L47&lt;AP$44),$M47+IF($N48=15,ROUNDDOWN((AP$44-$L47)*15/20,0),IF(OR($N48=20,$N48=10),AP$44-$L47,IF($N48=5,ROUNDDOWN(((AP$44-$L47))*0.5,0),IF($N48=7,ROUNDDOWN((AP$44-$L47)*0.75+0.15,0),ROUNDDOWN((AP$44-$L47)*0.75+0.1,0))))),0),0)</f>
        <v>0</v>
      </c>
      <c r="AQ48" s="19" t="n">
        <f aca="false">IF($C48&gt;0,IF(AND($C48+$L47&gt;=AQ$44,$L47&lt;AQ$44),$M47+IF($N48=15,ROUNDDOWN((AQ$44-$L47)*15/20,0),IF(OR($N48=20,$N48=10),AQ$44-$L47,IF($N48=5,ROUNDDOWN(((AQ$44-$L47))*0.5,0),IF($N48=7,ROUNDDOWN((AQ$44-$L47)*0.75+0.15,0),ROUNDDOWN((AQ$44-$L47)*0.75+0.1,0))))),0),0)</f>
        <v>0</v>
      </c>
      <c r="AR48" s="19" t="n">
        <f aca="false">IF($C48&gt;0,IF(AND($C48+$L47&gt;=AR$44,$L47&lt;AR$44),$M47+IF($N48=15,ROUNDDOWN((AR$44-$L47)*15/20,0),IF(OR($N48=20,$N48=10),AR$44-$L47,IF($N48=5,ROUNDDOWN(((AR$44-$L47))*0.5,0),IF($N48=7,ROUNDDOWN((AR$44-$L47)*0.75+0.15,0),ROUNDDOWN((AR$44-$L47)*0.75+0.1,0))))),0),0)</f>
        <v>0</v>
      </c>
      <c r="AU48" s="1" t="n">
        <f aca="false">IF(I48&lt;&gt;"",IF(I48&gt;0,I48/2+0.5,0),0)</f>
        <v>0</v>
      </c>
      <c r="AV48" s="1" t="n">
        <f aca="false">IF(AU48&gt;0,C48,0)</f>
        <v>0</v>
      </c>
      <c r="AX48" s="1" t="n">
        <f aca="false">IF(B48&lt;&gt;"",VLOOKUP(B48,Tables!A$4:S$76,19,FALSE()),0)</f>
        <v>0</v>
      </c>
      <c r="AY48" s="1" t="str">
        <f aca="false">IF(B48&lt;&gt;"",VLOOKUP(B48,Tables!A$4:T$76,20,FALSE()),"")</f>
        <v/>
      </c>
      <c r="BB48" s="1" t="str">
        <f aca="false">IF(B48&lt;&gt;"",VLOOKUP(B48,Tables!$A$4:$O$76,IF(BasicDesign!$B$4&lt;&gt;"Female",14,15),FALSE()),"")</f>
        <v/>
      </c>
      <c r="BD48" s="1" t="n">
        <f aca="false">C48+H48</f>
        <v>0</v>
      </c>
      <c r="BL48" s="1" t="n">
        <f aca="false">L48-G49</f>
        <v>0</v>
      </c>
    </row>
    <row r="49" customFormat="false" ht="11.25" hidden="false" customHeight="false" outlineLevel="0" collapsed="false">
      <c r="A49" s="1" t="s">
        <v>69</v>
      </c>
      <c r="B49" s="16"/>
      <c r="C49" s="16"/>
      <c r="D49" s="36" t="str">
        <f aca="false">CONCATENATE(IF(L48&lt;AX49,CONCATENATE("Base Attack+",AX49,"; "),""),AY49)</f>
        <v/>
      </c>
      <c r="E49" s="38"/>
      <c r="F49" s="38"/>
      <c r="G49" s="30" t="n">
        <f aca="false">IF(B49=B45,C45,0)+IF(B49=B46,C46,0)+IF(B49=B47,C47,0)+IF(B49=B48,C48,0)</f>
        <v>0</v>
      </c>
      <c r="H49" s="30" t="n">
        <f aca="false">G49+IF(B49=B50,C50,0)</f>
        <v>0</v>
      </c>
      <c r="I49" s="33" t="str">
        <f aca="false">IF(B49&lt;&gt;"",VLOOKUP(B49,Tables!$A$4:$R$76,17,FALSE()),"")</f>
        <v/>
      </c>
      <c r="J49" s="34" t="str">
        <f aca="false">IF(B49&lt;&gt;"",VLOOKUP(B49,Tables!$A$4:$R$76,18,FALSE()),"")</f>
        <v/>
      </c>
      <c r="K49" s="1" t="n">
        <f aca="false">IF(B49&lt;&gt;"",(J49+F$21+P$38)*(C49),0)</f>
        <v>0</v>
      </c>
      <c r="L49" s="19" t="n">
        <f aca="false">L48+C49</f>
        <v>0</v>
      </c>
      <c r="M49" s="19" t="n">
        <f aca="false">IF(B49&lt;&gt;"",VLOOKUP(B49,Tables!$A$4:$D$76,4,FALSE()),0)+M48</f>
        <v>0</v>
      </c>
      <c r="N49" s="35" t="n">
        <f aca="false">IF(B49&lt;&gt;"",VLOOKUP(BasicDesign!B49,Tables!$A$4:$C$76,3,FALSE()),0)</f>
        <v>0</v>
      </c>
      <c r="O49" s="19" t="n">
        <f aca="false">IF($C49&gt;0,IF(AND($C49+$L48&gt;=O$44,$L48&lt;O$44),$M48+IF($N49=15,ROUNDDOWN((O$44-$L48)*15/20,0),IF(OR($N49=20,$N49=10),O$44-$L48,IF($N49=5,ROUNDDOWN(((O$44-$L48))*0.5,0),IF($N49=7,ROUNDDOWN((O$44-$L48)*0.75+0.15,0),ROUNDDOWN((O$44-$L48)*0.75+0.1,0))))),0),0)</f>
        <v>0</v>
      </c>
      <c r="P49" s="19" t="n">
        <f aca="false">IF($C49&gt;0,IF(AND($C49+$L48&gt;=P$44,$L48&lt;P$44),$M48+IF($N49=15,ROUNDDOWN((P$44-$L48)*15/20,0),IF(OR($N49=20,$N49=10),P$44-$L48,IF($N49=5,ROUNDDOWN(((P$44-$L48))*0.5,0),IF($N49=7,ROUNDDOWN((P$44-$L48)*0.75+0.15,0),ROUNDDOWN((P$44-$L48)*0.75+0.1,0))))),0),0)</f>
        <v>0</v>
      </c>
      <c r="Q49" s="19" t="n">
        <f aca="false">IF($C49&gt;0,IF(AND($C49+$L48&gt;=Q$44,$L48&lt;Q$44),$M48+IF($N49=15,ROUNDDOWN((Q$44-$L48)*15/20,0),IF(OR($N49=20,$N49=10),Q$44-$L48,IF($N49=5,ROUNDDOWN(((Q$44-$L48))*0.5,0),IF($N49=7,ROUNDDOWN((Q$44-$L48)*0.75+0.15,0),ROUNDDOWN((Q$44-$L48)*0.75+0.1,0))))),0),0)</f>
        <v>0</v>
      </c>
      <c r="R49" s="19" t="n">
        <f aca="false">IF($C49&gt;0,IF(AND($C49+$L48&gt;=R$44,$L48&lt;R$44),$M48+IF($N49=15,ROUNDDOWN((R$44-$L48)*15/20,0),IF(OR($N49=20,$N49=10),R$44-$L48,IF($N49=5,ROUNDDOWN(((R$44-$L48))*0.5,0),IF($N49=7,ROUNDDOWN((R$44-$L48)*0.75+0.15,0),ROUNDDOWN((R$44-$L48)*0.75+0.1,0))))),0),0)</f>
        <v>0</v>
      </c>
      <c r="S49" s="19" t="n">
        <f aca="false">IF($C49&gt;0,IF(AND($C49+$L48&gt;=S$44,$L48&lt;S$44),$M48+IF($N49=15,ROUNDDOWN((S$44-$L48)*15/20,0),IF(OR($N49=20,$N49=10),S$44-$L48,IF($N49=5,ROUNDDOWN(((S$44-$L48))*0.5,0),IF($N49=7,ROUNDDOWN((S$44-$L48)*0.75+0.15,0),ROUNDDOWN((S$44-$L48)*0.75+0.1,0))))),0),0)</f>
        <v>0</v>
      </c>
      <c r="T49" s="19" t="n">
        <f aca="false">IF($C49&gt;0,IF(AND($C49+$L48&gt;=T$44,$L48&lt;T$44),$M48+IF($N49=15,ROUNDDOWN((T$44-$L48)*15/20,0),IF(OR($N49=20,$N49=10),T$44-$L48,IF($N49=5,ROUNDDOWN(((T$44-$L48))*0.5,0),IF($N49=7,ROUNDDOWN((T$44-$L48)*0.75+0.15,0),ROUNDDOWN((T$44-$L48)*0.75+0.1,0))))),0),0)</f>
        <v>0</v>
      </c>
      <c r="U49" s="19" t="n">
        <f aca="false">IF($C49&gt;0,IF(AND($C49+$L48&gt;=U$44,$L48&lt;U$44),$M48+IF($N49=15,ROUNDDOWN((U$44-$L48)*15/20,0),IF(OR($N49=20,$N49=10),U$44-$L48,IF($N49=5,ROUNDDOWN(((U$44-$L48))*0.5,0),IF($N49=7,ROUNDDOWN((U$44-$L48)*0.75+0.15,0),ROUNDDOWN((U$44-$L48)*0.75+0.1,0))))),0),0)</f>
        <v>0</v>
      </c>
      <c r="V49" s="19" t="n">
        <f aca="false">IF($C49&gt;0,IF(AND($C49+$L48&gt;=V$44,$L48&lt;V$44),$M48+IF($N49=15,ROUNDDOWN((V$44-$L48)*15/20,0),IF(OR($N49=20,$N49=10),V$44-$L48,IF($N49=5,ROUNDDOWN(((V$44-$L48))*0.5,0),IF($N49=7,ROUNDDOWN((V$44-$L48)*0.75+0.15,0),ROUNDDOWN((V$44-$L48)*0.75+0.1,0))))),0),0)</f>
        <v>0</v>
      </c>
      <c r="W49" s="19" t="n">
        <f aca="false">IF($C49&gt;0,IF(AND($C49+$L48&gt;=W$44,$L48&lt;W$44),$M48+IF($N49=15,ROUNDDOWN((W$44-$L48)*15/20,0),IF(OR($N49=20,$N49=10),W$44-$L48,IF($N49=5,ROUNDDOWN(((W$44-$L48))*0.5,0),IF($N49=7,ROUNDDOWN((W$44-$L48)*0.75+0.15,0),ROUNDDOWN((W$44-$L48)*0.75+0.1,0))))),0),0)</f>
        <v>0</v>
      </c>
      <c r="X49" s="19" t="n">
        <f aca="false">IF($C49&gt;0,IF(AND($C49+$L48&gt;=X$44,$L48&lt;X$44),$M48+IF($N49=15,ROUNDDOWN((X$44-$L48)*15/20,0),IF(OR($N49=20,$N49=10),X$44-$L48,IF($N49=5,ROUNDDOWN(((X$44-$L48))*0.5,0),IF($N49=7,ROUNDDOWN((X$44-$L48)*0.75+0.15,0),ROUNDDOWN((X$44-$L48)*0.75+0.1,0))))),0),0)</f>
        <v>0</v>
      </c>
      <c r="Y49" s="19" t="n">
        <f aca="false">IF($C49&gt;0,IF(AND($C49+$L48&gt;=Y$44,$L48&lt;Y$44),$M48+IF($N49=15,ROUNDDOWN((Y$44-$L48)*15/20,0),IF(OR($N49=20,$N49=10),Y$44-$L48,IF($N49=5,ROUNDDOWN(((Y$44-$L48))*0.5,0),IF($N49=7,ROUNDDOWN((Y$44-$L48)*0.75+0.15,0),ROUNDDOWN((Y$44-$L48)*0.75+0.1,0))))),0),0)</f>
        <v>0</v>
      </c>
      <c r="Z49" s="19" t="n">
        <f aca="false">IF($C49&gt;0,IF(AND($C49+$L48&gt;=Z$44,$L48&lt;Z$44),$M48+IF($N49=15,ROUNDDOWN((Z$44-$L48)*15/20,0),IF(OR($N49=20,$N49=10),Z$44-$L48,IF($N49=5,ROUNDDOWN(((Z$44-$L48))*0.5,0),IF($N49=7,ROUNDDOWN((Z$44-$L48)*0.75+0.15,0),ROUNDDOWN((Z$44-$L48)*0.75+0.1,0))))),0),0)</f>
        <v>0</v>
      </c>
      <c r="AA49" s="19" t="n">
        <f aca="false">IF($C49&gt;0,IF(AND($C49+$L48&gt;=AA$44,$L48&lt;AA$44),$M48+IF($N49=15,ROUNDDOWN((AA$44-$L48)*15/20,0),IF(OR($N49=20,$N49=10),AA$44-$L48,IF($N49=5,ROUNDDOWN(((AA$44-$L48))*0.5,0),IF($N49=7,ROUNDDOWN((AA$44-$L48)*0.75+0.15,0),ROUNDDOWN((AA$44-$L48)*0.75+0.1,0))))),0),0)</f>
        <v>0</v>
      </c>
      <c r="AB49" s="19" t="n">
        <f aca="false">IF($C49&gt;0,IF(AND($C49+$L48&gt;=AB$44,$L48&lt;AB$44),$M48+IF($N49=15,ROUNDDOWN((AB$44-$L48)*15/20,0),IF(OR($N49=20,$N49=10),AB$44-$L48,IF($N49=5,ROUNDDOWN(((AB$44-$L48))*0.5,0),IF($N49=7,ROUNDDOWN((AB$44-$L48)*0.75+0.15,0),ROUNDDOWN((AB$44-$L48)*0.75+0.1,0))))),0),0)</f>
        <v>0</v>
      </c>
      <c r="AC49" s="19" t="n">
        <f aca="false">IF($C49&gt;0,IF(AND($C49+$L48&gt;=AC$44,$L48&lt;AC$44),$M48+IF($N49=15,ROUNDDOWN((AC$44-$L48)*15/20,0),IF(OR($N49=20,$N49=10),AC$44-$L48,IF($N49=5,ROUNDDOWN(((AC$44-$L48))*0.5,0),IF($N49=7,ROUNDDOWN((AC$44-$L48)*0.75+0.15,0),ROUNDDOWN((AC$44-$L48)*0.75+0.1,0))))),0),0)</f>
        <v>0</v>
      </c>
      <c r="AD49" s="19" t="n">
        <f aca="false">IF($C49&gt;0,IF(AND($C49+$L48&gt;=AD$44,$L48&lt;AD$44),$M48+IF($N49=15,ROUNDDOWN((AD$44-$L48)*15/20,0),IF(OR($N49=20,$N49=10),AD$44-$L48,IF($N49=5,ROUNDDOWN(((AD$44-$L48))*0.5,0),IF($N49=7,ROUNDDOWN((AD$44-$L48)*0.75+0.15,0),ROUNDDOWN((AD$44-$L48)*0.75+0.1,0))))),0),0)</f>
        <v>0</v>
      </c>
      <c r="AE49" s="19" t="n">
        <f aca="false">IF($C49&gt;0,IF(AND($C49+$L48&gt;=AE$44,$L48&lt;AE$44),$M48+IF($N49=15,ROUNDDOWN((AE$44-$L48)*15/20,0),IF(OR($N49=20,$N49=10),AE$44-$L48,IF($N49=5,ROUNDDOWN(((AE$44-$L48))*0.5,0),IF($N49=7,ROUNDDOWN((AE$44-$L48)*0.75+0.15,0),ROUNDDOWN((AE$44-$L48)*0.75+0.1,0))))),0),0)</f>
        <v>0</v>
      </c>
      <c r="AF49" s="19" t="n">
        <f aca="false">IF($C49&gt;0,IF(AND($C49+$L48&gt;=AF$44,$L48&lt;AF$44),$M48+IF($N49=15,ROUNDDOWN((AF$44-$L48)*15/20,0),IF(OR($N49=20,$N49=10),AF$44-$L48,IF($N49=5,ROUNDDOWN(((AF$44-$L48))*0.5,0),IF($N49=7,ROUNDDOWN((AF$44-$L48)*0.75+0.15,0),ROUNDDOWN((AF$44-$L48)*0.75+0.1,0))))),0),0)</f>
        <v>0</v>
      </c>
      <c r="AG49" s="19" t="n">
        <f aca="false">IF($C49&gt;0,IF(AND($C49+$L48&gt;=AG$44,$L48&lt;AG$44),$M48+IF($N49=15,ROUNDDOWN((AG$44-$L48)*15/20,0),IF(OR($N49=20,$N49=10),AG$44-$L48,IF($N49=5,ROUNDDOWN(((AG$44-$L48))*0.5,0),IF($N49=7,ROUNDDOWN((AG$44-$L48)*0.75+0.15,0),ROUNDDOWN((AG$44-$L48)*0.75+0.1,0))))),0),0)</f>
        <v>0</v>
      </c>
      <c r="AH49" s="19" t="n">
        <f aca="false">IF($C49&gt;0,IF(AND($C49+$L48&gt;=AH$44,$L48&lt;AH$44),$M48+IF($N49=15,ROUNDDOWN((AH$44-$L48)*15/20,0),IF(OR($N49=20,$N49=10),AH$44-$L48,IF($N49=5,ROUNDDOWN(((AH$44-$L48))*0.5,0),IF($N49=7,ROUNDDOWN((AH$44-$L48)*0.75+0.15,0),ROUNDDOWN((AH$44-$L48)*0.75+0.1,0))))),0),0)</f>
        <v>0</v>
      </c>
      <c r="AI49" s="19" t="n">
        <f aca="false">IF($C49&gt;0,IF(AND($C49+$L48&gt;=AI$44,$L48&lt;AI$44),$M48+IF($N49=15,ROUNDDOWN((AI$44-$L48)*15/20,0),IF(OR($N49=20,$N49=10),AI$44-$L48,IF($N49=5,ROUNDDOWN(((AI$44-$L48))*0.5,0),IF($N49=7,ROUNDDOWN((AI$44-$L48)*0.75+0.15,0),ROUNDDOWN((AI$44-$L48)*0.75+0.1,0))))),0),0)</f>
        <v>0</v>
      </c>
      <c r="AJ49" s="19" t="n">
        <f aca="false">IF($C49&gt;0,IF(AND($C49+$L48&gt;=AJ$44,$L48&lt;AJ$44),$M48+IF($N49=15,ROUNDDOWN((AJ$44-$L48)*15/20,0),IF(OR($N49=20,$N49=10),AJ$44-$L48,IF($N49=5,ROUNDDOWN(((AJ$44-$L48))*0.5,0),IF($N49=7,ROUNDDOWN((AJ$44-$L48)*0.75+0.15,0),ROUNDDOWN((AJ$44-$L48)*0.75+0.1,0))))),0),0)</f>
        <v>0</v>
      </c>
      <c r="AK49" s="19" t="n">
        <f aca="false">IF($C49&gt;0,IF(AND($C49+$L48&gt;=AK$44,$L48&lt;AK$44),$M48+IF($N49=15,ROUNDDOWN((AK$44-$L48)*15/20,0),IF(OR($N49=20,$N49=10),AK$44-$L48,IF($N49=5,ROUNDDOWN(((AK$44-$L48))*0.5,0),IF($N49=7,ROUNDDOWN((AK$44-$L48)*0.75+0.15,0),ROUNDDOWN((AK$44-$L48)*0.75+0.1,0))))),0),0)</f>
        <v>0</v>
      </c>
      <c r="AL49" s="19" t="n">
        <f aca="false">IF($C49&gt;0,IF(AND($C49+$L48&gt;=AL$44,$L48&lt;AL$44),$M48+IF($N49=15,ROUNDDOWN((AL$44-$L48)*15/20,0),IF(OR($N49=20,$N49=10),AL$44-$L48,IF($N49=5,ROUNDDOWN(((AL$44-$L48))*0.5,0),IF($N49=7,ROUNDDOWN((AL$44-$L48)*0.75+0.15,0),ROUNDDOWN((AL$44-$L48)*0.75+0.1,0))))),0),0)</f>
        <v>0</v>
      </c>
      <c r="AM49" s="19" t="n">
        <f aca="false">IF($C49&gt;0,IF(AND($C49+$L48&gt;=AM$44,$L48&lt;AM$44),$M48+IF($N49=15,ROUNDDOWN((AM$44-$L48)*15/20,0),IF(OR($N49=20,$N49=10),AM$44-$L48,IF($N49=5,ROUNDDOWN(((AM$44-$L48))*0.5,0),IF($N49=7,ROUNDDOWN((AM$44-$L48)*0.75+0.15,0),ROUNDDOWN((AM$44-$L48)*0.75+0.1,0))))),0),0)</f>
        <v>0</v>
      </c>
      <c r="AN49" s="19" t="n">
        <f aca="false">IF($C49&gt;0,IF(AND($C49+$L48&gt;=AN$44,$L48&lt;AN$44),$M48+IF($N49=15,ROUNDDOWN((AN$44-$L48)*15/20,0),IF(OR($N49=20,$N49=10),AN$44-$L48,IF($N49=5,ROUNDDOWN(((AN$44-$L48))*0.5,0),IF($N49=7,ROUNDDOWN((AN$44-$L48)*0.75+0.15,0),ROUNDDOWN((AN$44-$L48)*0.75+0.1,0))))),0),0)</f>
        <v>0</v>
      </c>
      <c r="AO49" s="19" t="n">
        <f aca="false">IF($C49&gt;0,IF(AND($C49+$L48&gt;=AO$44,$L48&lt;AO$44),$M48+IF($N49=15,ROUNDDOWN((AO$44-$L48)*15/20,0),IF(OR($N49=20,$N49=10),AO$44-$L48,IF($N49=5,ROUNDDOWN(((AO$44-$L48))*0.5,0),IF($N49=7,ROUNDDOWN((AO$44-$L48)*0.75+0.15,0),ROUNDDOWN((AO$44-$L48)*0.75+0.1,0))))),0),0)</f>
        <v>0</v>
      </c>
      <c r="AP49" s="19" t="n">
        <f aca="false">IF($C49&gt;0,IF(AND($C49+$L48&gt;=AP$44,$L48&lt;AP$44),$M48+IF($N49=15,ROUNDDOWN((AP$44-$L48)*15/20,0),IF(OR($N49=20,$N49=10),AP$44-$L48,IF($N49=5,ROUNDDOWN(((AP$44-$L48))*0.5,0),IF($N49=7,ROUNDDOWN((AP$44-$L48)*0.75+0.15,0),ROUNDDOWN((AP$44-$L48)*0.75+0.1,0))))),0),0)</f>
        <v>0</v>
      </c>
      <c r="AQ49" s="19" t="n">
        <f aca="false">IF($C49&gt;0,IF(AND($C49+$L48&gt;=AQ$44,$L48&lt;AQ$44),$M48+IF($N49=15,ROUNDDOWN((AQ$44-$L48)*15/20,0),IF(OR($N49=20,$N49=10),AQ$44-$L48,IF($N49=5,ROUNDDOWN(((AQ$44-$L48))*0.5,0),IF($N49=7,ROUNDDOWN((AQ$44-$L48)*0.75+0.15,0),ROUNDDOWN((AQ$44-$L48)*0.75+0.1,0))))),0),0)</f>
        <v>0</v>
      </c>
      <c r="AR49" s="19" t="n">
        <f aca="false">IF($C49&gt;0,IF(AND($C49+$L48&gt;=AR$44,$L48&lt;AR$44),$M48+IF($N49=15,ROUNDDOWN((AR$44-$L48)*15/20,0),IF(OR($N49=20,$N49=10),AR$44-$L48,IF($N49=5,ROUNDDOWN(((AR$44-$L48))*0.5,0),IF($N49=7,ROUNDDOWN((AR$44-$L48)*0.75+0.15,0),ROUNDDOWN((AR$44-$L48)*0.75+0.1,0))))),0),0)</f>
        <v>0</v>
      </c>
      <c r="AU49" s="1" t="n">
        <f aca="false">IF(I49&lt;&gt;"",IF(I49&gt;0,I49/2+0.5,0),0)</f>
        <v>0</v>
      </c>
      <c r="AV49" s="1" t="n">
        <f aca="false">IF(AU49&gt;0,C49,0)</f>
        <v>0</v>
      </c>
      <c r="AX49" s="1" t="n">
        <f aca="false">IF(B49&lt;&gt;"",VLOOKUP(B49,Tables!A$4:S$76,19,FALSE()),0)</f>
        <v>0</v>
      </c>
      <c r="AY49" s="1" t="str">
        <f aca="false">IF(B49&lt;&gt;"",VLOOKUP(B49,Tables!A$4:T$76,20,FALSE()),"")</f>
        <v/>
      </c>
      <c r="BB49" s="1" t="str">
        <f aca="false">IF(B49&lt;&gt;"",VLOOKUP(B49,Tables!$A$4:$O$76,IF(BasicDesign!$B$4&lt;&gt;"Female",14,15),FALSE()),"")</f>
        <v/>
      </c>
      <c r="BD49" s="1" t="n">
        <f aca="false">C49+H49</f>
        <v>0</v>
      </c>
      <c r="BL49" s="1" t="n">
        <f aca="false">L49-G50</f>
        <v>0</v>
      </c>
    </row>
    <row r="50" customFormat="false" ht="11.25" hidden="false" customHeight="false" outlineLevel="0" collapsed="false">
      <c r="A50" s="1" t="s">
        <v>70</v>
      </c>
      <c r="B50" s="16"/>
      <c r="C50" s="16"/>
      <c r="D50" s="36" t="str">
        <f aca="false">CONCATENATE(IF(L49&lt;AX50,CONCATENATE("Base Attack+",AX50,"; "),""),AY50)</f>
        <v/>
      </c>
      <c r="E50" s="38"/>
      <c r="F50" s="38"/>
      <c r="G50" s="30" t="n">
        <f aca="false">IF(B50=B45,C45,0)+IF(B50=B46,C46,0)+IF(B50=B47,C47,0)+IF(B50=B48,C48,0)+IF(B50=B49,C49,0)</f>
        <v>0</v>
      </c>
      <c r="H50" s="30" t="n">
        <f aca="false">G50</f>
        <v>0</v>
      </c>
      <c r="I50" s="33" t="str">
        <f aca="false">IF(B50&lt;&gt;"",VLOOKUP(B50,Tables!$A$4:$R$76,17,FALSE()),"")</f>
        <v/>
      </c>
      <c r="J50" s="34" t="str">
        <f aca="false">IF(B50&lt;&gt;"",VLOOKUP(B50,Tables!$A$4:$R$76,18,FALSE()),"")</f>
        <v/>
      </c>
      <c r="K50" s="1" t="n">
        <f aca="false">IF(B50&lt;&gt;"",(J50+F$21+P$38)*(C50),0)</f>
        <v>0</v>
      </c>
      <c r="L50" s="19" t="n">
        <f aca="false">L49+C50</f>
        <v>0</v>
      </c>
      <c r="M50" s="19" t="n">
        <f aca="false">IF(B50&lt;&gt;"",VLOOKUP(B50,Tables!$A$4:$D$76,4,FALSE()),0)+M49</f>
        <v>0</v>
      </c>
      <c r="N50" s="35" t="n">
        <f aca="false">IF(B50&lt;&gt;"",VLOOKUP(BasicDesign!B50,Tables!$A$4:$C$76,3,FALSE()),0)</f>
        <v>0</v>
      </c>
      <c r="O50" s="19" t="n">
        <f aca="false">IF($C50&gt;0,IF(AND($C50+$L49&gt;=O$44,$L49&lt;O$44),$M49+IF($N50=15,ROUNDDOWN((O$44-$L49)*15/20,0),IF(OR($N50=20,$N50=10),O$44-$L49,IF($N50=5,ROUNDDOWN(((O$44-$L49))*0.5,0),IF($N50=7,ROUNDDOWN((O$44-$L49)*0.75+0.15,0),ROUNDDOWN((O$44-$L49)*0.75+0.1,0))))),0),0)</f>
        <v>0</v>
      </c>
      <c r="P50" s="19" t="n">
        <f aca="false">IF($C50&gt;0,IF(AND($C50+$L49&gt;=P$44,$L49&lt;P$44),$M49+IF($N50=15,ROUNDDOWN((P$44-$L49)*15/20,0),IF(OR($N50=20,$N50=10),P$44-$L49,IF($N50=5,ROUNDDOWN(((P$44-$L49))*0.5,0),IF($N50=7,ROUNDDOWN((P$44-$L49)*0.75+0.15,0),ROUNDDOWN((P$44-$L49)*0.75+0.1,0))))),0),0)</f>
        <v>0</v>
      </c>
      <c r="Q50" s="19" t="n">
        <f aca="false">IF($C50&gt;0,IF(AND($C50+$L49&gt;=Q$44,$L49&lt;Q$44),$M49+IF($N50=15,ROUNDDOWN((Q$44-$L49)*15/20,0),IF(OR($N50=20,$N50=10),Q$44-$L49,IF($N50=5,ROUNDDOWN(((Q$44-$L49))*0.5,0),IF($N50=7,ROUNDDOWN((Q$44-$L49)*0.75+0.15,0),ROUNDDOWN((Q$44-$L49)*0.75+0.1,0))))),0),0)</f>
        <v>0</v>
      </c>
      <c r="R50" s="19" t="n">
        <f aca="false">IF($C50&gt;0,IF(AND($C50+$L49&gt;=R$44,$L49&lt;R$44),$M49+IF($N50=15,ROUNDDOWN((R$44-$L49)*15/20,0),IF(OR($N50=20,$N50=10),R$44-$L49,IF($N50=5,ROUNDDOWN(((R$44-$L49))*0.5,0),IF($N50=7,ROUNDDOWN((R$44-$L49)*0.75+0.15,0),ROUNDDOWN((R$44-$L49)*0.75+0.1,0))))),0),0)</f>
        <v>0</v>
      </c>
      <c r="S50" s="19" t="n">
        <f aca="false">IF($C50&gt;0,IF(AND($C50+$L49&gt;=S$44,$L49&lt;S$44),$M49+IF($N50=15,ROUNDDOWN((S$44-$L49)*15/20,0),IF(OR($N50=20,$N50=10),S$44-$L49,IF($N50=5,ROUNDDOWN(((S$44-$L49))*0.5,0),IF($N50=7,ROUNDDOWN((S$44-$L49)*0.75+0.15,0),ROUNDDOWN((S$44-$L49)*0.75+0.1,0))))),0),0)</f>
        <v>0</v>
      </c>
      <c r="T50" s="19" t="n">
        <f aca="false">IF($C50&gt;0,IF(AND($C50+$L49&gt;=T$44,$L49&lt;T$44),$M49+IF($N50=15,ROUNDDOWN((T$44-$L49)*15/20,0),IF(OR($N50=20,$N50=10),T$44-$L49,IF($N50=5,ROUNDDOWN(((T$44-$L49))*0.5,0),IF($N50=7,ROUNDDOWN((T$44-$L49)*0.75+0.15,0),ROUNDDOWN((T$44-$L49)*0.75+0.1,0))))),0),0)</f>
        <v>0</v>
      </c>
      <c r="U50" s="19" t="n">
        <f aca="false">IF($C50&gt;0,IF(AND($C50+$L49&gt;=U$44,$L49&lt;U$44),$M49+IF($N50=15,ROUNDDOWN((U$44-$L49)*15/20,0),IF(OR($N50=20,$N50=10),U$44-$L49,IF($N50=5,ROUNDDOWN(((U$44-$L49))*0.5,0),IF($N50=7,ROUNDDOWN((U$44-$L49)*0.75+0.15,0),ROUNDDOWN((U$44-$L49)*0.75+0.1,0))))),0),0)</f>
        <v>0</v>
      </c>
      <c r="V50" s="19" t="n">
        <f aca="false">IF($C50&gt;0,IF(AND($C50+$L49&gt;=V$44,$L49&lt;V$44),$M49+IF($N50=15,ROUNDDOWN((V$44-$L49)*15/20,0),IF(OR($N50=20,$N50=10),V$44-$L49,IF($N50=5,ROUNDDOWN(((V$44-$L49))*0.5,0),IF($N50=7,ROUNDDOWN((V$44-$L49)*0.75+0.15,0),ROUNDDOWN((V$44-$L49)*0.75+0.1,0))))),0),0)</f>
        <v>0</v>
      </c>
      <c r="W50" s="19" t="n">
        <f aca="false">IF($C50&gt;0,IF(AND($C50+$L49&gt;=W$44,$L49&lt;W$44),$M49+IF($N50=15,ROUNDDOWN((W$44-$L49)*15/20,0),IF(OR($N50=20,$N50=10),W$44-$L49,IF($N50=5,ROUNDDOWN(((W$44-$L49))*0.5,0),IF($N50=7,ROUNDDOWN((W$44-$L49)*0.75+0.15,0),ROUNDDOWN((W$44-$L49)*0.75+0.1,0))))),0),0)</f>
        <v>0</v>
      </c>
      <c r="X50" s="19" t="n">
        <f aca="false">IF($C50&gt;0,IF(AND($C50+$L49&gt;=X$44,$L49&lt;X$44),$M49+IF($N50=15,ROUNDDOWN((X$44-$L49)*15/20,0),IF(OR($N50=20,$N50=10),X$44-$L49,IF($N50=5,ROUNDDOWN(((X$44-$L49))*0.5,0),IF($N50=7,ROUNDDOWN((X$44-$L49)*0.75+0.15,0),ROUNDDOWN((X$44-$L49)*0.75+0.1,0))))),0),0)</f>
        <v>0</v>
      </c>
      <c r="Y50" s="19" t="n">
        <f aca="false">IF($C50&gt;0,IF(AND($C50+$L49&gt;=Y$44,$L49&lt;Y$44),$M49+IF($N50=15,ROUNDDOWN((Y$44-$L49)*15/20,0),IF(OR($N50=20,$N50=10),Y$44-$L49,IF($N50=5,ROUNDDOWN(((Y$44-$L49))*0.5,0),IF($N50=7,ROUNDDOWN((Y$44-$L49)*0.75+0.15,0),ROUNDDOWN((Y$44-$L49)*0.75+0.1,0))))),0),0)</f>
        <v>0</v>
      </c>
      <c r="Z50" s="19" t="n">
        <f aca="false">IF($C50&gt;0,IF(AND($C50+$L49&gt;=Z$44,$L49&lt;Z$44),$M49+IF($N50=15,ROUNDDOWN((Z$44-$L49)*15/20,0),IF(OR($N50=20,$N50=10),Z$44-$L49,IF($N50=5,ROUNDDOWN(((Z$44-$L49))*0.5,0),IF($N50=7,ROUNDDOWN((Z$44-$L49)*0.75+0.15,0),ROUNDDOWN((Z$44-$L49)*0.75+0.1,0))))),0),0)</f>
        <v>0</v>
      </c>
      <c r="AA50" s="19" t="n">
        <f aca="false">IF($C50&gt;0,IF(AND($C50+$L49&gt;=AA$44,$L49&lt;AA$44),$M49+IF($N50=15,ROUNDDOWN((AA$44-$L49)*15/20,0),IF(OR($N50=20,$N50=10),AA$44-$L49,IF($N50=5,ROUNDDOWN(((AA$44-$L49))*0.5,0),IF($N50=7,ROUNDDOWN((AA$44-$L49)*0.75+0.15,0),ROUNDDOWN((AA$44-$L49)*0.75+0.1,0))))),0),0)</f>
        <v>0</v>
      </c>
      <c r="AB50" s="19" t="n">
        <f aca="false">IF($C50&gt;0,IF(AND($C50+$L49&gt;=AB$44,$L49&lt;AB$44),$M49+IF($N50=15,ROUNDDOWN((AB$44-$L49)*15/20,0),IF(OR($N50=20,$N50=10),AB$44-$L49,IF($N50=5,ROUNDDOWN(((AB$44-$L49))*0.5,0),IF($N50=7,ROUNDDOWN((AB$44-$L49)*0.75+0.15,0),ROUNDDOWN((AB$44-$L49)*0.75+0.1,0))))),0),0)</f>
        <v>0</v>
      </c>
      <c r="AC50" s="19" t="n">
        <f aca="false">IF($C50&gt;0,IF(AND($C50+$L49&gt;=AC$44,$L49&lt;AC$44),$M49+IF($N50=15,ROUNDDOWN((AC$44-$L49)*15/20,0),IF(OR($N50=20,$N50=10),AC$44-$L49,IF($N50=5,ROUNDDOWN(((AC$44-$L49))*0.5,0),IF($N50=7,ROUNDDOWN((AC$44-$L49)*0.75+0.15,0),ROUNDDOWN((AC$44-$L49)*0.75+0.1,0))))),0),0)</f>
        <v>0</v>
      </c>
      <c r="AD50" s="19" t="n">
        <f aca="false">IF($C50&gt;0,IF(AND($C50+$L49&gt;=AD$44,$L49&lt;AD$44),$M49+IF($N50=15,ROUNDDOWN((AD$44-$L49)*15/20,0),IF(OR($N50=20,$N50=10),AD$44-$L49,IF($N50=5,ROUNDDOWN(((AD$44-$L49))*0.5,0),IF($N50=7,ROUNDDOWN((AD$44-$L49)*0.75+0.15,0),ROUNDDOWN((AD$44-$L49)*0.75+0.1,0))))),0),0)</f>
        <v>0</v>
      </c>
      <c r="AE50" s="19" t="n">
        <f aca="false">IF($C50&gt;0,IF(AND($C50+$L49&gt;=AE$44,$L49&lt;AE$44),$M49+IF($N50=15,ROUNDDOWN((AE$44-$L49)*15/20,0),IF(OR($N50=20,$N50=10),AE$44-$L49,IF($N50=5,ROUNDDOWN(((AE$44-$L49))*0.5,0),IF($N50=7,ROUNDDOWN((AE$44-$L49)*0.75+0.15,0),ROUNDDOWN((AE$44-$L49)*0.75+0.1,0))))),0),0)</f>
        <v>0</v>
      </c>
      <c r="AF50" s="19" t="n">
        <f aca="false">IF($C50&gt;0,IF(AND($C50+$L49&gt;=AF$44,$L49&lt;AF$44),$M49+IF($N50=15,ROUNDDOWN((AF$44-$L49)*15/20,0),IF(OR($N50=20,$N50=10),AF$44-$L49,IF($N50=5,ROUNDDOWN(((AF$44-$L49))*0.5,0),IF($N50=7,ROUNDDOWN((AF$44-$L49)*0.75+0.15,0),ROUNDDOWN((AF$44-$L49)*0.75+0.1,0))))),0),0)</f>
        <v>0</v>
      </c>
      <c r="AG50" s="19" t="n">
        <f aca="false">IF($C50&gt;0,IF(AND($C50+$L49&gt;=AG$44,$L49&lt;AG$44),$M49+IF($N50=15,ROUNDDOWN((AG$44-$L49)*15/20,0),IF(OR($N50=20,$N50=10),AG$44-$L49,IF($N50=5,ROUNDDOWN(((AG$44-$L49))*0.5,0),IF($N50=7,ROUNDDOWN((AG$44-$L49)*0.75+0.15,0),ROUNDDOWN((AG$44-$L49)*0.75+0.1,0))))),0),0)</f>
        <v>0</v>
      </c>
      <c r="AH50" s="19" t="n">
        <f aca="false">IF($C50&gt;0,IF(AND($C50+$L49&gt;=AH$44,$L49&lt;AH$44),$M49+IF($N50=15,ROUNDDOWN((AH$44-$L49)*15/20,0),IF(OR($N50=20,$N50=10),AH$44-$L49,IF($N50=5,ROUNDDOWN(((AH$44-$L49))*0.5,0),IF($N50=7,ROUNDDOWN((AH$44-$L49)*0.75+0.15,0),ROUNDDOWN((AH$44-$L49)*0.75+0.1,0))))),0),0)</f>
        <v>0</v>
      </c>
      <c r="AI50" s="19" t="n">
        <f aca="false">IF($C50&gt;0,IF(AND($C50+$L49&gt;=AI$44,$L49&lt;AI$44),$M49+IF($N50=15,ROUNDDOWN((AI$44-$L49)*15/20,0),IF(OR($N50=20,$N50=10),AI$44-$L49,IF($N50=5,ROUNDDOWN(((AI$44-$L49))*0.5,0),IF($N50=7,ROUNDDOWN((AI$44-$L49)*0.75+0.15,0),ROUNDDOWN((AI$44-$L49)*0.75+0.1,0))))),0),0)</f>
        <v>0</v>
      </c>
      <c r="AJ50" s="19" t="n">
        <f aca="false">IF($C50&gt;0,IF(AND($C50+$L49&gt;=AJ$44,$L49&lt;AJ$44),$M49+IF($N50=15,ROUNDDOWN((AJ$44-$L49)*15/20,0),IF(OR($N50=20,$N50=10),AJ$44-$L49,IF($N50=5,ROUNDDOWN(((AJ$44-$L49))*0.5,0),IF($N50=7,ROUNDDOWN((AJ$44-$L49)*0.75+0.15,0),ROUNDDOWN((AJ$44-$L49)*0.75+0.1,0))))),0),0)</f>
        <v>0</v>
      </c>
      <c r="AK50" s="19" t="n">
        <f aca="false">IF($C50&gt;0,IF(AND($C50+$L49&gt;=AK$44,$L49&lt;AK$44),$M49+IF($N50=15,ROUNDDOWN((AK$44-$L49)*15/20,0),IF(OR($N50=20,$N50=10),AK$44-$L49,IF($N50=5,ROUNDDOWN(((AK$44-$L49))*0.5,0),IF($N50=7,ROUNDDOWN((AK$44-$L49)*0.75+0.15,0),ROUNDDOWN((AK$44-$L49)*0.75+0.1,0))))),0),0)</f>
        <v>0</v>
      </c>
      <c r="AL50" s="19" t="n">
        <f aca="false">IF($C50&gt;0,IF(AND($C50+$L49&gt;=AL$44,$L49&lt;AL$44),$M49+IF($N50=15,ROUNDDOWN((AL$44-$L49)*15/20,0),IF(OR($N50=20,$N50=10),AL$44-$L49,IF($N50=5,ROUNDDOWN(((AL$44-$L49))*0.5,0),IF($N50=7,ROUNDDOWN((AL$44-$L49)*0.75+0.15,0),ROUNDDOWN((AL$44-$L49)*0.75+0.1,0))))),0),0)</f>
        <v>0</v>
      </c>
      <c r="AM50" s="19" t="n">
        <f aca="false">IF($C50&gt;0,IF(AND($C50+$L49&gt;=AM$44,$L49&lt;AM$44),$M49+IF($N50=15,ROUNDDOWN((AM$44-$L49)*15/20,0),IF(OR($N50=20,$N50=10),AM$44-$L49,IF($N50=5,ROUNDDOWN(((AM$44-$L49))*0.5,0),IF($N50=7,ROUNDDOWN((AM$44-$L49)*0.75+0.15,0),ROUNDDOWN((AM$44-$L49)*0.75+0.1,0))))),0),0)</f>
        <v>0</v>
      </c>
      <c r="AN50" s="19" t="n">
        <f aca="false">IF($C50&gt;0,IF(AND($C50+$L49&gt;=AN$44,$L49&lt;AN$44),$M49+IF($N50=15,ROUNDDOWN((AN$44-$L49)*15/20,0),IF(OR($N50=20,$N50=10),AN$44-$L49,IF($N50=5,ROUNDDOWN(((AN$44-$L49))*0.5,0),IF($N50=7,ROUNDDOWN((AN$44-$L49)*0.75+0.15,0),ROUNDDOWN((AN$44-$L49)*0.75+0.1,0))))),0),0)</f>
        <v>0</v>
      </c>
      <c r="AO50" s="19" t="n">
        <f aca="false">IF($C50&gt;0,IF(AND($C50+$L49&gt;=AO$44,$L49&lt;AO$44),$M49+IF($N50=15,ROUNDDOWN((AO$44-$L49)*15/20,0),IF(OR($N50=20,$N50=10),AO$44-$L49,IF($N50=5,ROUNDDOWN(((AO$44-$L49))*0.5,0),IF($N50=7,ROUNDDOWN((AO$44-$L49)*0.75+0.15,0),ROUNDDOWN((AO$44-$L49)*0.75+0.1,0))))),0),0)</f>
        <v>0</v>
      </c>
      <c r="AP50" s="19" t="n">
        <f aca="false">IF($C50&gt;0,IF(AND($C50+$L49&gt;=AP$44,$L49&lt;AP$44),$M49+IF($N50=15,ROUNDDOWN((AP$44-$L49)*15/20,0),IF(OR($N50=20,$N50=10),AP$44-$L49,IF($N50=5,ROUNDDOWN(((AP$44-$L49))*0.5,0),IF($N50=7,ROUNDDOWN((AP$44-$L49)*0.75+0.15,0),ROUNDDOWN((AP$44-$L49)*0.75+0.1,0))))),0),0)</f>
        <v>0</v>
      </c>
      <c r="AQ50" s="19" t="n">
        <f aca="false">IF($C50&gt;0,IF(AND($C50+$L49&gt;=AQ$44,$L49&lt;AQ$44),$M49+IF($N50=15,ROUNDDOWN((AQ$44-$L49)*15/20,0),IF(OR($N50=20,$N50=10),AQ$44-$L49,IF($N50=5,ROUNDDOWN(((AQ$44-$L49))*0.5,0),IF($N50=7,ROUNDDOWN((AQ$44-$L49)*0.75+0.15,0),ROUNDDOWN((AQ$44-$L49)*0.75+0.1,0))))),0),0)</f>
        <v>0</v>
      </c>
      <c r="AR50" s="19" t="n">
        <f aca="false">IF($C50&gt;0,IF(AND($C50+$L49&gt;=AR$44,$L49&lt;AR$44),$M49+IF($N50=15,ROUNDDOWN((AR$44-$L49)*15/20,0),IF(OR($N50=20,$N50=10),AR$44-$L49,IF($N50=5,ROUNDDOWN(((AR$44-$L49))*0.5,0),IF($N50=7,ROUNDDOWN((AR$44-$L49)*0.75+0.15,0),ROUNDDOWN((AR$44-$L49)*0.75+0.1,0))))),0),0)</f>
        <v>0</v>
      </c>
      <c r="AU50" s="1" t="n">
        <f aca="false">IF(I50&lt;&gt;"",IF(I50&gt;0,I50/2+0.5,0),0)</f>
        <v>0</v>
      </c>
      <c r="AV50" s="1" t="n">
        <f aca="false">IF(AU50&gt;0,C50,0)</f>
        <v>0</v>
      </c>
      <c r="AX50" s="1" t="n">
        <f aca="false">IF(B50&lt;&gt;"",VLOOKUP(B50,Tables!A$4:S$76,19,FALSE()),0)</f>
        <v>0</v>
      </c>
      <c r="AY50" s="1" t="str">
        <f aca="false">IF(B50&lt;&gt;"",VLOOKUP(B50,Tables!A$4:T$76,20,FALSE()),"")</f>
        <v/>
      </c>
      <c r="BB50" s="1" t="str">
        <f aca="false">IF(B50&lt;&gt;"",VLOOKUP(B50,Tables!$A$4:$O$76,IF(BasicDesign!$B$4&lt;&gt;"Female",14,15),FALSE()),"")</f>
        <v/>
      </c>
      <c r="BD50" s="1" t="n">
        <f aca="false">C50+H50</f>
        <v>0</v>
      </c>
      <c r="BL50" s="1" t="n">
        <f aca="false">L50-F51</f>
        <v>0</v>
      </c>
    </row>
    <row r="51" customFormat="false" ht="11.25" hidden="false" customHeight="false" outlineLevel="0" collapsed="false">
      <c r="A51" s="1" t="s">
        <v>71</v>
      </c>
      <c r="B51" s="11"/>
      <c r="C51" s="17" t="n">
        <f aca="false">SUM(C45:C50)</f>
        <v>0</v>
      </c>
      <c r="K51" s="19"/>
      <c r="L51" s="19"/>
      <c r="M51" s="35"/>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row>
    <row r="52" customFormat="false" ht="11.25" hidden="false" customHeight="false" outlineLevel="0" collapsed="false">
      <c r="D52" s="7" t="s">
        <v>72</v>
      </c>
      <c r="E52" s="7" t="s">
        <v>73</v>
      </c>
      <c r="K52" s="19"/>
      <c r="L52" s="19"/>
      <c r="M52" s="19"/>
      <c r="N52" s="19" t="n">
        <f aca="false">SUM(O45:O50)</f>
        <v>0</v>
      </c>
      <c r="O52" s="19" t="n">
        <f aca="false">SUM(P45:P50)</f>
        <v>0</v>
      </c>
      <c r="P52" s="19" t="n">
        <f aca="false">SUM(Q45:Q50)</f>
        <v>0</v>
      </c>
      <c r="Q52" s="19" t="n">
        <f aca="false">SUM(R45:R50)</f>
        <v>0</v>
      </c>
      <c r="R52" s="19" t="n">
        <f aca="false">SUM(S45:S50)</f>
        <v>0</v>
      </c>
      <c r="S52" s="19" t="n">
        <f aca="false">SUM(T45:T50)</f>
        <v>0</v>
      </c>
      <c r="T52" s="19" t="n">
        <f aca="false">SUM(U45:U50)</f>
        <v>0</v>
      </c>
      <c r="U52" s="19" t="n">
        <f aca="false">SUM(V45:V50)</f>
        <v>0</v>
      </c>
      <c r="V52" s="19" t="n">
        <f aca="false">SUM(W45:W50)</f>
        <v>0</v>
      </c>
      <c r="W52" s="19" t="n">
        <f aca="false">SUM(X45:X50)</f>
        <v>0</v>
      </c>
      <c r="X52" s="19" t="n">
        <f aca="false">SUM(Y45:Y50)</f>
        <v>0</v>
      </c>
      <c r="Y52" s="19" t="n">
        <f aca="false">SUM(Z45:Z50)</f>
        <v>0</v>
      </c>
      <c r="Z52" s="19" t="n">
        <f aca="false">SUM(AA45:AA50)</f>
        <v>0</v>
      </c>
      <c r="AA52" s="19" t="n">
        <f aca="false">SUM(AB45:AB50)</f>
        <v>0</v>
      </c>
      <c r="AB52" s="19" t="n">
        <f aca="false">SUM(AC45:AC50)</f>
        <v>0</v>
      </c>
      <c r="AC52" s="19" t="n">
        <f aca="false">SUM(AD45:AD50)</f>
        <v>0</v>
      </c>
      <c r="AD52" s="19" t="n">
        <f aca="false">SUM(AE45:AE50)</f>
        <v>0</v>
      </c>
      <c r="AE52" s="19" t="n">
        <f aca="false">SUM(AF45:AF50)</f>
        <v>0</v>
      </c>
      <c r="AF52" s="19" t="n">
        <f aca="false">SUM(AG45:AG50)</f>
        <v>0</v>
      </c>
      <c r="AG52" s="19" t="n">
        <f aca="false">SUM(AH45:AH50)</f>
        <v>0</v>
      </c>
      <c r="AH52" s="19" t="n">
        <f aca="false">SUM(AI45:AI50)</f>
        <v>0</v>
      </c>
      <c r="AI52" s="19" t="n">
        <f aca="false">SUM(AJ45:AJ50)</f>
        <v>0</v>
      </c>
      <c r="AJ52" s="19" t="n">
        <f aca="false">SUM(AK45:AK50)</f>
        <v>0</v>
      </c>
      <c r="AK52" s="19" t="n">
        <f aca="false">SUM(AL45:AL50)</f>
        <v>0</v>
      </c>
      <c r="AL52" s="19" t="n">
        <f aca="false">SUM(AM45:AM50)</f>
        <v>0</v>
      </c>
      <c r="AM52" s="19" t="n">
        <f aca="false">SUM(AN45:AN50)</f>
        <v>0</v>
      </c>
      <c r="AN52" s="19" t="n">
        <f aca="false">SUM(AO45:AO50)</f>
        <v>0</v>
      </c>
      <c r="AO52" s="19" t="n">
        <f aca="false">SUM(AP45:AP50)</f>
        <v>0</v>
      </c>
      <c r="AP52" s="19" t="n">
        <f aca="false">SUM(AQ45:AQ50)</f>
        <v>0</v>
      </c>
      <c r="AQ52" s="19" t="n">
        <f aca="false">SUM(AR45:AR50)</f>
        <v>0</v>
      </c>
    </row>
    <row r="53" customFormat="false" ht="11.25" hidden="false" customHeight="false" outlineLevel="0" collapsed="false">
      <c r="A53" s="1" t="s">
        <v>74</v>
      </c>
      <c r="B53" s="39" t="n">
        <v>0</v>
      </c>
      <c r="D53" s="40" t="n">
        <f aca="false">500*L50*(L50-1)</f>
        <v>-0</v>
      </c>
      <c r="E53" s="40" t="n">
        <f aca="false">500*L50*(L50+1)-1</f>
        <v>-1</v>
      </c>
    </row>
    <row r="55" customFormat="false" ht="11.25" hidden="false" customHeight="false" outlineLevel="0" collapsed="false">
      <c r="A55" s="1" t="s">
        <v>75</v>
      </c>
      <c r="B55" s="17" t="n">
        <f aca="false">E20+3*ToughnessCount</f>
        <v>10</v>
      </c>
      <c r="D55" s="7" t="s">
        <v>72</v>
      </c>
      <c r="E55" s="7" t="s">
        <v>73</v>
      </c>
      <c r="F55" s="7" t="s">
        <v>76</v>
      </c>
      <c r="G55" s="7" t="s">
        <v>77</v>
      </c>
      <c r="H55" s="7" t="s">
        <v>78</v>
      </c>
    </row>
    <row r="56" customFormat="false" ht="11.25" hidden="false" customHeight="false" outlineLevel="0" collapsed="false">
      <c r="A56" s="1" t="s">
        <v>79</v>
      </c>
      <c r="B56" s="16"/>
      <c r="D56" s="17" t="n">
        <f aca="false">IF(B45&lt;&gt;"",I45+IF(AV45&gt;1,AV45-1,0)+SUM(AV46:AV50)+VitalityBonus,0)</f>
        <v>0</v>
      </c>
      <c r="E56" s="17" t="n">
        <f aca="false">IF(C45&lt;&gt;"",I45+(C45-1)*I45+IF(C46&lt;&gt;"",C46*I46,0)+IF(C47&lt;&gt;"",C47*I47,0)+IF(C48&lt;&gt;"",C48*I48,0)+IF(C49&lt;&gt;"",C49*I49,0)+IF(C50&lt;&gt;"",C50*I50,0)+VitalityBonus,0)</f>
        <v>0</v>
      </c>
      <c r="F56" s="17" t="n">
        <f aca="false">IF(C45&lt;&gt;"",I45+(C45-1)*AU45+IF(C46&lt;&gt;"",C46*AU46,0)+IF(C47&lt;&gt;"",C47*AU47,0)+IF(C48&lt;&gt;"",C48*AU48,0)+IF(C49&lt;&gt;"",C49*AU49,0)+IF(C50&lt;&gt;"",C50*AU50,0)+VitalityBonus,0)</f>
        <v>0</v>
      </c>
      <c r="G56" s="17" t="n">
        <f aca="false">IF(B56&lt;&gt;"",B56,0)+H56</f>
        <v>0</v>
      </c>
      <c r="H56" s="1" t="n">
        <f aca="false">3*QuicknessCount</f>
        <v>0</v>
      </c>
    </row>
    <row r="57" customFormat="false" ht="11.25" hidden="false" customHeight="false" outlineLevel="0" collapsed="false">
      <c r="D57" s="1" t="s">
        <v>80</v>
      </c>
      <c r="E57" s="1" t="s">
        <v>81</v>
      </c>
      <c r="F57" s="1" t="s">
        <v>82</v>
      </c>
    </row>
    <row r="58" customFormat="false" ht="11.25" hidden="false" customHeight="false" outlineLevel="0" collapsed="false">
      <c r="A58" s="1" t="s">
        <v>83</v>
      </c>
      <c r="B58" s="16" t="n">
        <v>0</v>
      </c>
      <c r="D58" s="17" t="n">
        <f aca="false">ROUNDUP(Tables!B78*3.3/20,0)</f>
        <v>0</v>
      </c>
      <c r="E58" s="17" t="n">
        <f aca="false">IF(ForceSensitive=1,ROUNDUP(Tables!B78*6.6/20,0),D58)</f>
        <v>0</v>
      </c>
      <c r="F58" s="17" t="n">
        <f aca="false">IF(ForceSensitive=1,IF(Tables!B78&gt;=13,5,IF(Tables!B78&gt;=10,4,ROUNDUP(Tables!B78*6.6/20+1,0))),D58)</f>
        <v>0</v>
      </c>
    </row>
    <row r="59" customFormat="false" ht="11.25" hidden="false" customHeight="false" outlineLevel="0" collapsed="false">
      <c r="A59" s="1" t="s">
        <v>84</v>
      </c>
      <c r="B59" s="16" t="n">
        <v>0</v>
      </c>
    </row>
    <row r="60" customFormat="false" ht="11.25" hidden="false" customHeight="false" outlineLevel="0" collapsed="false">
      <c r="D60" s="1" t="s">
        <v>71</v>
      </c>
      <c r="E60" s="1" t="s">
        <v>55</v>
      </c>
      <c r="F60" s="1" t="s">
        <v>85</v>
      </c>
    </row>
    <row r="61" customFormat="false" ht="11.25" hidden="false" customHeight="false" outlineLevel="0" collapsed="false">
      <c r="A61" s="41" t="s">
        <v>86</v>
      </c>
      <c r="B61" s="16" t="n">
        <v>0</v>
      </c>
      <c r="D61" s="17" t="n">
        <f aca="false">IF(B61&lt;&gt;"",B61,0)+E61+F61</f>
        <v>0</v>
      </c>
      <c r="E61" s="17" t="n">
        <f aca="false">ReputationClassBonus</f>
        <v>0</v>
      </c>
      <c r="F61" s="17" t="n">
        <f aca="false">Fame*3+Infamy*3+AristocratsHonor</f>
        <v>0</v>
      </c>
      <c r="G61" s="1" t="str">
        <f aca="false">CONCATENATE(IF(BasicDesign!B45&lt;&gt;"",CONCATENATE(BasicDesign!B45," ",BasicDesign!C45),""),IF(BasicDesign!B46&lt;&gt;"",CONCATENATE("/",BasicDesign!B46," ",BasicDesign!C46),""),IF(BasicDesign!B47&lt;&gt;"",CONCATENATE("/",BasicDesign!B47," ",BasicDesign!C47),""),IF(BasicDesign!B48&lt;&gt;"",CONCATENATE("/",BasicDesign!B48," ",BasicDesign!C48),""),IF(BasicDesign!B49&lt;&gt;"",CONCATENATE("/",BasicDesign!B49," ",BasicDesign!C49),""),IF(BasicDesign!B50&lt;&gt;"",CONCATENATE("/",BasicDesign!B50," ",BasicDesign!C50),""))</f>
        <v/>
      </c>
      <c r="H61" s="1" t="str">
        <f aca="false">CONCATENATE(IF(BasicDesign!B45&lt;&gt;"",CONCATENATE(BasicDesign!BB45," ",BasicDesign!C45),""),IF(BasicDesign!B46&lt;&gt;"",CONCATENATE("/",BasicDesign!BB46," ",BasicDesign!C46),""),IF(BasicDesign!B47&lt;&gt;"",CONCATENATE("/",BasicDesign!BB47," ",BasicDesign!C47),""),IF(BasicDesign!B48&lt;&gt;"",CONCATENATE("/",BasicDesign!BB48," ",BasicDesign!C48),""),IF(BasicDesign!B49&lt;&gt;"",CONCATENATE("/",BasicDesign!BB49," ",BasicDesign!C49),""),IF(BasicDesign!B50&lt;&gt;"",CONCATENATE("/",BasicDesign!BB50," ",BasicDesign!C50),""))</f>
        <v/>
      </c>
    </row>
    <row r="62" s="5" customFormat="true" ht="11.25" hidden="false" customHeight="false" outlineLevel="0" collapsed="false">
      <c r="A62" s="42"/>
      <c r="B62" s="43"/>
      <c r="D62" s="11"/>
      <c r="E62" s="11"/>
      <c r="F62" s="11"/>
    </row>
    <row r="63" s="2" customFormat="true" ht="12.75" hidden="false" customHeight="false" outlineLevel="0" collapsed="false">
      <c r="A63" s="2" t="s">
        <v>87</v>
      </c>
      <c r="B63" s="44"/>
      <c r="D63" s="45"/>
      <c r="E63" s="45"/>
      <c r="F63" s="45"/>
    </row>
    <row r="64" s="5" customFormat="true" ht="11.25" hidden="false" customHeight="false" outlineLevel="0" collapsed="false">
      <c r="A64" s="42"/>
      <c r="B64" s="43"/>
      <c r="D64" s="11"/>
      <c r="E64" s="11"/>
      <c r="F64" s="11"/>
    </row>
    <row r="65" s="46" customFormat="true" ht="27" hidden="false" customHeight="false" outlineLevel="0" collapsed="false">
      <c r="B65" s="47" t="s">
        <v>88</v>
      </c>
      <c r="C65" s="46" t="s">
        <v>89</v>
      </c>
      <c r="D65" s="48" t="s">
        <v>90</v>
      </c>
      <c r="E65" s="48" t="s">
        <v>91</v>
      </c>
      <c r="F65" s="48" t="s">
        <v>92</v>
      </c>
      <c r="G65" s="46" t="s">
        <v>93</v>
      </c>
      <c r="H65" s="46" t="s">
        <v>94</v>
      </c>
      <c r="I65" s="46" t="s">
        <v>95</v>
      </c>
      <c r="J65" s="46" t="s">
        <v>96</v>
      </c>
    </row>
    <row r="66" s="50" customFormat="true" ht="11.25" hidden="false" customHeight="false" outlineLevel="0" collapsed="false">
      <c r="A66" s="42" t="s">
        <v>97</v>
      </c>
      <c r="B66" s="49"/>
      <c r="C66" s="49"/>
      <c r="D66" s="49"/>
      <c r="E66" s="49"/>
      <c r="F66" s="49"/>
      <c r="G66" s="49"/>
      <c r="H66" s="49"/>
      <c r="I66" s="49"/>
      <c r="J66" s="49"/>
    </row>
    <row r="67" s="46" customFormat="true" ht="9" hidden="false" customHeight="false" outlineLevel="0" collapsed="false">
      <c r="A67" s="42"/>
      <c r="B67" s="47"/>
      <c r="D67" s="48"/>
      <c r="E67" s="48"/>
      <c r="F67" s="48"/>
    </row>
    <row r="68" s="46" customFormat="true" ht="18" hidden="false" customHeight="false" outlineLevel="0" collapsed="false">
      <c r="B68" s="47" t="s">
        <v>98</v>
      </c>
      <c r="C68" s="46" t="s">
        <v>99</v>
      </c>
      <c r="D68" s="48" t="s">
        <v>100</v>
      </c>
      <c r="E68" s="48" t="s">
        <v>101</v>
      </c>
      <c r="F68" s="46" t="s">
        <v>102</v>
      </c>
      <c r="G68" s="48" t="s">
        <v>103</v>
      </c>
      <c r="H68" s="46" t="s">
        <v>104</v>
      </c>
      <c r="I68" s="46" t="s">
        <v>105</v>
      </c>
    </row>
    <row r="69" s="50" customFormat="true" ht="11.25" hidden="false" customHeight="false" outlineLevel="0" collapsed="false">
      <c r="A69" s="42" t="s">
        <v>97</v>
      </c>
      <c r="B69" s="49"/>
      <c r="C69" s="49"/>
      <c r="D69" s="49"/>
      <c r="E69" s="49"/>
      <c r="F69" s="49"/>
      <c r="G69" s="49"/>
      <c r="H69" s="49"/>
      <c r="I69" s="49"/>
    </row>
    <row r="70" s="46" customFormat="true" ht="9" hidden="false" customHeight="false" outlineLevel="0" collapsed="false">
      <c r="B70" s="47"/>
      <c r="D70" s="48"/>
      <c r="E70" s="48"/>
      <c r="G70" s="48"/>
    </row>
    <row r="71" s="46" customFormat="true" ht="11.25" hidden="false" customHeight="true" outlineLevel="0" collapsed="false">
      <c r="B71" s="51" t="s">
        <v>106</v>
      </c>
      <c r="C71" s="51"/>
      <c r="D71" s="51"/>
      <c r="E71" s="51"/>
      <c r="F71" s="51"/>
      <c r="G71" s="51"/>
      <c r="H71" s="51"/>
      <c r="I71" s="51"/>
      <c r="J71" s="51"/>
    </row>
    <row r="72" s="46" customFormat="true" ht="18" hidden="false" customHeight="false" outlineLevel="0" collapsed="false">
      <c r="B72" s="47" t="s">
        <v>107</v>
      </c>
      <c r="C72" s="46" t="s">
        <v>108</v>
      </c>
      <c r="D72" s="52"/>
      <c r="E72" s="52"/>
      <c r="F72" s="52"/>
      <c r="G72" s="52"/>
      <c r="H72" s="52"/>
      <c r="I72" s="52"/>
      <c r="J72" s="52"/>
    </row>
    <row r="73" s="5" customFormat="true" ht="11.25" hidden="false" customHeight="false" outlineLevel="0" collapsed="false">
      <c r="A73" s="42" t="s">
        <v>97</v>
      </c>
      <c r="B73" s="53"/>
      <c r="C73" s="53"/>
      <c r="D73" s="53"/>
      <c r="E73" s="53"/>
      <c r="F73" s="53"/>
      <c r="G73" s="53"/>
      <c r="H73" s="53"/>
      <c r="I73" s="53"/>
      <c r="J73" s="53"/>
    </row>
    <row r="74" s="5" customFormat="true" ht="11.25" hidden="false" customHeight="false" outlineLevel="0" collapsed="false">
      <c r="A74" s="42"/>
      <c r="B74" s="54"/>
      <c r="C74" s="54"/>
      <c r="D74" s="54"/>
      <c r="E74" s="54"/>
      <c r="F74" s="54"/>
      <c r="G74" s="54"/>
      <c r="H74" s="54"/>
      <c r="I74" s="54"/>
      <c r="J74" s="54"/>
    </row>
    <row r="75" s="2" customFormat="true" ht="12.75" hidden="false" customHeight="false" outlineLevel="0" collapsed="false">
      <c r="A75" s="2" t="s">
        <v>109</v>
      </c>
      <c r="B75" s="55"/>
      <c r="C75" s="55"/>
      <c r="D75" s="55"/>
      <c r="E75" s="55"/>
      <c r="F75" s="55"/>
      <c r="G75" s="55"/>
      <c r="H75" s="55"/>
      <c r="I75" s="55"/>
      <c r="J75" s="55"/>
    </row>
    <row r="76" s="5" customFormat="true" ht="11.25" hidden="false" customHeight="false" outlineLevel="0" collapsed="false">
      <c r="A76" s="42"/>
      <c r="B76" s="54"/>
      <c r="C76" s="54"/>
      <c r="D76" s="54"/>
      <c r="E76" s="54"/>
      <c r="F76" s="54"/>
      <c r="G76" s="54"/>
      <c r="H76" s="54"/>
      <c r="I76" s="54"/>
      <c r="J76" s="54"/>
    </row>
    <row r="77" s="5" customFormat="true" ht="12.75" hidden="false" customHeight="false" outlineLevel="0" collapsed="false">
      <c r="A77" s="5" t="s">
        <v>109</v>
      </c>
      <c r="B77" s="56"/>
      <c r="C77" s="56"/>
      <c r="D77" s="54"/>
      <c r="E77" s="54"/>
      <c r="F77" s="54"/>
      <c r="G77" s="54"/>
      <c r="H77" s="54"/>
      <c r="I77" s="54"/>
      <c r="J77" s="54"/>
    </row>
    <row r="78" s="5" customFormat="true" ht="11.25" hidden="false" customHeight="false" outlineLevel="0" collapsed="false">
      <c r="A78" s="42" t="s">
        <v>110</v>
      </c>
      <c r="B78" s="57"/>
      <c r="C78" s="57"/>
      <c r="D78" s="57"/>
      <c r="E78" s="54"/>
      <c r="F78" s="54"/>
      <c r="G78" s="54"/>
      <c r="H78" s="54"/>
      <c r="I78" s="54"/>
      <c r="J78" s="54"/>
    </row>
    <row r="79" s="5" customFormat="true" ht="11.25" hidden="false" customHeight="false" outlineLevel="0" collapsed="false">
      <c r="A79" s="42" t="s">
        <v>111</v>
      </c>
      <c r="B79" s="58"/>
      <c r="C79" s="58"/>
      <c r="D79" s="58"/>
      <c r="E79" s="54"/>
      <c r="F79" s="54"/>
      <c r="G79" s="54"/>
      <c r="H79" s="54"/>
      <c r="I79" s="54"/>
      <c r="J79" s="54"/>
    </row>
    <row r="80" s="5" customFormat="true" ht="11.25" hidden="false" customHeight="false" outlineLevel="0" collapsed="false">
      <c r="A80" s="42" t="s">
        <v>112</v>
      </c>
      <c r="B80" s="58"/>
      <c r="C80" s="58"/>
      <c r="D80" s="58"/>
      <c r="E80" s="54"/>
      <c r="F80" s="54"/>
      <c r="G80" s="54"/>
      <c r="H80" s="54"/>
      <c r="I80" s="54"/>
      <c r="J80" s="54"/>
    </row>
    <row r="81" s="5" customFormat="true" ht="11.25" hidden="false" customHeight="false" outlineLevel="0" collapsed="false">
      <c r="A81" s="42"/>
      <c r="B81" s="54"/>
      <c r="C81" s="54"/>
      <c r="D81" s="54"/>
      <c r="E81" s="54"/>
      <c r="F81" s="54"/>
      <c r="G81" s="54"/>
      <c r="H81" s="54"/>
      <c r="I81" s="54"/>
      <c r="J81" s="54"/>
    </row>
    <row r="83" s="15" customFormat="true" ht="12.75" hidden="false" customHeight="false" outlineLevel="0" collapsed="false"/>
    <row r="106" s="2" customFormat="true" ht="12.75" hidden="false" customHeight="false" outlineLevel="0" collapsed="false">
      <c r="A106" s="2" t="s">
        <v>113</v>
      </c>
    </row>
    <row r="109" customFormat="false" ht="11.25" hidden="false" customHeight="false" outlineLevel="0" collapsed="false">
      <c r="C109" s="1" t="s">
        <v>114</v>
      </c>
      <c r="D109" s="1" t="s">
        <v>115</v>
      </c>
      <c r="E109" s="1" t="s">
        <v>116</v>
      </c>
      <c r="F109" s="1" t="s">
        <v>117</v>
      </c>
    </row>
    <row r="110" customFormat="false" ht="11.25" hidden="false" customHeight="false" outlineLevel="0" collapsed="false">
      <c r="A110" s="1" t="s">
        <v>118</v>
      </c>
      <c r="B110" s="23" t="n">
        <f aca="false">SUM(C110:E110)</f>
        <v>0</v>
      </c>
      <c r="C110" s="23" t="n">
        <f aca="false">F19</f>
        <v>0</v>
      </c>
      <c r="D110" s="17" t="n">
        <f aca="false">Feats!D202*4</f>
        <v>0</v>
      </c>
      <c r="E110" s="17" t="n">
        <f aca="false">2*MAX(Cerean,Miraluka)+Kitonak*-2+Zeltron</f>
        <v>0</v>
      </c>
      <c r="F110" s="17" t="n">
        <f aca="false">E110+D110</f>
        <v>0</v>
      </c>
    </row>
    <row r="111" customFormat="false" ht="11.25" hidden="false" customHeight="false" outlineLevel="0" collapsed="false">
      <c r="C111" s="1" t="s">
        <v>55</v>
      </c>
      <c r="D111" s="1" t="s">
        <v>114</v>
      </c>
      <c r="E111" s="1" t="s">
        <v>50</v>
      </c>
      <c r="F111" s="1" t="s">
        <v>117</v>
      </c>
    </row>
    <row r="112" customFormat="false" ht="11.25" hidden="false" customHeight="false" outlineLevel="0" collapsed="false">
      <c r="A112" s="1" t="s">
        <v>119</v>
      </c>
      <c r="B112" s="17" t="n">
        <f aca="false">SUM(C112:F112)+10+IF(ArmorRule="Armor Bonus",IF(Equipment!F4&lt;&gt;"",Equipment!F4,0),0)</f>
        <v>12</v>
      </c>
      <c r="C112" s="17" t="n">
        <f aca="false">IF(ArmorRule="DR",Tables!L78,IF(Equipment!B4&lt;&gt;"",ROUNDDOWN(Tables!L78/2,0),Tables!L78))</f>
        <v>2</v>
      </c>
      <c r="D112" s="23" t="n">
        <f aca="false">IF(Equipment!B4&lt;&gt;"",IF(F19&lt;MIN(Equipment!G4,Equipment!I35),F19,MIN(Equipment!G4,Equipment!I35)),MIN(F19,Equipment!I35))</f>
        <v>0</v>
      </c>
      <c r="E112" s="23" t="str">
        <f aca="false">SizeMod</f>
        <v/>
      </c>
      <c r="F112" s="17" t="n">
        <f aca="false">Trandoshan+2*MAX(Advodzse,Arcona,Barabel,Baragwin,Cragmoloid,Ebranite,Gand,Geonosian_a,Geonosian_w,Givin,Herglic,Houk,Kitonak,Kobok,Krevaaki,Myneyrsh,Nikito_e,Nikito_g,Nikito_kad,Nikito_Kaj,Nikito_m,Pacithhip,Psadan,Snivvian,SsiRuu,Verpine,Vratix)+2*DefensiveMA+Tsurr_m+Tsurr_f+Draethos+Bartok+Chevin+Iktotchi+Kianthar+Murachaun+Nautolan+Paigun+Sauvax*4+Sludir+Temolak+Thakwaash+Tissshar+Vodran+Sanyassan+Squalris+Swokes+Thickhide+IF(AND(Lightsaberused=1,LightsaberD=1),2,0)</f>
        <v>0</v>
      </c>
    </row>
    <row r="113" customFormat="false" ht="11.25" hidden="false" customHeight="false" outlineLevel="0" collapsed="false">
      <c r="C113" s="1" t="s">
        <v>52</v>
      </c>
    </row>
    <row r="114" customFormat="false" ht="11.25" hidden="false" customHeight="false" outlineLevel="0" collapsed="false">
      <c r="A114" s="1" t="s">
        <v>120</v>
      </c>
      <c r="B114" s="17" t="n">
        <f aca="false">MIN(C114,Equipment!G35)</f>
        <v>0</v>
      </c>
      <c r="C114" s="17" t="str">
        <f aca="false">IF(Equipment!I4="",G38,Equipment!I4)</f>
        <v/>
      </c>
    </row>
    <row r="116" customFormat="false" ht="11.25" hidden="false" customHeight="false" outlineLevel="0" collapsed="false">
      <c r="C116" s="1" t="s">
        <v>55</v>
      </c>
      <c r="D116" s="1" t="s">
        <v>121</v>
      </c>
      <c r="E116" s="1" t="s">
        <v>117</v>
      </c>
    </row>
    <row r="117" customFormat="false" ht="11.25" hidden="false" customHeight="false" outlineLevel="0" collapsed="false">
      <c r="A117" s="1" t="s">
        <v>122</v>
      </c>
      <c r="B117" s="17" t="n">
        <f aca="false">SUM(C117:E117)</f>
        <v>0</v>
      </c>
      <c r="C117" s="17" t="n">
        <f aca="false">Tables!F78</f>
        <v>0</v>
      </c>
      <c r="D117" s="17" t="n">
        <f aca="false">ConMod</f>
        <v>0</v>
      </c>
      <c r="E117" s="17" t="n">
        <f aca="false">2*Feats!D177+2*MAX(Feeorin,Gamorrean,Temolak,Zabrak)+Twilek+Rugged+Amanin+Kerestian+Krevaaki+Swokes-Vuvrian</f>
        <v>0</v>
      </c>
    </row>
    <row r="118" customFormat="false" ht="11.25" hidden="false" customHeight="false" outlineLevel="0" collapsed="false">
      <c r="A118" s="1" t="s">
        <v>123</v>
      </c>
      <c r="B118" s="17" t="n">
        <f aca="false">SUM(C118:E118)</f>
        <v>0</v>
      </c>
      <c r="C118" s="17" t="n">
        <f aca="false">Tables!H78</f>
        <v>0</v>
      </c>
      <c r="D118" s="17" t="n">
        <f aca="false">DexMod</f>
        <v>0</v>
      </c>
      <c r="E118" s="17" t="n">
        <f aca="false">2*Feats!D231+Gungan+2*Steady</f>
        <v>0</v>
      </c>
    </row>
    <row r="119" customFormat="false" ht="11.25" hidden="false" customHeight="false" outlineLevel="0" collapsed="false">
      <c r="A119" s="1" t="s">
        <v>124</v>
      </c>
      <c r="B119" s="17" t="n">
        <f aca="false">SUM(C119:E119)</f>
        <v>0</v>
      </c>
      <c r="C119" s="17" t="n">
        <f aca="false">Tables!J78</f>
        <v>0</v>
      </c>
      <c r="D119" s="17" t="n">
        <f aca="false">WisMod</f>
        <v>0</v>
      </c>
      <c r="E119" s="17" t="n">
        <f aca="false">2*Feats!D213+Ithorian+Headstrong+2*MAX(Klatoonian,Zabrak)+Koorivar+Psadan+Skytri</f>
        <v>0</v>
      </c>
      <c r="H119" s="1" t="s">
        <v>125</v>
      </c>
      <c r="I119" s="1" t="s">
        <v>126</v>
      </c>
      <c r="J119" s="1" t="s">
        <v>127</v>
      </c>
      <c r="K119" s="1" t="s">
        <v>128</v>
      </c>
      <c r="L119" s="1" t="s">
        <v>129</v>
      </c>
      <c r="M119" s="1" t="s">
        <v>130</v>
      </c>
    </row>
    <row r="120" customFormat="false" ht="11.25" hidden="false" customHeight="false" outlineLevel="0" collapsed="false">
      <c r="C120" s="1" t="s">
        <v>131</v>
      </c>
      <c r="D120" s="1" t="s">
        <v>121</v>
      </c>
      <c r="E120" s="1" t="s">
        <v>117</v>
      </c>
      <c r="F120" s="1" t="s">
        <v>50</v>
      </c>
      <c r="G120" s="1" t="s">
        <v>78</v>
      </c>
      <c r="H120" s="1" t="n">
        <f aca="false">C121</f>
        <v>0</v>
      </c>
      <c r="I120" s="1" t="str">
        <f aca="false">IF($H120&gt;5,$H120-5,"")</f>
        <v/>
      </c>
      <c r="J120" s="1" t="str">
        <f aca="false">IF($H120&gt;10,$H120-10,"")</f>
        <v/>
      </c>
      <c r="K120" s="1" t="str">
        <f aca="false">IF($H120&gt;15,$H120-15,"")</f>
        <v/>
      </c>
      <c r="L120" s="1" t="str">
        <f aca="false">IF($H120&gt;20,$H120-20,"")</f>
        <v/>
      </c>
      <c r="M120" s="1" t="str">
        <f aca="false">IF($H120&gt;25,$H120-25,"")</f>
        <v/>
      </c>
    </row>
    <row r="121" customFormat="false" ht="11.25" hidden="false" customHeight="false" outlineLevel="0" collapsed="false">
      <c r="A121" s="1" t="s">
        <v>132</v>
      </c>
      <c r="B121" s="17" t="n">
        <f aca="false">C121+G121</f>
        <v>0</v>
      </c>
      <c r="C121" s="17" t="n">
        <f aca="false">Tables!D78</f>
        <v>0</v>
      </c>
      <c r="D121" s="17" t="n">
        <f aca="false">StrMod</f>
        <v>0</v>
      </c>
      <c r="E121" s="17" t="n">
        <f aca="false">NPACPenalty+Iotran</f>
        <v>0</v>
      </c>
      <c r="F121" s="17" t="str">
        <f aca="false">SizeMod</f>
        <v/>
      </c>
      <c r="G121" s="17" t="n">
        <f aca="false">SUM(D121:F121)</f>
        <v>0</v>
      </c>
      <c r="H121" s="1" t="n">
        <f aca="false">H120+G121</f>
        <v>0</v>
      </c>
      <c r="I121" s="1" t="str">
        <f aca="false">IF(I$120&lt;&gt;"",I$120+$G121,"")</f>
        <v/>
      </c>
      <c r="J121" s="1" t="str">
        <f aca="false">IF(J$120&lt;&gt;"",J$120+$G121,"")</f>
        <v/>
      </c>
      <c r="K121" s="1" t="str">
        <f aca="false">IF(K$120&lt;&gt;"",K$120+$G121,"")</f>
        <v/>
      </c>
      <c r="L121" s="1" t="str">
        <f aca="false">IF(L$120&lt;&gt;"",L$120+$G121,"")</f>
        <v/>
      </c>
      <c r="M121" s="1" t="str">
        <f aca="false">IF(M$120&lt;&gt;"",M$120+$G121,"")</f>
        <v/>
      </c>
    </row>
    <row r="122" customFormat="false" ht="11.25" hidden="false" customHeight="false" outlineLevel="0" collapsed="false">
      <c r="A122" s="1" t="s">
        <v>133</v>
      </c>
      <c r="B122" s="17" t="n">
        <f aca="false">C122+G122</f>
        <v>0</v>
      </c>
      <c r="C122" s="17" t="n">
        <f aca="false">Tables!D78</f>
        <v>0</v>
      </c>
      <c r="D122" s="17" t="n">
        <f aca="false">DexMod</f>
        <v>0</v>
      </c>
      <c r="E122" s="17" t="n">
        <f aca="false">NPACPenalty-Abyssin+Tsurr_m+Tsurr_f</f>
        <v>0</v>
      </c>
      <c r="F122" s="17" t="str">
        <f aca="false">SizeMod</f>
        <v/>
      </c>
      <c r="G122" s="17" t="n">
        <f aca="false">SUM(D122:F122)</f>
        <v>0</v>
      </c>
      <c r="H122" s="1" t="n">
        <f aca="false">H120+G122</f>
        <v>0</v>
      </c>
      <c r="I122" s="1" t="str">
        <f aca="false">IF(I$120&lt;&gt;"",I$120+$G122,"")</f>
        <v/>
      </c>
      <c r="J122" s="1" t="str">
        <f aca="false">IF(J$120&lt;&gt;"",J$120+$G122,"")</f>
        <v/>
      </c>
      <c r="K122" s="1" t="str">
        <f aca="false">IF(K$120&lt;&gt;"",K$120+$G122,"")</f>
        <v/>
      </c>
      <c r="L122" s="1" t="str">
        <f aca="false">IF(L$120&lt;&gt;"",L$120+$G122,"")</f>
        <v/>
      </c>
      <c r="M122" s="1" t="str">
        <f aca="false">IF(M$120&lt;&gt;"",M$120+$G122,"")</f>
        <v/>
      </c>
    </row>
  </sheetData>
  <mergeCells count="9">
    <mergeCell ref="B3:C3"/>
    <mergeCell ref="E3:F3"/>
    <mergeCell ref="I5:J5"/>
    <mergeCell ref="B10:C10"/>
    <mergeCell ref="B71:J71"/>
    <mergeCell ref="B77:C77"/>
    <mergeCell ref="B78:D78"/>
    <mergeCell ref="B79:D79"/>
    <mergeCell ref="B80:D80"/>
  </mergeCells>
  <conditionalFormatting sqref="B26:B33">
    <cfRule type="expression" priority="2" aboveAverage="0" equalAverage="0" bottom="0" percent="0" rank="0" text="" dxfId="0">
      <formula>$A26&lt;&gt;""</formula>
    </cfRule>
  </conditionalFormatting>
  <conditionalFormatting sqref="B56">
    <cfRule type="expression" priority="3" aboveAverage="0" equalAverage="0" bottom="0" percent="0" rank="0" text="" dxfId="1">
      <formula>OR($B$56&lt;$D$56,$B$56&gt;$E$56)</formula>
    </cfRule>
  </conditionalFormatting>
  <dataValidations count="13">
    <dataValidation allowBlank="true" errorStyle="stop" operator="between" showDropDown="false" showErrorMessage="true" showInputMessage="false" sqref="B26:B33" type="list">
      <formula1>$A$18:$A$23</formula1>
      <formula2>0</formula2>
    </dataValidation>
    <dataValidation allowBlank="true" errorStyle="stop" operator="between" showDropDown="false" showErrorMessage="true" showInputMessage="false" sqref="B38" type="list">
      <formula1>Species</formula1>
      <formula2>0</formula2>
    </dataValidation>
    <dataValidation allowBlank="true" errorStyle="stop" operator="between" showDropDown="false" showErrorMessage="true" showInputMessage="false" sqref="B45" type="list">
      <formula1>InitialClasses</formula1>
      <formula2>0</formula2>
    </dataValidation>
    <dataValidation allowBlank="true" errorStyle="stop" operator="between" showDropDown="false" showErrorMessage="true" showInputMessage="false" sqref="B46:B51" type="list">
      <formula1>AllClasses</formula1>
      <formula2>0</formula2>
    </dataValidation>
    <dataValidation allowBlank="true" errorStyle="stop" operator="between" showDropDown="false" showErrorMessage="true" showInputMessage="false" sqref="B4" type="list">
      <formula1>"Male,Female,Neutral,Unknown"</formula1>
      <formula2>0</formula2>
    </dataValidation>
    <dataValidation allowBlank="true" errorStyle="stop" operator="between" showDropDown="false" showErrorMessage="true" showInputMessage="false" sqref="E6:E8" type="list">
      <formula1>Colors</formula1>
      <formula2>0</formula2>
    </dataValidation>
    <dataValidation allowBlank="true" errorStyle="stop" operator="between" showDropDown="false" showErrorMessage="true" showInputMessage="false" sqref="I4" type="list">
      <formula1>"DR,Armor bonus"</formula1>
      <formula2>0</formula2>
    </dataValidation>
    <dataValidation allowBlank="true" errorStyle="stop" operator="between" showDropDown="false" showErrorMessage="true" showInputMessage="false" sqref="I5" type="list">
      <formula1>"Precise attack +1,Sneak attack +2d6,Ranged Sneak Attack +1d6"</formula1>
      <formula2>0</formula2>
    </dataValidation>
    <dataValidation allowBlank="true" errorStyle="stop" operator="between" showDropDown="false" showErrorMessage="true" showInputMessage="false" sqref="B66:J66 B69:I69 B73:J76 D77:J77 E78:J80 B81:J81" type="whole">
      <formula1>0</formula1>
      <formula2>5</formula2>
    </dataValidation>
    <dataValidation allowBlank="true" errorStyle="stop" operator="between" showDropDown="false" showErrorMessage="true" showInputMessage="false" sqref="B77" type="list">
      <formula1>Archetypes</formula1>
      <formula2>0</formula2>
    </dataValidation>
    <dataValidation allowBlank="true" errorStyle="stop" operator="between" showDropDown="false" showErrorMessage="true" showInputMessage="false" sqref="B78" type="list">
      <formula1>VariantI</formula1>
      <formula2>0</formula2>
    </dataValidation>
    <dataValidation allowBlank="true" errorStyle="stop" operator="between" showDropDown="false" showErrorMessage="true" showInputMessage="false" sqref="B79" type="list">
      <formula1>VariantII</formula1>
      <formula2>0</formula2>
    </dataValidation>
    <dataValidation allowBlank="true" errorStyle="stop" operator="between" showDropDown="false" showErrorMessage="true" showInputMessage="false" sqref="B80" type="list">
      <formula1>VariantIII</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macro="XMLImport.importCharacter">
                <anchor moveWithCells="true" sizeWithCells="false">
                  <from>
                    <xdr:col>5</xdr:col>
                    <xdr:colOff>70200</xdr:colOff>
                    <xdr:row>6</xdr:row>
                    <xdr:rowOff>28440</xdr:rowOff>
                  </from>
                  <to>
                    <xdr:col>6</xdr:col>
                    <xdr:colOff>-39600</xdr:colOff>
                    <xdr:row>7</xdr:row>
                    <xdr:rowOff>104760</xdr:rowOff>
                  </to>
                </anchor>
              </controlPr>
            </control>
          </mc:Choice>
        </mc:AlternateContent>
        <mc:AlternateContent xmlns:mc="http://schemas.openxmlformats.org/markup-compatibility/2006">
          <mc:Choice Requires="x14">
            <control shapeId="1002" r:id="rId4" name="Button 64">
              <controlPr defaultSize="0" print="false" autoFill="0" autoPict="0" macro="XMLExport.exportCharacter">
                <anchor moveWithCells="true" sizeWithCells="false">
                  <from>
                    <xdr:col>5</xdr:col>
                    <xdr:colOff>70200</xdr:colOff>
                    <xdr:row>8</xdr:row>
                    <xdr:rowOff>28440</xdr:rowOff>
                  </from>
                  <to>
                    <xdr:col>6</xdr:col>
                    <xdr:colOff>-39600</xdr:colOff>
                    <xdr:row>9</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 width="26.7"/>
    <col collapsed="false" customWidth="true" hidden="false" outlineLevel="0" max="2" min="2" style="1" width="26.28"/>
    <col collapsed="false" customWidth="true" hidden="false" outlineLevel="0" max="3" min="3" style="1" width="8.7"/>
    <col collapsed="false" customWidth="true" hidden="false" outlineLevel="0" max="4" min="4" style="1" width="9.28"/>
    <col collapsed="false" customWidth="true" hidden="false" outlineLevel="0" max="5" min="5" style="1" width="7.28"/>
    <col collapsed="false" customWidth="true" hidden="false" outlineLevel="0" max="6" min="6" style="1" width="9.85"/>
    <col collapsed="false" customWidth="true" hidden="false" outlineLevel="0" max="7" min="7" style="1" width="7.28"/>
    <col collapsed="false" customWidth="true" hidden="false" outlineLevel="0" max="9" min="8" style="1" width="8.28"/>
    <col collapsed="false" customWidth="true" hidden="false" outlineLevel="0" max="10" min="10" style="1" width="5.99"/>
    <col collapsed="false" customWidth="true" hidden="false" outlineLevel="0" max="11" min="11" style="1" width="4.28"/>
    <col collapsed="false" customWidth="true" hidden="false" outlineLevel="0" max="12" min="12" style="1" width="12.28"/>
    <col collapsed="false" customWidth="true" hidden="false" outlineLevel="0" max="13" min="13" style="1" width="5.28"/>
    <col collapsed="false" customWidth="true" hidden="false" outlineLevel="0" max="14" min="14" style="1" width="32.56"/>
    <col collapsed="false" customWidth="true" hidden="false" outlineLevel="0" max="15" min="15" style="1" width="3.28"/>
    <col collapsed="false" customWidth="true" hidden="false" outlineLevel="0" max="16" min="16" style="1" width="3.7"/>
    <col collapsed="false" customWidth="true" hidden="false" outlineLevel="0" max="17" min="17" style="1" width="5.28"/>
    <col collapsed="false" customWidth="true" hidden="false" outlineLevel="0" max="18" min="18" style="1" width="7.56"/>
    <col collapsed="false" customWidth="false" hidden="false" outlineLevel="0" max="20" min="19" style="1" width="11.56"/>
    <col collapsed="false" customWidth="true" hidden="false" outlineLevel="0" max="21" min="21" style="1" width="49.7"/>
    <col collapsed="false" customWidth="false" hidden="false" outlineLevel="0" max="257" min="22" style="1" width="11.56"/>
  </cols>
  <sheetData>
    <row r="1" customFormat="false" ht="11.25" hidden="false" customHeight="false" outlineLevel="0" collapsed="false">
      <c r="A1" s="1" t="n">
        <v>74</v>
      </c>
      <c r="B1" s="1" t="s">
        <v>144</v>
      </c>
      <c r="C1" s="1" t="s">
        <v>25</v>
      </c>
      <c r="D1" s="1" t="s">
        <v>1468</v>
      </c>
      <c r="E1" s="1" t="s">
        <v>1468</v>
      </c>
      <c r="F1" s="1" t="s">
        <v>1469</v>
      </c>
      <c r="G1" s="1" t="s">
        <v>2823</v>
      </c>
      <c r="H1" s="1" t="s">
        <v>16</v>
      </c>
      <c r="I1" s="1" t="s">
        <v>1471</v>
      </c>
      <c r="J1" s="1" t="s">
        <v>2824</v>
      </c>
      <c r="K1" s="1" t="s">
        <v>2825</v>
      </c>
      <c r="L1" s="1" t="s">
        <v>50</v>
      </c>
      <c r="M1" s="1" t="s">
        <v>2826</v>
      </c>
      <c r="N1" s="1" t="s">
        <v>1473</v>
      </c>
      <c r="O1" s="1" t="s">
        <v>1472</v>
      </c>
      <c r="P1" s="1" t="s">
        <v>1472</v>
      </c>
      <c r="R1" s="1" t="s">
        <v>2827</v>
      </c>
      <c r="S1" s="1" t="str">
        <f aca="false">"                                                                                                    "</f>
        <v>                                                                                                    </v>
      </c>
    </row>
    <row r="2" customFormat="false" ht="11.25" hidden="false" customHeight="false" outlineLevel="0" collapsed="false">
      <c r="A2" s="1" t="n">
        <v>110</v>
      </c>
      <c r="S2" s="1" t="str">
        <f aca="false">IF(R2=1,LEFT(CONCATENATE(B2,S$1),100),"")</f>
        <v/>
      </c>
    </row>
    <row r="3" customFormat="false" ht="11.25" hidden="false" customHeight="false" outlineLevel="0" collapsed="false">
      <c r="A3" s="1" t="s">
        <v>2828</v>
      </c>
      <c r="B3" s="1" t="s">
        <v>2829</v>
      </c>
      <c r="C3" s="1" t="n">
        <v>900</v>
      </c>
      <c r="D3" s="1" t="s">
        <v>2830</v>
      </c>
      <c r="E3" s="1" t="str">
        <f aca="false">""</f>
        <v/>
      </c>
      <c r="F3" s="1" t="n">
        <v>19</v>
      </c>
      <c r="G3" s="1" t="n">
        <v>20</v>
      </c>
      <c r="H3" s="1" t="n">
        <v>2.2</v>
      </c>
      <c r="I3" s="1" t="n">
        <v>15</v>
      </c>
      <c r="J3" s="1" t="s">
        <v>2831</v>
      </c>
      <c r="K3" s="1" t="str">
        <f aca="false">""</f>
        <v/>
      </c>
      <c r="L3" s="1" t="s">
        <v>2832</v>
      </c>
      <c r="M3" s="1" t="s">
        <v>2833</v>
      </c>
      <c r="N3" s="1" t="s">
        <v>2834</v>
      </c>
      <c r="O3" s="1" t="s">
        <v>2835</v>
      </c>
      <c r="R3" s="1" t="n">
        <f aca="false">BlasterRifles</f>
        <v>0</v>
      </c>
      <c r="S3" s="1" t="str">
        <f aca="false">IF(R3=1,LEFT(CONCATENATE(B3,S$1),100),"")</f>
        <v/>
      </c>
      <c r="U3" s="1" t="s">
        <v>2836</v>
      </c>
      <c r="W3" s="1" t="n">
        <f aca="false">COUNTIF(Feats!$DF$4:$DF$46,B3)</f>
        <v>0</v>
      </c>
      <c r="X3" s="1" t="str">
        <f aca="false">IF(W3&gt;0,CONCATENATE("Weapon Focus (",$B3,"); "),"")</f>
        <v/>
      </c>
      <c r="Y3" s="1" t="str">
        <f aca="false">IF($W3&gt;0,LEFT(CONCATENATE($A3,Feats!E$82),100),"")</f>
        <v/>
      </c>
      <c r="Z3" s="1" t="str">
        <f aca="false">IF($W3&gt;0,LEFT(CONCATENATE($A3,Feats!F$82),100),"")</f>
        <v/>
      </c>
      <c r="AA3" s="1" t="n">
        <f aca="false">COUNTIF(Feats!$DC$4:$DC$46,B3)</f>
        <v>0</v>
      </c>
      <c r="AB3" s="1" t="str">
        <f aca="false">IF(AA3&gt;0,CONCATENATE("Improved Critical (",$B3,"); "),"")</f>
        <v/>
      </c>
      <c r="AC3" s="1" t="str">
        <f aca="false">IF(AA3&gt;0,CONCATENATE("Verbesserter Kritischer Treffer (",$U3,"); "),"")</f>
        <v/>
      </c>
      <c r="AE3" s="1" t="n">
        <v>0</v>
      </c>
      <c r="AH3" s="1" t="s">
        <v>2837</v>
      </c>
      <c r="AL3" s="1" t="str">
        <f aca="false">A3</f>
        <v>Blaster [Carbine]</v>
      </c>
      <c r="AQ3" s="1" t="n">
        <f aca="false">COUNTIF(Feats!DI$4:DI$45,B3)</f>
        <v>0</v>
      </c>
      <c r="AR3" s="1" t="str">
        <f aca="false">IF(AQ3&gt;0,CONCATENATE("Weapon Specialization (",$B3,"); "),"")</f>
        <v/>
      </c>
      <c r="AS3" s="1" t="str">
        <f aca="false">IF(AQ3&gt;0,CONCATENATE("Waffenspezialisierung (",$U3,"); "),"")</f>
        <v/>
      </c>
    </row>
    <row r="4" customFormat="false" ht="11.25" hidden="false" customHeight="false" outlineLevel="0" collapsed="false">
      <c r="A4" s="1" t="s">
        <v>2838</v>
      </c>
      <c r="B4" s="1" t="s">
        <v>2839</v>
      </c>
      <c r="C4" s="1" t="n">
        <v>900</v>
      </c>
      <c r="D4" s="1" t="s">
        <v>2830</v>
      </c>
      <c r="E4" s="1" t="str">
        <f aca="false">""</f>
        <v/>
      </c>
      <c r="F4" s="1" t="n">
        <v>19</v>
      </c>
      <c r="G4" s="1" t="n">
        <v>20</v>
      </c>
      <c r="H4" s="1" t="n">
        <v>2.2</v>
      </c>
      <c r="I4" s="1" t="n">
        <v>15</v>
      </c>
      <c r="J4" s="1" t="s">
        <v>2831</v>
      </c>
      <c r="K4" s="1" t="str">
        <f aca="false">""</f>
        <v/>
      </c>
      <c r="L4" s="1" t="s">
        <v>2832</v>
      </c>
      <c r="M4" s="1" t="s">
        <v>2833</v>
      </c>
      <c r="N4" s="1" t="s">
        <v>2834</v>
      </c>
      <c r="O4" s="1" t="s">
        <v>2835</v>
      </c>
      <c r="R4" s="1" t="n">
        <f aca="false">BlasterRifles</f>
        <v>0</v>
      </c>
      <c r="S4" s="1" t="str">
        <f aca="false">IF(R4=1,LEFT(CONCATENATE(B4,S$1),100),"")</f>
        <v/>
      </c>
      <c r="U4" s="1" t="s">
        <v>2840</v>
      </c>
      <c r="W4" s="1" t="n">
        <f aca="false">COUNTIF(Feats!$DF$4:$DF$46,B4)</f>
        <v>0</v>
      </c>
      <c r="X4" s="1" t="str">
        <f aca="false">IF(W4&gt;0,CONCATENATE("Weapon Focus (",$B4,"); "),"")</f>
        <v/>
      </c>
      <c r="Y4" s="1" t="str">
        <f aca="false">IF($W4&gt;0,LEFT(CONCATENATE($A4,Feats!E$82),100),"")</f>
        <v/>
      </c>
      <c r="Z4" s="1" t="str">
        <f aca="false">IF($W4&gt;0,LEFT(CONCATENATE($A4,Feats!F$82),100),"")</f>
        <v/>
      </c>
      <c r="AA4" s="1" t="n">
        <f aca="false">COUNTIF(Feats!$DC$4:$DC$46,B4)</f>
        <v>0</v>
      </c>
      <c r="AB4" s="1" t="str">
        <f aca="false">IF(AA4&gt;0,CONCATENATE("Improved Critical (",$B4,"); "),"")</f>
        <v/>
      </c>
      <c r="AC4" s="1" t="str">
        <f aca="false">IF(AA4&gt;0,CONCATENATE("Verbesserter Kritischer Treffer (",$U4,"); "),"")</f>
        <v/>
      </c>
      <c r="AE4" s="1" t="n">
        <v>0</v>
      </c>
      <c r="AH4" s="1" t="s">
        <v>2837</v>
      </c>
      <c r="AL4" s="1" t="str">
        <f aca="false">A4</f>
        <v>Baktoid Armor Workshop E-5</v>
      </c>
      <c r="AQ4" s="1" t="n">
        <f aca="false">COUNTIF(Feats!DI$4:DI$45,B4)</f>
        <v>0</v>
      </c>
      <c r="AR4" s="1" t="str">
        <f aca="false">IF(AQ4&gt;0,CONCATENATE("Weapon Specialization (",$B4,"); "),"")</f>
        <v/>
      </c>
      <c r="AS4" s="1" t="str">
        <f aca="false">IF(AQ4&gt;0,CONCATENATE("Waffenspezialisierung (",$U4,"); "),"")</f>
        <v/>
      </c>
    </row>
    <row r="5" customFormat="false" ht="11.25" hidden="false" customHeight="false" outlineLevel="0" collapsed="false">
      <c r="A5" s="1" t="s">
        <v>2841</v>
      </c>
      <c r="B5" s="1" t="s">
        <v>2842</v>
      </c>
      <c r="C5" s="1" t="n">
        <v>990</v>
      </c>
      <c r="D5" s="1" t="s">
        <v>2843</v>
      </c>
      <c r="E5" s="1" t="str">
        <f aca="false">""</f>
        <v/>
      </c>
      <c r="F5" s="1" t="n">
        <v>19</v>
      </c>
      <c r="G5" s="1" t="n">
        <v>20</v>
      </c>
      <c r="H5" s="1" t="n">
        <v>2.7</v>
      </c>
      <c r="I5" s="1" t="n">
        <v>13</v>
      </c>
      <c r="J5" s="1" t="s">
        <v>2831</v>
      </c>
      <c r="K5" s="1" t="str">
        <f aca="false">""</f>
        <v/>
      </c>
      <c r="L5" s="1" t="s">
        <v>2832</v>
      </c>
      <c r="M5" s="1" t="s">
        <v>2833</v>
      </c>
      <c r="N5" s="1" t="s">
        <v>2844</v>
      </c>
      <c r="O5" s="1" t="s">
        <v>2835</v>
      </c>
      <c r="R5" s="1" t="n">
        <f aca="false">BlasterRifles</f>
        <v>0</v>
      </c>
      <c r="S5" s="1" t="str">
        <f aca="false">IF(R5=1,LEFT(CONCATENATE(B5,S$1),100),"")</f>
        <v/>
      </c>
      <c r="U5" s="1" t="s">
        <v>2845</v>
      </c>
      <c r="W5" s="1" t="n">
        <f aca="false">COUNTIF(Feats!$DF$4:$DF$46,B5)</f>
        <v>0</v>
      </c>
      <c r="X5" s="1" t="str">
        <f aca="false">IF(W5&gt;0,CONCATENATE("Weapon Focus (",$B5,"); "),"")</f>
        <v/>
      </c>
      <c r="Y5" s="1" t="str">
        <f aca="false">IF($W5&gt;0,LEFT(CONCATENATE($A5,Feats!E$82),100),"")</f>
        <v/>
      </c>
      <c r="Z5" s="1" t="str">
        <f aca="false">IF($W5&gt;0,LEFT(CONCATENATE($A5,Feats!F$82),100),"")</f>
        <v/>
      </c>
      <c r="AA5" s="1" t="n">
        <f aca="false">COUNTIF(Feats!$DC$4:$DC$46,B5)</f>
        <v>0</v>
      </c>
      <c r="AB5" s="1" t="str">
        <f aca="false">IF(AA5&gt;0,CONCATENATE("Improved Critical (",$B5,"); "),"")</f>
        <v/>
      </c>
      <c r="AC5" s="1" t="str">
        <f aca="false">IF(AA5&gt;0,CONCATENATE("Verbesserter Kritischer Treffer (",$U5,"); "),"")</f>
        <v/>
      </c>
      <c r="AE5" s="1" t="n">
        <v>0</v>
      </c>
      <c r="AH5" s="1" t="s">
        <v>2837</v>
      </c>
      <c r="AL5" s="1" t="str">
        <f aca="false">A5</f>
        <v>N'Gant-Zarvel 9118</v>
      </c>
      <c r="AQ5" s="1" t="n">
        <f aca="false">COUNTIF(Feats!DI$4:DI$45,B5)</f>
        <v>0</v>
      </c>
      <c r="AR5" s="1" t="str">
        <f aca="false">IF(AQ5&gt;0,CONCATENATE("Weapon Specialization (",$B5,"); "),"")</f>
        <v/>
      </c>
      <c r="AS5" s="1" t="str">
        <f aca="false">IF(AQ5&gt;0,CONCATENATE("Waffenspezialisierung (",$U5,"); "),"")</f>
        <v/>
      </c>
    </row>
    <row r="6" customFormat="false" ht="11.25" hidden="false" customHeight="false" outlineLevel="0" collapsed="false">
      <c r="A6" s="1" t="s">
        <v>2846</v>
      </c>
      <c r="B6" s="1" t="s">
        <v>2847</v>
      </c>
      <c r="C6" s="1" t="n">
        <v>4000</v>
      </c>
      <c r="D6" s="1" t="str">
        <f aca="false">""</f>
        <v/>
      </c>
      <c r="E6" s="1" t="str">
        <f aca="false">""</f>
        <v/>
      </c>
      <c r="F6" s="1" t="str">
        <f aca="false">""</f>
        <v/>
      </c>
      <c r="G6" s="1" t="n">
        <v>10</v>
      </c>
      <c r="H6" s="1" t="n">
        <v>5</v>
      </c>
      <c r="I6" s="1" t="n">
        <v>21</v>
      </c>
      <c r="J6" s="1" t="s">
        <v>2831</v>
      </c>
      <c r="K6" s="1" t="str">
        <f aca="false">""</f>
        <v/>
      </c>
      <c r="L6" s="1" t="s">
        <v>2832</v>
      </c>
      <c r="M6" s="1" t="s">
        <v>2848</v>
      </c>
      <c r="N6" s="1" t="s">
        <v>2849</v>
      </c>
      <c r="O6" s="1" t="s">
        <v>2835</v>
      </c>
      <c r="R6" s="1" t="n">
        <f aca="false">BlasterRifles</f>
        <v>0</v>
      </c>
      <c r="S6" s="1" t="str">
        <f aca="false">IF(R6=1,LEFT(CONCATENATE(B6,S$1),100),"")</f>
        <v/>
      </c>
      <c r="U6" s="1" t="s">
        <v>2850</v>
      </c>
      <c r="W6" s="1" t="n">
        <f aca="false">COUNTIF(Feats!$DF$4:$DF$46,B6)</f>
        <v>0</v>
      </c>
      <c r="X6" s="1" t="str">
        <f aca="false">IF(W6&gt;0,CONCATENATE("Weapon Focus (",$B6,"); "),"")</f>
        <v/>
      </c>
      <c r="Y6" s="1" t="str">
        <f aca="false">IF($W6&gt;0,LEFT(CONCATENATE($A6,Feats!E$82),100),"")</f>
        <v/>
      </c>
      <c r="Z6" s="1" t="str">
        <f aca="false">IF($W6&gt;0,LEFT(CONCATENATE($A6,Feats!F$82),100),"")</f>
        <v/>
      </c>
      <c r="AA6" s="1" t="n">
        <f aca="false">COUNTIF(Feats!$DC$4:$DC$46,B6)</f>
        <v>0</v>
      </c>
      <c r="AB6" s="1" t="str">
        <f aca="false">IF(AA6&gt;0,CONCATENATE("Improved Critical (",$B6,"); "),"")</f>
        <v/>
      </c>
      <c r="AC6" s="1" t="str">
        <f aca="false">IF(AA6&gt;0,CONCATENATE("Verbesserter Kritischer Treffer (",$U6,"); "),"")</f>
        <v/>
      </c>
      <c r="AE6" s="1" t="n">
        <v>0</v>
      </c>
      <c r="AH6" s="1" t="s">
        <v>2837</v>
      </c>
      <c r="AL6" s="1" t="str">
        <f aca="false">A6</f>
        <v>Slave Stun Carbine</v>
      </c>
      <c r="AQ6" s="1" t="n">
        <f aca="false">COUNTIF(Feats!DI$4:DI$45,B6)</f>
        <v>0</v>
      </c>
      <c r="AR6" s="1" t="str">
        <f aca="false">IF(AQ6&gt;0,CONCATENATE("Weapon Specialization (",$B6,"); "),"")</f>
        <v/>
      </c>
      <c r="AS6" s="1" t="str">
        <f aca="false">IF(AQ6&gt;0,CONCATENATE("Waffenspezialisierung (",$U6,"); "),"")</f>
        <v/>
      </c>
    </row>
    <row r="7" customFormat="false" ht="11.25" hidden="false" customHeight="false" outlineLevel="0" collapsed="false">
      <c r="A7" s="1" t="s">
        <v>2851</v>
      </c>
      <c r="B7" s="1" t="s">
        <v>2852</v>
      </c>
      <c r="C7" s="1" t="n">
        <v>1200</v>
      </c>
      <c r="D7" s="1" t="s">
        <v>2853</v>
      </c>
      <c r="E7" s="1" t="s">
        <v>2854</v>
      </c>
      <c r="F7" s="1" t="n">
        <v>19</v>
      </c>
      <c r="G7" s="1" t="n">
        <v>20</v>
      </c>
      <c r="H7" s="1" t="n">
        <v>2.5</v>
      </c>
      <c r="J7" s="1" t="s">
        <v>2831</v>
      </c>
      <c r="K7" s="1" t="str">
        <f aca="false">""</f>
        <v/>
      </c>
      <c r="L7" s="1" t="s">
        <v>2832</v>
      </c>
      <c r="M7" s="1" t="s">
        <v>2833</v>
      </c>
      <c r="N7" s="1" t="s">
        <v>2855</v>
      </c>
      <c r="O7" s="1" t="s">
        <v>2835</v>
      </c>
      <c r="R7" s="1" t="n">
        <f aca="false">BlasterRifles</f>
        <v>0</v>
      </c>
      <c r="S7" s="1" t="str">
        <f aca="false">IF(R7=1,LEFT(CONCATENATE(B7,S$1),100),"")</f>
        <v/>
      </c>
      <c r="U7" s="1" t="s">
        <v>2856</v>
      </c>
      <c r="W7" s="1" t="n">
        <f aca="false">COUNTIF(Feats!$DF$4:$DF$46,B7)</f>
        <v>0</v>
      </c>
      <c r="X7" s="1" t="str">
        <f aca="false">IF(W7&gt;0,CONCATENATE("Weapon Focus (",$B7,"); "),"")</f>
        <v/>
      </c>
      <c r="Y7" s="1" t="str">
        <f aca="false">IF($W7&gt;0,LEFT(CONCATENATE($A7,Feats!E$82),100),"")</f>
        <v/>
      </c>
      <c r="Z7" s="1" t="str">
        <f aca="false">IF($W7&gt;0,LEFT(CONCATENATE($A7,Feats!F$82),100),"")</f>
        <v/>
      </c>
      <c r="AA7" s="1" t="n">
        <f aca="false">COUNTIF(Feats!$DC$4:$DC$46,B7)</f>
        <v>0</v>
      </c>
      <c r="AB7" s="1" t="str">
        <f aca="false">IF(AA7&gt;0,CONCATENATE("Improved Critical (",$B7,"); "),"")</f>
        <v/>
      </c>
      <c r="AC7" s="1" t="str">
        <f aca="false">IF(AA7&gt;0,CONCATENATE("Verbesserter Kritischer Treffer (",$U7,"); "),"")</f>
        <v/>
      </c>
      <c r="AE7" s="1" t="n">
        <v>0</v>
      </c>
      <c r="AH7" s="1" t="s">
        <v>2837</v>
      </c>
      <c r="AL7" s="1" t="str">
        <f aca="false">A7</f>
        <v>SoroSuub Duo Blaster Carbine</v>
      </c>
      <c r="AQ7" s="1" t="n">
        <f aca="false">COUNTIF(Feats!DI$4:DI$45,B7)</f>
        <v>0</v>
      </c>
      <c r="AR7" s="1" t="str">
        <f aca="false">IF(AQ7&gt;0,CONCATENATE("Weapon Specialization (",$B7,"); "),"")</f>
        <v/>
      </c>
      <c r="AS7" s="1" t="str">
        <f aca="false">IF(AQ7&gt;0,CONCATENATE("Waffenspezialisierung (",$U7,"); "),"")</f>
        <v/>
      </c>
    </row>
    <row r="8" customFormat="false" ht="11.25" hidden="false" customHeight="false" outlineLevel="0" collapsed="false">
      <c r="A8" s="1" t="s">
        <v>2857</v>
      </c>
      <c r="B8" s="1" t="s">
        <v>2858</v>
      </c>
      <c r="C8" s="1" t="n">
        <v>500</v>
      </c>
      <c r="D8" s="1" t="s">
        <v>2853</v>
      </c>
      <c r="E8" s="1" t="str">
        <f aca="false">""</f>
        <v/>
      </c>
      <c r="F8" s="1" t="n">
        <v>20</v>
      </c>
      <c r="G8" s="1" t="n">
        <v>10</v>
      </c>
      <c r="H8" s="1" t="n">
        <v>1</v>
      </c>
      <c r="I8" s="1" t="n">
        <v>15</v>
      </c>
      <c r="J8" s="1" t="s">
        <v>2831</v>
      </c>
      <c r="K8" s="1" t="str">
        <f aca="false">""</f>
        <v/>
      </c>
      <c r="L8" s="1" t="s">
        <v>2177</v>
      </c>
      <c r="M8" s="1" t="s">
        <v>2859</v>
      </c>
      <c r="N8" s="1" t="s">
        <v>2834</v>
      </c>
      <c r="O8" s="1" t="s">
        <v>2835</v>
      </c>
      <c r="R8" s="1" t="n">
        <f aca="false">BlasterPistols</f>
        <v>0</v>
      </c>
      <c r="S8" s="1" t="str">
        <f aca="false">IF(R8=1,LEFT(CONCATENATE(B8,S$1),100),"")</f>
        <v/>
      </c>
      <c r="U8" s="1" t="s">
        <v>2860</v>
      </c>
      <c r="W8" s="1" t="n">
        <f aca="false">COUNTIF(Feats!$DF$4:$DF$46,B8)</f>
        <v>0</v>
      </c>
      <c r="X8" s="1" t="str">
        <f aca="false">IF(W8&gt;0,CONCATENATE("Weapon Focus (",B8,"); "),"")</f>
        <v/>
      </c>
      <c r="Y8" s="1" t="str">
        <f aca="false">IF(W8&gt;0,LEFT(CONCATENATE(A8,Feats!E$82),100),"")</f>
        <v/>
      </c>
      <c r="Z8" s="1" t="str">
        <f aca="false">IF($W8&gt;0,LEFT(CONCATENATE($A8,Feats!F$82),100),"")</f>
        <v/>
      </c>
      <c r="AA8" s="1" t="n">
        <f aca="false">COUNTIF(Feats!$DC$4:$DC$46,B8)</f>
        <v>0</v>
      </c>
      <c r="AB8" s="1" t="str">
        <f aca="false">IF(AA8&gt;0,CONCATENATE("Improved Critical (",$B8,"); "),"")</f>
        <v/>
      </c>
      <c r="AC8" s="1" t="str">
        <f aca="false">IF(AA8&gt;0,CONCATENATE("Verbesserter Kritischer Treffer (",$U8,"); "),"")</f>
        <v/>
      </c>
      <c r="AE8" s="1" t="n">
        <v>0</v>
      </c>
      <c r="AH8" s="1" t="s">
        <v>2837</v>
      </c>
      <c r="AL8" s="1" t="str">
        <f aca="false">A8</f>
        <v>Blaster [Pistol]</v>
      </c>
      <c r="AQ8" s="1" t="n">
        <f aca="false">COUNTIF(Feats!DI$4:DI$45,B8)</f>
        <v>0</v>
      </c>
      <c r="AR8" s="1" t="str">
        <f aca="false">IF(AQ8&gt;0,CONCATENATE("Weapon Specialization (",$B8,"); "),"")</f>
        <v/>
      </c>
      <c r="AS8" s="1" t="str">
        <f aca="false">IF(AQ8&gt;0,CONCATENATE("Waffenspezialisierung (",$U8,"); "),"")</f>
        <v/>
      </c>
    </row>
    <row r="9" customFormat="false" ht="11.25" hidden="false" customHeight="false" outlineLevel="0" collapsed="false">
      <c r="A9" s="1" t="s">
        <v>2861</v>
      </c>
      <c r="B9" s="1" t="s">
        <v>2862</v>
      </c>
      <c r="C9" s="1" t="n">
        <v>550</v>
      </c>
      <c r="D9" s="1" t="s">
        <v>2863</v>
      </c>
      <c r="E9" s="1" t="str">
        <f aca="false">""</f>
        <v/>
      </c>
      <c r="F9" s="1" t="n">
        <v>20</v>
      </c>
      <c r="G9" s="1" t="n">
        <v>12</v>
      </c>
      <c r="H9" s="1" t="n">
        <v>1</v>
      </c>
      <c r="I9" s="1" t="n">
        <v>15</v>
      </c>
      <c r="J9" s="1" t="s">
        <v>2831</v>
      </c>
      <c r="K9" s="1" t="str">
        <f aca="false">""</f>
        <v/>
      </c>
      <c r="L9" s="1" t="s">
        <v>2177</v>
      </c>
      <c r="M9" s="1" t="s">
        <v>2859</v>
      </c>
      <c r="N9" s="1" t="s">
        <v>2834</v>
      </c>
      <c r="O9" s="1" t="s">
        <v>2835</v>
      </c>
      <c r="R9" s="1" t="n">
        <f aca="false">BlasterPistols</f>
        <v>0</v>
      </c>
      <c r="S9" s="1" t="str">
        <f aca="false">IF(R9=1,LEFT(CONCATENATE(B9,S$1),100),"")</f>
        <v/>
      </c>
      <c r="U9" s="1" t="s">
        <v>2864</v>
      </c>
      <c r="W9" s="1" t="n">
        <f aca="false">COUNTIF(Feats!$DF$4:$DF$46,B9)</f>
        <v>0</v>
      </c>
      <c r="X9" s="1" t="str">
        <f aca="false">IF(W9&gt;0,CONCATENATE("Weapon Focus (",B9,"); "),"")</f>
        <v/>
      </c>
      <c r="Y9" s="1" t="str">
        <f aca="false">IF(W9&gt;0,LEFT(CONCATENATE(A9,Feats!E$82),100),"")</f>
        <v/>
      </c>
      <c r="Z9" s="1" t="str">
        <f aca="false">IF($W9&gt;0,LEFT(CONCATENATE($A9,Feats!F$82),100),"")</f>
        <v/>
      </c>
      <c r="AA9" s="1" t="n">
        <f aca="false">COUNTIF(Feats!$DC$4:$DC$46,B9)</f>
        <v>0</v>
      </c>
      <c r="AB9" s="1" t="str">
        <f aca="false">IF(AA9&gt;0,CONCATENATE("Improved Critical (",$B9,"); "),"")</f>
        <v/>
      </c>
      <c r="AC9" s="1" t="str">
        <f aca="false">IF(AA9&gt;0,CONCATENATE("Verbesserter Kritischer Treffer (",$U9,"); "),"")</f>
        <v/>
      </c>
      <c r="AE9" s="1" t="n">
        <v>0</v>
      </c>
      <c r="AH9" s="1" t="s">
        <v>2837</v>
      </c>
      <c r="AL9" s="1" t="str">
        <f aca="false">A9</f>
        <v>BlasTech DH-17</v>
      </c>
      <c r="AQ9" s="1" t="n">
        <f aca="false">COUNTIF(Feats!DI$4:DI$45,B9)</f>
        <v>0</v>
      </c>
      <c r="AR9" s="1" t="str">
        <f aca="false">IF(AQ9&gt;0,CONCATENATE("Weapon Specialization (",$B9,"); "),"")</f>
        <v/>
      </c>
      <c r="AS9" s="1" t="str">
        <f aca="false">IF(AQ9&gt;0,CONCATENATE("Waffenspezialisierung (",$U9,"); "),"")</f>
        <v/>
      </c>
    </row>
    <row r="10" customFormat="false" ht="11.25" hidden="false" customHeight="false" outlineLevel="0" collapsed="false">
      <c r="A10" s="1" t="s">
        <v>2865</v>
      </c>
      <c r="B10" s="1" t="s">
        <v>2866</v>
      </c>
      <c r="C10" s="1" t="n">
        <v>500</v>
      </c>
      <c r="D10" s="1" t="s">
        <v>2853</v>
      </c>
      <c r="E10" s="1" t="str">
        <f aca="false">""</f>
        <v/>
      </c>
      <c r="F10" s="1" t="n">
        <v>20</v>
      </c>
      <c r="G10" s="1" t="n">
        <v>8</v>
      </c>
      <c r="H10" s="1" t="n">
        <v>1</v>
      </c>
      <c r="I10" s="1" t="n">
        <v>14</v>
      </c>
      <c r="J10" s="1" t="s">
        <v>2831</v>
      </c>
      <c r="K10" s="1" t="str">
        <f aca="false">""</f>
        <v/>
      </c>
      <c r="L10" s="1" t="s">
        <v>2177</v>
      </c>
      <c r="M10" s="1" t="s">
        <v>2859</v>
      </c>
      <c r="N10" s="1" t="s">
        <v>2867</v>
      </c>
      <c r="O10" s="1" t="s">
        <v>2835</v>
      </c>
      <c r="R10" s="1" t="n">
        <f aca="false">BlasterPistols</f>
        <v>0</v>
      </c>
      <c r="S10" s="1" t="str">
        <f aca="false">IF(R10=1,LEFT(CONCATENATE(B10,S$1),100),"")</f>
        <v/>
      </c>
      <c r="U10" s="1" t="s">
        <v>2868</v>
      </c>
      <c r="W10" s="1" t="n">
        <f aca="false">COUNTIF(Feats!$DF$4:$DF$46,B10)</f>
        <v>0</v>
      </c>
      <c r="X10" s="1" t="str">
        <f aca="false">IF(W10&gt;0,CONCATENATE("Weapon Focus (",B10,"); "),"")</f>
        <v/>
      </c>
      <c r="Y10" s="1" t="str">
        <f aca="false">IF(W10&gt;0,LEFT(CONCATENATE(A10,Feats!E$82),100),"")</f>
        <v/>
      </c>
      <c r="Z10" s="1" t="str">
        <f aca="false">IF($W10&gt;0,LEFT(CONCATENATE($A10,Feats!F$82),100),"")</f>
        <v/>
      </c>
      <c r="AA10" s="1" t="n">
        <f aca="false">COUNTIF(Feats!$DC$4:$DC$46,B10)</f>
        <v>0</v>
      </c>
      <c r="AB10" s="1" t="str">
        <f aca="false">IF(AA10&gt;0,CONCATENATE("Improved Critical (",$B10,"); "),"")</f>
        <v/>
      </c>
      <c r="AC10" s="1" t="str">
        <f aca="false">IF(AA10&gt;0,CONCATENATE("Verbesserter Kritischer Treffer (",$U10,"); "),"")</f>
        <v/>
      </c>
      <c r="AE10" s="1" t="n">
        <v>0</v>
      </c>
      <c r="AH10" s="1" t="s">
        <v>2837</v>
      </c>
      <c r="AL10" s="1" t="str">
        <f aca="false">A10</f>
        <v>BlasTech DH-23 "Outback"</v>
      </c>
      <c r="AQ10" s="1" t="n">
        <f aca="false">COUNTIF(Feats!DI$4:DI$45,B10)</f>
        <v>0</v>
      </c>
      <c r="AR10" s="1" t="str">
        <f aca="false">IF(AQ10&gt;0,CONCATENATE("Weapon Specialization (",$B10,"); "),"")</f>
        <v/>
      </c>
      <c r="AS10" s="1" t="str">
        <f aca="false">IF(AQ10&gt;0,CONCATENATE("Waffenspezialisierung (",$U10,"); "),"")</f>
        <v/>
      </c>
    </row>
    <row r="11" customFormat="false" ht="11.25" hidden="false" customHeight="false" outlineLevel="0" collapsed="false">
      <c r="A11" s="1" t="s">
        <v>2869</v>
      </c>
      <c r="B11" s="1" t="s">
        <v>2870</v>
      </c>
      <c r="C11" s="1" t="n">
        <v>500</v>
      </c>
      <c r="D11" s="1" t="s">
        <v>2853</v>
      </c>
      <c r="E11" s="1" t="str">
        <f aca="false">""</f>
        <v/>
      </c>
      <c r="F11" s="1" t="n">
        <v>20</v>
      </c>
      <c r="G11" s="1" t="n">
        <v>10</v>
      </c>
      <c r="H11" s="1" t="n">
        <v>1</v>
      </c>
      <c r="I11" s="1" t="n">
        <v>15</v>
      </c>
      <c r="J11" s="1" t="s">
        <v>2831</v>
      </c>
      <c r="K11" s="1" t="str">
        <f aca="false">""</f>
        <v/>
      </c>
      <c r="L11" s="1" t="s">
        <v>2177</v>
      </c>
      <c r="M11" s="1" t="s">
        <v>2859</v>
      </c>
      <c r="N11" s="1" t="s">
        <v>2834</v>
      </c>
      <c r="O11" s="1" t="s">
        <v>2835</v>
      </c>
      <c r="R11" s="1" t="n">
        <f aca="false">BlasterPistols</f>
        <v>0</v>
      </c>
      <c r="S11" s="1" t="str">
        <f aca="false">IF(R11=1,LEFT(CONCATENATE(B11,S$1),100),"")</f>
        <v/>
      </c>
      <c r="U11" s="1" t="s">
        <v>2871</v>
      </c>
      <c r="W11" s="1" t="n">
        <f aca="false">COUNTIF(Feats!$DF$4:$DF$46,B11)</f>
        <v>0</v>
      </c>
      <c r="X11" s="1" t="str">
        <f aca="false">IF(W11&gt;0,CONCATENATE("Weapon Focus (",B11,"); "),"")</f>
        <v/>
      </c>
      <c r="Y11" s="1" t="str">
        <f aca="false">IF(W11&gt;0,LEFT(CONCATENATE(A11,Feats!E$82),100),"")</f>
        <v/>
      </c>
      <c r="Z11" s="1" t="str">
        <f aca="false">IF($W11&gt;0,LEFT(CONCATENATE($A11,Feats!F$82),100),"")</f>
        <v/>
      </c>
      <c r="AA11" s="1" t="n">
        <f aca="false">COUNTIF(Feats!$DC$4:$DC$46,B11)</f>
        <v>0</v>
      </c>
      <c r="AB11" s="1" t="str">
        <f aca="false">IF(AA11&gt;0,CONCATENATE("Improved Critical (",$B11,"); "),"")</f>
        <v/>
      </c>
      <c r="AC11" s="1" t="str">
        <f aca="false">IF(AA11&gt;0,CONCATENATE("Verbesserter Kritischer Treffer (",$U11,"); "),"")</f>
        <v/>
      </c>
      <c r="AE11" s="1" t="n">
        <v>0</v>
      </c>
      <c r="AH11" s="1" t="s">
        <v>2837</v>
      </c>
      <c r="AL11" s="1" t="str">
        <f aca="false">A11</f>
        <v>BlasTech DL-18</v>
      </c>
      <c r="AQ11" s="1" t="n">
        <f aca="false">COUNTIF(Feats!DI$4:DI$45,B11)</f>
        <v>0</v>
      </c>
      <c r="AR11" s="1" t="str">
        <f aca="false">IF(AQ11&gt;0,CONCATENATE("Weapon Specialization (",$B11,"); "),"")</f>
        <v/>
      </c>
      <c r="AS11" s="1" t="str">
        <f aca="false">IF(AQ11&gt;0,CONCATENATE("Waffenspezialisierung (",$U11,"); "),"")</f>
        <v/>
      </c>
    </row>
    <row r="12" customFormat="false" ht="11.25" hidden="false" customHeight="false" outlineLevel="0" collapsed="false">
      <c r="A12" s="1" t="s">
        <v>2872</v>
      </c>
      <c r="B12" s="1" t="s">
        <v>2873</v>
      </c>
      <c r="C12" s="1" t="n">
        <v>550</v>
      </c>
      <c r="D12" s="1" t="s">
        <v>2874</v>
      </c>
      <c r="E12" s="1" t="str">
        <f aca="false">""</f>
        <v/>
      </c>
      <c r="F12" s="1" t="n">
        <v>20</v>
      </c>
      <c r="G12" s="1" t="n">
        <v>10</v>
      </c>
      <c r="H12" s="1" t="n">
        <v>1</v>
      </c>
      <c r="I12" s="1" t="n">
        <v>14</v>
      </c>
      <c r="J12" s="1" t="s">
        <v>2831</v>
      </c>
      <c r="K12" s="1" t="str">
        <f aca="false">""</f>
        <v/>
      </c>
      <c r="L12" s="1" t="s">
        <v>2177</v>
      </c>
      <c r="M12" s="1" t="s">
        <v>2859</v>
      </c>
      <c r="N12" s="1" t="s">
        <v>2875</v>
      </c>
      <c r="O12" s="1" t="s">
        <v>2835</v>
      </c>
      <c r="R12" s="1" t="n">
        <f aca="false">BlasterPistols</f>
        <v>0</v>
      </c>
      <c r="S12" s="1" t="str">
        <f aca="false">IF(R12=1,LEFT(CONCATENATE(B12,S$1),100),"")</f>
        <v/>
      </c>
      <c r="U12" s="1" t="s">
        <v>2876</v>
      </c>
      <c r="W12" s="1" t="n">
        <f aca="false">COUNTIF(Feats!$DF$4:$DF$46,B12)</f>
        <v>0</v>
      </c>
      <c r="X12" s="1" t="str">
        <f aca="false">IF(W12&gt;0,CONCATENATE("Weapon Focus (",B12,"); "),"")</f>
        <v/>
      </c>
      <c r="Y12" s="1" t="str">
        <f aca="false">IF(W12&gt;0,LEFT(CONCATENATE(A12,Feats!E$82),100),"")</f>
        <v/>
      </c>
      <c r="Z12" s="1" t="str">
        <f aca="false">IF($W12&gt;0,LEFT(CONCATENATE($A12,Feats!F$82),100),"")</f>
        <v/>
      </c>
      <c r="AA12" s="1" t="n">
        <f aca="false">COUNTIF(Feats!$DC$4:$DC$46,B12)</f>
        <v>0</v>
      </c>
      <c r="AB12" s="1" t="str">
        <f aca="false">IF(AA12&gt;0,CONCATENATE("Improved Critical (",$B12,"); "),"")</f>
        <v/>
      </c>
      <c r="AC12" s="1" t="str">
        <f aca="false">IF(AA12&gt;0,CONCATENATE("Verbesserter Kritischer Treffer (",$U12,"); "),"")</f>
        <v/>
      </c>
      <c r="AE12" s="1" t="n">
        <v>0</v>
      </c>
      <c r="AH12" s="1" t="s">
        <v>2837</v>
      </c>
      <c r="AL12" s="1" t="str">
        <f aca="false">A12</f>
        <v>BlasTech DL-22</v>
      </c>
      <c r="AQ12" s="1" t="n">
        <f aca="false">COUNTIF(Feats!DI$4:DI$45,B12)</f>
        <v>0</v>
      </c>
      <c r="AR12" s="1" t="str">
        <f aca="false">IF(AQ12&gt;0,CONCATENATE("Weapon Specialization (",$B12,"); "),"")</f>
        <v/>
      </c>
      <c r="AS12" s="1" t="str">
        <f aca="false">IF(AQ12&gt;0,CONCATENATE("Waffenspezialisierung (",$U12,"); "),"")</f>
        <v/>
      </c>
    </row>
    <row r="13" customFormat="false" ht="11.25" hidden="false" customHeight="false" outlineLevel="0" collapsed="false">
      <c r="A13" s="1" t="s">
        <v>2877</v>
      </c>
      <c r="B13" s="1" t="s">
        <v>2878</v>
      </c>
      <c r="C13" s="1" t="n">
        <v>300</v>
      </c>
      <c r="D13" s="1" t="s">
        <v>2879</v>
      </c>
      <c r="E13" s="1" t="str">
        <f aca="false">""</f>
        <v/>
      </c>
      <c r="F13" s="1" t="n">
        <v>20</v>
      </c>
      <c r="G13" s="1" t="n">
        <v>10</v>
      </c>
      <c r="H13" s="1" t="n">
        <v>1</v>
      </c>
      <c r="I13" s="1" t="n">
        <v>14</v>
      </c>
      <c r="J13" s="1" t="s">
        <v>2831</v>
      </c>
      <c r="K13" s="1" t="str">
        <f aca="false">""</f>
        <v/>
      </c>
      <c r="L13" s="1" t="s">
        <v>2177</v>
      </c>
      <c r="M13" s="1" t="s">
        <v>2859</v>
      </c>
      <c r="N13" s="1" t="s">
        <v>2875</v>
      </c>
      <c r="O13" s="1" t="s">
        <v>2835</v>
      </c>
      <c r="R13" s="1" t="n">
        <f aca="false">BlasterPistols</f>
        <v>0</v>
      </c>
      <c r="S13" s="1" t="str">
        <f aca="false">IF(R13=1,LEFT(CONCATENATE(B13,S$1),100),"")</f>
        <v/>
      </c>
      <c r="U13" s="1" t="s">
        <v>2880</v>
      </c>
      <c r="W13" s="1" t="n">
        <f aca="false">COUNTIF(Feats!$DF$4:$DF$46,B13)</f>
        <v>0</v>
      </c>
      <c r="X13" s="1" t="str">
        <f aca="false">IF(W13&gt;0,CONCATENATE("Weapon Focus (",B13,"); "),"")</f>
        <v/>
      </c>
      <c r="Y13" s="1" t="str">
        <f aca="false">IF(W13&gt;0,LEFT(CONCATENATE(A13,Feats!E$82),100),"")</f>
        <v/>
      </c>
      <c r="Z13" s="1" t="str">
        <f aca="false">IF($W13&gt;0,LEFT(CONCATENATE($A13,Feats!F$82),100),"")</f>
        <v/>
      </c>
      <c r="AA13" s="1" t="n">
        <f aca="false">COUNTIF(Feats!$DC$4:$DC$46,B13)</f>
        <v>0</v>
      </c>
      <c r="AB13" s="1" t="str">
        <f aca="false">IF(AA13&gt;0,CONCATENATE("Improved Critical (",$B13,"); "),"")</f>
        <v/>
      </c>
      <c r="AC13" s="1" t="str">
        <f aca="false">IF(AA13&gt;0,CONCATENATE("Verbesserter Kritischer Treffer (",$U13,"); "),"")</f>
        <v/>
      </c>
      <c r="AE13" s="1" t="n">
        <v>0</v>
      </c>
      <c r="AH13" s="1" t="s">
        <v>2837</v>
      </c>
      <c r="AL13" s="1" t="str">
        <f aca="false">A13</f>
        <v>EA SBP-200</v>
      </c>
      <c r="AQ13" s="1" t="n">
        <f aca="false">COUNTIF(Feats!DI$4:DI$45,B13)</f>
        <v>0</v>
      </c>
      <c r="AR13" s="1" t="str">
        <f aca="false">IF(AQ13&gt;0,CONCATENATE("Weapon Specialization (",$B13,"); "),"")</f>
        <v/>
      </c>
      <c r="AS13" s="1" t="str">
        <f aca="false">IF(AQ13&gt;0,CONCATENATE("Waffenspezialisierung (",$U13,"); "),"")</f>
        <v/>
      </c>
    </row>
    <row r="14" customFormat="false" ht="11.25" hidden="false" customHeight="false" outlineLevel="0" collapsed="false">
      <c r="A14" s="1" t="s">
        <v>2881</v>
      </c>
      <c r="B14" s="1" t="s">
        <v>2882</v>
      </c>
      <c r="C14" s="1" t="n">
        <v>600</v>
      </c>
      <c r="D14" s="1" t="s">
        <v>2853</v>
      </c>
      <c r="E14" s="1" t="str">
        <f aca="false">""</f>
        <v/>
      </c>
      <c r="F14" s="1" t="n">
        <v>20</v>
      </c>
      <c r="G14" s="1" t="n">
        <v>6</v>
      </c>
      <c r="H14" s="1" t="n">
        <v>1</v>
      </c>
      <c r="I14" s="1" t="str">
        <f aca="false">""</f>
        <v/>
      </c>
      <c r="J14" s="1" t="s">
        <v>2831</v>
      </c>
      <c r="K14" s="1" t="str">
        <f aca="false">""</f>
        <v/>
      </c>
      <c r="L14" s="1" t="s">
        <v>2177</v>
      </c>
      <c r="M14" s="1" t="s">
        <v>2859</v>
      </c>
      <c r="N14" s="1" t="str">
        <f aca="false">""</f>
        <v/>
      </c>
      <c r="O14" s="1" t="s">
        <v>2835</v>
      </c>
      <c r="R14" s="1" t="n">
        <f aca="false">BlasterPistols</f>
        <v>0</v>
      </c>
      <c r="S14" s="1" t="str">
        <f aca="false">IF(R14=1,LEFT(CONCATENATE(B14,S$1),100),"")</f>
        <v/>
      </c>
      <c r="U14" s="1" t="s">
        <v>2883</v>
      </c>
      <c r="W14" s="1" t="n">
        <f aca="false">COUNTIF(Feats!$DF$4:$DF$46,B14)</f>
        <v>0</v>
      </c>
      <c r="X14" s="1" t="str">
        <f aca="false">IF(W14&gt;0,CONCATENATE("Weapon Focus (",B14,"); "),"")</f>
        <v/>
      </c>
      <c r="Y14" s="1" t="str">
        <f aca="false">IF(W14&gt;0,LEFT(CONCATENATE(A14,Feats!E$82),100),"")</f>
        <v/>
      </c>
      <c r="Z14" s="1" t="str">
        <f aca="false">IF($W14&gt;0,LEFT(CONCATENATE($A14,Feats!F$82),100),"")</f>
        <v/>
      </c>
      <c r="AA14" s="1" t="n">
        <f aca="false">COUNTIF(Feats!$DC$4:$DC$46,B14)</f>
        <v>0</v>
      </c>
      <c r="AB14" s="1" t="str">
        <f aca="false">IF(AA14&gt;0,CONCATENATE("Improved Critical (",$B14,"); "),"")</f>
        <v/>
      </c>
      <c r="AC14" s="1" t="str">
        <f aca="false">IF(AA14&gt;0,CONCATENATE("Verbesserter Kritischer Treffer (",$U14,"); "),"")</f>
        <v/>
      </c>
      <c r="AE14" s="1" t="n">
        <v>0</v>
      </c>
      <c r="AH14" s="1" t="s">
        <v>2837</v>
      </c>
      <c r="AL14" s="1" t="str">
        <f aca="false">A14</f>
        <v>GTI ATA Pulse-Wave</v>
      </c>
      <c r="AQ14" s="1" t="n">
        <f aca="false">COUNTIF(Feats!DI$4:DI$45,B14)</f>
        <v>0</v>
      </c>
      <c r="AR14" s="1" t="str">
        <f aca="false">IF(AQ14&gt;0,CONCATENATE("Weapon Specialization (",$B14,"); "),"")</f>
        <v/>
      </c>
      <c r="AS14" s="1" t="str">
        <f aca="false">IF(AQ14&gt;0,CONCATENATE("Waffenspezialisierung (",$U14,"); "),"")</f>
        <v/>
      </c>
    </row>
    <row r="15" customFormat="false" ht="11.25" hidden="false" customHeight="false" outlineLevel="0" collapsed="false">
      <c r="A15" s="1" t="s">
        <v>2884</v>
      </c>
      <c r="B15" s="1" t="s">
        <v>2885</v>
      </c>
      <c r="C15" s="1" t="n">
        <v>600</v>
      </c>
      <c r="D15" s="1" t="s">
        <v>2874</v>
      </c>
      <c r="E15" s="1" t="str">
        <f aca="false">""</f>
        <v/>
      </c>
      <c r="F15" s="1" t="n">
        <v>20</v>
      </c>
      <c r="G15" s="1" t="n">
        <v>12</v>
      </c>
      <c r="H15" s="1" t="n">
        <v>1</v>
      </c>
      <c r="I15" s="1" t="n">
        <v>15</v>
      </c>
      <c r="J15" s="1" t="s">
        <v>2831</v>
      </c>
      <c r="K15" s="1" t="str">
        <f aca="false">""</f>
        <v/>
      </c>
      <c r="L15" s="1" t="s">
        <v>2177</v>
      </c>
      <c r="M15" s="1" t="s">
        <v>2859</v>
      </c>
      <c r="N15" s="1" t="s">
        <v>2886</v>
      </c>
      <c r="O15" s="1" t="s">
        <v>2835</v>
      </c>
      <c r="R15" s="1" t="n">
        <f aca="false">BlasterPistols</f>
        <v>0</v>
      </c>
      <c r="S15" s="1" t="str">
        <f aca="false">IF(R15=1,LEFT(CONCATENATE(B15,S$1),100),"")</f>
        <v/>
      </c>
      <c r="U15" s="1" t="s">
        <v>2887</v>
      </c>
      <c r="W15" s="1" t="n">
        <f aca="false">COUNTIF(Feats!$DF$4:$DF$46,B15)</f>
        <v>0</v>
      </c>
      <c r="X15" s="1" t="str">
        <f aca="false">IF(W15&gt;0,CONCATENATE("Weapon Focus (",B15,"); "),"")</f>
        <v/>
      </c>
      <c r="Y15" s="1" t="str">
        <f aca="false">IF(W15&gt;0,LEFT(CONCATENATE(A15,Feats!E$82),100),"")</f>
        <v/>
      </c>
      <c r="Z15" s="1" t="str">
        <f aca="false">IF($W15&gt;0,LEFT(CONCATENATE($A15,Feats!F$82),100),"")</f>
        <v/>
      </c>
      <c r="AA15" s="1" t="n">
        <f aca="false">COUNTIF(Feats!$DC$4:$DC$46,B15)</f>
        <v>0</v>
      </c>
      <c r="AB15" s="1" t="str">
        <f aca="false">IF(AA15&gt;0,CONCATENATE("Improved Critical (",$B15,"); "),"")</f>
        <v/>
      </c>
      <c r="AC15" s="1" t="str">
        <f aca="false">IF(AA15&gt;0,CONCATENATE("Verbesserter Kritischer Treffer (",$U15,"); "),"")</f>
        <v/>
      </c>
      <c r="AE15" s="1" t="n">
        <v>0</v>
      </c>
      <c r="AH15" s="1" t="s">
        <v>2837</v>
      </c>
      <c r="AL15" s="1" t="str">
        <f aca="false">A15</f>
        <v>IM Blastech KK-5</v>
      </c>
      <c r="AQ15" s="1" t="n">
        <f aca="false">COUNTIF(Feats!DI$4:DI$45,B15)</f>
        <v>0</v>
      </c>
      <c r="AR15" s="1" t="str">
        <f aca="false">IF(AQ15&gt;0,CONCATENATE("Weapon Specialization (",$B15,"); "),"")</f>
        <v/>
      </c>
      <c r="AS15" s="1" t="str">
        <f aca="false">IF(AQ15&gt;0,CONCATENATE("Waffenspezialisierung (",$U15,"); "),"")</f>
        <v/>
      </c>
    </row>
    <row r="16" customFormat="false" ht="11.25" hidden="false" customHeight="false" outlineLevel="0" collapsed="false">
      <c r="A16" s="1" t="s">
        <v>2888</v>
      </c>
      <c r="B16" s="1" t="s">
        <v>2889</v>
      </c>
      <c r="C16" s="1" t="n">
        <v>500</v>
      </c>
      <c r="D16" s="1" t="s">
        <v>2853</v>
      </c>
      <c r="E16" s="1" t="str">
        <f aca="false">""</f>
        <v/>
      </c>
      <c r="F16" s="1" t="n">
        <v>20</v>
      </c>
      <c r="G16" s="1" t="n">
        <v>12</v>
      </c>
      <c r="H16" s="1" t="n">
        <v>1</v>
      </c>
      <c r="I16" s="1" t="n">
        <v>15</v>
      </c>
      <c r="J16" s="1" t="s">
        <v>2831</v>
      </c>
      <c r="K16" s="1" t="str">
        <f aca="false">""</f>
        <v/>
      </c>
      <c r="L16" s="1" t="s">
        <v>2177</v>
      </c>
      <c r="M16" s="1" t="s">
        <v>2859</v>
      </c>
      <c r="N16" s="1" t="s">
        <v>2890</v>
      </c>
      <c r="O16" s="1" t="s">
        <v>2835</v>
      </c>
      <c r="R16" s="1" t="n">
        <f aca="false">BlasterPistols</f>
        <v>0</v>
      </c>
      <c r="S16" s="1" t="str">
        <f aca="false">IF(R16=1,LEFT(CONCATENATE(B16,S$1),100),"")</f>
        <v/>
      </c>
      <c r="U16" s="1" t="s">
        <v>2891</v>
      </c>
      <c r="W16" s="1" t="n">
        <f aca="false">COUNTIF(Feats!$DF$4:$DF$46,B16)</f>
        <v>0</v>
      </c>
      <c r="X16" s="1" t="str">
        <f aca="false">IF(W16&gt;0,CONCATENATE("Weapon Focus (",B16,"); "),"")</f>
        <v/>
      </c>
      <c r="Y16" s="1" t="str">
        <f aca="false">IF(W16&gt;0,LEFT(CONCATENATE(A16,Feats!E$82),100),"")</f>
        <v/>
      </c>
      <c r="Z16" s="1" t="str">
        <f aca="false">IF($W16&gt;0,LEFT(CONCATENATE($A16,Feats!F$82),100),"")</f>
        <v/>
      </c>
      <c r="AA16" s="1" t="n">
        <f aca="false">COUNTIF(Feats!$DC$4:$DC$46,B16)</f>
        <v>0</v>
      </c>
      <c r="AB16" s="1" t="str">
        <f aca="false">IF(AA16&gt;0,CONCATENATE("Improved Critical (",$B16,"); "),"")</f>
        <v/>
      </c>
      <c r="AC16" s="1" t="str">
        <f aca="false">IF(AA16&gt;0,CONCATENATE("Verbesserter Kritischer Treffer (",$U16,"); "),"")</f>
        <v/>
      </c>
      <c r="AE16" s="1" t="n">
        <v>0</v>
      </c>
      <c r="AH16" s="1" t="s">
        <v>2837</v>
      </c>
      <c r="AL16" s="1" t="str">
        <f aca="false">A16</f>
        <v>IM SoroSuub SC-4</v>
      </c>
      <c r="AQ16" s="1" t="n">
        <f aca="false">COUNTIF(Feats!DI$4:DI$45,B16)</f>
        <v>0</v>
      </c>
      <c r="AR16" s="1" t="str">
        <f aca="false">IF(AQ16&gt;0,CONCATENATE("Weapon Specialization (",$B16,"); "),"")</f>
        <v/>
      </c>
      <c r="AS16" s="1" t="str">
        <f aca="false">IF(AQ16&gt;0,CONCATENATE("Waffenspezialisierung (",$U16,"); "),"")</f>
        <v/>
      </c>
    </row>
    <row r="17" customFormat="false" ht="11.25" hidden="false" customHeight="false" outlineLevel="0" collapsed="false">
      <c r="A17" s="1" t="s">
        <v>2892</v>
      </c>
      <c r="B17" s="1" t="s">
        <v>2893</v>
      </c>
      <c r="C17" s="1" t="n">
        <v>5500</v>
      </c>
      <c r="D17" s="1" t="s">
        <v>2853</v>
      </c>
      <c r="E17" s="1" t="s">
        <v>2894</v>
      </c>
      <c r="F17" s="1" t="n">
        <v>20</v>
      </c>
      <c r="G17" s="1" t="n">
        <v>20</v>
      </c>
      <c r="H17" s="1" t="n">
        <v>3</v>
      </c>
      <c r="I17" s="1" t="n">
        <v>15</v>
      </c>
      <c r="J17" s="1" t="s">
        <v>2831</v>
      </c>
      <c r="K17" s="1" t="s">
        <v>2895</v>
      </c>
      <c r="L17" s="1" t="s">
        <v>2221</v>
      </c>
      <c r="M17" s="1" t="s">
        <v>2848</v>
      </c>
      <c r="N17" s="1" t="s">
        <v>2896</v>
      </c>
      <c r="O17" s="1" t="s">
        <v>2835</v>
      </c>
      <c r="R17" s="1" t="n">
        <f aca="false">BlasterPistols</f>
        <v>0</v>
      </c>
      <c r="S17" s="1" t="str">
        <f aca="false">IF(R17=1,LEFT(CONCATENATE(B17,S$1),100),"")</f>
        <v/>
      </c>
      <c r="U17" s="1" t="s">
        <v>2891</v>
      </c>
      <c r="W17" s="1" t="n">
        <f aca="false">COUNTIF(Feats!$DF$4:$DF$46,B17)</f>
        <v>0</v>
      </c>
      <c r="X17" s="1" t="str">
        <f aca="false">IF(W17&gt;0,CONCATENATE("Weapon Focus (",B17,"); "),"")</f>
        <v/>
      </c>
      <c r="Y17" s="1" t="str">
        <f aca="false">IF(W17&gt;0,LEFT(CONCATENATE(A17,Feats!E$82),100),"")</f>
        <v/>
      </c>
      <c r="Z17" s="1" t="str">
        <f aca="false">IF($W17&gt;0,LEFT(CONCATENATE($A17,Feats!F$82),100),"")</f>
        <v/>
      </c>
      <c r="AA17" s="1" t="n">
        <f aca="false">COUNTIF(Feats!$DC$4:$DC$46,B17)</f>
        <v>0</v>
      </c>
      <c r="AB17" s="1" t="str">
        <f aca="false">IF(AA17&gt;0,CONCATENATE("Improved Critical (",$B17,"); "),"")</f>
        <v/>
      </c>
      <c r="AC17" s="1" t="str">
        <f aca="false">IF(AA17&gt;0,CONCATENATE("Verbesserter Kritischer Treffer (",$U17,"); "),"")</f>
        <v/>
      </c>
      <c r="AE17" s="1" t="n">
        <v>0</v>
      </c>
      <c r="AH17" s="1" t="s">
        <v>2837</v>
      </c>
      <c r="AL17" s="1" t="str">
        <f aca="false">A17</f>
        <v>Iotran Rifle-Ax</v>
      </c>
      <c r="AQ17" s="1" t="n">
        <f aca="false">COUNTIF(Feats!DI$4:DI$45,B17)</f>
        <v>0</v>
      </c>
      <c r="AR17" s="1" t="str">
        <f aca="false">IF(AQ17&gt;0,CONCATENATE("Weapon Specialization (",$B17,"); "),"")</f>
        <v/>
      </c>
      <c r="AS17" s="1" t="str">
        <f aca="false">IF(AQ17&gt;0,CONCATENATE("Waffenspezialisierung (",$U17,"); "),"")</f>
        <v/>
      </c>
    </row>
    <row r="18" customFormat="false" ht="11.25" hidden="false" customHeight="false" outlineLevel="0" collapsed="false">
      <c r="A18" s="1" t="s">
        <v>2897</v>
      </c>
      <c r="B18" s="1" t="s">
        <v>2898</v>
      </c>
      <c r="C18" s="1" t="n">
        <v>500</v>
      </c>
      <c r="D18" s="1" t="s">
        <v>2853</v>
      </c>
      <c r="E18" s="1" t="str">
        <f aca="false">""</f>
        <v/>
      </c>
      <c r="F18" s="1" t="n">
        <v>20</v>
      </c>
      <c r="G18" s="1" t="n">
        <v>10</v>
      </c>
      <c r="H18" s="1" t="n">
        <v>1</v>
      </c>
      <c r="I18" s="1" t="n">
        <v>15</v>
      </c>
      <c r="J18" s="1" t="s">
        <v>2831</v>
      </c>
      <c r="K18" s="1" t="str">
        <f aca="false">""</f>
        <v/>
      </c>
      <c r="L18" s="1" t="s">
        <v>2177</v>
      </c>
      <c r="M18" s="1" t="s">
        <v>2859</v>
      </c>
      <c r="N18" s="1" t="s">
        <v>2834</v>
      </c>
      <c r="O18" s="1" t="s">
        <v>2835</v>
      </c>
      <c r="R18" s="1" t="n">
        <f aca="false">BlasterPistols</f>
        <v>0</v>
      </c>
      <c r="S18" s="1" t="str">
        <f aca="false">IF(R18=1,LEFT(CONCATENATE(B18,S$1),100),"")</f>
        <v/>
      </c>
      <c r="U18" s="1" t="s">
        <v>2899</v>
      </c>
      <c r="W18" s="1" t="n">
        <f aca="false">COUNTIF(Feats!$DF$4:$DF$46,B18)</f>
        <v>0</v>
      </c>
      <c r="X18" s="1" t="str">
        <f aca="false">IF(W18&gt;0,CONCATENATE("Weapon Focus (",B18,"); "),"")</f>
        <v/>
      </c>
      <c r="Y18" s="1" t="str">
        <f aca="false">IF(W18&gt;0,LEFT(CONCATENATE(A18,Feats!E$82),100),"")</f>
        <v/>
      </c>
      <c r="Z18" s="1" t="str">
        <f aca="false">IF($W18&gt;0,LEFT(CONCATENATE($A18,Feats!F$82),100),"")</f>
        <v/>
      </c>
      <c r="AA18" s="1" t="n">
        <f aca="false">COUNTIF(Feats!$DC$4:$DC$46,B18)</f>
        <v>0</v>
      </c>
      <c r="AB18" s="1" t="str">
        <f aca="false">IF(AA18&gt;0,CONCATENATE("Improved Critical (",$B18,"); "),"")</f>
        <v/>
      </c>
      <c r="AC18" s="1" t="str">
        <f aca="false">IF(AA18&gt;0,CONCATENATE("Verbesserter Kritischer Treffer (",$U18,"); "),"")</f>
        <v/>
      </c>
      <c r="AE18" s="1" t="n">
        <v>0</v>
      </c>
      <c r="AH18" s="1" t="s">
        <v>2837</v>
      </c>
      <c r="AL18" s="1" t="str">
        <f aca="false">A18</f>
        <v>Merr-Sonn Model 44</v>
      </c>
      <c r="AQ18" s="1" t="n">
        <f aca="false">COUNTIF(Feats!DI$4:DI$45,B18)</f>
        <v>0</v>
      </c>
      <c r="AR18" s="1" t="str">
        <f aca="false">IF(AQ18&gt;0,CONCATENATE("Weapon Specialization (",$B18,"); "),"")</f>
        <v/>
      </c>
      <c r="AS18" s="1" t="str">
        <f aca="false">IF(AQ18&gt;0,CONCATENATE("Waffenspezialisierung (",$U18,"); "),"")</f>
        <v/>
      </c>
    </row>
    <row r="19" customFormat="false" ht="11.25" hidden="false" customHeight="false" outlineLevel="0" collapsed="false">
      <c r="A19" s="1" t="s">
        <v>2900</v>
      </c>
      <c r="B19" s="1" t="s">
        <v>2901</v>
      </c>
      <c r="C19" s="1" t="n">
        <v>650</v>
      </c>
      <c r="D19" s="1" t="s">
        <v>2902</v>
      </c>
      <c r="E19" s="1" t="str">
        <f aca="false">""</f>
        <v/>
      </c>
      <c r="F19" s="1" t="n">
        <v>20</v>
      </c>
      <c r="G19" s="1" t="n">
        <v>8</v>
      </c>
      <c r="H19" s="1" t="n">
        <v>1.2</v>
      </c>
      <c r="I19" s="1" t="n">
        <v>14</v>
      </c>
      <c r="J19" s="1" t="s">
        <v>2831</v>
      </c>
      <c r="K19" s="1" t="str">
        <f aca="false">""</f>
        <v/>
      </c>
      <c r="L19" s="1" t="s">
        <v>2177</v>
      </c>
      <c r="M19" s="1" t="s">
        <v>2859</v>
      </c>
      <c r="N19" s="1" t="s">
        <v>2875</v>
      </c>
      <c r="O19" s="1" t="s">
        <v>2835</v>
      </c>
      <c r="R19" s="1" t="n">
        <f aca="false">BlasterPistols</f>
        <v>0</v>
      </c>
      <c r="S19" s="1" t="str">
        <f aca="false">IF(R19=1,LEFT(CONCATENATE(B19,S$1),100),"")</f>
        <v/>
      </c>
      <c r="U19" s="1" t="s">
        <v>2903</v>
      </c>
      <c r="W19" s="1" t="n">
        <f aca="false">COUNTIF(Feats!$DF$4:$DF$46,B19)</f>
        <v>0</v>
      </c>
      <c r="X19" s="1" t="str">
        <f aca="false">IF(W19&gt;0,CONCATENATE("Weapon Focus (",B19,"); "),"")</f>
        <v/>
      </c>
      <c r="Y19" s="1" t="str">
        <f aca="false">IF(W19&gt;0,LEFT(CONCATENATE(A19,Feats!E$82),100),"")</f>
        <v/>
      </c>
      <c r="Z19" s="1" t="str">
        <f aca="false">IF($W19&gt;0,LEFT(CONCATENATE($A19,Feats!F$82),100),"")</f>
        <v/>
      </c>
      <c r="AA19" s="1" t="n">
        <f aca="false">COUNTIF(Feats!$DC$4:$DC$46,B19)</f>
        <v>0</v>
      </c>
      <c r="AB19" s="1" t="str">
        <f aca="false">IF(AA19&gt;0,CONCATENATE("Improved Critical (",$B19,"); "),"")</f>
        <v/>
      </c>
      <c r="AC19" s="1" t="str">
        <f aca="false">IF(AA19&gt;0,CONCATENATE("Verbesserter Kritischer Treffer (",$U19,"); "),"")</f>
        <v/>
      </c>
      <c r="AE19" s="1" t="n">
        <v>0</v>
      </c>
      <c r="AH19" s="1" t="s">
        <v>2837</v>
      </c>
      <c r="AL19" s="1" t="str">
        <f aca="false">A19</f>
        <v>Merr-Sonn Model 434 "DeathHammer"</v>
      </c>
      <c r="AQ19" s="1" t="n">
        <f aca="false">COUNTIF(Feats!DI$4:DI$45,B19)</f>
        <v>0</v>
      </c>
      <c r="AR19" s="1" t="str">
        <f aca="false">IF(AQ19&gt;0,CONCATENATE("Weapon Specialization (",$B19,"); "),"")</f>
        <v/>
      </c>
      <c r="AS19" s="1" t="str">
        <f aca="false">IF(AQ19&gt;0,CONCATENATE("Waffenspezialisierung (",$U19,"); "),"")</f>
        <v/>
      </c>
    </row>
    <row r="20" customFormat="false" ht="11.25" hidden="false" customHeight="false" outlineLevel="0" collapsed="false">
      <c r="A20" s="1" t="s">
        <v>2904</v>
      </c>
      <c r="B20" s="1" t="s">
        <v>2905</v>
      </c>
      <c r="C20" s="1" t="n">
        <v>750</v>
      </c>
      <c r="D20" s="1" t="s">
        <v>2879</v>
      </c>
      <c r="E20" s="1" t="str">
        <f aca="false">""</f>
        <v/>
      </c>
      <c r="F20" s="1" t="n">
        <v>20</v>
      </c>
      <c r="G20" s="1" t="n">
        <v>8</v>
      </c>
      <c r="H20" s="1" t="n">
        <v>1</v>
      </c>
      <c r="I20" s="1" t="n">
        <v>15</v>
      </c>
      <c r="J20" s="1" t="s">
        <v>2831</v>
      </c>
      <c r="K20" s="1" t="str">
        <f aca="false">""</f>
        <v/>
      </c>
      <c r="L20" s="1" t="s">
        <v>2177</v>
      </c>
      <c r="M20" s="1" t="s">
        <v>2859</v>
      </c>
      <c r="N20" s="1" t="s">
        <v>2906</v>
      </c>
      <c r="O20" s="1" t="s">
        <v>2907</v>
      </c>
      <c r="R20" s="1" t="n">
        <f aca="false">BlasterPistols</f>
        <v>0</v>
      </c>
      <c r="S20" s="1" t="str">
        <f aca="false">IF(R20=1,LEFT(CONCATENATE(B20,S$1),100),"")</f>
        <v/>
      </c>
      <c r="U20" s="1" t="s">
        <v>2908</v>
      </c>
      <c r="W20" s="1" t="n">
        <f aca="false">COUNTIF(Feats!$DF$4:$DF$46,B20)</f>
        <v>0</v>
      </c>
      <c r="X20" s="1" t="str">
        <f aca="false">IF(W20&gt;0,CONCATENATE("Weapon Focus (",B20,"); "),"")</f>
        <v/>
      </c>
      <c r="Y20" s="1" t="str">
        <f aca="false">IF(W20&gt;0,LEFT(CONCATENATE(A20,Feats!E$82),100),"")</f>
        <v/>
      </c>
      <c r="Z20" s="1" t="str">
        <f aca="false">IF($W20&gt;0,LEFT(CONCATENATE($A20,Feats!F$82),100),"")</f>
        <v/>
      </c>
      <c r="AA20" s="1" t="n">
        <f aca="false">COUNTIF(Feats!$DC$4:$DC$46,B20)</f>
        <v>0</v>
      </c>
      <c r="AB20" s="1" t="str">
        <f aca="false">IF(AA20&gt;0,CONCATENATE("Improved Critical (",$B20,"); "),"")</f>
        <v/>
      </c>
      <c r="AC20" s="1" t="str">
        <f aca="false">IF(AA20&gt;0,CONCATENATE("Verbesserter Kritischer Treffer (",$U20,"); "),"")</f>
        <v/>
      </c>
      <c r="AE20" s="1" t="n">
        <v>0</v>
      </c>
      <c r="AH20" s="1" t="s">
        <v>2837</v>
      </c>
      <c r="AL20" s="1" t="str">
        <f aca="false">A20</f>
        <v>Merr-Sonn IR-5 "Intimidator"</v>
      </c>
      <c r="AQ20" s="1" t="n">
        <f aca="false">COUNTIF(Feats!DI$4:DI$45,B20)</f>
        <v>0</v>
      </c>
      <c r="AR20" s="1" t="str">
        <f aca="false">IF(AQ20&gt;0,CONCATENATE("Weapon Specialization (",$B20,"); "),"")</f>
        <v/>
      </c>
      <c r="AS20" s="1" t="str">
        <f aca="false">IF(AQ20&gt;0,CONCATENATE("Waffenspezialisierung (",$U20,"); "),"")</f>
        <v/>
      </c>
    </row>
    <row r="21" customFormat="false" ht="11.25" hidden="false" customHeight="false" outlineLevel="0" collapsed="false">
      <c r="A21" s="1" t="s">
        <v>2909</v>
      </c>
      <c r="B21" s="1" t="s">
        <v>2910</v>
      </c>
      <c r="C21" s="1" t="n">
        <v>500</v>
      </c>
      <c r="D21" s="1" t="s">
        <v>2853</v>
      </c>
      <c r="E21" s="1" t="str">
        <f aca="false">""</f>
        <v/>
      </c>
      <c r="F21" s="1" t="n">
        <v>20</v>
      </c>
      <c r="G21" s="1" t="n">
        <v>10</v>
      </c>
      <c r="H21" s="1" t="n">
        <v>0.5</v>
      </c>
      <c r="I21" s="1" t="n">
        <v>17</v>
      </c>
      <c r="J21" s="1" t="s">
        <v>2831</v>
      </c>
      <c r="K21" s="1" t="str">
        <f aca="false">""</f>
        <v/>
      </c>
      <c r="L21" s="1" t="s">
        <v>2177</v>
      </c>
      <c r="M21" s="1" t="s">
        <v>2859</v>
      </c>
      <c r="N21" s="1" t="s">
        <v>2911</v>
      </c>
      <c r="O21" s="1" t="s">
        <v>2835</v>
      </c>
      <c r="R21" s="1" t="n">
        <f aca="false">BlasterPistols</f>
        <v>0</v>
      </c>
      <c r="S21" s="1" t="str">
        <f aca="false">IF(R21=1,LEFT(CONCATENATE(B21,S$1),100),"")</f>
        <v/>
      </c>
      <c r="U21" s="1" t="s">
        <v>2912</v>
      </c>
      <c r="W21" s="1" t="n">
        <f aca="false">COUNTIF(Feats!$DF$4:$DF$46,B21)</f>
        <v>0</v>
      </c>
      <c r="X21" s="1" t="str">
        <f aca="false">IF(W21&gt;0,CONCATENATE("Weapon Focus (",B21,"); "),"")</f>
        <v/>
      </c>
      <c r="Y21" s="1" t="str">
        <f aca="false">IF(W21&gt;0,LEFT(CONCATENATE(A21,Feats!E$82),100),"")</f>
        <v/>
      </c>
      <c r="Z21" s="1" t="str">
        <f aca="false">IF($W21&gt;0,LEFT(CONCATENATE($A21,Feats!F$82),100),"")</f>
        <v/>
      </c>
      <c r="AA21" s="1" t="n">
        <f aca="false">COUNTIF(Feats!$DC$4:$DC$46,B21)</f>
        <v>0</v>
      </c>
      <c r="AB21" s="1" t="str">
        <f aca="false">IF(AA21&gt;0,CONCATENATE("Improved Critical (",$B21,"); "),"")</f>
        <v/>
      </c>
      <c r="AC21" s="1" t="str">
        <f aca="false">IF(AA21&gt;0,CONCATENATE("Verbesserter Kritischer Treffer (",$U21,"); "),"")</f>
        <v/>
      </c>
      <c r="AE21" s="1" t="n">
        <v>0</v>
      </c>
      <c r="AH21" s="1" t="s">
        <v>2837</v>
      </c>
      <c r="AL21" s="1" t="str">
        <f aca="false">A21</f>
        <v>SoroSuub ELG-3A "Diplomat's Blaster"</v>
      </c>
      <c r="AQ21" s="1" t="n">
        <f aca="false">COUNTIF(Feats!DI$4:DI$45,B21)</f>
        <v>0</v>
      </c>
      <c r="AR21" s="1" t="str">
        <f aca="false">IF(AQ21&gt;0,CONCATENATE("Weapon Specialization (",$B21,"); "),"")</f>
        <v/>
      </c>
      <c r="AS21" s="1" t="str">
        <f aca="false">IF(AQ21&gt;0,CONCATENATE("Waffenspezialisierung (",$U21,"); "),"")</f>
        <v/>
      </c>
    </row>
    <row r="22" customFormat="false" ht="11.25" hidden="false" customHeight="false" outlineLevel="0" collapsed="false">
      <c r="A22" s="1" t="s">
        <v>2913</v>
      </c>
      <c r="B22" s="1" t="s">
        <v>2914</v>
      </c>
      <c r="C22" s="1" t="n">
        <v>3000</v>
      </c>
      <c r="D22" s="1" t="s">
        <v>2853</v>
      </c>
      <c r="E22" s="1" t="str">
        <f aca="false">""</f>
        <v/>
      </c>
      <c r="F22" s="1" t="str">
        <f aca="false">""</f>
        <v/>
      </c>
      <c r="G22" s="1" t="n">
        <v>10</v>
      </c>
      <c r="H22" s="1" t="n">
        <v>1.2</v>
      </c>
      <c r="I22" s="1" t="n">
        <v>15</v>
      </c>
      <c r="J22" s="1" t="s">
        <v>2831</v>
      </c>
      <c r="K22" s="1" t="str">
        <f aca="false">""</f>
        <v/>
      </c>
      <c r="L22" s="1" t="s">
        <v>2177</v>
      </c>
      <c r="M22" s="1" t="s">
        <v>2859</v>
      </c>
      <c r="N22" s="1" t="s">
        <v>2915</v>
      </c>
      <c r="O22" s="1" t="s">
        <v>2835</v>
      </c>
      <c r="R22" s="1" t="n">
        <f aca="false">BlasterPistols</f>
        <v>0</v>
      </c>
      <c r="S22" s="1" t="str">
        <f aca="false">IF(R22=1,LEFT(CONCATENATE(B22,S$1),100),"")</f>
        <v/>
      </c>
      <c r="U22" s="1" t="s">
        <v>2916</v>
      </c>
      <c r="W22" s="1" t="n">
        <f aca="false">COUNTIF(Feats!$DF$4:$DF$46,B22)</f>
        <v>0</v>
      </c>
      <c r="X22" s="1" t="str">
        <f aca="false">IF(W22&gt;0,CONCATENATE("Weapon Focus (",B22,"); "),"")</f>
        <v/>
      </c>
      <c r="Y22" s="1" t="str">
        <f aca="false">IF(W22&gt;0,LEFT(CONCATENATE(A22,Feats!E$82),100),"")</f>
        <v/>
      </c>
      <c r="Z22" s="1" t="str">
        <f aca="false">IF($W22&gt;0,LEFT(CONCATENATE($A22,Feats!F$82),100),"")</f>
        <v/>
      </c>
      <c r="AA22" s="1" t="n">
        <f aca="false">COUNTIF(Feats!$DC$4:$DC$46,B22)</f>
        <v>0</v>
      </c>
      <c r="AB22" s="1" t="str">
        <f aca="false">IF(AA22&gt;0,CONCATENATE("Improved Critical (",$B22,"); "),"")</f>
        <v/>
      </c>
      <c r="AC22" s="1" t="str">
        <f aca="false">IF(AA22&gt;0,CONCATENATE("Verbesserter Kritischer Treffer (",$U22,"); "),"")</f>
        <v/>
      </c>
      <c r="AE22" s="1" t="n">
        <v>0</v>
      </c>
      <c r="AH22" s="1" t="s">
        <v>2837</v>
      </c>
      <c r="AL22" s="1" t="str">
        <f aca="false">A22</f>
        <v>Sonic Blaster</v>
      </c>
      <c r="AQ22" s="1" t="n">
        <f aca="false">COUNTIF(Feats!DI$4:DI$45,B22)</f>
        <v>0</v>
      </c>
      <c r="AR22" s="1" t="str">
        <f aca="false">IF(AQ22&gt;0,CONCATENATE("Weapon Specialization (",$B22,"); "),"")</f>
        <v/>
      </c>
      <c r="AS22" s="1" t="str">
        <f aca="false">IF(AQ22&gt;0,CONCATENATE("Waffenspezialisierung (",$U22,"); "),"")</f>
        <v/>
      </c>
    </row>
    <row r="23" customFormat="false" ht="11.25" hidden="false" customHeight="false" outlineLevel="0" collapsed="false">
      <c r="A23" s="1" t="s">
        <v>2917</v>
      </c>
      <c r="B23" s="1" t="s">
        <v>2918</v>
      </c>
      <c r="C23" s="1" t="n">
        <v>2300</v>
      </c>
      <c r="D23" s="1" t="s">
        <v>2919</v>
      </c>
      <c r="E23" s="1" t="s">
        <v>2920</v>
      </c>
      <c r="F23" s="1" t="n">
        <v>20</v>
      </c>
      <c r="G23" s="1" t="n">
        <v>8</v>
      </c>
      <c r="H23" s="1" t="n">
        <v>3</v>
      </c>
      <c r="I23" s="1" t="str">
        <f aca="false">""</f>
        <v/>
      </c>
      <c r="J23" s="1" t="s">
        <v>2831</v>
      </c>
      <c r="K23" s="1" t="str">
        <f aca="false">""</f>
        <v/>
      </c>
      <c r="L23" s="1" t="s">
        <v>2832</v>
      </c>
      <c r="M23" s="1" t="s">
        <v>2859</v>
      </c>
      <c r="N23" s="1" t="s">
        <v>2921</v>
      </c>
      <c r="O23" s="1" t="s">
        <v>2835</v>
      </c>
      <c r="R23" s="1" t="n">
        <f aca="false">BlasterPistols</f>
        <v>0</v>
      </c>
      <c r="S23" s="1" t="str">
        <f aca="false">IF(R23=1,LEFT(CONCATENATE(B23,S$1),100),"")</f>
        <v/>
      </c>
      <c r="U23" s="1" t="s">
        <v>2922</v>
      </c>
      <c r="W23" s="1" t="n">
        <f aca="false">COUNTIF(Feats!$DF$4:$DF$46,B23)</f>
        <v>0</v>
      </c>
      <c r="X23" s="1" t="str">
        <f aca="false">IF(W23&gt;0,CONCATENATE("Weapon Focus (",B23,"); "),"")</f>
        <v/>
      </c>
      <c r="Y23" s="1" t="str">
        <f aca="false">IF(W23&gt;0,LEFT(CONCATENATE(A23,Feats!E$82),100),"")</f>
        <v/>
      </c>
      <c r="Z23" s="1" t="str">
        <f aca="false">IF($W23&gt;0,LEFT(CONCATENATE($A23,Feats!F$82),100),"")</f>
        <v/>
      </c>
      <c r="AA23" s="1" t="n">
        <f aca="false">COUNTIF(Feats!$DC$4:$DC$46,B23)</f>
        <v>0</v>
      </c>
      <c r="AB23" s="1" t="str">
        <f aca="false">IF(AA23&gt;0,CONCATENATE("Improved Critical (",$B23,"); "),"")</f>
        <v/>
      </c>
      <c r="AC23" s="1" t="str">
        <f aca="false">IF(AA23&gt;0,CONCATENATE("Verbesserter Kritischer Treffer (",$U23,"); "),"")</f>
        <v/>
      </c>
      <c r="AE23" s="1" t="n">
        <v>0</v>
      </c>
      <c r="AH23" s="1" t="s">
        <v>2837</v>
      </c>
      <c r="AL23" s="1" t="str">
        <f aca="false">A23</f>
        <v>Subaqua Blaster</v>
      </c>
      <c r="AQ23" s="1" t="n">
        <f aca="false">COUNTIF(Feats!DI$4:DI$45,B23)</f>
        <v>0</v>
      </c>
      <c r="AR23" s="1" t="str">
        <f aca="false">IF(AQ23&gt;0,CONCATENATE("Weapon Specialization (",$B23,"); "),"")</f>
        <v/>
      </c>
      <c r="AS23" s="1" t="str">
        <f aca="false">IF(AQ23&gt;0,CONCATENATE("Waffenspezialisierung (",$U23,"); "),"")</f>
        <v/>
      </c>
    </row>
    <row r="24" customFormat="false" ht="11.25" hidden="false" customHeight="false" outlineLevel="0" collapsed="false">
      <c r="A24" s="1" t="s">
        <v>2923</v>
      </c>
      <c r="B24" s="1" t="s">
        <v>2924</v>
      </c>
      <c r="C24" s="1" t="n">
        <v>4000</v>
      </c>
      <c r="D24" s="1" t="s">
        <v>2894</v>
      </c>
      <c r="E24" s="1" t="str">
        <f aca="false">""</f>
        <v/>
      </c>
      <c r="F24" s="1" t="n">
        <v>20</v>
      </c>
      <c r="G24" s="1" t="n">
        <v>2</v>
      </c>
      <c r="H24" s="1" t="n">
        <v>3.1</v>
      </c>
      <c r="I24" s="1" t="str">
        <f aca="false">""</f>
        <v/>
      </c>
      <c r="J24" s="1" t="s">
        <v>2831</v>
      </c>
      <c r="K24" s="1" t="str">
        <f aca="false">""</f>
        <v/>
      </c>
      <c r="L24" s="1" t="s">
        <v>2177</v>
      </c>
      <c r="M24" s="1" t="s">
        <v>2859</v>
      </c>
      <c r="N24" s="1" t="s">
        <v>2925</v>
      </c>
      <c r="O24" s="1" t="s">
        <v>2926</v>
      </c>
      <c r="R24" s="1" t="n">
        <f aca="false">BlasterPistols</f>
        <v>0</v>
      </c>
      <c r="S24" s="1" t="str">
        <f aca="false">IF(R24=1,LEFT(CONCATENATE(B24,S$1),100),"")</f>
        <v/>
      </c>
      <c r="U24" s="1" t="s">
        <v>2927</v>
      </c>
      <c r="W24" s="1" t="n">
        <f aca="false">COUNTIF(Feats!$DF$4:$DF$46,B24)</f>
        <v>0</v>
      </c>
      <c r="X24" s="1" t="str">
        <f aca="false">IF(W24&gt;0,CONCATENATE("Weapon Focus (",B24,"); "),"")</f>
        <v/>
      </c>
      <c r="Y24" s="1" t="str">
        <f aca="false">IF(W24&gt;0,LEFT(CONCATENATE(A24,Feats!E$82),100),"")</f>
        <v/>
      </c>
      <c r="Z24" s="1" t="str">
        <f aca="false">IF($W24&gt;0,LEFT(CONCATENATE($A24,Feats!F$82),100),"")</f>
        <v/>
      </c>
      <c r="AA24" s="1" t="n">
        <f aca="false">COUNTIF(Feats!$DC$4:$DC$46,B24)</f>
        <v>0</v>
      </c>
      <c r="AB24" s="1" t="str">
        <f aca="false">IF(AA24&gt;0,CONCATENATE("Improved Critical (",$B24,"); "),"")</f>
        <v/>
      </c>
      <c r="AC24" s="1" t="str">
        <f aca="false">IF(AA24&gt;0,CONCATENATE("Verbesserter Kritischer Treffer (",$U24,"); "),"")</f>
        <v/>
      </c>
      <c r="AE24" s="1" t="n">
        <v>0</v>
      </c>
      <c r="AH24" s="1" t="s">
        <v>2837</v>
      </c>
      <c r="AL24" s="1" t="str">
        <f aca="false">A24</f>
        <v>Merr-Sonn Model MSD-32 Disruptor</v>
      </c>
      <c r="AQ24" s="1" t="n">
        <f aca="false">COUNTIF(Feats!DI$4:DI$45,B24)</f>
        <v>0</v>
      </c>
      <c r="AR24" s="1" t="str">
        <f aca="false">IF(AQ24&gt;0,CONCATENATE("Weapon Specialization (",$B24,"); "),"")</f>
        <v/>
      </c>
      <c r="AS24" s="1" t="str">
        <f aca="false">IF(AQ24&gt;0,CONCATENATE("Waffenspezialisierung (",$U24,"); "),"")</f>
        <v/>
      </c>
    </row>
    <row r="25" customFormat="false" ht="11.25" hidden="false" customHeight="false" outlineLevel="0" collapsed="false">
      <c r="A25" s="1" t="s">
        <v>2928</v>
      </c>
      <c r="B25" s="1" t="s">
        <v>2929</v>
      </c>
      <c r="C25" s="1" t="n">
        <v>2250</v>
      </c>
      <c r="D25" s="1" t="s">
        <v>2930</v>
      </c>
      <c r="E25" s="1" t="str">
        <f aca="false">""</f>
        <v/>
      </c>
      <c r="F25" s="1" t="n">
        <v>20</v>
      </c>
      <c r="G25" s="1" t="n">
        <v>2</v>
      </c>
      <c r="H25" s="1" t="n">
        <v>2.5</v>
      </c>
      <c r="I25" s="1" t="str">
        <f aca="false">""</f>
        <v/>
      </c>
      <c r="J25" s="1" t="s">
        <v>2831</v>
      </c>
      <c r="K25" s="1" t="str">
        <f aca="false">""</f>
        <v/>
      </c>
      <c r="L25" s="1" t="s">
        <v>2177</v>
      </c>
      <c r="M25" s="1" t="s">
        <v>2859</v>
      </c>
      <c r="N25" s="1" t="s">
        <v>2925</v>
      </c>
      <c r="O25" s="1" t="s">
        <v>2926</v>
      </c>
      <c r="R25" s="1" t="n">
        <f aca="false">BlasterPistols</f>
        <v>0</v>
      </c>
      <c r="S25" s="1" t="str">
        <f aca="false">IF(R25=1,LEFT(CONCATENATE(B25,S$1),100),"")</f>
        <v/>
      </c>
      <c r="U25" s="1" t="s">
        <v>2931</v>
      </c>
      <c r="W25" s="1" t="n">
        <f aca="false">COUNTIF(Feats!$DF$4:$DF$46,B25)</f>
        <v>0</v>
      </c>
      <c r="X25" s="1" t="str">
        <f aca="false">IF(W25&gt;0,CONCATENATE("Weapon Focus (",B25,"); "),"")</f>
        <v/>
      </c>
      <c r="Y25" s="1" t="str">
        <f aca="false">IF(W25&gt;0,LEFT(CONCATENATE(A25,Feats!E$82),100),"")</f>
        <v/>
      </c>
      <c r="Z25" s="1" t="str">
        <f aca="false">IF($W25&gt;0,LEFT(CONCATENATE($A25,Feats!F$82),100),"")</f>
        <v/>
      </c>
      <c r="AA25" s="1" t="n">
        <f aca="false">COUNTIF(Feats!$DC$4:$DC$46,B25)</f>
        <v>0</v>
      </c>
      <c r="AB25" s="1" t="str">
        <f aca="false">IF(AA25&gt;0,CONCATENATE("Improved Critical (",$B25,"); "),"")</f>
        <v/>
      </c>
      <c r="AC25" s="1" t="str">
        <f aca="false">IF(AA25&gt;0,CONCATENATE("Verbesserter Kritischer Treffer (",$U25,"); "),"")</f>
        <v/>
      </c>
      <c r="AE25" s="1" t="n">
        <v>0</v>
      </c>
      <c r="AH25" s="1" t="s">
        <v>2837</v>
      </c>
      <c r="AL25" s="1" t="str">
        <f aca="false">A25</f>
        <v>Tenloss DX-2</v>
      </c>
      <c r="AQ25" s="1" t="n">
        <f aca="false">COUNTIF(Feats!DI$4:DI$45,B25)</f>
        <v>0</v>
      </c>
      <c r="AR25" s="1" t="str">
        <f aca="false">IF(AQ25&gt;0,CONCATENATE("Weapon Specialization (",$B25,"); "),"")</f>
        <v/>
      </c>
      <c r="AS25" s="1" t="str">
        <f aca="false">IF(AQ25&gt;0,CONCATENATE("Waffenspezialisierung (",$U25,"); "),"")</f>
        <v/>
      </c>
    </row>
    <row r="26" customFormat="false" ht="11.25" hidden="false" customHeight="false" outlineLevel="0" collapsed="false">
      <c r="A26" s="1" t="s">
        <v>2932</v>
      </c>
      <c r="B26" s="1" t="s">
        <v>2933</v>
      </c>
      <c r="C26" s="1" t="n">
        <v>1000</v>
      </c>
      <c r="D26" s="1" t="s">
        <v>2830</v>
      </c>
      <c r="E26" s="1" t="str">
        <f aca="false">""</f>
        <v/>
      </c>
      <c r="F26" s="1" t="n">
        <v>19</v>
      </c>
      <c r="G26" s="1" t="n">
        <v>30</v>
      </c>
      <c r="H26" s="1" t="n">
        <v>4.5</v>
      </c>
      <c r="I26" s="1" t="n">
        <v>18</v>
      </c>
      <c r="J26" s="1" t="s">
        <v>2831</v>
      </c>
      <c r="K26" s="1" t="str">
        <f aca="false">""</f>
        <v/>
      </c>
      <c r="L26" s="1" t="s">
        <v>2832</v>
      </c>
      <c r="M26" s="1" t="s">
        <v>2833</v>
      </c>
      <c r="N26" s="1" t="s">
        <v>2934</v>
      </c>
      <c r="O26" s="1" t="s">
        <v>2835</v>
      </c>
      <c r="R26" s="1" t="n">
        <f aca="false">BlasterRifles</f>
        <v>0</v>
      </c>
      <c r="S26" s="1" t="str">
        <f aca="false">IF(R26=1,LEFT(CONCATENATE(B26,S$1),100),"")</f>
        <v/>
      </c>
      <c r="U26" s="1" t="s">
        <v>2935</v>
      </c>
      <c r="W26" s="1" t="n">
        <f aca="false">COUNTIF(Feats!$DF$4:$DF$46,B26)</f>
        <v>0</v>
      </c>
      <c r="X26" s="1" t="str">
        <f aca="false">IF(W26&gt;0,CONCATENATE("Weapon Focus (",B26,"); "),"")</f>
        <v/>
      </c>
      <c r="Y26" s="1" t="str">
        <f aca="false">IF(W26&gt;0,LEFT(CONCATENATE(A26,Feats!E$82),100),"")</f>
        <v/>
      </c>
      <c r="Z26" s="1" t="str">
        <f aca="false">IF($W26&gt;0,LEFT(CONCATENATE($A26,Feats!F$82),100),"")</f>
        <v/>
      </c>
      <c r="AA26" s="1" t="n">
        <f aca="false">COUNTIF(Feats!$DC$4:$DC$46,B26)</f>
        <v>0</v>
      </c>
      <c r="AB26" s="1" t="str">
        <f aca="false">IF(AA26&gt;0,CONCATENATE("Improved Critical (",$B26,"); "),"")</f>
        <v/>
      </c>
      <c r="AC26" s="1" t="str">
        <f aca="false">IF(AA26&gt;0,CONCATENATE("Verbesserter Kritischer Treffer (",$U26,"); "),"")</f>
        <v/>
      </c>
      <c r="AE26" s="1" t="n">
        <v>0</v>
      </c>
      <c r="AH26" s="1" t="s">
        <v>2936</v>
      </c>
      <c r="AL26" s="1" t="str">
        <f aca="false">A26</f>
        <v>Blaster [Rifle]</v>
      </c>
      <c r="AQ26" s="1" t="n">
        <f aca="false">COUNTIF(Feats!DI$4:DI$45,B26)</f>
        <v>0</v>
      </c>
      <c r="AR26" s="1" t="str">
        <f aca="false">IF(AQ26&gt;0,CONCATENATE("Weapon Specialization (",$B26,"); "),"")</f>
        <v/>
      </c>
      <c r="AS26" s="1" t="str">
        <f aca="false">IF(AQ26&gt;0,CONCATENATE("Waffenspezialisierung (",$U26,"); "),"")</f>
        <v/>
      </c>
    </row>
    <row r="27" customFormat="false" ht="11.25" hidden="false" customHeight="false" outlineLevel="0" collapsed="false">
      <c r="A27" s="1" t="s">
        <v>2937</v>
      </c>
      <c r="B27" s="1" t="s">
        <v>2938</v>
      </c>
      <c r="C27" s="1" t="n">
        <v>1300</v>
      </c>
      <c r="D27" s="1" t="s">
        <v>2830</v>
      </c>
      <c r="E27" s="1" t="str">
        <f aca="false">""</f>
        <v/>
      </c>
      <c r="F27" s="1" t="n">
        <v>20</v>
      </c>
      <c r="G27" s="1" t="n">
        <v>40</v>
      </c>
      <c r="H27" s="1" t="n">
        <v>4.3</v>
      </c>
      <c r="I27" s="1" t="n">
        <v>15</v>
      </c>
      <c r="J27" s="1" t="s">
        <v>2831</v>
      </c>
      <c r="K27" s="1" t="str">
        <f aca="false">""</f>
        <v/>
      </c>
      <c r="L27" s="1" t="s">
        <v>2832</v>
      </c>
      <c r="M27" s="1" t="s">
        <v>2833</v>
      </c>
      <c r="N27" s="1" t="s">
        <v>2834</v>
      </c>
      <c r="O27" s="1" t="s">
        <v>2835</v>
      </c>
      <c r="R27" s="1" t="n">
        <f aca="false">BlasterRifles</f>
        <v>0</v>
      </c>
      <c r="S27" s="1" t="str">
        <f aca="false">IF(R27=1,LEFT(CONCATENATE(B27,S$1),100),"")</f>
        <v/>
      </c>
      <c r="U27" s="1" t="s">
        <v>2935</v>
      </c>
      <c r="W27" s="1" t="n">
        <f aca="false">COUNTIF(Feats!$DF$4:$DF$46,B27)</f>
        <v>0</v>
      </c>
      <c r="X27" s="1" t="str">
        <f aca="false">IF(W27&gt;0,CONCATENATE("Weapon Focus (",B27,"); "),"")</f>
        <v/>
      </c>
      <c r="Y27" s="1" t="str">
        <f aca="false">IF(W27&gt;0,LEFT(CONCATENATE(A27,Feats!E$82),100),"")</f>
        <v/>
      </c>
      <c r="Z27" s="1" t="str">
        <f aca="false">IF($W27&gt;0,LEFT(CONCATENATE($A27,Feats!F$82),100),"")</f>
        <v/>
      </c>
      <c r="AA27" s="1" t="n">
        <f aca="false">COUNTIF(Feats!$DC$4:$DC$46,B27)</f>
        <v>0</v>
      </c>
      <c r="AB27" s="1" t="str">
        <f aca="false">IF(AA27&gt;0,CONCATENATE("Improved Critical (",$B27,"); "),"")</f>
        <v/>
      </c>
      <c r="AC27" s="1" t="str">
        <f aca="false">IF(AA27&gt;0,CONCATENATE("Verbesserter Kritischer Treffer (",$U27,"); "),"")</f>
        <v/>
      </c>
      <c r="AE27" s="1" t="n">
        <v>0</v>
      </c>
      <c r="AH27" s="1" t="s">
        <v>2936</v>
      </c>
      <c r="AL27" s="1" t="str">
        <f aca="false">A27</f>
        <v>AR-1 Blaster Rifle</v>
      </c>
      <c r="AQ27" s="1" t="n">
        <f aca="false">COUNTIF(Feats!DI$4:DI$45,B27)</f>
        <v>0</v>
      </c>
      <c r="AR27" s="1" t="str">
        <f aca="false">IF(AQ27&gt;0,CONCATENATE("Weapon Specialization (",$B27,"); "),"")</f>
        <v/>
      </c>
      <c r="AS27" s="1" t="str">
        <f aca="false">IF(AQ27&gt;0,CONCATENATE("Waffenspezialisierung (",$U27,"); "),"")</f>
        <v/>
      </c>
    </row>
    <row r="28" customFormat="false" ht="11.25" hidden="false" customHeight="false" outlineLevel="0" collapsed="false">
      <c r="A28" s="1" t="s">
        <v>2939</v>
      </c>
      <c r="B28" s="1" t="s">
        <v>2940</v>
      </c>
      <c r="C28" s="1" t="n">
        <v>1000</v>
      </c>
      <c r="D28" s="1" t="s">
        <v>2843</v>
      </c>
      <c r="E28" s="1" t="str">
        <f aca="false">""</f>
        <v/>
      </c>
      <c r="F28" s="1" t="n">
        <v>19</v>
      </c>
      <c r="G28" s="1" t="n">
        <v>30</v>
      </c>
      <c r="H28" s="1" t="n">
        <v>4.5</v>
      </c>
      <c r="I28" s="1" t="n">
        <v>16</v>
      </c>
      <c r="J28" s="1" t="s">
        <v>2831</v>
      </c>
      <c r="K28" s="1" t="str">
        <f aca="false">""</f>
        <v/>
      </c>
      <c r="L28" s="1" t="s">
        <v>2832</v>
      </c>
      <c r="M28" s="1" t="s">
        <v>2833</v>
      </c>
      <c r="N28" s="1" t="s">
        <v>2941</v>
      </c>
      <c r="O28" s="1" t="s">
        <v>2907</v>
      </c>
      <c r="R28" s="1" t="n">
        <f aca="false">BlasterRifles</f>
        <v>0</v>
      </c>
      <c r="S28" s="1" t="str">
        <f aca="false">IF(R28=1,LEFT(CONCATENATE(B28,S$1),100),"")</f>
        <v/>
      </c>
      <c r="U28" s="1" t="s">
        <v>2942</v>
      </c>
      <c r="W28" s="1" t="n">
        <f aca="false">COUNTIF(Feats!$DF$4:$DF$46,B28)</f>
        <v>0</v>
      </c>
      <c r="X28" s="1" t="str">
        <f aca="false">IF(W28&gt;0,CONCATENATE("Weapon Focus (",B28,"); "),"")</f>
        <v/>
      </c>
      <c r="Y28" s="1" t="str">
        <f aca="false">IF(W28&gt;0,LEFT(CONCATENATE(A28,Feats!E$82),100),"")</f>
        <v/>
      </c>
      <c r="Z28" s="1" t="str">
        <f aca="false">IF($W28&gt;0,LEFT(CONCATENATE($A28,Feats!F$82),100),"")</f>
        <v/>
      </c>
      <c r="AA28" s="1" t="n">
        <f aca="false">COUNTIF(Feats!$DC$4:$DC$46,B28)</f>
        <v>0</v>
      </c>
      <c r="AB28" s="1" t="str">
        <f aca="false">IF(AA28&gt;0,CONCATENATE("Improved Critical (",$B28,"); "),"")</f>
        <v/>
      </c>
      <c r="AC28" s="1" t="str">
        <f aca="false">IF(AA28&gt;0,CONCATENATE("Verbesserter Kritischer Treffer (",$U28,"); "),"")</f>
        <v/>
      </c>
      <c r="AE28" s="1" t="n">
        <v>0</v>
      </c>
      <c r="AH28" s="1" t="s">
        <v>2936</v>
      </c>
      <c r="AL28" s="1" t="str">
        <f aca="false">A28</f>
        <v>BlasTech 500 "ESPO" Riot Gun</v>
      </c>
      <c r="AQ28" s="1" t="n">
        <f aca="false">COUNTIF(Feats!DI$4:DI$45,B28)</f>
        <v>0</v>
      </c>
      <c r="AR28" s="1" t="str">
        <f aca="false">IF(AQ28&gt;0,CONCATENATE("Weapon Specialization (",$B28,"); "),"")</f>
        <v/>
      </c>
      <c r="AS28" s="1" t="str">
        <f aca="false">IF(AQ28&gt;0,CONCATENATE("Waffenspezialisierung (",$U28,"); "),"")</f>
        <v/>
      </c>
    </row>
    <row r="29" customFormat="false" ht="11.25" hidden="false" customHeight="false" outlineLevel="0" collapsed="false">
      <c r="A29" s="1" t="s">
        <v>2943</v>
      </c>
      <c r="B29" s="1" t="s">
        <v>2944</v>
      </c>
      <c r="C29" s="1" t="n">
        <v>1300</v>
      </c>
      <c r="D29" s="1" t="s">
        <v>2945</v>
      </c>
      <c r="E29" s="1" t="str">
        <f aca="false">""</f>
        <v/>
      </c>
      <c r="F29" s="1" t="n">
        <v>20</v>
      </c>
      <c r="G29" s="1" t="n">
        <v>30</v>
      </c>
      <c r="H29" s="1" t="n">
        <v>6.7</v>
      </c>
      <c r="I29" s="1" t="n">
        <v>16</v>
      </c>
      <c r="J29" s="1" t="s">
        <v>2831</v>
      </c>
      <c r="K29" s="1" t="str">
        <f aca="false">""</f>
        <v/>
      </c>
      <c r="L29" s="1" t="s">
        <v>2832</v>
      </c>
      <c r="M29" s="1" t="s">
        <v>2833</v>
      </c>
      <c r="N29" s="1" t="s">
        <v>2946</v>
      </c>
      <c r="O29" s="1" t="s">
        <v>2835</v>
      </c>
      <c r="R29" s="1" t="n">
        <f aca="false">BlasterRifles</f>
        <v>0</v>
      </c>
      <c r="S29" s="1" t="str">
        <f aca="false">IF(R29=1,LEFT(CONCATENATE(B29,S$1),100),"")</f>
        <v/>
      </c>
      <c r="U29" s="1" t="s">
        <v>2947</v>
      </c>
      <c r="W29" s="1" t="n">
        <f aca="false">COUNTIF(Feats!$DF$4:$DF$46,B29)</f>
        <v>0</v>
      </c>
      <c r="X29" s="1" t="str">
        <f aca="false">IF(W29&gt;0,CONCATENATE("Weapon Focus (",B29,"); "),"")</f>
        <v/>
      </c>
      <c r="Y29" s="1" t="str">
        <f aca="false">IF(W29&gt;0,LEFT(CONCATENATE(A29,Feats!E$82),100),"")</f>
        <v/>
      </c>
      <c r="Z29" s="1" t="str">
        <f aca="false">IF($W29&gt;0,LEFT(CONCATENATE($A29,Feats!F$82),100),"")</f>
        <v/>
      </c>
      <c r="AA29" s="1" t="n">
        <f aca="false">COUNTIF(Feats!$DC$4:$DC$46,B29)</f>
        <v>0</v>
      </c>
      <c r="AB29" s="1" t="str">
        <f aca="false">IF(AA29&gt;0,CONCATENATE("Improved Critical (",$B29,"); "),"")</f>
        <v/>
      </c>
      <c r="AC29" s="1" t="str">
        <f aca="false">IF(AA29&gt;0,CONCATENATE("Verbesserter Kritischer Treffer (",$U29,"); "),"")</f>
        <v/>
      </c>
      <c r="AE29" s="1" t="n">
        <v>0</v>
      </c>
      <c r="AH29" s="1" t="s">
        <v>2936</v>
      </c>
      <c r="AL29" s="1" t="str">
        <f aca="false">A29</f>
        <v>BlasTech DLT-20A</v>
      </c>
      <c r="AQ29" s="1" t="n">
        <f aca="false">COUNTIF(Feats!DI$4:DI$45,B29)</f>
        <v>0</v>
      </c>
      <c r="AR29" s="1" t="str">
        <f aca="false">IF(AQ29&gt;0,CONCATENATE("Weapon Specialization (",$B29,"); "),"")</f>
        <v/>
      </c>
      <c r="AS29" s="1" t="str">
        <f aca="false">IF(AQ29&gt;0,CONCATENATE("Waffenspezialisierung (",$U29,"); "),"")</f>
        <v/>
      </c>
    </row>
    <row r="30" customFormat="false" ht="11.25" hidden="false" customHeight="false" outlineLevel="0" collapsed="false">
      <c r="A30" s="1" t="s">
        <v>2948</v>
      </c>
      <c r="B30" s="1" t="s">
        <v>2949</v>
      </c>
      <c r="C30" s="1" t="n">
        <v>1300</v>
      </c>
      <c r="D30" s="1" t="s">
        <v>2945</v>
      </c>
      <c r="E30" s="1" t="str">
        <f aca="false">""</f>
        <v/>
      </c>
      <c r="F30" s="1" t="n">
        <v>19</v>
      </c>
      <c r="G30" s="1" t="n">
        <v>30</v>
      </c>
      <c r="H30" s="1" t="n">
        <v>6.7</v>
      </c>
      <c r="I30" s="1" t="n">
        <v>16</v>
      </c>
      <c r="J30" s="1" t="s">
        <v>2831</v>
      </c>
      <c r="K30" s="1" t="str">
        <f aca="false">""</f>
        <v/>
      </c>
      <c r="L30" s="1" t="s">
        <v>2832</v>
      </c>
      <c r="M30" s="1" t="s">
        <v>2833</v>
      </c>
      <c r="N30" s="1" t="s">
        <v>2946</v>
      </c>
      <c r="O30" s="1" t="s">
        <v>2835</v>
      </c>
      <c r="R30" s="1" t="n">
        <f aca="false">BlasterRifles</f>
        <v>0</v>
      </c>
      <c r="S30" s="1" t="str">
        <f aca="false">IF(R30=1,LEFT(CONCATENATE(B30,S$1),100),"")</f>
        <v/>
      </c>
      <c r="U30" s="1" t="s">
        <v>2950</v>
      </c>
      <c r="W30" s="1" t="n">
        <f aca="false">COUNTIF(Feats!$DF$4:$DF$46,B30)</f>
        <v>0</v>
      </c>
      <c r="X30" s="1" t="str">
        <f aca="false">IF(W30&gt;0,CONCATENATE("Weapon Focus (",B30,"); "),"")</f>
        <v/>
      </c>
      <c r="Y30" s="1" t="str">
        <f aca="false">IF(W30&gt;0,LEFT(CONCATENATE(A30,Feats!E$82),100),"")</f>
        <v/>
      </c>
      <c r="Z30" s="1" t="str">
        <f aca="false">IF($W30&gt;0,LEFT(CONCATENATE($A30,Feats!F$82),100),"")</f>
        <v/>
      </c>
      <c r="AA30" s="1" t="n">
        <f aca="false">COUNTIF(Feats!$DC$4:$DC$46,B30)</f>
        <v>0</v>
      </c>
      <c r="AB30" s="1" t="str">
        <f aca="false">IF(AA30&gt;0,CONCATENATE("Improved Critical (",$B30,"); "),"")</f>
        <v/>
      </c>
      <c r="AC30" s="1" t="str">
        <f aca="false">IF(AA30&gt;0,CONCATENATE("Verbesserter Kritischer Treffer (",$U30,"); "),"")</f>
        <v/>
      </c>
      <c r="AE30" s="1" t="n">
        <v>0</v>
      </c>
      <c r="AH30" s="1" t="s">
        <v>2936</v>
      </c>
      <c r="AL30" s="1" t="str">
        <f aca="false">A30</f>
        <v>BlasTech A280</v>
      </c>
      <c r="AQ30" s="1" t="n">
        <f aca="false">COUNTIF(Feats!DI$4:DI$45,B30)</f>
        <v>0</v>
      </c>
      <c r="AR30" s="1" t="str">
        <f aca="false">IF(AQ30&gt;0,CONCATENATE("Weapon Specialization (",$B30,"); "),"")</f>
        <v/>
      </c>
      <c r="AS30" s="1" t="str">
        <f aca="false">IF(AQ30&gt;0,CONCATENATE("Waffenspezialisierung (",$U30,"); "),"")</f>
        <v/>
      </c>
    </row>
    <row r="31" customFormat="false" ht="11.25" hidden="false" customHeight="false" outlineLevel="0" collapsed="false">
      <c r="A31" s="1" t="s">
        <v>2951</v>
      </c>
      <c r="B31" s="1" t="s">
        <v>2952</v>
      </c>
      <c r="C31" s="1" t="n">
        <v>1900</v>
      </c>
      <c r="D31" s="1" t="s">
        <v>2830</v>
      </c>
      <c r="E31" s="1" t="str">
        <f aca="false">""</f>
        <v/>
      </c>
      <c r="F31" s="1" t="n">
        <v>19</v>
      </c>
      <c r="G31" s="1" t="n">
        <v>30</v>
      </c>
      <c r="H31" s="1" t="n">
        <v>5.8</v>
      </c>
      <c r="I31" s="1" t="n">
        <v>18</v>
      </c>
      <c r="J31" s="1" t="s">
        <v>2831</v>
      </c>
      <c r="K31" s="1" t="str">
        <f aca="false">""</f>
        <v/>
      </c>
      <c r="L31" s="1" t="s">
        <v>2832</v>
      </c>
      <c r="M31" s="1" t="s">
        <v>2833</v>
      </c>
      <c r="N31" s="1" t="s">
        <v>2953</v>
      </c>
      <c r="O31" s="1" t="s">
        <v>2835</v>
      </c>
      <c r="R31" s="1" t="n">
        <f aca="false">BlasterRifles</f>
        <v>0</v>
      </c>
      <c r="S31" s="1" t="str">
        <f aca="false">IF(R31=1,LEFT(CONCATENATE(B31,S$1),100),"")</f>
        <v/>
      </c>
      <c r="U31" s="1" t="s">
        <v>2954</v>
      </c>
      <c r="W31" s="1" t="n">
        <f aca="false">COUNTIF(Feats!$DF$4:$DF$46,B31)</f>
        <v>0</v>
      </c>
      <c r="X31" s="1" t="str">
        <f aca="false">IF(W31&gt;0,CONCATENATE("Weapon Focus (",B31,"); "),"")</f>
        <v/>
      </c>
      <c r="Y31" s="1" t="str">
        <f aca="false">IF(W31&gt;0,LEFT(CONCATENATE(A31,Feats!E$82),100),"")</f>
        <v/>
      </c>
      <c r="Z31" s="1" t="str">
        <f aca="false">IF($W31&gt;0,LEFT(CONCATENATE($A31,Feats!F$82),100),"")</f>
        <v/>
      </c>
      <c r="AA31" s="1" t="n">
        <f aca="false">COUNTIF(Feats!$DC$4:$DC$46,B31)</f>
        <v>0</v>
      </c>
      <c r="AB31" s="1" t="str">
        <f aca="false">IF(AA31&gt;0,CONCATENATE("Improved Critical (",$B31,"); "),"")</f>
        <v/>
      </c>
      <c r="AC31" s="1" t="str">
        <f aca="false">IF(AA31&gt;0,CONCATENATE("Verbesserter Kritischer Treffer (",$U31,"); "),"")</f>
        <v/>
      </c>
      <c r="AE31" s="1" t="n">
        <v>0</v>
      </c>
      <c r="AH31" s="1" t="s">
        <v>2936</v>
      </c>
      <c r="AL31" s="1" t="str">
        <f aca="false">A31</f>
        <v>BlasTech DC-17M</v>
      </c>
      <c r="AQ31" s="1" t="n">
        <f aca="false">COUNTIF(Feats!DI$4:DI$45,B31)</f>
        <v>0</v>
      </c>
      <c r="AR31" s="1" t="str">
        <f aca="false">IF(AQ31&gt;0,CONCATENATE("Weapon Specialization (",$B31,"); "),"")</f>
        <v/>
      </c>
      <c r="AS31" s="1" t="str">
        <f aca="false">IF(AQ31&gt;0,CONCATENATE("Waffenspezialisierung (",$U31,"); "),"")</f>
        <v/>
      </c>
    </row>
    <row r="32" customFormat="false" ht="11.25" hidden="false" customHeight="false" outlineLevel="0" collapsed="false">
      <c r="A32" s="1" t="s">
        <v>2951</v>
      </c>
      <c r="B32" s="1" t="s">
        <v>2955</v>
      </c>
      <c r="C32" s="1" t="n">
        <v>1900</v>
      </c>
      <c r="D32" s="1" t="s">
        <v>2830</v>
      </c>
      <c r="E32" s="1" t="str">
        <f aca="false">""</f>
        <v/>
      </c>
      <c r="F32" s="1" t="n">
        <v>19</v>
      </c>
      <c r="G32" s="1" t="n">
        <v>50</v>
      </c>
      <c r="H32" s="1" t="n">
        <v>5.5</v>
      </c>
      <c r="I32" s="1" t="n">
        <v>18</v>
      </c>
      <c r="J32" s="1" t="s">
        <v>2831</v>
      </c>
      <c r="K32" s="1" t="str">
        <f aca="false">""</f>
        <v/>
      </c>
      <c r="L32" s="1" t="s">
        <v>2832</v>
      </c>
      <c r="M32" s="1" t="s">
        <v>2833</v>
      </c>
      <c r="N32" s="1" t="s">
        <v>2953</v>
      </c>
      <c r="O32" s="1" t="s">
        <v>2926</v>
      </c>
      <c r="R32" s="1" t="n">
        <f aca="false">BlasterRifles</f>
        <v>0</v>
      </c>
      <c r="S32" s="1" t="str">
        <f aca="false">IF(R32=1,LEFT(CONCATENATE(B32,S$1),100),"")</f>
        <v/>
      </c>
      <c r="U32" s="1" t="s">
        <v>2956</v>
      </c>
      <c r="W32" s="1" t="n">
        <f aca="false">COUNTIF(Feats!$DF$4:$DF$46,B32)</f>
        <v>0</v>
      </c>
      <c r="X32" s="1" t="str">
        <f aca="false">IF(W32&gt;0,CONCATENATE("Weapon Focus (",B32,"); "),"")</f>
        <v/>
      </c>
      <c r="Y32" s="1" t="str">
        <f aca="false">IF(W32&gt;0,LEFT(CONCATENATE(A32,Feats!E$82),100),"")</f>
        <v/>
      </c>
      <c r="Z32" s="1" t="str">
        <f aca="false">IF($W32&gt;0,LEFT(CONCATENATE($A32,Feats!F$82),100),"")</f>
        <v/>
      </c>
      <c r="AA32" s="1" t="n">
        <f aca="false">COUNTIF(Feats!$DC$4:$DC$46,B32)</f>
        <v>0</v>
      </c>
      <c r="AB32" s="1" t="str">
        <f aca="false">IF(AA32&gt;0,CONCATENATE("Improved Critical (",$B32,"); "),"")</f>
        <v/>
      </c>
      <c r="AC32" s="1" t="str">
        <f aca="false">IF(AA32&gt;0,CONCATENATE("Verbesserter Kritischer Treffer (",$U32,"); "),"")</f>
        <v/>
      </c>
      <c r="AE32" s="1" t="n">
        <v>0</v>
      </c>
      <c r="AH32" s="1" t="s">
        <v>2936</v>
      </c>
      <c r="AL32" s="1" t="str">
        <f aca="false">A32</f>
        <v>BlasTech DC-17M</v>
      </c>
      <c r="AQ32" s="1" t="n">
        <f aca="false">COUNTIF(Feats!DI$4:DI$45,B32)</f>
        <v>0</v>
      </c>
      <c r="AR32" s="1" t="str">
        <f aca="false">IF(AQ32&gt;0,CONCATENATE("Weapon Specialization (",$B32,"); "),"")</f>
        <v/>
      </c>
      <c r="AS32" s="1" t="str">
        <f aca="false">IF(AQ32&gt;0,CONCATENATE("Waffenspezialisierung (",$U32,"); "),"")</f>
        <v/>
      </c>
    </row>
    <row r="33" customFormat="false" ht="11.25" hidden="false" customHeight="false" outlineLevel="0" collapsed="false">
      <c r="A33" s="1" t="s">
        <v>2951</v>
      </c>
      <c r="B33" s="1" t="s">
        <v>2957</v>
      </c>
      <c r="C33" s="1" t="n">
        <v>1900</v>
      </c>
      <c r="D33" s="1" t="s">
        <v>2958</v>
      </c>
      <c r="E33" s="1" t="str">
        <f aca="false">""</f>
        <v/>
      </c>
      <c r="F33" s="1" t="n">
        <v>20</v>
      </c>
      <c r="G33" s="1" t="n">
        <v>20</v>
      </c>
      <c r="H33" s="1" t="n">
        <v>6</v>
      </c>
      <c r="J33" s="1" t="s">
        <v>2831</v>
      </c>
      <c r="K33" s="1" t="str">
        <f aca="false">""</f>
        <v/>
      </c>
      <c r="L33" s="1" t="s">
        <v>2832</v>
      </c>
      <c r="M33" s="1" t="s">
        <v>2833</v>
      </c>
      <c r="N33" s="1" t="s">
        <v>2959</v>
      </c>
      <c r="O33" s="1" t="s">
        <v>2926</v>
      </c>
      <c r="R33" s="1" t="n">
        <f aca="false">BlasterRifles</f>
        <v>0</v>
      </c>
      <c r="S33" s="1" t="str">
        <f aca="false">IF(R33=1,LEFT(CONCATENATE(B33,S$1),100),"")</f>
        <v/>
      </c>
      <c r="U33" s="1" t="s">
        <v>2960</v>
      </c>
      <c r="W33" s="1" t="n">
        <f aca="false">COUNTIF(Feats!$DF$4:$DF$46,B33)</f>
        <v>0</v>
      </c>
      <c r="X33" s="1" t="str">
        <f aca="false">IF(W33&gt;0,CONCATENATE("Weapon Focus (",B33,"); "),"")</f>
        <v/>
      </c>
      <c r="Y33" s="1" t="str">
        <f aca="false">IF(W33&gt;0,LEFT(CONCATENATE(A33,Feats!E$82),100),"")</f>
        <v/>
      </c>
      <c r="Z33" s="1" t="str">
        <f aca="false">IF($W33&gt;0,LEFT(CONCATENATE($A33,Feats!F$82),100),"")</f>
        <v/>
      </c>
      <c r="AA33" s="1" t="n">
        <f aca="false">COUNTIF(Feats!$DC$4:$DC$46,B33)</f>
        <v>0</v>
      </c>
      <c r="AB33" s="1" t="str">
        <f aca="false">IF(AA33&gt;0,CONCATENATE("Improved Critical (",$B33,"); "),"")</f>
        <v/>
      </c>
      <c r="AC33" s="1" t="str">
        <f aca="false">IF(AA33&gt;0,CONCATENATE("Verbesserter Kritischer Treffer (",$U33,"); "),"")</f>
        <v/>
      </c>
      <c r="AE33" s="1" t="n">
        <v>0</v>
      </c>
      <c r="AH33" s="1" t="s">
        <v>2936</v>
      </c>
      <c r="AL33" s="1" t="str">
        <f aca="false">A33</f>
        <v>BlasTech DC-17M</v>
      </c>
      <c r="AQ33" s="1" t="n">
        <f aca="false">COUNTIF(Feats!DI$4:DI$45,B33)</f>
        <v>0</v>
      </c>
      <c r="AR33" s="1" t="str">
        <f aca="false">IF(AQ33&gt;0,CONCATENATE("Weapon Specialization (",$B33,"); "),"")</f>
        <v/>
      </c>
      <c r="AS33" s="1" t="str">
        <f aca="false">IF(AQ33&gt;0,CONCATENATE("Waffenspezialisierung (",$U33,"); "),"")</f>
        <v/>
      </c>
    </row>
    <row r="34" customFormat="false" ht="11.25" hidden="false" customHeight="false" outlineLevel="0" collapsed="false">
      <c r="A34" s="1" t="s">
        <v>2961</v>
      </c>
      <c r="B34" s="1" t="s">
        <v>2962</v>
      </c>
      <c r="C34" s="1" t="n">
        <v>1000</v>
      </c>
      <c r="D34" s="1" t="s">
        <v>2830</v>
      </c>
      <c r="E34" s="1" t="str">
        <f aca="false">""</f>
        <v/>
      </c>
      <c r="F34" s="1" t="n">
        <v>19</v>
      </c>
      <c r="G34" s="1" t="n">
        <v>30</v>
      </c>
      <c r="H34" s="1" t="n">
        <v>4.5</v>
      </c>
      <c r="I34" s="1" t="n">
        <v>18</v>
      </c>
      <c r="J34" s="1" t="s">
        <v>2831</v>
      </c>
      <c r="K34" s="1" t="str">
        <f aca="false">""</f>
        <v/>
      </c>
      <c r="L34" s="1" t="s">
        <v>2832</v>
      </c>
      <c r="M34" s="1" t="s">
        <v>2833</v>
      </c>
      <c r="N34" s="1" t="s">
        <v>2934</v>
      </c>
      <c r="O34" s="1" t="s">
        <v>2835</v>
      </c>
      <c r="R34" s="1" t="n">
        <f aca="false">BlasterRifles</f>
        <v>0</v>
      </c>
      <c r="S34" s="1" t="str">
        <f aca="false">IF(R34=1,LEFT(CONCATENATE(B34,S$1),100),"")</f>
        <v/>
      </c>
      <c r="U34" s="1" t="s">
        <v>2963</v>
      </c>
      <c r="W34" s="1" t="n">
        <f aca="false">COUNTIF(Feats!$DF$4:$DF$46,B34)</f>
        <v>0</v>
      </c>
      <c r="X34" s="1" t="str">
        <f aca="false">IF(W34&gt;0,CONCATENATE("Weapon Focus (",B34,"); "),"")</f>
        <v/>
      </c>
      <c r="Y34" s="1" t="str">
        <f aca="false">IF(W34&gt;0,LEFT(CONCATENATE(A34,Feats!E$82),100),"")</f>
        <v/>
      </c>
      <c r="Z34" s="1" t="str">
        <f aca="false">IF($W34&gt;0,LEFT(CONCATENATE($A34,Feats!F$82),100),"")</f>
        <v/>
      </c>
      <c r="AA34" s="1" t="n">
        <f aca="false">COUNTIF(Feats!$DC$4:$DC$46,B34)</f>
        <v>0</v>
      </c>
      <c r="AB34" s="1" t="str">
        <f aca="false">IF(AA34&gt;0,CONCATENATE("Improved Critical (",$B34,"); "),"")</f>
        <v/>
      </c>
      <c r="AC34" s="1" t="str">
        <f aca="false">IF(AA34&gt;0,CONCATENATE("Verbesserter Kritischer Treffer (",$U34,"); "),"")</f>
        <v/>
      </c>
      <c r="AE34" s="1" t="n">
        <v>0</v>
      </c>
      <c r="AH34" s="1" t="s">
        <v>2936</v>
      </c>
      <c r="AL34" s="1" t="str">
        <f aca="false">A34</f>
        <v>BlasTech E-11</v>
      </c>
      <c r="AQ34" s="1" t="n">
        <f aca="false">COUNTIF(Feats!DI$4:DI$45,B34)</f>
        <v>0</v>
      </c>
      <c r="AR34" s="1" t="str">
        <f aca="false">IF(AQ34&gt;0,CONCATENATE("Weapon Specialization (",$B34,"); "),"")</f>
        <v/>
      </c>
      <c r="AS34" s="1" t="str">
        <f aca="false">IF(AQ34&gt;0,CONCATENATE("Waffenspezialisierung (",$U34,"); "),"")</f>
        <v/>
      </c>
    </row>
    <row r="35" customFormat="false" ht="11.25" hidden="false" customHeight="false" outlineLevel="0" collapsed="false">
      <c r="A35" s="1" t="s">
        <v>2964</v>
      </c>
      <c r="B35" s="1" t="s">
        <v>2965</v>
      </c>
      <c r="C35" s="1" t="n">
        <v>1000</v>
      </c>
      <c r="D35" s="1" t="s">
        <v>2966</v>
      </c>
      <c r="E35" s="1" t="str">
        <f aca="false">""</f>
        <v/>
      </c>
      <c r="F35" s="1" t="n">
        <v>20</v>
      </c>
      <c r="G35" s="1" t="n">
        <v>20</v>
      </c>
      <c r="H35" s="1" t="n">
        <v>4.5</v>
      </c>
      <c r="I35" s="1" t="n">
        <v>15</v>
      </c>
      <c r="J35" s="1" t="s">
        <v>2831</v>
      </c>
      <c r="K35" s="1" t="str">
        <f aca="false">""</f>
        <v/>
      </c>
      <c r="L35" s="1" t="s">
        <v>2832</v>
      </c>
      <c r="M35" s="1" t="s">
        <v>2833</v>
      </c>
      <c r="N35" s="1" t="s">
        <v>2967</v>
      </c>
      <c r="O35" s="1" t="s">
        <v>2835</v>
      </c>
      <c r="R35" s="1" t="n">
        <f aca="false">BlasterRifles</f>
        <v>0</v>
      </c>
      <c r="S35" s="1" t="str">
        <f aca="false">IF(R35=1,LEFT(CONCATENATE(B35,S$1),100),"")</f>
        <v/>
      </c>
      <c r="U35" s="1" t="s">
        <v>2968</v>
      </c>
      <c r="W35" s="1" t="n">
        <f aca="false">COUNTIF(Feats!$DF$4:$DF$46,B35)</f>
        <v>0</v>
      </c>
      <c r="X35" s="1" t="str">
        <f aca="false">IF(W35&gt;0,CONCATENATE("Weapon Focus (",B35,"); "),"")</f>
        <v/>
      </c>
      <c r="Y35" s="1" t="str">
        <f aca="false">IF(W35&gt;0,LEFT(CONCATENATE(A35,Feats!E$82),100),"")</f>
        <v/>
      </c>
      <c r="Z35" s="1" t="str">
        <f aca="false">IF($W35&gt;0,LEFT(CONCATENATE($A35,Feats!F$82),100),"")</f>
        <v/>
      </c>
      <c r="AA35" s="1" t="n">
        <f aca="false">COUNTIF(Feats!$DC$4:$DC$46,B35)</f>
        <v>0</v>
      </c>
      <c r="AB35" s="1" t="str">
        <f aca="false">IF(AA35&gt;0,CONCATENATE("Improved Critical (",$B35,"); "),"")</f>
        <v/>
      </c>
      <c r="AC35" s="1" t="str">
        <f aca="false">IF(AA35&gt;0,CONCATENATE("Verbesserter Kritischer Treffer (",$U35,"); "),"")</f>
        <v/>
      </c>
      <c r="AE35" s="1" t="n">
        <v>0</v>
      </c>
      <c r="AH35" s="1" t="s">
        <v>2936</v>
      </c>
      <c r="AL35" s="1" t="str">
        <f aca="false">A35</f>
        <v>BlasTech Firespray DL-87 Stun Rifle</v>
      </c>
      <c r="AQ35" s="1" t="n">
        <f aca="false">COUNTIF(Feats!DI$4:DI$45,B35)</f>
        <v>0</v>
      </c>
      <c r="AR35" s="1" t="str">
        <f aca="false">IF(AQ35&gt;0,CONCATENATE("Weapon Specialization (",$B35,"); "),"")</f>
        <v/>
      </c>
      <c r="AS35" s="1" t="str">
        <f aca="false">IF(AQ35&gt;0,CONCATENATE("Waffenspezialisierung (",$U35,"); "),"")</f>
        <v/>
      </c>
    </row>
    <row r="36" customFormat="false" ht="11.25" hidden="false" customHeight="false" outlineLevel="0" collapsed="false">
      <c r="A36" s="1" t="s">
        <v>2969</v>
      </c>
      <c r="B36" s="1" t="s">
        <v>2970</v>
      </c>
      <c r="C36" s="1" t="n">
        <v>500</v>
      </c>
      <c r="D36" s="1" t="s">
        <v>2853</v>
      </c>
      <c r="E36" s="1" t="str">
        <f aca="false">""</f>
        <v/>
      </c>
      <c r="F36" s="1" t="n">
        <v>20</v>
      </c>
      <c r="G36" s="1" t="n">
        <v>8</v>
      </c>
      <c r="H36" s="1" t="n">
        <v>4.5</v>
      </c>
      <c r="I36" s="1" t="n">
        <v>16</v>
      </c>
      <c r="J36" s="1" t="s">
        <v>2831</v>
      </c>
      <c r="K36" s="1" t="str">
        <f aca="false">""</f>
        <v/>
      </c>
      <c r="L36" s="1" t="s">
        <v>2832</v>
      </c>
      <c r="M36" s="1" t="s">
        <v>2833</v>
      </c>
      <c r="N36" s="1" t="s">
        <v>2971</v>
      </c>
      <c r="O36" s="1" t="s">
        <v>2835</v>
      </c>
      <c r="R36" s="1" t="n">
        <f aca="false">BlasterRifles</f>
        <v>0</v>
      </c>
      <c r="S36" s="1" t="str">
        <f aca="false">IF(R36=1,LEFT(CONCATENATE(B36,S$1),100),"")</f>
        <v/>
      </c>
      <c r="U36" s="1" t="s">
        <v>2972</v>
      </c>
      <c r="W36" s="1" t="n">
        <f aca="false">COUNTIF(Feats!$DF$4:$DF$46,B36)</f>
        <v>0</v>
      </c>
      <c r="X36" s="1" t="str">
        <f aca="false">IF(W36&gt;0,CONCATENATE("Weapon Focus (",B36,"); "),"")</f>
        <v/>
      </c>
      <c r="Y36" s="1" t="str">
        <f aca="false">IF(W36&gt;0,LEFT(CONCATENATE(A36,Feats!E$82),100),"")</f>
        <v/>
      </c>
      <c r="Z36" s="1" t="str">
        <f aca="false">IF($W36&gt;0,LEFT(CONCATENATE($A36,Feats!F$82),100),"")</f>
        <v/>
      </c>
      <c r="AA36" s="1" t="n">
        <f aca="false">COUNTIF(Feats!$DC$4:$DC$46,B36)</f>
        <v>0</v>
      </c>
      <c r="AB36" s="1" t="str">
        <f aca="false">IF(AA36&gt;0,CONCATENATE("Improved Critical (",$B36,"); "),"")</f>
        <v/>
      </c>
      <c r="AC36" s="1" t="str">
        <f aca="false">IF(AA36&gt;0,CONCATENATE("Verbesserter Kritischer Treffer (",$U36,"); "),"")</f>
        <v/>
      </c>
      <c r="AE36" s="1" t="n">
        <v>0</v>
      </c>
      <c r="AH36" s="1" t="s">
        <v>2936</v>
      </c>
      <c r="AL36" s="1" t="str">
        <f aca="false">A36</f>
        <v>Charric</v>
      </c>
      <c r="AQ36" s="1" t="n">
        <f aca="false">COUNTIF(Feats!DI$4:DI$45,B36)</f>
        <v>0</v>
      </c>
      <c r="AR36" s="1" t="str">
        <f aca="false">IF(AQ36&gt;0,CONCATENATE("Weapon Specialization (",$B36,"); "),"")</f>
        <v/>
      </c>
      <c r="AS36" s="1" t="str">
        <f aca="false">IF(AQ36&gt;0,CONCATENATE("Waffenspezialisierung (",$U36,"); "),"")</f>
        <v/>
      </c>
    </row>
    <row r="37" customFormat="false" ht="11.25" hidden="false" customHeight="false" outlineLevel="0" collapsed="false">
      <c r="A37" s="1" t="s">
        <v>2973</v>
      </c>
      <c r="B37" s="1" t="s">
        <v>2974</v>
      </c>
      <c r="C37" s="1" t="n">
        <v>2000</v>
      </c>
      <c r="D37" s="1" t="s">
        <v>2975</v>
      </c>
      <c r="E37" s="1" t="str">
        <f aca="false">""</f>
        <v/>
      </c>
      <c r="F37" s="1" t="n">
        <v>19</v>
      </c>
      <c r="G37" s="1" t="n">
        <v>20</v>
      </c>
      <c r="H37" s="1" t="n">
        <v>5</v>
      </c>
      <c r="I37" s="1" t="str">
        <f aca="false">""</f>
        <v/>
      </c>
      <c r="J37" s="1" t="s">
        <v>2831</v>
      </c>
      <c r="K37" s="1" t="str">
        <f aca="false">""</f>
        <v/>
      </c>
      <c r="L37" s="1" t="s">
        <v>2832</v>
      </c>
      <c r="M37" s="1" t="s">
        <v>2833</v>
      </c>
      <c r="N37" s="1" t="s">
        <v>2976</v>
      </c>
      <c r="O37" s="1" t="s">
        <v>2926</v>
      </c>
      <c r="R37" s="1" t="n">
        <f aca="false">BlasterRifles</f>
        <v>0</v>
      </c>
      <c r="S37" s="1" t="str">
        <f aca="false">IF(R37=1,LEFT(CONCATENATE(B37,S$1),100),"")</f>
        <v/>
      </c>
      <c r="U37" s="1" t="s">
        <v>2977</v>
      </c>
      <c r="W37" s="1" t="n">
        <f aca="false">COUNTIF(Feats!$DF$4:$DF$46,B37)</f>
        <v>0</v>
      </c>
      <c r="X37" s="1" t="str">
        <f aca="false">IF(W37&gt;0,CONCATENATE("Weapon Focus (",B37,"); "),"")</f>
        <v/>
      </c>
      <c r="Y37" s="1" t="str">
        <f aca="false">IF(W37&gt;0,LEFT(CONCATENATE(A37,Feats!E$82),100),"")</f>
        <v/>
      </c>
      <c r="Z37" s="1" t="str">
        <f aca="false">IF($W37&gt;0,LEFT(CONCATENATE($A37,Feats!F$82),100),"")</f>
        <v/>
      </c>
      <c r="AA37" s="1" t="n">
        <f aca="false">COUNTIF(Feats!$DC$4:$DC$46,B37)</f>
        <v>0</v>
      </c>
      <c r="AB37" s="1" t="str">
        <f aca="false">IF(AA37&gt;0,CONCATENATE("Improved Critical (",$B37,"); "),"")</f>
        <v/>
      </c>
      <c r="AC37" s="1" t="str">
        <f aca="false">IF(AA37&gt;0,CONCATENATE("Verbesserter Kritischer Treffer (",$U37,"); "),"")</f>
        <v/>
      </c>
      <c r="AE37" s="1" t="n">
        <v>0</v>
      </c>
      <c r="AH37" s="1" t="s">
        <v>2936</v>
      </c>
      <c r="AL37" s="1" t="str">
        <f aca="false">A37</f>
        <v>Core World Arms Pulse</v>
      </c>
      <c r="AQ37" s="1" t="n">
        <f aca="false">COUNTIF(Feats!DI$4:DI$45,B37)</f>
        <v>0</v>
      </c>
      <c r="AR37" s="1" t="str">
        <f aca="false">IF(AQ37&gt;0,CONCATENATE("Weapon Specialization (",$B37,"); "),"")</f>
        <v/>
      </c>
      <c r="AS37" s="1" t="str">
        <f aca="false">IF(AQ37&gt;0,CONCATENATE("Waffenspezialisierung (",$U37,"); "),"")</f>
        <v/>
      </c>
    </row>
    <row r="38" customFormat="false" ht="11.25" hidden="false" customHeight="false" outlineLevel="0" collapsed="false">
      <c r="A38" s="1" t="s">
        <v>2978</v>
      </c>
      <c r="B38" s="1" t="s">
        <v>2979</v>
      </c>
      <c r="C38" s="1" t="n">
        <v>1200</v>
      </c>
      <c r="D38" s="1" t="s">
        <v>2945</v>
      </c>
      <c r="E38" s="1" t="str">
        <f aca="false">""</f>
        <v/>
      </c>
      <c r="F38" s="1" t="n">
        <v>19</v>
      </c>
      <c r="G38" s="1" t="n">
        <v>10</v>
      </c>
      <c r="H38" s="1" t="n">
        <v>7.7</v>
      </c>
      <c r="I38" s="1" t="str">
        <f aca="false">""</f>
        <v/>
      </c>
      <c r="J38" s="1" t="s">
        <v>2831</v>
      </c>
      <c r="K38" s="1" t="str">
        <f aca="false">""</f>
        <v/>
      </c>
      <c r="L38" s="1" t="s">
        <v>2832</v>
      </c>
      <c r="M38" s="1" t="s">
        <v>2833</v>
      </c>
      <c r="N38" s="1" t="str">
        <f aca="false">""</f>
        <v/>
      </c>
      <c r="O38" s="1" t="s">
        <v>2926</v>
      </c>
      <c r="R38" s="1" t="n">
        <f aca="false">BlasterRifles</f>
        <v>0</v>
      </c>
      <c r="S38" s="1" t="str">
        <f aca="false">IF(R38=1,LEFT(CONCATENATE(B38,S$1),100),"")</f>
        <v/>
      </c>
      <c r="U38" s="1" t="s">
        <v>2980</v>
      </c>
      <c r="W38" s="1" t="n">
        <f aca="false">COUNTIF(Feats!$DF$4:$DF$46,B38)</f>
        <v>0</v>
      </c>
      <c r="X38" s="1" t="str">
        <f aca="false">IF(W38&gt;0,CONCATENATE("Weapon Focus (",B38,"); "),"")</f>
        <v/>
      </c>
      <c r="Y38" s="1" t="str">
        <f aca="false">IF(W38&gt;0,LEFT(CONCATENATE(A38,Feats!E$82),100),"")</f>
        <v/>
      </c>
      <c r="Z38" s="1" t="str">
        <f aca="false">IF($W38&gt;0,LEFT(CONCATENATE($A38,Feats!F$82),100),"")</f>
        <v/>
      </c>
      <c r="AA38" s="1" t="n">
        <f aca="false">COUNTIF(Feats!$DC$4:$DC$46,B38)</f>
        <v>0</v>
      </c>
      <c r="AB38" s="1" t="str">
        <f aca="false">IF(AA38&gt;0,CONCATENATE("Improved Critical (",$B38,"); "),"")</f>
        <v/>
      </c>
      <c r="AC38" s="1" t="str">
        <f aca="false">IF(AA38&gt;0,CONCATENATE("Verbesserter Kritischer Treffer (",$U38,"); "),"")</f>
        <v/>
      </c>
      <c r="AE38" s="1" t="n">
        <v>0</v>
      </c>
      <c r="AH38" s="1" t="s">
        <v>2936</v>
      </c>
      <c r="AL38" s="1" t="str">
        <f aca="false">A38</f>
        <v>Greff-Timms Industrial Type A Pulse-Wave</v>
      </c>
      <c r="AQ38" s="1" t="n">
        <f aca="false">COUNTIF(Feats!DI$4:DI$45,B38)</f>
        <v>0</v>
      </c>
      <c r="AR38" s="1" t="str">
        <f aca="false">IF(AQ38&gt;0,CONCATENATE("Weapon Specialization (",$B38,"); "),"")</f>
        <v/>
      </c>
      <c r="AS38" s="1" t="str">
        <f aca="false">IF(AQ38&gt;0,CONCATENATE("Waffenspezialisierung (",$U38,"); "),"")</f>
        <v/>
      </c>
    </row>
    <row r="39" customFormat="false" ht="11.25" hidden="false" customHeight="false" outlineLevel="0" collapsed="false">
      <c r="A39" s="1" t="s">
        <v>2981</v>
      </c>
      <c r="B39" s="1" t="s">
        <v>2982</v>
      </c>
      <c r="C39" s="1" t="n">
        <v>2000</v>
      </c>
      <c r="D39" s="1" t="s">
        <v>2830</v>
      </c>
      <c r="E39" s="1" t="str">
        <f aca="false">""</f>
        <v/>
      </c>
      <c r="F39" s="1" t="n">
        <v>18</v>
      </c>
      <c r="G39" s="1" t="n">
        <v>30</v>
      </c>
      <c r="H39" s="1" t="n">
        <v>9</v>
      </c>
      <c r="I39" s="1" t="str">
        <f aca="false">""</f>
        <v/>
      </c>
      <c r="J39" s="1" t="s">
        <v>2831</v>
      </c>
      <c r="K39" s="1" t="str">
        <f aca="false">""</f>
        <v/>
      </c>
      <c r="L39" s="1" t="s">
        <v>2221</v>
      </c>
      <c r="M39" s="1" t="s">
        <v>2833</v>
      </c>
      <c r="N39" s="1" t="str">
        <f aca="false">""</f>
        <v/>
      </c>
      <c r="O39" s="1" t="s">
        <v>2926</v>
      </c>
      <c r="R39" s="1" t="n">
        <f aca="false">BlasterRifles</f>
        <v>0</v>
      </c>
      <c r="S39" s="1" t="str">
        <f aca="false">IF(R39=1,LEFT(CONCATENATE(B39,S$1),100),"")</f>
        <v/>
      </c>
      <c r="U39" s="1" t="s">
        <v>2983</v>
      </c>
      <c r="W39" s="1" t="n">
        <f aca="false">COUNTIF(Feats!$DF$4:$DF$46,B39)</f>
        <v>0</v>
      </c>
      <c r="X39" s="1" t="str">
        <f aca="false">IF(W39&gt;0,CONCATENATE("Weapon Focus (",B39,"); "),"")</f>
        <v/>
      </c>
      <c r="Y39" s="1" t="str">
        <f aca="false">IF(W39&gt;0,LEFT(CONCATENATE(A39,Feats!E$82),100),"")</f>
        <v/>
      </c>
      <c r="Z39" s="1" t="str">
        <f aca="false">IF($W39&gt;0,LEFT(CONCATENATE($A39,Feats!F$82),100),"")</f>
        <v/>
      </c>
      <c r="AA39" s="1" t="n">
        <f aca="false">COUNTIF(Feats!$DC$4:$DC$46,B39)</f>
        <v>0</v>
      </c>
      <c r="AB39" s="1" t="str">
        <f aca="false">IF(AA39&gt;0,CONCATENATE("Improved Critical (",$B39,"); "),"")</f>
        <v/>
      </c>
      <c r="AC39" s="1" t="str">
        <f aca="false">IF(AA39&gt;0,CONCATENATE("Verbesserter Kritischer Treffer (",$U39,"); "),"")</f>
        <v/>
      </c>
      <c r="AE39" s="1" t="n">
        <v>0</v>
      </c>
      <c r="AH39" s="1" t="s">
        <v>2936</v>
      </c>
      <c r="AL39" s="1" t="str">
        <f aca="false">A39</f>
        <v>IM StarAnvil</v>
      </c>
      <c r="AQ39" s="1" t="n">
        <f aca="false">COUNTIF(Feats!DI$4:DI$45,B39)</f>
        <v>0</v>
      </c>
      <c r="AR39" s="1" t="str">
        <f aca="false">IF(AQ39&gt;0,CONCATENATE("Weapon Specialization (",$B39,"); "),"")</f>
        <v/>
      </c>
      <c r="AS39" s="1" t="str">
        <f aca="false">IF(AQ39&gt;0,CONCATENATE("Waffenspezialisierung (",$U39,"); "),"")</f>
        <v/>
      </c>
    </row>
    <row r="40" customFormat="false" ht="11.25" hidden="false" customHeight="false" outlineLevel="0" collapsed="false">
      <c r="A40" s="1" t="s">
        <v>2984</v>
      </c>
      <c r="B40" s="1" t="s">
        <v>2985</v>
      </c>
      <c r="C40" s="1" t="n">
        <v>2000</v>
      </c>
      <c r="D40" s="1" t="s">
        <v>2986</v>
      </c>
      <c r="E40" s="1" t="str">
        <f aca="false">""</f>
        <v/>
      </c>
      <c r="F40" s="1" t="n">
        <v>20</v>
      </c>
      <c r="G40" s="1" t="n">
        <v>15</v>
      </c>
      <c r="H40" s="1" t="n">
        <v>4.5</v>
      </c>
      <c r="I40" s="1" t="n">
        <v>18</v>
      </c>
      <c r="J40" s="1" t="s">
        <v>2831</v>
      </c>
      <c r="K40" s="1" t="str">
        <f aca="false">""</f>
        <v/>
      </c>
      <c r="L40" s="1" t="s">
        <v>2221</v>
      </c>
      <c r="M40" s="1" t="s">
        <v>2833</v>
      </c>
      <c r="N40" s="1" t="s">
        <v>2987</v>
      </c>
      <c r="O40" s="1" t="s">
        <v>2926</v>
      </c>
      <c r="R40" s="1" t="n">
        <f aca="false">BlasterRifles</f>
        <v>0</v>
      </c>
      <c r="S40" s="1" t="str">
        <f aca="false">IF(R40=1,LEFT(CONCATENATE(B40,S$1),100),"")</f>
        <v/>
      </c>
      <c r="U40" s="1" t="s">
        <v>2988</v>
      </c>
      <c r="W40" s="1" t="n">
        <f aca="false">COUNTIF(Feats!$DF$4:$DF$46,B40)</f>
        <v>0</v>
      </c>
      <c r="X40" s="1" t="str">
        <f aca="false">IF(W40&gt;0,CONCATENATE("Weapon Focus (",B40,"); "),"")</f>
        <v/>
      </c>
      <c r="Y40" s="1" t="str">
        <f aca="false">IF(W40&gt;0,LEFT(CONCATENATE(A40,Feats!E$82),100),"")</f>
        <v/>
      </c>
      <c r="Z40" s="1" t="str">
        <f aca="false">IF($W40&gt;0,LEFT(CONCATENATE($A40,Feats!F$82),100),"")</f>
        <v/>
      </c>
      <c r="AA40" s="1" t="n">
        <f aca="false">COUNTIF(Feats!$DC$4:$DC$46,B40)</f>
        <v>0</v>
      </c>
      <c r="AB40" s="1" t="str">
        <f aca="false">IF(AA40&gt;0,CONCATENATE("Improved Critical (",$B40,"); "),"")</f>
        <v/>
      </c>
      <c r="AC40" s="1" t="str">
        <f aca="false">IF(AA40&gt;0,CONCATENATE("Verbesserter Kritischer Treffer (",$U40,"); "),"")</f>
        <v/>
      </c>
      <c r="AE40" s="1" t="n">
        <v>0</v>
      </c>
      <c r="AH40" s="1" t="s">
        <v>2936</v>
      </c>
      <c r="AL40" s="1" t="str">
        <f aca="false">A40</f>
        <v>Merr-Sonn Deck Sweeper</v>
      </c>
      <c r="AQ40" s="1" t="n">
        <f aca="false">COUNTIF(Feats!DI$4:DI$45,B40)</f>
        <v>0</v>
      </c>
      <c r="AR40" s="1" t="str">
        <f aca="false">IF(AQ40&gt;0,CONCATENATE("Weapon Specialization (",$B40,"); "),"")</f>
        <v/>
      </c>
      <c r="AS40" s="1" t="str">
        <f aca="false">IF(AQ40&gt;0,CONCATENATE("Waffenspezialisierung (",$U40,"); "),"")</f>
        <v/>
      </c>
    </row>
    <row r="41" customFormat="false" ht="11.25" hidden="false" customHeight="false" outlineLevel="0" collapsed="false">
      <c r="A41" s="1" t="s">
        <v>2989</v>
      </c>
      <c r="B41" s="1" t="s">
        <v>2990</v>
      </c>
      <c r="C41" s="1" t="n">
        <v>1100</v>
      </c>
      <c r="D41" s="1" t="s">
        <v>2830</v>
      </c>
      <c r="E41" s="1" t="str">
        <f aca="false">""</f>
        <v/>
      </c>
      <c r="F41" s="1" t="n">
        <v>19</v>
      </c>
      <c r="G41" s="1" t="n">
        <v>40</v>
      </c>
      <c r="H41" s="1" t="n">
        <v>4.5</v>
      </c>
      <c r="I41" s="1" t="n">
        <v>18</v>
      </c>
      <c r="J41" s="1" t="s">
        <v>2831</v>
      </c>
      <c r="K41" s="1" t="str">
        <f aca="false">""</f>
        <v/>
      </c>
      <c r="L41" s="1" t="s">
        <v>2832</v>
      </c>
      <c r="M41" s="1" t="s">
        <v>2833</v>
      </c>
      <c r="N41" s="1" t="s">
        <v>2934</v>
      </c>
      <c r="O41" s="1" t="s">
        <v>2835</v>
      </c>
      <c r="R41" s="1" t="n">
        <f aca="false">BlasterRifles</f>
        <v>0</v>
      </c>
      <c r="S41" s="1" t="str">
        <f aca="false">IF(R41=1,LEFT(CONCATENATE(B41,S$1),100),"")</f>
        <v/>
      </c>
      <c r="U41" s="1" t="s">
        <v>2991</v>
      </c>
      <c r="W41" s="1" t="n">
        <f aca="false">COUNTIF(Feats!$DF$4:$DF$46,B41)</f>
        <v>0</v>
      </c>
      <c r="X41" s="1" t="str">
        <f aca="false">IF(W41&gt;0,CONCATENATE("Weapon Focus (",B41,"); "),"")</f>
        <v/>
      </c>
      <c r="Y41" s="1" t="str">
        <f aca="false">IF(W41&gt;0,LEFT(CONCATENATE(A41,Feats!E$82),100),"")</f>
        <v/>
      </c>
      <c r="Z41" s="1" t="str">
        <f aca="false">IF($W41&gt;0,LEFT(CONCATENATE($A41,Feats!F$82),100),"")</f>
        <v/>
      </c>
      <c r="AA41" s="1" t="n">
        <f aca="false">COUNTIF(Feats!$DC$4:$DC$46,B41)</f>
        <v>0</v>
      </c>
      <c r="AB41" s="1" t="str">
        <f aca="false">IF(AA41&gt;0,CONCATENATE("Improved Critical (",$B41,"); "),"")</f>
        <v/>
      </c>
      <c r="AC41" s="1" t="str">
        <f aca="false">IF(AA41&gt;0,CONCATENATE("Verbesserter Kritischer Treffer (",$U41,"); "),"")</f>
        <v/>
      </c>
      <c r="AE41" s="1" t="n">
        <v>0</v>
      </c>
      <c r="AH41" s="1" t="s">
        <v>2936</v>
      </c>
      <c r="AL41" s="1" t="str">
        <f aca="false">A41</f>
        <v>Merr-Sonn Model G8</v>
      </c>
      <c r="AQ41" s="1" t="n">
        <f aca="false">COUNTIF(Feats!DI$4:DI$45,B41)</f>
        <v>0</v>
      </c>
      <c r="AR41" s="1" t="str">
        <f aca="false">IF(AQ41&gt;0,CONCATENATE("Weapon Specialization (",$B41,"); "),"")</f>
        <v/>
      </c>
      <c r="AS41" s="1" t="str">
        <f aca="false">IF(AQ41&gt;0,CONCATENATE("Waffenspezialisierung (",$U41,"); "),"")</f>
        <v/>
      </c>
    </row>
    <row r="42" customFormat="false" ht="11.25" hidden="false" customHeight="false" outlineLevel="0" collapsed="false">
      <c r="A42" s="1" t="s">
        <v>2992</v>
      </c>
      <c r="B42" s="1" t="s">
        <v>2993</v>
      </c>
      <c r="C42" s="1" t="n">
        <v>2000</v>
      </c>
      <c r="D42" s="1" t="str">
        <f aca="false">""</f>
        <v/>
      </c>
      <c r="E42" s="1" t="str">
        <f aca="false">""</f>
        <v/>
      </c>
      <c r="F42" s="1" t="str">
        <f aca="false">""</f>
        <v/>
      </c>
      <c r="G42" s="1" t="n">
        <v>10</v>
      </c>
      <c r="H42" s="1" t="n">
        <v>3.5</v>
      </c>
      <c r="I42" s="1" t="n">
        <v>18</v>
      </c>
      <c r="J42" s="1" t="s">
        <v>2994</v>
      </c>
      <c r="K42" s="1" t="str">
        <f aca="false">""</f>
        <v/>
      </c>
      <c r="L42" s="1" t="s">
        <v>2832</v>
      </c>
      <c r="M42" s="1" t="s">
        <v>2833</v>
      </c>
      <c r="N42" s="1" t="s">
        <v>2995</v>
      </c>
      <c r="O42" s="1" t="s">
        <v>2835</v>
      </c>
      <c r="R42" s="1" t="n">
        <f aca="false">BlasterRifles</f>
        <v>0</v>
      </c>
      <c r="S42" s="1" t="str">
        <f aca="false">IF(R42=1,LEFT(CONCATENATE(B42,S$1),100),"")</f>
        <v/>
      </c>
      <c r="U42" s="1" t="s">
        <v>2991</v>
      </c>
      <c r="W42" s="1" t="n">
        <f aca="false">COUNTIF(Feats!$DF$4:$DF$46,B42)</f>
        <v>0</v>
      </c>
      <c r="X42" s="1" t="str">
        <f aca="false">IF(W42&gt;0,CONCATENATE("Weapon Focus (",B42,"); "),"")</f>
        <v/>
      </c>
      <c r="Y42" s="1" t="str">
        <f aca="false">IF(W42&gt;0,LEFT(CONCATENATE(A42,Feats!E$82),100),"")</f>
        <v/>
      </c>
      <c r="Z42" s="1" t="str">
        <f aca="false">IF($W42&gt;0,LEFT(CONCATENATE($A42,Feats!F$82),100),"")</f>
        <v/>
      </c>
      <c r="AA42" s="1" t="n">
        <f aca="false">COUNTIF(Feats!$DC$4:$DC$46,B42)</f>
        <v>0</v>
      </c>
      <c r="AB42" s="1" t="str">
        <f aca="false">IF(AA42&gt;0,CONCATENATE("Improved Critical (",$B42,"); "),"")</f>
        <v/>
      </c>
      <c r="AC42" s="1" t="str">
        <f aca="false">IF(AA42&gt;0,CONCATENATE("Verbesserter Kritischer Treffer (",$U42,"); "),"")</f>
        <v/>
      </c>
      <c r="AE42" s="1" t="n">
        <v>0</v>
      </c>
      <c r="AH42" s="1" t="s">
        <v>2936</v>
      </c>
      <c r="AL42" s="1" t="str">
        <f aca="false">A42</f>
        <v>Merr-Sonn R-88 Suppressor Riot Rifle</v>
      </c>
      <c r="AQ42" s="1" t="n">
        <f aca="false">COUNTIF(Feats!DI$4:DI$45,B42)</f>
        <v>0</v>
      </c>
      <c r="AR42" s="1" t="str">
        <f aca="false">IF(AQ42&gt;0,CONCATENATE("Weapon Specialization (",$B42,"); "),"")</f>
        <v/>
      </c>
      <c r="AS42" s="1" t="str">
        <f aca="false">IF(AQ42&gt;0,CONCATENATE("Waffenspezialisierung (",$U42,"); "),"")</f>
        <v/>
      </c>
    </row>
    <row r="43" customFormat="false" ht="11.25" hidden="false" customHeight="false" outlineLevel="0" collapsed="false">
      <c r="A43" s="1" t="s">
        <v>2996</v>
      </c>
      <c r="B43" s="1" t="s">
        <v>2997</v>
      </c>
      <c r="C43" s="1" t="n">
        <v>1200</v>
      </c>
      <c r="D43" s="1" t="s">
        <v>2830</v>
      </c>
      <c r="E43" s="1" t="str">
        <f aca="false">""</f>
        <v/>
      </c>
      <c r="F43" s="1" t="n">
        <v>20</v>
      </c>
      <c r="G43" s="1" t="n">
        <v>30</v>
      </c>
      <c r="H43" s="1" t="n">
        <v>2.5</v>
      </c>
      <c r="I43" s="1" t="n">
        <v>20</v>
      </c>
      <c r="J43" s="1" t="s">
        <v>2831</v>
      </c>
      <c r="K43" s="1" t="str">
        <f aca="false">""</f>
        <v/>
      </c>
      <c r="L43" s="1" t="s">
        <v>2832</v>
      </c>
      <c r="M43" s="1" t="s">
        <v>2833</v>
      </c>
      <c r="N43" s="1" t="s">
        <v>2998</v>
      </c>
      <c r="O43" s="1" t="s">
        <v>2835</v>
      </c>
      <c r="R43" s="1" t="n">
        <f aca="false">BlasterRifles</f>
        <v>0</v>
      </c>
      <c r="S43" s="1" t="str">
        <f aca="false">IF(R43=1,LEFT(CONCATENATE(B43,S$1),100),"")</f>
        <v/>
      </c>
      <c r="U43" s="1" t="s">
        <v>2999</v>
      </c>
      <c r="W43" s="1" t="n">
        <f aca="false">COUNTIF(Feats!$DF$4:$DF$46,B43)</f>
        <v>0</v>
      </c>
      <c r="X43" s="1" t="str">
        <f aca="false">IF(W43&gt;0,CONCATENATE("Weapon Focus (",B43,"); "),"")</f>
        <v/>
      </c>
      <c r="Y43" s="1" t="str">
        <f aca="false">IF(W43&gt;0,LEFT(CONCATENATE(A43,Feats!E$82),100),"")</f>
        <v/>
      </c>
      <c r="Z43" s="1" t="str">
        <f aca="false">IF($W43&gt;0,LEFT(CONCATENATE($A43,Feats!F$82),100),"")</f>
        <v/>
      </c>
      <c r="AA43" s="1" t="n">
        <f aca="false">COUNTIF(Feats!$DC$4:$DC$46,B43)</f>
        <v>0</v>
      </c>
      <c r="AB43" s="1" t="str">
        <f aca="false">IF(AA43&gt;0,CONCATENATE("Improved Critical (",$B43,"); "),"")</f>
        <v/>
      </c>
      <c r="AC43" s="1" t="str">
        <f aca="false">IF(AA43&gt;0,CONCATENATE("Verbesserter Kritischer Treffer (",$U43,"); "),"")</f>
        <v/>
      </c>
      <c r="AE43" s="1" t="n">
        <v>0</v>
      </c>
      <c r="AH43" s="1" t="s">
        <v>2936</v>
      </c>
      <c r="AL43" s="1" t="str">
        <f aca="false">A43</f>
        <v>SoroSuub Firelance</v>
      </c>
      <c r="AQ43" s="1" t="n">
        <f aca="false">COUNTIF(Feats!DI$4:DI$45,B43)</f>
        <v>0</v>
      </c>
      <c r="AR43" s="1" t="str">
        <f aca="false">IF(AQ43&gt;0,CONCATENATE("Weapon Specialization (",$B43,"); "),"")</f>
        <v/>
      </c>
      <c r="AS43" s="1" t="str">
        <f aca="false">IF(AQ43&gt;0,CONCATENATE("Waffenspezialisierung (",$U43,"); "),"")</f>
        <v/>
      </c>
    </row>
    <row r="44" customFormat="false" ht="11.25" hidden="false" customHeight="false" outlineLevel="0" collapsed="false">
      <c r="A44" s="1" t="s">
        <v>3000</v>
      </c>
      <c r="B44" s="1" t="s">
        <v>3001</v>
      </c>
      <c r="C44" s="1" t="n">
        <v>1100</v>
      </c>
      <c r="D44" s="1" t="s">
        <v>2843</v>
      </c>
      <c r="E44" s="1" t="str">
        <f aca="false">""</f>
        <v/>
      </c>
      <c r="F44" s="1" t="n">
        <v>19</v>
      </c>
      <c r="G44" s="1" t="n">
        <v>30</v>
      </c>
      <c r="H44" s="1" t="n">
        <v>6</v>
      </c>
      <c r="I44" s="1" t="n">
        <v>18</v>
      </c>
      <c r="J44" s="1" t="s">
        <v>2831</v>
      </c>
      <c r="K44" s="1" t="str">
        <f aca="false">""</f>
        <v/>
      </c>
      <c r="L44" s="1" t="s">
        <v>2832</v>
      </c>
      <c r="M44" s="1" t="s">
        <v>2833</v>
      </c>
      <c r="N44" s="1" t="s">
        <v>2934</v>
      </c>
      <c r="O44" s="1" t="s">
        <v>2835</v>
      </c>
      <c r="R44" s="1" t="n">
        <f aca="false">BlasterRifles</f>
        <v>0</v>
      </c>
      <c r="S44" s="1" t="str">
        <f aca="false">IF(R44=1,LEFT(CONCATENATE(B44,S$1),100),"")</f>
        <v/>
      </c>
      <c r="U44" s="1" t="s">
        <v>3002</v>
      </c>
      <c r="W44" s="1" t="n">
        <f aca="false">COUNTIF(Feats!$DF$4:$DF$46,B44)</f>
        <v>0</v>
      </c>
      <c r="X44" s="1" t="str">
        <f aca="false">IF(W44&gt;0,CONCATENATE("Weapon Focus (",B44,"); "),"")</f>
        <v/>
      </c>
      <c r="Y44" s="1" t="str">
        <f aca="false">IF(W44&gt;0,LEFT(CONCATENATE(A44,Feats!E$82),100),"")</f>
        <v/>
      </c>
      <c r="Z44" s="1" t="str">
        <f aca="false">IF($W44&gt;0,LEFT(CONCATENATE($A44,Feats!F$82),100),"")</f>
        <v/>
      </c>
      <c r="AA44" s="1" t="n">
        <f aca="false">COUNTIF(Feats!$DC$4:$DC$46,B44)</f>
        <v>0</v>
      </c>
      <c r="AB44" s="1" t="str">
        <f aca="false">IF(AA44&gt;0,CONCATENATE("Improved Critical (",$B44,"); "),"")</f>
        <v/>
      </c>
      <c r="AC44" s="1" t="str">
        <f aca="false">IF(AA44&gt;0,CONCATENATE("Verbesserter Kritischer Treffer (",$U44,"); "),"")</f>
        <v/>
      </c>
      <c r="AE44" s="1" t="n">
        <v>0</v>
      </c>
      <c r="AH44" s="1" t="s">
        <v>2936</v>
      </c>
      <c r="AL44" s="1" t="str">
        <f aca="false">A44</f>
        <v>SoroSuub Heavy Tracker 16</v>
      </c>
      <c r="AQ44" s="1" t="n">
        <f aca="false">COUNTIF(Feats!DI$4:DI$45,B44)</f>
        <v>0</v>
      </c>
      <c r="AR44" s="1" t="str">
        <f aca="false">IF(AQ44&gt;0,CONCATENATE("Weapon Specialization (",$B44,"); "),"")</f>
        <v/>
      </c>
      <c r="AS44" s="1" t="str">
        <f aca="false">IF(AQ44&gt;0,CONCATENATE("Waffenspezialisierung (",$U44,"); "),"")</f>
        <v/>
      </c>
    </row>
    <row r="45" customFormat="false" ht="11.25" hidden="false" customHeight="false" outlineLevel="0" collapsed="false">
      <c r="A45" s="1" t="s">
        <v>3003</v>
      </c>
      <c r="B45" s="1" t="s">
        <v>3004</v>
      </c>
      <c r="C45" s="1" t="n">
        <v>2400</v>
      </c>
      <c r="D45" s="1" t="s">
        <v>2958</v>
      </c>
      <c r="E45" s="1" t="str">
        <f aca="false">""</f>
        <v/>
      </c>
      <c r="F45" s="1" t="n">
        <v>18</v>
      </c>
      <c r="G45" s="1" t="n">
        <v>20</v>
      </c>
      <c r="H45" s="1" t="n">
        <v>5.9</v>
      </c>
      <c r="I45" s="1" t="n">
        <v>21</v>
      </c>
      <c r="J45" s="1" t="s">
        <v>2831</v>
      </c>
      <c r="K45" s="1" t="str">
        <f aca="false">""</f>
        <v/>
      </c>
      <c r="L45" s="1" t="s">
        <v>2221</v>
      </c>
      <c r="M45" s="1" t="s">
        <v>2833</v>
      </c>
      <c r="N45" s="1" t="s">
        <v>3005</v>
      </c>
      <c r="O45" s="1" t="s">
        <v>2926</v>
      </c>
      <c r="R45" s="1" t="n">
        <f aca="false">BlasterRifles</f>
        <v>0</v>
      </c>
      <c r="S45" s="1" t="str">
        <f aca="false">IF(R45=1,LEFT(CONCATENATE(B45,S$1),100),"")</f>
        <v/>
      </c>
      <c r="U45" s="1" t="s">
        <v>3006</v>
      </c>
      <c r="W45" s="1" t="n">
        <f aca="false">COUNTIF(Feats!$DF$4:$DF$46,B45)</f>
        <v>0</v>
      </c>
      <c r="X45" s="1" t="str">
        <f aca="false">IF(W45&gt;0,CONCATENATE("Weapon Focus (",B45,"); "),"")</f>
        <v/>
      </c>
      <c r="Y45" s="1" t="str">
        <f aca="false">IF(W45&gt;0,LEFT(CONCATENATE(A45,Feats!E$82),100),"")</f>
        <v/>
      </c>
      <c r="Z45" s="1" t="str">
        <f aca="false">IF($W45&gt;0,LEFT(CONCATENATE($A45,Feats!F$82),100),"")</f>
        <v/>
      </c>
      <c r="AA45" s="1" t="n">
        <f aca="false">COUNTIF(Feats!$DC$4:$DC$46,B45)</f>
        <v>0</v>
      </c>
      <c r="AB45" s="1" t="str">
        <f aca="false">IF(AA45&gt;0,CONCATENATE("Improved Critical (",$B45,"); "),"")</f>
        <v/>
      </c>
      <c r="AC45" s="1" t="str">
        <f aca="false">IF(AA45&gt;0,CONCATENATE("Verbesserter Kritischer Treffer (",$U45,"); "),"")</f>
        <v/>
      </c>
      <c r="AE45" s="1" t="n">
        <v>0</v>
      </c>
      <c r="AH45" s="1" t="s">
        <v>2936</v>
      </c>
      <c r="AL45" s="1" t="str">
        <f aca="false">A45</f>
        <v>SoroSuub Stormtrooper II</v>
      </c>
      <c r="AQ45" s="1" t="n">
        <f aca="false">COUNTIF(Feats!DI$4:DI$45,B45)</f>
        <v>0</v>
      </c>
      <c r="AR45" s="1" t="str">
        <f aca="false">IF(AQ45&gt;0,CONCATENATE("Weapon Specialization (",$B45,"); "),"")</f>
        <v/>
      </c>
      <c r="AS45" s="1" t="str">
        <f aca="false">IF(AQ45&gt;0,CONCATENATE("Waffenspezialisierung (",$U45,"); "),"")</f>
        <v/>
      </c>
    </row>
    <row r="46" customFormat="false" ht="11.25" hidden="false" customHeight="false" outlineLevel="0" collapsed="false">
      <c r="A46" s="1" t="s">
        <v>3007</v>
      </c>
      <c r="B46" s="1" t="s">
        <v>3008</v>
      </c>
      <c r="C46" s="1" t="n">
        <v>3500</v>
      </c>
      <c r="D46" s="1" t="s">
        <v>2894</v>
      </c>
      <c r="E46" s="1" t="str">
        <f aca="false">""</f>
        <v/>
      </c>
      <c r="F46" s="1" t="n">
        <v>19</v>
      </c>
      <c r="G46" s="1" t="n">
        <v>2</v>
      </c>
      <c r="H46" s="1" t="n">
        <v>3.5</v>
      </c>
      <c r="I46" s="1" t="str">
        <f aca="false">""</f>
        <v/>
      </c>
      <c r="J46" s="1" t="s">
        <v>2831</v>
      </c>
      <c r="K46" s="1" t="str">
        <f aca="false">""</f>
        <v/>
      </c>
      <c r="L46" s="1" t="s">
        <v>2832</v>
      </c>
      <c r="M46" s="1" t="s">
        <v>2833</v>
      </c>
      <c r="N46" s="1" t="s">
        <v>2925</v>
      </c>
      <c r="O46" s="1" t="s">
        <v>2835</v>
      </c>
      <c r="R46" s="1" t="n">
        <f aca="false">BlasterRifles</f>
        <v>0</v>
      </c>
      <c r="S46" s="1" t="str">
        <f aca="false">IF(R46=1,LEFT(CONCATENATE(B46,S$1),100),"")</f>
        <v/>
      </c>
      <c r="U46" s="1" t="s">
        <v>3009</v>
      </c>
      <c r="W46" s="1" t="n">
        <f aca="false">COUNTIF(Feats!$DF$4:$DF$46,B46)</f>
        <v>0</v>
      </c>
      <c r="X46" s="1" t="str">
        <f aca="false">IF(W46&gt;0,CONCATENATE("Weapon Focus (",B46,"); "),"")</f>
        <v/>
      </c>
      <c r="Y46" s="1" t="str">
        <f aca="false">IF(W46&gt;0,LEFT(CONCATENATE(A46,Feats!E$82),100),"")</f>
        <v/>
      </c>
      <c r="Z46" s="1" t="str">
        <f aca="false">IF($W46&gt;0,LEFT(CONCATENATE($A46,Feats!F$82),100),"")</f>
        <v/>
      </c>
      <c r="AA46" s="1" t="n">
        <f aca="false">COUNTIF(Feats!$DC$4:$DC$46,B46)</f>
        <v>0</v>
      </c>
      <c r="AB46" s="1" t="str">
        <f aca="false">IF(AA46&gt;0,CONCATENATE("Improved Critical (",$B46,"); "),"")</f>
        <v/>
      </c>
      <c r="AC46" s="1" t="str">
        <f aca="false">IF(AA46&gt;0,CONCATENATE("Verbesserter Kritischer Treffer (",$U46,"); "),"")</f>
        <v/>
      </c>
      <c r="AE46" s="1" t="n">
        <v>0</v>
      </c>
      <c r="AH46" s="1" t="s">
        <v>2936</v>
      </c>
      <c r="AL46" s="1" t="str">
        <f aca="false">A46</f>
        <v>Tenloss DXR-6</v>
      </c>
      <c r="AQ46" s="1" t="n">
        <f aca="false">COUNTIF(Feats!DI$4:DI$45,B46)</f>
        <v>0</v>
      </c>
      <c r="AR46" s="1" t="str">
        <f aca="false">IF(AQ46&gt;0,CONCATENATE("Weapon Specialization (",$B46,"); "),"")</f>
        <v/>
      </c>
      <c r="AS46" s="1" t="str">
        <f aca="false">IF(AQ46&gt;0,CONCATENATE("Waffenspezialisierung (",$U46,"); "),"")</f>
        <v/>
      </c>
    </row>
    <row r="47" customFormat="false" ht="11.25" hidden="false" customHeight="false" outlineLevel="0" collapsed="false">
      <c r="A47" s="1" t="s">
        <v>3010</v>
      </c>
      <c r="B47" s="1" t="s">
        <v>3011</v>
      </c>
      <c r="C47" s="1" t="n">
        <v>4300</v>
      </c>
      <c r="D47" s="1" t="s">
        <v>2853</v>
      </c>
      <c r="E47" s="1" t="str">
        <f aca="false">""</f>
        <v/>
      </c>
      <c r="F47" s="1" t="n">
        <v>19</v>
      </c>
      <c r="G47" s="1" t="n">
        <v>10</v>
      </c>
      <c r="H47" s="1" t="n">
        <v>2.5</v>
      </c>
      <c r="I47" s="1" t="str">
        <f aca="false">""</f>
        <v/>
      </c>
      <c r="J47" s="1" t="s">
        <v>2831</v>
      </c>
      <c r="K47" s="1" t="str">
        <f aca="false">""</f>
        <v/>
      </c>
      <c r="L47" s="1" t="s">
        <v>2832</v>
      </c>
      <c r="M47" s="1" t="s">
        <v>2833</v>
      </c>
      <c r="N47" s="1" t="s">
        <v>2925</v>
      </c>
      <c r="O47" s="1" t="s">
        <v>2835</v>
      </c>
      <c r="R47" s="1" t="n">
        <f aca="false">BlasterRifles</f>
        <v>0</v>
      </c>
      <c r="S47" s="1" t="str">
        <f aca="false">IF(R47=1,LEFT(CONCATENATE(B47,S$1),100),"")</f>
        <v/>
      </c>
      <c r="U47" s="1" t="s">
        <v>3012</v>
      </c>
      <c r="W47" s="1" t="n">
        <f aca="false">COUNTIF(Feats!$DF$4:$DF$46,B47)</f>
        <v>0</v>
      </c>
      <c r="X47" s="1" t="str">
        <f aca="false">IF(W47&gt;0,CONCATENATE("Weapon Focus (",B47,"); "),"")</f>
        <v/>
      </c>
      <c r="Y47" s="1" t="str">
        <f aca="false">IF(W47&gt;0,LEFT(CONCATENATE(A47,Feats!E$82),100),"")</f>
        <v/>
      </c>
      <c r="Z47" s="1" t="str">
        <f aca="false">IF($W47&gt;0,LEFT(CONCATENATE($A47,Feats!F$82),100),"")</f>
        <v/>
      </c>
      <c r="AA47" s="1" t="n">
        <f aca="false">COUNTIF(Feats!$DC$4:$DC$46,B47)</f>
        <v>0</v>
      </c>
      <c r="AB47" s="1" t="str">
        <f aca="false">IF(AA47&gt;0,CONCATENATE("Improved Critical (",$B47,"); "),"")</f>
        <v/>
      </c>
      <c r="AC47" s="1" t="str">
        <f aca="false">IF(AA47&gt;0,CONCATENATE("Verbesserter Kritischer Treffer (",$U47,"); "),"")</f>
        <v/>
      </c>
      <c r="AE47" s="1" t="n">
        <v>0</v>
      </c>
      <c r="AH47" s="1" t="s">
        <v>2936</v>
      </c>
      <c r="AL47" s="1" t="str">
        <f aca="false">A47</f>
        <v>Tenloss DFT-3</v>
      </c>
      <c r="AQ47" s="1" t="n">
        <f aca="false">COUNTIF(Feats!DI$4:DI$45,B47)</f>
        <v>0</v>
      </c>
      <c r="AR47" s="1" t="str">
        <f aca="false">IF(AQ47&gt;0,CONCATENATE("Weapon Specialization (",$B47,"); "),"")</f>
        <v/>
      </c>
      <c r="AS47" s="1" t="str">
        <f aca="false">IF(AQ47&gt;0,CONCATENATE("Waffenspezialisierung (",$U47,"); "),"")</f>
        <v/>
      </c>
    </row>
    <row r="48" customFormat="false" ht="11.25" hidden="false" customHeight="false" outlineLevel="0" collapsed="false">
      <c r="A48" s="1" t="s">
        <v>3013</v>
      </c>
      <c r="B48" s="1" t="s">
        <v>3014</v>
      </c>
      <c r="C48" s="1" t="n">
        <v>800</v>
      </c>
      <c r="D48" s="1" t="s">
        <v>2853</v>
      </c>
      <c r="E48" s="1" t="str">
        <f aca="false">""</f>
        <v/>
      </c>
      <c r="F48" s="1" t="n">
        <v>19</v>
      </c>
      <c r="G48" s="1" t="n">
        <v>40</v>
      </c>
      <c r="H48" s="1" t="n">
        <v>4</v>
      </c>
      <c r="I48" s="1" t="n">
        <v>15</v>
      </c>
      <c r="J48" s="1" t="s">
        <v>2831</v>
      </c>
      <c r="K48" s="1" t="str">
        <f aca="false">""</f>
        <v/>
      </c>
      <c r="L48" s="1" t="s">
        <v>2832</v>
      </c>
      <c r="M48" s="1" t="s">
        <v>2833</v>
      </c>
      <c r="N48" s="1" t="s">
        <v>2834</v>
      </c>
      <c r="O48" s="1" t="s">
        <v>2926</v>
      </c>
      <c r="R48" s="1" t="n">
        <f aca="false">BlasterRifles</f>
        <v>0</v>
      </c>
      <c r="S48" s="1" t="str">
        <f aca="false">IF(R48=1,LEFT(CONCATENATE(B48,S$1),100),"")</f>
        <v/>
      </c>
      <c r="U48" s="1" t="s">
        <v>3015</v>
      </c>
      <c r="W48" s="1" t="n">
        <f aca="false">COUNTIF(Feats!$DF$4:$DF$46,B48)</f>
        <v>0</v>
      </c>
      <c r="X48" s="1" t="str">
        <f aca="false">IF(W48&gt;0,CONCATENATE("Weapon Focus (",B48,"); "),"")</f>
        <v/>
      </c>
      <c r="Y48" s="1" t="str">
        <f aca="false">IF(W48&gt;0,LEFT(CONCATENATE(A48,Feats!E$82),100),"")</f>
        <v/>
      </c>
      <c r="Z48" s="1" t="str">
        <f aca="false">IF($W48&gt;0,LEFT(CONCATENATE($A48,Feats!F$82),100),"")</f>
        <v/>
      </c>
      <c r="AA48" s="1" t="n">
        <f aca="false">COUNTIF(Feats!$DC$4:$DC$46,B48)</f>
        <v>0</v>
      </c>
      <c r="AB48" s="1" t="str">
        <f aca="false">IF(AA48&gt;0,CONCATENATE("Improved Critical (",$B48,"); "),"")</f>
        <v/>
      </c>
      <c r="AC48" s="1" t="str">
        <f aca="false">IF(AA48&gt;0,CONCATENATE("Verbesserter Kritischer Treffer (",$U48,"); "),"")</f>
        <v/>
      </c>
      <c r="AE48" s="1" t="n">
        <v>0</v>
      </c>
      <c r="AH48" s="1" t="s">
        <v>2837</v>
      </c>
      <c r="AL48" s="1" t="str">
        <f aca="false">A48</f>
        <v>Blaster [Rifle, Sporting]</v>
      </c>
      <c r="AQ48" s="1" t="n">
        <f aca="false">COUNTIF(Feats!DI$4:DI$45,B48)</f>
        <v>0</v>
      </c>
      <c r="AR48" s="1" t="str">
        <f aca="false">IF(AQ48&gt;0,CONCATENATE("Weapon Specialization (",$B48,"); "),"")</f>
        <v/>
      </c>
      <c r="AS48" s="1" t="str">
        <f aca="false">IF(AQ48&gt;0,CONCATENATE("Waffenspezialisierung (",$U48,"); "),"")</f>
        <v/>
      </c>
    </row>
    <row r="49" customFormat="false" ht="11.25" hidden="false" customHeight="false" outlineLevel="0" collapsed="false">
      <c r="A49" s="1" t="s">
        <v>3016</v>
      </c>
      <c r="B49" s="1" t="s">
        <v>3017</v>
      </c>
      <c r="C49" s="1" t="n">
        <v>880</v>
      </c>
      <c r="D49" s="1" t="s">
        <v>3018</v>
      </c>
      <c r="E49" s="1" t="str">
        <f aca="false">""</f>
        <v/>
      </c>
      <c r="F49" s="1" t="n">
        <v>19</v>
      </c>
      <c r="G49" s="1" t="n">
        <v>50</v>
      </c>
      <c r="H49" s="1" t="n">
        <v>3</v>
      </c>
      <c r="I49" s="1" t="n">
        <v>15</v>
      </c>
      <c r="J49" s="1" t="s">
        <v>2831</v>
      </c>
      <c r="K49" s="1" t="str">
        <f aca="false">""</f>
        <v/>
      </c>
      <c r="L49" s="1" t="s">
        <v>2832</v>
      </c>
      <c r="M49" s="1" t="s">
        <v>2833</v>
      </c>
      <c r="N49" s="1" t="s">
        <v>2834</v>
      </c>
      <c r="O49" s="1" t="s">
        <v>2926</v>
      </c>
      <c r="R49" s="1" t="n">
        <f aca="false">BlasterRifles</f>
        <v>0</v>
      </c>
      <c r="S49" s="1" t="str">
        <f aca="false">IF(R49=1,LEFT(CONCATENATE(B49,S$1),100),"")</f>
        <v/>
      </c>
      <c r="U49" s="1" t="s">
        <v>3019</v>
      </c>
      <c r="W49" s="1" t="n">
        <f aca="false">COUNTIF(Feats!$DF$4:$DF$46,B49)</f>
        <v>0</v>
      </c>
      <c r="X49" s="1" t="str">
        <f aca="false">IF(W49&gt;0,CONCATENATE("Weapon Focus (",B49,"); "),"")</f>
        <v/>
      </c>
      <c r="Y49" s="1" t="str">
        <f aca="false">IF(W49&gt;0,LEFT(CONCATENATE(A49,Feats!E$82),100),"")</f>
        <v/>
      </c>
      <c r="Z49" s="1" t="str">
        <f aca="false">IF($W49&gt;0,LEFT(CONCATENATE($A49,Feats!F$82),100),"")</f>
        <v/>
      </c>
      <c r="AA49" s="1" t="n">
        <f aca="false">COUNTIF(Feats!$DC$4:$DC$46,B49)</f>
        <v>0</v>
      </c>
      <c r="AB49" s="1" t="str">
        <f aca="false">IF(AA49&gt;0,CONCATENATE("Improved Critical (",$B49,"); "),"")</f>
        <v/>
      </c>
      <c r="AC49" s="1" t="str">
        <f aca="false">IF(AA49&gt;0,CONCATENATE("Verbesserter Kritischer Treffer (",$U49,"); "),"")</f>
        <v/>
      </c>
      <c r="AE49" s="1" t="n">
        <v>0</v>
      </c>
      <c r="AH49" s="1" t="s">
        <v>2837</v>
      </c>
      <c r="AL49" s="1" t="str">
        <f aca="false">A49</f>
        <v>Czerka FS-1 Farshot</v>
      </c>
      <c r="AQ49" s="1" t="n">
        <f aca="false">COUNTIF(Feats!DI$4:DI$45,B49)</f>
        <v>0</v>
      </c>
      <c r="AR49" s="1" t="str">
        <f aca="false">IF(AQ49&gt;0,CONCATENATE("Weapon Specialization (",$B49,"); "),"")</f>
        <v/>
      </c>
      <c r="AS49" s="1" t="str">
        <f aca="false">IF(AQ49&gt;0,CONCATENATE("Waffenspezialisierung (",$U49,"); "),"")</f>
        <v/>
      </c>
    </row>
    <row r="50" customFormat="false" ht="11.25" hidden="false" customHeight="false" outlineLevel="0" collapsed="false">
      <c r="A50" s="1" t="s">
        <v>3020</v>
      </c>
      <c r="B50" s="1" t="s">
        <v>3021</v>
      </c>
      <c r="C50" s="1" t="n">
        <v>800</v>
      </c>
      <c r="D50" s="1" t="s">
        <v>2853</v>
      </c>
      <c r="E50" s="1" t="str">
        <f aca="false">""</f>
        <v/>
      </c>
      <c r="F50" s="1" t="n">
        <v>19</v>
      </c>
      <c r="G50" s="1" t="n">
        <v>40</v>
      </c>
      <c r="H50" s="1" t="n">
        <v>4</v>
      </c>
      <c r="I50" s="1" t="n">
        <v>15</v>
      </c>
      <c r="J50" s="1" t="s">
        <v>2831</v>
      </c>
      <c r="K50" s="1" t="str">
        <f aca="false">""</f>
        <v/>
      </c>
      <c r="L50" s="1" t="s">
        <v>2832</v>
      </c>
      <c r="M50" s="1" t="s">
        <v>2833</v>
      </c>
      <c r="N50" s="1" t="s">
        <v>2834</v>
      </c>
      <c r="O50" s="1" t="s">
        <v>2926</v>
      </c>
      <c r="R50" s="1" t="n">
        <f aca="false">BlasterRifles</f>
        <v>0</v>
      </c>
      <c r="S50" s="1" t="str">
        <f aca="false">IF(R50=1,LEFT(CONCATENATE(B50,S$1),100),"")</f>
        <v/>
      </c>
      <c r="U50" s="1" t="s">
        <v>3022</v>
      </c>
      <c r="W50" s="1" t="n">
        <f aca="false">COUNTIF(Feats!$DF$4:$DF$46,B50)</f>
        <v>0</v>
      </c>
      <c r="X50" s="1" t="str">
        <f aca="false">IF(W50&gt;0,CONCATENATE("Weapon Focus (",B50,"); "),"")</f>
        <v/>
      </c>
      <c r="Y50" s="1" t="str">
        <f aca="false">IF(W50&gt;0,LEFT(CONCATENATE(A50,Feats!E$82),100),"")</f>
        <v/>
      </c>
      <c r="Z50" s="1" t="str">
        <f aca="false">IF($W50&gt;0,LEFT(CONCATENATE($A50,Feats!F$82),100),"")</f>
        <v/>
      </c>
      <c r="AA50" s="1" t="n">
        <f aca="false">COUNTIF(Feats!$DC$4:$DC$46,B50)</f>
        <v>0</v>
      </c>
      <c r="AB50" s="1" t="str">
        <f aca="false">IF(AA50&gt;0,CONCATENATE("Improved Critical (",$B50,"); "),"")</f>
        <v/>
      </c>
      <c r="AC50" s="1" t="str">
        <f aca="false">IF(AA50&gt;0,CONCATENATE("Verbesserter Kritischer Treffer (",$U50,"); "),"")</f>
        <v/>
      </c>
      <c r="AE50" s="1" t="n">
        <v>0</v>
      </c>
      <c r="AH50" s="1" t="s">
        <v>2837</v>
      </c>
      <c r="AL50" s="1" t="str">
        <f aca="false">A50</f>
        <v>Drearian Defense Conglomerate "Light Sport"</v>
      </c>
      <c r="AQ50" s="1" t="n">
        <f aca="false">COUNTIF(Feats!DI$4:DI$45,B50)</f>
        <v>0</v>
      </c>
      <c r="AR50" s="1" t="str">
        <f aca="false">IF(AQ50&gt;0,CONCATENATE("Weapon Specialization (",$B50,"); "),"")</f>
        <v/>
      </c>
      <c r="AS50" s="1" t="str">
        <f aca="false">IF(AQ50&gt;0,CONCATENATE("Waffenspezialisierung (",$U50,"); "),"")</f>
        <v/>
      </c>
    </row>
    <row r="51" customFormat="false" ht="11.25" hidden="false" customHeight="false" outlineLevel="0" collapsed="false">
      <c r="A51" s="1" t="s">
        <v>3023</v>
      </c>
      <c r="B51" s="1" t="s">
        <v>3024</v>
      </c>
      <c r="C51" s="1" t="n">
        <v>880</v>
      </c>
      <c r="D51" s="1" t="s">
        <v>2902</v>
      </c>
      <c r="E51" s="1" t="str">
        <f aca="false">""</f>
        <v/>
      </c>
      <c r="F51" s="1" t="n">
        <v>19</v>
      </c>
      <c r="G51" s="1" t="n">
        <v>30</v>
      </c>
      <c r="H51" s="1" t="n">
        <v>6</v>
      </c>
      <c r="I51" s="1" t="n">
        <v>15</v>
      </c>
      <c r="J51" s="1" t="s">
        <v>2831</v>
      </c>
      <c r="K51" s="1" t="str">
        <f aca="false">""</f>
        <v/>
      </c>
      <c r="L51" s="1" t="s">
        <v>2832</v>
      </c>
      <c r="M51" s="1" t="s">
        <v>2833</v>
      </c>
      <c r="N51" s="1" t="s">
        <v>2834</v>
      </c>
      <c r="O51" s="1" t="s">
        <v>2926</v>
      </c>
      <c r="R51" s="1" t="n">
        <f aca="false">BlasterRifles</f>
        <v>0</v>
      </c>
      <c r="S51" s="1" t="str">
        <f aca="false">IF(R51=1,LEFT(CONCATENATE(B51,S$1),100),"")</f>
        <v/>
      </c>
      <c r="U51" s="1" t="s">
        <v>3025</v>
      </c>
      <c r="W51" s="1" t="n">
        <f aca="false">COUNTIF(Feats!$DF$4:$DF$46,B51)</f>
        <v>0</v>
      </c>
      <c r="X51" s="1" t="str">
        <f aca="false">IF(W51&gt;0,CONCATENATE("Weapon Focus (",B51,"); "),"")</f>
        <v/>
      </c>
      <c r="Y51" s="1" t="str">
        <f aca="false">IF(W51&gt;0,LEFT(CONCATENATE(A51,Feats!E$82),100),"")</f>
        <v/>
      </c>
      <c r="Z51" s="1" t="str">
        <f aca="false">IF($W51&gt;0,LEFT(CONCATENATE($A51,Feats!F$82),100),"")</f>
        <v/>
      </c>
      <c r="AA51" s="1" t="n">
        <f aca="false">COUNTIF(Feats!$DC$4:$DC$46,B51)</f>
        <v>0</v>
      </c>
      <c r="AB51" s="1" t="str">
        <f aca="false">IF(AA51&gt;0,CONCATENATE("Improved Critical (",$B51,"); "),"")</f>
        <v/>
      </c>
      <c r="AC51" s="1" t="str">
        <f aca="false">IF(AA51&gt;0,CONCATENATE("Verbesserter Kritischer Treffer (",$U51,"); "),"")</f>
        <v/>
      </c>
      <c r="AE51" s="1" t="n">
        <v>0</v>
      </c>
      <c r="AH51" s="1" t="s">
        <v>2837</v>
      </c>
      <c r="AL51" s="1" t="str">
        <f aca="false">A51</f>
        <v>Herloss HBt-4</v>
      </c>
      <c r="AQ51" s="1" t="n">
        <f aca="false">COUNTIF(Feats!DI$4:DI$45,B51)</f>
        <v>0</v>
      </c>
      <c r="AR51" s="1" t="str">
        <f aca="false">IF(AQ51&gt;0,CONCATENATE("Weapon Specialization (",$B51,"); "),"")</f>
        <v/>
      </c>
      <c r="AS51" s="1" t="str">
        <f aca="false">IF(AQ51&gt;0,CONCATENATE("Waffenspezialisierung (",$U51,"); "),"")</f>
        <v/>
      </c>
    </row>
    <row r="52" customFormat="false" ht="11.25" hidden="false" customHeight="false" outlineLevel="0" collapsed="false">
      <c r="A52" s="1" t="s">
        <v>3026</v>
      </c>
      <c r="B52" s="1" t="s">
        <v>3027</v>
      </c>
      <c r="C52" s="1" t="n">
        <v>1100</v>
      </c>
      <c r="D52" s="1" t="s">
        <v>3028</v>
      </c>
      <c r="E52" s="1" t="str">
        <f aca="false">""</f>
        <v/>
      </c>
      <c r="F52" s="1" t="n">
        <v>19</v>
      </c>
      <c r="G52" s="1" t="n">
        <v>40</v>
      </c>
      <c r="H52" s="1" t="n">
        <v>4</v>
      </c>
      <c r="I52" s="1" t="n">
        <v>15</v>
      </c>
      <c r="J52" s="1" t="s">
        <v>2831</v>
      </c>
      <c r="K52" s="1" t="str">
        <f aca="false">""</f>
        <v/>
      </c>
      <c r="L52" s="1" t="s">
        <v>2832</v>
      </c>
      <c r="M52" s="1" t="s">
        <v>2833</v>
      </c>
      <c r="N52" s="1" t="s">
        <v>2834</v>
      </c>
      <c r="O52" s="1" t="s">
        <v>2926</v>
      </c>
      <c r="R52" s="1" t="n">
        <f aca="false">BlasterRifles</f>
        <v>0</v>
      </c>
      <c r="S52" s="1" t="str">
        <f aca="false">IF(R52=1,LEFT(CONCATENATE(B52,S$1),100),"")</f>
        <v/>
      </c>
      <c r="U52" s="1" t="s">
        <v>3029</v>
      </c>
      <c r="W52" s="1" t="n">
        <f aca="false">COUNTIF(Feats!$DF$4:$DF$46,B52)</f>
        <v>0</v>
      </c>
      <c r="X52" s="1" t="str">
        <f aca="false">IF(W52&gt;0,CONCATENATE("Weapon Focus (",B52,"); "),"")</f>
        <v/>
      </c>
      <c r="Y52" s="1" t="str">
        <f aca="false">IF(W52&gt;0,LEFT(CONCATENATE(A52,Feats!E$82),100),"")</f>
        <v/>
      </c>
      <c r="Z52" s="1" t="str">
        <f aca="false">IF($W52&gt;0,LEFT(CONCATENATE($A52,Feats!F$82),100),"")</f>
        <v/>
      </c>
      <c r="AA52" s="1" t="n">
        <f aca="false">COUNTIF(Feats!$DC$4:$DC$46,B52)</f>
        <v>0</v>
      </c>
      <c r="AB52" s="1" t="str">
        <f aca="false">IF(AA52&gt;0,CONCATENATE("Improved Critical (",$B52,"); "),"")</f>
        <v/>
      </c>
      <c r="AC52" s="1" t="str">
        <f aca="false">IF(AA52&gt;0,CONCATENATE("Verbesserter Kritischer Treffer (",$U52,"); "),"")</f>
        <v/>
      </c>
      <c r="AE52" s="1" t="n">
        <v>0</v>
      </c>
      <c r="AH52" s="1" t="s">
        <v>2837</v>
      </c>
      <c r="AL52" s="1" t="str">
        <f aca="false">A52</f>
        <v>Merr-Sonn LD-1 Target</v>
      </c>
      <c r="AQ52" s="1" t="n">
        <f aca="false">COUNTIF(Feats!DI$4:DI$45,B52)</f>
        <v>0</v>
      </c>
      <c r="AR52" s="1" t="str">
        <f aca="false">IF(AQ52&gt;0,CONCATENATE("Weapon Specialization (",$B52,"); "),"")</f>
        <v/>
      </c>
      <c r="AS52" s="1" t="str">
        <f aca="false">IF(AQ52&gt;0,CONCATENATE("Waffenspezialisierung (",$U52,"); "),"")</f>
        <v/>
      </c>
    </row>
    <row r="53" customFormat="false" ht="11.25" hidden="false" customHeight="false" outlineLevel="0" collapsed="false">
      <c r="A53" s="1" t="s">
        <v>3030</v>
      </c>
      <c r="B53" s="1" t="s">
        <v>3031</v>
      </c>
      <c r="C53" s="1" t="n">
        <v>1000</v>
      </c>
      <c r="D53" s="1" t="s">
        <v>2874</v>
      </c>
      <c r="E53" s="1" t="str">
        <f aca="false">""</f>
        <v/>
      </c>
      <c r="F53" s="1" t="n">
        <v>19</v>
      </c>
      <c r="G53" s="1" t="n">
        <v>50</v>
      </c>
      <c r="H53" s="1" t="n">
        <v>4</v>
      </c>
      <c r="I53" s="1" t="n">
        <v>13</v>
      </c>
      <c r="J53" s="1" t="s">
        <v>2831</v>
      </c>
      <c r="K53" s="1" t="str">
        <f aca="false">""</f>
        <v/>
      </c>
      <c r="L53" s="1" t="s">
        <v>2832</v>
      </c>
      <c r="M53" s="1" t="s">
        <v>2833</v>
      </c>
      <c r="N53" s="1" t="s">
        <v>3032</v>
      </c>
      <c r="O53" s="1" t="s">
        <v>2926</v>
      </c>
      <c r="R53" s="1" t="n">
        <f aca="false">BlasterRifles</f>
        <v>0</v>
      </c>
      <c r="S53" s="1" t="str">
        <f aca="false">IF(R53=1,LEFT(CONCATENATE(B53,S$1),100),"")</f>
        <v/>
      </c>
      <c r="U53" s="1" t="s">
        <v>3033</v>
      </c>
      <c r="W53" s="1" t="n">
        <f aca="false">COUNTIF(Feats!$DF$4:$DF$46,B53)</f>
        <v>0</v>
      </c>
      <c r="X53" s="1" t="str">
        <f aca="false">IF(W53&gt;0,CONCATENATE("Weapon Focus (",B53,"); "),"")</f>
        <v/>
      </c>
      <c r="Y53" s="1" t="str">
        <f aca="false">IF(W53&gt;0,LEFT(CONCATENATE(A53,Feats!E$82),100),"")</f>
        <v/>
      </c>
      <c r="Z53" s="1" t="str">
        <f aca="false">IF($W53&gt;0,LEFT(CONCATENATE($A53,Feats!F$82),100),"")</f>
        <v/>
      </c>
      <c r="AA53" s="1" t="n">
        <f aca="false">COUNTIF(Feats!$DC$4:$DC$46,B53)</f>
        <v>0</v>
      </c>
      <c r="AB53" s="1" t="str">
        <f aca="false">IF(AA53&gt;0,CONCATENATE("Improved Critical (",$B53,"); "),"")</f>
        <v/>
      </c>
      <c r="AC53" s="1" t="str">
        <f aca="false">IF(AA53&gt;0,CONCATENATE("Verbesserter Kritischer Treffer (",$U53,"); "),"")</f>
        <v/>
      </c>
      <c r="AE53" s="1" t="n">
        <v>0</v>
      </c>
      <c r="AH53" s="1" t="s">
        <v>2837</v>
      </c>
      <c r="AL53" s="1" t="str">
        <f aca="false">A53</f>
        <v>SoroSuub X-45 Sniper</v>
      </c>
      <c r="AQ53" s="1" t="n">
        <f aca="false">COUNTIF(Feats!DI$4:DI$45,B53)</f>
        <v>0</v>
      </c>
      <c r="AR53" s="1" t="str">
        <f aca="false">IF(AQ53&gt;0,CONCATENATE("Weapon Specialization (",$B53,"); "),"")</f>
        <v/>
      </c>
      <c r="AS53" s="1" t="str">
        <f aca="false">IF(AQ53&gt;0,CONCATENATE("Waffenspezialisierung (",$U53,"); "),"")</f>
        <v/>
      </c>
    </row>
    <row r="54" customFormat="false" ht="11.25" hidden="false" customHeight="false" outlineLevel="0" collapsed="false">
      <c r="A54" s="1" t="s">
        <v>3034</v>
      </c>
      <c r="B54" s="1" t="s">
        <v>3035</v>
      </c>
      <c r="C54" s="1" t="n">
        <v>1500</v>
      </c>
      <c r="D54" s="1" t="s">
        <v>2853</v>
      </c>
      <c r="E54" s="1" t="str">
        <f aca="false">""</f>
        <v/>
      </c>
      <c r="F54" s="1" t="n">
        <v>19</v>
      </c>
      <c r="G54" s="1" t="n">
        <v>40</v>
      </c>
      <c r="H54" s="1" t="n">
        <v>4</v>
      </c>
      <c r="I54" s="1" t="n">
        <v>15</v>
      </c>
      <c r="J54" s="1" t="s">
        <v>2831</v>
      </c>
      <c r="K54" s="1" t="str">
        <f aca="false">""</f>
        <v/>
      </c>
      <c r="L54" s="1" t="s">
        <v>2832</v>
      </c>
      <c r="M54" s="1" t="s">
        <v>2833</v>
      </c>
      <c r="N54" s="1" t="s">
        <v>3036</v>
      </c>
      <c r="O54" s="1" t="s">
        <v>2926</v>
      </c>
      <c r="R54" s="1" t="n">
        <f aca="false">BlasterRifles</f>
        <v>0</v>
      </c>
      <c r="S54" s="1" t="str">
        <f aca="false">IF(R54=1,LEFT(CONCATENATE(B54,S$1),100),"")</f>
        <v/>
      </c>
      <c r="U54" s="1" t="s">
        <v>3037</v>
      </c>
      <c r="W54" s="1" t="n">
        <f aca="false">COUNTIF(Feats!$DF$4:$DF$46,B54)</f>
        <v>0</v>
      </c>
      <c r="X54" s="1" t="str">
        <f aca="false">IF(W54&gt;0,CONCATENATE("Weapon Focus (",B54,"); "),"")</f>
        <v/>
      </c>
      <c r="Y54" s="1" t="str">
        <f aca="false">IF(W54&gt;0,LEFT(CONCATENATE(A54,Feats!E$82),100),"")</f>
        <v/>
      </c>
      <c r="Z54" s="1" t="str">
        <f aca="false">IF($W54&gt;0,LEFT(CONCATENATE($A54,Feats!F$82),100),"")</f>
        <v/>
      </c>
      <c r="AA54" s="1" t="n">
        <f aca="false">COUNTIF(Feats!$DC$4:$DC$46,B54)</f>
        <v>0</v>
      </c>
      <c r="AB54" s="1" t="str">
        <f aca="false">IF(AA54&gt;0,CONCATENATE("Improved Critical (",$B54,"); "),"")</f>
        <v/>
      </c>
      <c r="AC54" s="1" t="str">
        <f aca="false">IF(AA54&gt;0,CONCATENATE("Verbesserter Kritischer Treffer (",$U54,"); "),"")</f>
        <v/>
      </c>
      <c r="AE54" s="1" t="n">
        <v>0</v>
      </c>
      <c r="AH54" s="1" t="s">
        <v>2837</v>
      </c>
      <c r="AL54" s="1" t="str">
        <f aca="false">A54</f>
        <v>Xerrol Nightsinger</v>
      </c>
      <c r="AQ54" s="1" t="n">
        <f aca="false">COUNTIF(Feats!DI$4:DI$45,B54)</f>
        <v>0</v>
      </c>
      <c r="AR54" s="1" t="str">
        <f aca="false">IF(AQ54&gt;0,CONCATENATE("Weapon Specialization (",$B54,"); "),"")</f>
        <v/>
      </c>
      <c r="AS54" s="1" t="str">
        <f aca="false">IF(AQ54&gt;0,CONCATENATE("Waffenspezialisierung (",$U54,"); "),"")</f>
        <v/>
      </c>
    </row>
    <row r="55" customFormat="false" ht="11.25" hidden="false" customHeight="false" outlineLevel="0" collapsed="false">
      <c r="A55" s="1" t="s">
        <v>3038</v>
      </c>
      <c r="B55" s="1" t="s">
        <v>3039</v>
      </c>
      <c r="C55" s="1" t="n">
        <v>3000</v>
      </c>
      <c r="D55" s="1" t="s">
        <v>2958</v>
      </c>
      <c r="E55" s="1" t="str">
        <f aca="false">""</f>
        <v/>
      </c>
      <c r="F55" s="1" t="n">
        <v>19</v>
      </c>
      <c r="G55" s="1" t="n">
        <v>40</v>
      </c>
      <c r="H55" s="1" t="n">
        <v>18</v>
      </c>
      <c r="I55" s="1" t="str">
        <f aca="false">""</f>
        <v/>
      </c>
      <c r="J55" s="1" t="s">
        <v>2831</v>
      </c>
      <c r="K55" s="1" t="str">
        <f aca="false">""</f>
        <v/>
      </c>
      <c r="L55" s="1" t="s">
        <v>2221</v>
      </c>
      <c r="M55" s="1" t="s">
        <v>3040</v>
      </c>
      <c r="N55" s="1" t="str">
        <f aca="false">""</f>
        <v/>
      </c>
      <c r="O55" s="1" t="s">
        <v>2926</v>
      </c>
      <c r="R55" s="1" t="n">
        <f aca="false">HeavyWeapons</f>
        <v>0</v>
      </c>
      <c r="S55" s="1" t="str">
        <f aca="false">IF(R55=1,LEFT(CONCATENATE(B55,S$1),100),"")</f>
        <v/>
      </c>
      <c r="U55" s="1" t="s">
        <v>3041</v>
      </c>
      <c r="W55" s="1" t="n">
        <f aca="false">COUNTIF(Feats!$DF$4:$DF$46,B55)</f>
        <v>0</v>
      </c>
      <c r="X55" s="1" t="str">
        <f aca="false">IF(W55&gt;0,CONCATENATE("Weapon Focus (",B55,"); "),"")</f>
        <v/>
      </c>
      <c r="Y55" s="1" t="str">
        <f aca="false">IF(W55&gt;0,LEFT(CONCATENATE(A55,Feats!E$82),100),"")</f>
        <v/>
      </c>
      <c r="Z55" s="1" t="str">
        <f aca="false">IF($W55&gt;0,LEFT(CONCATENATE($A55,Feats!F$82),100),"")</f>
        <v/>
      </c>
      <c r="AA55" s="1" t="n">
        <f aca="false">COUNTIF(Feats!$DC$4:$DC$46,B55)</f>
        <v>0</v>
      </c>
      <c r="AB55" s="1" t="str">
        <f aca="false">IF(AA55&gt;0,CONCATENATE("Improved Critical (",$B55,"); "),"")</f>
        <v/>
      </c>
      <c r="AC55" s="1" t="str">
        <f aca="false">IF(AA55&gt;0,CONCATENATE("Verbesserter Kritischer Treffer (",$U55,"); "),"")</f>
        <v/>
      </c>
      <c r="AE55" s="1" t="n">
        <v>0</v>
      </c>
      <c r="AH55" s="1" t="str">
        <f aca="false">""</f>
        <v/>
      </c>
      <c r="AL55" s="1" t="str">
        <f aca="false">A55</f>
        <v>Blaster [Cannon]</v>
      </c>
      <c r="AQ55" s="1" t="n">
        <f aca="false">COUNTIF(Feats!DI$4:DI$45,B55)</f>
        <v>0</v>
      </c>
      <c r="AR55" s="1" t="str">
        <f aca="false">IF(AQ55&gt;0,CONCATENATE("Weapon Specialization (",$B55,"); "),"")</f>
        <v/>
      </c>
      <c r="AS55" s="1" t="str">
        <f aca="false">IF(AQ55&gt;0,CONCATENATE("Waffenspezialisierung (",$U55,"); "),"")</f>
        <v/>
      </c>
    </row>
    <row r="56" customFormat="false" ht="11.25" hidden="false" customHeight="false" outlineLevel="0" collapsed="false">
      <c r="A56" s="1" t="s">
        <v>3042</v>
      </c>
      <c r="B56" s="1" t="s">
        <v>3043</v>
      </c>
      <c r="C56" s="1" t="n">
        <v>8000</v>
      </c>
      <c r="D56" s="1" t="s">
        <v>3044</v>
      </c>
      <c r="E56" s="1" t="str">
        <f aca="false">""</f>
        <v/>
      </c>
      <c r="F56" s="1" t="n">
        <v>19</v>
      </c>
      <c r="G56" s="1" t="n">
        <v>80</v>
      </c>
      <c r="H56" s="1" t="n">
        <v>38</v>
      </c>
      <c r="I56" s="1" t="str">
        <f aca="false">""</f>
        <v/>
      </c>
      <c r="J56" s="1" t="s">
        <v>2831</v>
      </c>
      <c r="K56" s="1" t="str">
        <f aca="false">""</f>
        <v/>
      </c>
      <c r="L56" s="1" t="s">
        <v>2221</v>
      </c>
      <c r="M56" s="1" t="s">
        <v>3040</v>
      </c>
      <c r="N56" s="1" t="str">
        <f aca="false">""</f>
        <v/>
      </c>
      <c r="O56" s="1" t="s">
        <v>2907</v>
      </c>
      <c r="R56" s="1" t="n">
        <f aca="false">HeavyWeapons</f>
        <v>0</v>
      </c>
      <c r="S56" s="1" t="str">
        <f aca="false">IF(R56=1,LEFT(CONCATENATE(B56,S$1),100),"")</f>
        <v/>
      </c>
      <c r="U56" s="1" t="str">
        <f aca="false">B56</f>
        <v>Blaster, E-Web</v>
      </c>
      <c r="W56" s="1" t="n">
        <f aca="false">COUNTIF(Feats!$DF$4:$DF$46,B56)</f>
        <v>0</v>
      </c>
      <c r="X56" s="1" t="str">
        <f aca="false">IF(W56&gt;0,CONCATENATE("Weapon Focus (",B56,"); "),"")</f>
        <v/>
      </c>
      <c r="Y56" s="1" t="str">
        <f aca="false">IF(W56&gt;0,LEFT(CONCATENATE(A56,Feats!E$82),100),"")</f>
        <v/>
      </c>
      <c r="Z56" s="1" t="str">
        <f aca="false">IF($W56&gt;0,LEFT(CONCATENATE($A56,Feats!F$82),100),"")</f>
        <v/>
      </c>
      <c r="AA56" s="1" t="n">
        <f aca="false">COUNTIF(Feats!$DC$4:$DC$46,B56)</f>
        <v>0</v>
      </c>
      <c r="AB56" s="1" t="str">
        <f aca="false">IF(AA56&gt;0,CONCATENATE("Improved Critical (",$B56,"); "),"")</f>
        <v/>
      </c>
      <c r="AC56" s="1" t="str">
        <f aca="false">IF(AA56&gt;0,CONCATENATE("Verbesserter Kritischer Treffer (",$U56,"); "),"")</f>
        <v/>
      </c>
      <c r="AE56" s="1" t="n">
        <v>0</v>
      </c>
      <c r="AH56" s="1" t="str">
        <f aca="false">""</f>
        <v/>
      </c>
      <c r="AL56" s="1" t="str">
        <f aca="false">A56</f>
        <v>Blaster [E-Web Repeating]</v>
      </c>
      <c r="AQ56" s="1" t="n">
        <f aca="false">COUNTIF(Feats!DI$4:DI$45,B56)</f>
        <v>0</v>
      </c>
      <c r="AR56" s="1" t="str">
        <f aca="false">IF(AQ56&gt;0,CONCATENATE("Weapon Specialization (",$B56,"); "),"")</f>
        <v/>
      </c>
      <c r="AS56" s="1" t="str">
        <f aca="false">IF(AQ56&gt;0,CONCATENATE("Waffenspezialisierung (",$U56,"); "),"")</f>
        <v/>
      </c>
    </row>
    <row r="57" customFormat="false" ht="11.25" hidden="false" customHeight="false" outlineLevel="0" collapsed="false">
      <c r="A57" s="1" t="s">
        <v>3045</v>
      </c>
      <c r="B57" s="1" t="s">
        <v>3046</v>
      </c>
      <c r="C57" s="1" t="n">
        <v>750</v>
      </c>
      <c r="D57" s="1" t="s">
        <v>2830</v>
      </c>
      <c r="E57" s="1" t="str">
        <f aca="false">""</f>
        <v/>
      </c>
      <c r="F57" s="1" t="n">
        <v>20</v>
      </c>
      <c r="G57" s="1" t="n">
        <v>8</v>
      </c>
      <c r="H57" s="1" t="n">
        <v>1.3</v>
      </c>
      <c r="I57" s="1" t="n">
        <v>18</v>
      </c>
      <c r="J57" s="1" t="s">
        <v>2831</v>
      </c>
      <c r="K57" s="1" t="str">
        <f aca="false">""</f>
        <v/>
      </c>
      <c r="L57" s="1" t="s">
        <v>2832</v>
      </c>
      <c r="M57" s="1" t="s">
        <v>2859</v>
      </c>
      <c r="N57" s="1" t="s">
        <v>2934</v>
      </c>
      <c r="O57" s="1" t="s">
        <v>2835</v>
      </c>
      <c r="R57" s="1" t="n">
        <f aca="false">BlasterPistols</f>
        <v>0</v>
      </c>
      <c r="S57" s="1" t="str">
        <f aca="false">IF(R57=1,LEFT(CONCATENATE(B57,S$1),100),"")</f>
        <v/>
      </c>
      <c r="U57" s="1" t="s">
        <v>3047</v>
      </c>
      <c r="W57" s="1" t="n">
        <f aca="false">COUNTIF(Feats!$DF$4:$DF$46,B57)</f>
        <v>0</v>
      </c>
      <c r="X57" s="1" t="str">
        <f aca="false">IF(W57&gt;0,CONCATENATE("Weapon Focus (",B57,"); "),"")</f>
        <v/>
      </c>
      <c r="Y57" s="1" t="str">
        <f aca="false">IF(W57&gt;0,LEFT(CONCATENATE(A57,Feats!E$82),100),"")</f>
        <v/>
      </c>
      <c r="Z57" s="1" t="str">
        <f aca="false">IF($W57&gt;0,LEFT(CONCATENATE($A57,Feats!F$82),100),"")</f>
        <v/>
      </c>
      <c r="AA57" s="1" t="n">
        <f aca="false">COUNTIF(Feats!$DC$4:$DC$46,B57)</f>
        <v>0</v>
      </c>
      <c r="AB57" s="1" t="str">
        <f aca="false">IF(AA57&gt;0,CONCATENATE("Improved Critical (",$B57,"); "),"")</f>
        <v/>
      </c>
      <c r="AC57" s="1" t="str">
        <f aca="false">IF(AA57&gt;0,CONCATENATE("Verbesserter Kritischer Treffer (",$U57,"); "),"")</f>
        <v/>
      </c>
      <c r="AE57" s="1" t="n">
        <v>0</v>
      </c>
      <c r="AH57" s="1" t="s">
        <v>2936</v>
      </c>
      <c r="AL57" s="1" t="str">
        <f aca="false">A57</f>
        <v>Blaster [Heavy Pistol]</v>
      </c>
      <c r="AQ57" s="1" t="n">
        <f aca="false">COUNTIF(Feats!DI$4:DI$45,B57)</f>
        <v>0</v>
      </c>
      <c r="AR57" s="1" t="str">
        <f aca="false">IF(AQ57&gt;0,CONCATENATE("Weapon Specialization (",$B57,"); "),"")</f>
        <v/>
      </c>
      <c r="AS57" s="1" t="str">
        <f aca="false">IF(AQ57&gt;0,CONCATENATE("Waffenspezialisierung (",$U57,"); "),"")</f>
        <v/>
      </c>
    </row>
    <row r="58" customFormat="false" ht="11.25" hidden="false" customHeight="false" outlineLevel="0" collapsed="false">
      <c r="A58" s="1" t="s">
        <v>3048</v>
      </c>
      <c r="B58" s="1" t="s">
        <v>3049</v>
      </c>
      <c r="C58" s="1" t="n">
        <v>750</v>
      </c>
      <c r="D58" s="1" t="s">
        <v>2830</v>
      </c>
      <c r="E58" s="1" t="str">
        <f aca="false">""</f>
        <v/>
      </c>
      <c r="F58" s="1" t="n">
        <v>20</v>
      </c>
      <c r="G58" s="1" t="n">
        <v>8</v>
      </c>
      <c r="H58" s="1" t="n">
        <v>1.3</v>
      </c>
      <c r="I58" s="1" t="n">
        <v>18</v>
      </c>
      <c r="J58" s="1" t="s">
        <v>2831</v>
      </c>
      <c r="K58" s="1" t="str">
        <f aca="false">""</f>
        <v/>
      </c>
      <c r="L58" s="1" t="s">
        <v>2832</v>
      </c>
      <c r="M58" s="1" t="s">
        <v>2859</v>
      </c>
      <c r="N58" s="1" t="s">
        <v>2934</v>
      </c>
      <c r="O58" s="1" t="s">
        <v>2835</v>
      </c>
      <c r="R58" s="1" t="n">
        <f aca="false">BlasterPistols</f>
        <v>0</v>
      </c>
      <c r="S58" s="1" t="str">
        <f aca="false">IF(R58=1,LEFT(CONCATENATE(B58,S$1),100),"")</f>
        <v/>
      </c>
      <c r="U58" s="1" t="s">
        <v>3050</v>
      </c>
      <c r="W58" s="1" t="n">
        <f aca="false">COUNTIF(Feats!$DF$4:$DF$46,B58)</f>
        <v>0</v>
      </c>
      <c r="X58" s="1" t="str">
        <f aca="false">IF(W58&gt;0,CONCATENATE("Weapon Focus (",B58,"); "),"")</f>
        <v/>
      </c>
      <c r="Y58" s="1" t="str">
        <f aca="false">IF(W58&gt;0,LEFT(CONCATENATE(A58,Feats!E$82),100),"")</f>
        <v/>
      </c>
      <c r="Z58" s="1" t="str">
        <f aca="false">IF($W58&gt;0,LEFT(CONCATENATE($A58,Feats!F$82),100),"")</f>
        <v/>
      </c>
      <c r="AA58" s="1" t="n">
        <f aca="false">COUNTIF(Feats!$DC$4:$DC$46,B58)</f>
        <v>0</v>
      </c>
      <c r="AB58" s="1" t="str">
        <f aca="false">IF(AA58&gt;0,CONCATENATE("Improved Critical (",$B58,"); "),"")</f>
        <v/>
      </c>
      <c r="AC58" s="1" t="str">
        <f aca="false">IF(AA58&gt;0,CONCATENATE("Verbesserter Kritischer Treffer (",$U58,"); "),"")</f>
        <v/>
      </c>
      <c r="AE58" s="1" t="n">
        <v>0</v>
      </c>
      <c r="AH58" s="1" t="s">
        <v>2936</v>
      </c>
      <c r="AL58" s="1" t="str">
        <f aca="false">A58</f>
        <v>BlasTech DL-44</v>
      </c>
      <c r="AQ58" s="1" t="n">
        <f aca="false">COUNTIF(Feats!DI$4:DI$45,B58)</f>
        <v>0</v>
      </c>
      <c r="AR58" s="1" t="str">
        <f aca="false">IF(AQ58&gt;0,CONCATENATE("Weapon Specialization (",$B58,"); "),"")</f>
        <v/>
      </c>
      <c r="AS58" s="1" t="str">
        <f aca="false">IF(AQ58&gt;0,CONCATENATE("Waffenspezialisierung (",$U58,"); "),"")</f>
        <v/>
      </c>
    </row>
    <row r="59" customFormat="false" ht="11.25" hidden="false" customHeight="false" outlineLevel="0" collapsed="false">
      <c r="A59" s="1" t="s">
        <v>3051</v>
      </c>
      <c r="B59" s="1" t="s">
        <v>3052</v>
      </c>
      <c r="C59" s="1" t="n">
        <v>900</v>
      </c>
      <c r="D59" s="1" t="s">
        <v>2975</v>
      </c>
      <c r="E59" s="1" t="str">
        <f aca="false">""</f>
        <v/>
      </c>
      <c r="F59" s="1" t="n">
        <v>20</v>
      </c>
      <c r="G59" s="1" t="n">
        <v>6</v>
      </c>
      <c r="H59" s="1" t="n">
        <v>2</v>
      </c>
      <c r="I59" s="1" t="n">
        <v>18</v>
      </c>
      <c r="J59" s="1" t="s">
        <v>2831</v>
      </c>
      <c r="K59" s="1" t="str">
        <f aca="false">""</f>
        <v/>
      </c>
      <c r="L59" s="1" t="s">
        <v>2832</v>
      </c>
      <c r="M59" s="1" t="s">
        <v>2859</v>
      </c>
      <c r="N59" s="1" t="s">
        <v>2934</v>
      </c>
      <c r="O59" s="1" t="s">
        <v>2835</v>
      </c>
      <c r="R59" s="1" t="n">
        <f aca="false">BlasterPistols</f>
        <v>0</v>
      </c>
      <c r="S59" s="1" t="str">
        <f aca="false">IF(R59=1,LEFT(CONCATENATE(B59,S$1),100),"")</f>
        <v/>
      </c>
      <c r="U59" s="1" t="s">
        <v>3053</v>
      </c>
      <c r="W59" s="1" t="n">
        <f aca="false">COUNTIF(Feats!$DF$4:$DF$46,B59)</f>
        <v>0</v>
      </c>
      <c r="X59" s="1" t="str">
        <f aca="false">IF(W59&gt;0,CONCATENATE("Weapon Focus (",B59,"); "),"")</f>
        <v/>
      </c>
      <c r="Y59" s="1" t="str">
        <f aca="false">IF(W59&gt;0,LEFT(CONCATENATE(A59,Feats!E$82),100),"")</f>
        <v/>
      </c>
      <c r="Z59" s="1" t="str">
        <f aca="false">IF($W59&gt;0,LEFT(CONCATENATE($A59,Feats!F$82),100),"")</f>
        <v/>
      </c>
      <c r="AA59" s="1" t="n">
        <f aca="false">COUNTIF(Feats!$DC$4:$DC$46,B59)</f>
        <v>0</v>
      </c>
      <c r="AB59" s="1" t="str">
        <f aca="false">IF(AA59&gt;0,CONCATENATE("Improved Critical (",$B59,"); "),"")</f>
        <v/>
      </c>
      <c r="AC59" s="1" t="str">
        <f aca="false">IF(AA59&gt;0,CONCATENATE("Verbesserter Kritischer Treffer (",$U59,"); "),"")</f>
        <v/>
      </c>
      <c r="AE59" s="1" t="n">
        <v>0</v>
      </c>
      <c r="AH59" s="1" t="s">
        <v>2936</v>
      </c>
      <c r="AL59" s="1" t="str">
        <f aca="false">A59</f>
        <v>BlasTech DT-12</v>
      </c>
      <c r="AQ59" s="1" t="n">
        <f aca="false">COUNTIF(Feats!DI$4:DI$45,B59)</f>
        <v>0</v>
      </c>
      <c r="AR59" s="1" t="str">
        <f aca="false">IF(AQ59&gt;0,CONCATENATE("Weapon Specialization (",$B59,"); "),"")</f>
        <v/>
      </c>
      <c r="AS59" s="1" t="str">
        <f aca="false">IF(AQ59&gt;0,CONCATENATE("Waffenspezialisierung (",$U59,"); "),"")</f>
        <v/>
      </c>
    </row>
    <row r="60" customFormat="false" ht="11.25" hidden="false" customHeight="false" outlineLevel="0" collapsed="false">
      <c r="A60" s="1" t="s">
        <v>3054</v>
      </c>
      <c r="B60" s="1" t="s">
        <v>3055</v>
      </c>
      <c r="C60" s="1" t="n">
        <v>900</v>
      </c>
      <c r="D60" s="1" t="s">
        <v>3056</v>
      </c>
      <c r="E60" s="1" t="str">
        <f aca="false">""</f>
        <v/>
      </c>
      <c r="F60" s="1" t="n">
        <v>20</v>
      </c>
      <c r="G60" s="1" t="n">
        <v>6</v>
      </c>
      <c r="H60" s="1" t="n">
        <v>1.3</v>
      </c>
      <c r="I60" s="1" t="n">
        <v>20</v>
      </c>
      <c r="J60" s="1" t="s">
        <v>2831</v>
      </c>
      <c r="K60" s="1" t="str">
        <f aca="false">""</f>
        <v/>
      </c>
      <c r="L60" s="1" t="s">
        <v>2832</v>
      </c>
      <c r="M60" s="1" t="s">
        <v>2859</v>
      </c>
      <c r="N60" s="1" t="s">
        <v>2998</v>
      </c>
      <c r="O60" s="1" t="s">
        <v>2835</v>
      </c>
      <c r="R60" s="1" t="n">
        <f aca="false">BlasterPistols</f>
        <v>0</v>
      </c>
      <c r="S60" s="1" t="str">
        <f aca="false">IF(R60=1,LEFT(CONCATENATE(B60,S$1),100),"")</f>
        <v/>
      </c>
      <c r="U60" s="1" t="s">
        <v>3057</v>
      </c>
      <c r="W60" s="1" t="n">
        <f aca="false">COUNTIF(Feats!$DF$4:$DF$46,B60)</f>
        <v>0</v>
      </c>
      <c r="X60" s="1" t="str">
        <f aca="false">IF(W60&gt;0,CONCATENATE("Weapon Focus (",B60,"); "),"")</f>
        <v/>
      </c>
      <c r="Y60" s="1" t="str">
        <f aca="false">IF(W60&gt;0,LEFT(CONCATENATE(A60,Feats!E$82),100),"")</f>
        <v/>
      </c>
      <c r="Z60" s="1" t="str">
        <f aca="false">IF($W60&gt;0,LEFT(CONCATENATE($A60,Feats!F$82),100),"")</f>
        <v/>
      </c>
      <c r="AA60" s="1" t="n">
        <f aca="false">COUNTIF(Feats!$DC$4:$DC$46,B60)</f>
        <v>0</v>
      </c>
      <c r="AB60" s="1" t="str">
        <f aca="false">IF(AA60&gt;0,CONCATENATE("Improved Critical (",$B60,"); "),"")</f>
        <v/>
      </c>
      <c r="AC60" s="1" t="str">
        <f aca="false">IF(AA60&gt;0,CONCATENATE("Verbesserter Kritischer Treffer (",$U60,"); "),"")</f>
        <v/>
      </c>
      <c r="AE60" s="1" t="n">
        <v>0</v>
      </c>
      <c r="AH60" s="1" t="s">
        <v>2936</v>
      </c>
      <c r="AL60" s="1" t="str">
        <f aca="false">A60</f>
        <v>BlasTech DY-225</v>
      </c>
      <c r="AQ60" s="1" t="n">
        <f aca="false">COUNTIF(Feats!DI$4:DI$45,B60)</f>
        <v>0</v>
      </c>
      <c r="AR60" s="1" t="str">
        <f aca="false">IF(AQ60&gt;0,CONCATENATE("Weapon Specialization (",$B60,"); "),"")</f>
        <v/>
      </c>
      <c r="AS60" s="1" t="str">
        <f aca="false">IF(AQ60&gt;0,CONCATENATE("Waffenspezialisierung (",$U60,"); "),"")</f>
        <v/>
      </c>
    </row>
    <row r="61" customFormat="false" ht="11.25" hidden="false" customHeight="false" outlineLevel="0" collapsed="false">
      <c r="A61" s="1" t="s">
        <v>3058</v>
      </c>
      <c r="B61" s="1" t="s">
        <v>3059</v>
      </c>
      <c r="C61" s="1" t="n">
        <v>900</v>
      </c>
      <c r="D61" s="1" t="s">
        <v>2945</v>
      </c>
      <c r="E61" s="1" t="str">
        <f aca="false">""</f>
        <v/>
      </c>
      <c r="F61" s="1" t="n">
        <v>19</v>
      </c>
      <c r="G61" s="1" t="n">
        <v>8</v>
      </c>
      <c r="H61" s="1" t="n">
        <v>2</v>
      </c>
      <c r="I61" s="1" t="str">
        <f aca="false">""</f>
        <v/>
      </c>
      <c r="J61" s="1" t="s">
        <v>2831</v>
      </c>
      <c r="K61" s="1" t="str">
        <f aca="false">""</f>
        <v/>
      </c>
      <c r="L61" s="1" t="s">
        <v>2832</v>
      </c>
      <c r="M61" s="1" t="s">
        <v>2859</v>
      </c>
      <c r="N61" s="1" t="str">
        <f aca="false">""</f>
        <v/>
      </c>
      <c r="O61" s="1" t="s">
        <v>2835</v>
      </c>
      <c r="R61" s="1" t="n">
        <f aca="false">BlasterPistols</f>
        <v>0</v>
      </c>
      <c r="S61" s="1" t="str">
        <f aca="false">IF(R61=1,LEFT(CONCATENATE(B61,S$1),100),"")</f>
        <v/>
      </c>
      <c r="U61" s="1" t="s">
        <v>3060</v>
      </c>
      <c r="W61" s="1" t="n">
        <f aca="false">COUNTIF(Feats!$DF$4:$DF$46,B61)</f>
        <v>0</v>
      </c>
      <c r="X61" s="1" t="str">
        <f aca="false">IF(W61&gt;0,CONCATENATE("Weapon Focus (",B61,"); "),"")</f>
        <v/>
      </c>
      <c r="Y61" s="1" t="str">
        <f aca="false">IF(W61&gt;0,LEFT(CONCATENATE(A61,Feats!E$82),100),"")</f>
        <v/>
      </c>
      <c r="Z61" s="1" t="str">
        <f aca="false">IF($W61&gt;0,LEFT(CONCATENATE($A61,Feats!F$82),100),"")</f>
        <v/>
      </c>
      <c r="AA61" s="1" t="n">
        <f aca="false">COUNTIF(Feats!$DC$4:$DC$46,B61)</f>
        <v>0</v>
      </c>
      <c r="AB61" s="1" t="str">
        <f aca="false">IF(AA61&gt;0,CONCATENATE("Improved Critical (",$B61,"); "),"")</f>
        <v/>
      </c>
      <c r="AC61" s="1" t="str">
        <f aca="false">IF(AA61&gt;0,CONCATENATE("Verbesserter Kritischer Treffer (",$U61,"); "),"")</f>
        <v/>
      </c>
      <c r="AE61" s="1" t="n">
        <v>0</v>
      </c>
      <c r="AH61" s="1" t="s">
        <v>2936</v>
      </c>
      <c r="AL61" s="1" t="str">
        <f aca="false">A61</f>
        <v>Blastech T-6 "Thunderer"</v>
      </c>
      <c r="AQ61" s="1" t="n">
        <f aca="false">COUNTIF(Feats!DI$4:DI$45,B61)</f>
        <v>0</v>
      </c>
      <c r="AR61" s="1" t="str">
        <f aca="false">IF(AQ61&gt;0,CONCATENATE("Weapon Specialization (",$B61,"); "),"")</f>
        <v/>
      </c>
    </row>
    <row r="62" customFormat="false" ht="11.25" hidden="false" customHeight="false" outlineLevel="0" collapsed="false">
      <c r="A62" s="1" t="s">
        <v>3061</v>
      </c>
      <c r="B62" s="1" t="s">
        <v>3062</v>
      </c>
      <c r="C62" s="1" t="n">
        <v>975</v>
      </c>
      <c r="D62" s="1" t="s">
        <v>2945</v>
      </c>
      <c r="E62" s="1" t="str">
        <f aca="false">""</f>
        <v/>
      </c>
      <c r="F62" s="1" t="n">
        <v>20</v>
      </c>
      <c r="G62" s="1" t="n">
        <v>6</v>
      </c>
      <c r="H62" s="1" t="n">
        <v>1.7</v>
      </c>
      <c r="I62" s="1" t="n">
        <v>18</v>
      </c>
      <c r="J62" s="1" t="s">
        <v>2831</v>
      </c>
      <c r="K62" s="1" t="str">
        <f aca="false">""</f>
        <v/>
      </c>
      <c r="L62" s="1" t="s">
        <v>2832</v>
      </c>
      <c r="M62" s="1" t="s">
        <v>2859</v>
      </c>
      <c r="N62" s="1" t="s">
        <v>2934</v>
      </c>
      <c r="O62" s="1" t="s">
        <v>2835</v>
      </c>
      <c r="R62" s="1" t="n">
        <f aca="false">BlasterPistols</f>
        <v>0</v>
      </c>
      <c r="S62" s="1" t="str">
        <f aca="false">IF(R62=1,LEFT(CONCATENATE(B62,S$1),100),"")</f>
        <v/>
      </c>
      <c r="U62" s="1" t="s">
        <v>3063</v>
      </c>
      <c r="W62" s="1" t="n">
        <f aca="false">COUNTIF(Feats!$DF$4:$DF$46,B62)</f>
        <v>0</v>
      </c>
      <c r="X62" s="1" t="str">
        <f aca="false">IF(W62&gt;0,CONCATENATE("Weapon Focus (",B62,"); "),"")</f>
        <v/>
      </c>
      <c r="Y62" s="1" t="str">
        <f aca="false">IF(W62&gt;0,LEFT(CONCATENATE(A62,Feats!E$82),100),"")</f>
        <v/>
      </c>
      <c r="Z62" s="1" t="str">
        <f aca="false">IF($W62&gt;0,LEFT(CONCATENATE($A62,Feats!F$82),100),"")</f>
        <v/>
      </c>
      <c r="AA62" s="1" t="n">
        <f aca="false">COUNTIF(Feats!$DC$4:$DC$46,B62)</f>
        <v>0</v>
      </c>
      <c r="AB62" s="1" t="str">
        <f aca="false">IF(AA62&gt;0,CONCATENATE("Improved Critical (",$B62,"); "),"")</f>
        <v/>
      </c>
      <c r="AC62" s="1" t="str">
        <f aca="false">IF(AA62&gt;0,CONCATENATE("Verbesserter Kritischer Treffer (",$U62,"); "),"")</f>
        <v/>
      </c>
      <c r="AE62" s="1" t="n">
        <v>0</v>
      </c>
      <c r="AH62" s="1" t="s">
        <v>2936</v>
      </c>
      <c r="AL62" s="1" t="str">
        <f aca="false">A62</f>
        <v>Caliban Model X</v>
      </c>
      <c r="AQ62" s="1" t="n">
        <f aca="false">COUNTIF(Feats!DI$4:DI$45,B62)</f>
        <v>0</v>
      </c>
      <c r="AR62" s="1" t="str">
        <f aca="false">IF(AQ62&gt;0,CONCATENATE("Weapon Specialization (",$B62,"); "),"")</f>
        <v/>
      </c>
    </row>
    <row r="63" customFormat="false" ht="11.25" hidden="false" customHeight="false" outlineLevel="0" collapsed="false">
      <c r="A63" s="1" t="s">
        <v>3064</v>
      </c>
      <c r="B63" s="1" t="s">
        <v>3065</v>
      </c>
      <c r="C63" s="1" t="n">
        <v>750</v>
      </c>
      <c r="D63" s="1" t="s">
        <v>2830</v>
      </c>
      <c r="E63" s="1" t="str">
        <f aca="false">""</f>
        <v/>
      </c>
      <c r="F63" s="1" t="n">
        <v>20</v>
      </c>
      <c r="G63" s="1" t="n">
        <v>8</v>
      </c>
      <c r="H63" s="1" t="n">
        <v>1.3</v>
      </c>
      <c r="I63" s="1" t="n">
        <v>18</v>
      </c>
      <c r="J63" s="1" t="s">
        <v>2831</v>
      </c>
      <c r="K63" s="1" t="str">
        <f aca="false">""</f>
        <v/>
      </c>
      <c r="L63" s="1" t="s">
        <v>2832</v>
      </c>
      <c r="M63" s="1" t="s">
        <v>2859</v>
      </c>
      <c r="N63" s="1" t="s">
        <v>2934</v>
      </c>
      <c r="O63" s="1" t="s">
        <v>2835</v>
      </c>
      <c r="R63" s="1" t="n">
        <f aca="false">BlasterPistols</f>
        <v>0</v>
      </c>
      <c r="S63" s="1" t="str">
        <f aca="false">IF(R63=1,LEFT(CONCATENATE(B63,S$1),100),"")</f>
        <v/>
      </c>
      <c r="U63" s="1" t="s">
        <v>3066</v>
      </c>
      <c r="W63" s="1" t="n">
        <f aca="false">COUNTIF(Feats!$DF$4:$DF$46,B63)</f>
        <v>0</v>
      </c>
      <c r="X63" s="1" t="str">
        <f aca="false">IF(W63&gt;0,CONCATENATE("Weapon Focus (",B63,"); "),"")</f>
        <v/>
      </c>
      <c r="Y63" s="1" t="str">
        <f aca="false">IF(W63&gt;0,LEFT(CONCATENATE(A63,Feats!E$82),100),"")</f>
        <v/>
      </c>
      <c r="Z63" s="1" t="str">
        <f aca="false">IF($W63&gt;0,LEFT(CONCATENATE($A63,Feats!F$82),100),"")</f>
        <v/>
      </c>
      <c r="AA63" s="1" t="n">
        <f aca="false">COUNTIF(Feats!$DC$4:$DC$46,B63)</f>
        <v>0</v>
      </c>
      <c r="AB63" s="1" t="str">
        <f aca="false">IF(AA63&gt;0,CONCATENATE("Improved Critical (",$B63,"); "),"")</f>
        <v/>
      </c>
      <c r="AC63" s="1" t="str">
        <f aca="false">IF(AA63&gt;0,CONCATENATE("Verbesserter Kritischer Treffer (",$U63,"); "),"")</f>
        <v/>
      </c>
      <c r="AE63" s="1" t="n">
        <v>0</v>
      </c>
      <c r="AH63" s="1" t="s">
        <v>2936</v>
      </c>
      <c r="AL63" s="1" t="str">
        <f aca="false">A63</f>
        <v>Merr-Sonn "Flash" 4</v>
      </c>
      <c r="AQ63" s="1" t="n">
        <f aca="false">COUNTIF(Feats!DI$4:DI$45,B63)</f>
        <v>0</v>
      </c>
      <c r="AR63" s="1" t="str">
        <f aca="false">IF(AQ63&gt;0,CONCATENATE("Weapon Specialization (",$B63,"); "),"")</f>
        <v/>
      </c>
      <c r="AS63" s="1" t="str">
        <f aca="false">IF(AQ63&gt;0,CONCATENATE("Waffenspezialisierung (",$U63,"); "),"")</f>
        <v/>
      </c>
    </row>
    <row r="64" customFormat="false" ht="11.25" hidden="false" customHeight="false" outlineLevel="0" collapsed="false">
      <c r="A64" s="1" t="s">
        <v>3067</v>
      </c>
      <c r="B64" s="1" t="s">
        <v>3068</v>
      </c>
      <c r="C64" s="1" t="n">
        <v>825</v>
      </c>
      <c r="D64" s="1" t="s">
        <v>2830</v>
      </c>
      <c r="E64" s="1" t="str">
        <f aca="false">""</f>
        <v/>
      </c>
      <c r="F64" s="1" t="n">
        <v>20</v>
      </c>
      <c r="G64" s="1" t="n">
        <v>8</v>
      </c>
      <c r="H64" s="1" t="n">
        <v>1.1</v>
      </c>
      <c r="I64" s="1" t="n">
        <v>18</v>
      </c>
      <c r="J64" s="1" t="s">
        <v>2831</v>
      </c>
      <c r="K64" s="1" t="str">
        <f aca="false">""</f>
        <v/>
      </c>
      <c r="L64" s="1" t="s">
        <v>2832</v>
      </c>
      <c r="M64" s="1" t="s">
        <v>2859</v>
      </c>
      <c r="N64" s="1" t="s">
        <v>2934</v>
      </c>
      <c r="O64" s="1" t="s">
        <v>2835</v>
      </c>
      <c r="R64" s="1" t="n">
        <f aca="false">BlasterPistols</f>
        <v>0</v>
      </c>
      <c r="S64" s="1" t="str">
        <f aca="false">IF(R64=1,LEFT(CONCATENATE(B64,S$1),100),"")</f>
        <v/>
      </c>
      <c r="U64" s="1" t="s">
        <v>3069</v>
      </c>
      <c r="W64" s="1" t="n">
        <f aca="false">COUNTIF(Feats!$DF$4:$DF$46,B64)</f>
        <v>0</v>
      </c>
      <c r="X64" s="1" t="str">
        <f aca="false">IF(W64&gt;0,CONCATENATE("Weapon Focus (",B64,"); "),"")</f>
        <v/>
      </c>
      <c r="Y64" s="1" t="str">
        <f aca="false">IF(W64&gt;0,LEFT(CONCATENATE(A64,Feats!E$82),100),"")</f>
        <v/>
      </c>
      <c r="Z64" s="1" t="str">
        <f aca="false">IF($W64&gt;0,LEFT(CONCATENATE($A64,Feats!F$82),100),"")</f>
        <v/>
      </c>
      <c r="AA64" s="1" t="n">
        <f aca="false">COUNTIF(Feats!$DC$4:$DC$46,B64)</f>
        <v>0</v>
      </c>
      <c r="AB64" s="1" t="str">
        <f aca="false">IF(AA64&gt;0,CONCATENATE("Improved Critical (",$B64,"); "),"")</f>
        <v/>
      </c>
      <c r="AC64" s="1" t="str">
        <f aca="false">IF(AA64&gt;0,CONCATENATE("Verbesserter Kritischer Treffer (",$U64,"); "),"")</f>
        <v/>
      </c>
      <c r="AE64" s="1" t="n">
        <v>0</v>
      </c>
      <c r="AH64" s="1" t="s">
        <v>2936</v>
      </c>
      <c r="AL64" s="1" t="str">
        <f aca="false">A64</f>
        <v>Merr-Sonn "Power" 5</v>
      </c>
      <c r="AQ64" s="1" t="n">
        <f aca="false">COUNTIF(Feats!DI$4:DI$45,B64)</f>
        <v>0</v>
      </c>
      <c r="AR64" s="1" t="str">
        <f aca="false">IF(AQ64&gt;0,CONCATENATE("Weapon Specialization (",$B64,"); "),"")</f>
        <v/>
      </c>
      <c r="AS64" s="1" t="str">
        <f aca="false">IF(AQ64&gt;0,CONCATENATE("Waffenspezialisierung (",$U64,"); "),"")</f>
        <v/>
      </c>
    </row>
    <row r="65" customFormat="false" ht="11.25" hidden="false" customHeight="false" outlineLevel="0" collapsed="false">
      <c r="A65" s="1" t="s">
        <v>3070</v>
      </c>
      <c r="B65" s="1" t="s">
        <v>3071</v>
      </c>
      <c r="C65" s="1" t="n">
        <v>825</v>
      </c>
      <c r="D65" s="1" t="s">
        <v>2843</v>
      </c>
      <c r="E65" s="1" t="str">
        <f aca="false">""</f>
        <v/>
      </c>
      <c r="F65" s="1" t="n">
        <v>20</v>
      </c>
      <c r="G65" s="1" t="n">
        <v>8</v>
      </c>
      <c r="H65" s="1" t="n">
        <v>1.7</v>
      </c>
      <c r="I65" s="1" t="n">
        <v>18</v>
      </c>
      <c r="J65" s="1" t="s">
        <v>2831</v>
      </c>
      <c r="K65" s="1" t="str">
        <f aca="false">""</f>
        <v/>
      </c>
      <c r="L65" s="1" t="s">
        <v>2832</v>
      </c>
      <c r="M65" s="1" t="s">
        <v>2859</v>
      </c>
      <c r="N65" s="1" t="s">
        <v>2934</v>
      </c>
      <c r="O65" s="1" t="s">
        <v>2926</v>
      </c>
      <c r="R65" s="1" t="n">
        <f aca="false">BlasterPistols</f>
        <v>0</v>
      </c>
      <c r="S65" s="1" t="str">
        <f aca="false">IF(R65=1,LEFT(CONCATENATE(B65,S$1),100),"")</f>
        <v/>
      </c>
      <c r="U65" s="1" t="s">
        <v>3072</v>
      </c>
      <c r="W65" s="1" t="n">
        <f aca="false">COUNTIF(Feats!$DF$4:$DF$46,B65)</f>
        <v>0</v>
      </c>
      <c r="X65" s="1" t="str">
        <f aca="false">IF(W65&gt;0,CONCATENATE("Weapon Focus (",B65,"); "),"")</f>
        <v/>
      </c>
      <c r="Y65" s="1" t="str">
        <f aca="false">IF(W65&gt;0,LEFT(CONCATENATE(A65,Feats!E$82),100),"")</f>
        <v/>
      </c>
      <c r="Z65" s="1" t="str">
        <f aca="false">IF($W65&gt;0,LEFT(CONCATENATE($A65,Feats!F$82),100),"")</f>
        <v/>
      </c>
      <c r="AA65" s="1" t="n">
        <f aca="false">COUNTIF(Feats!$DC$4:$DC$46,B65)</f>
        <v>0</v>
      </c>
      <c r="AB65" s="1" t="str">
        <f aca="false">IF(AA65&gt;0,CONCATENATE("Improved Critical (",$B65,"); "),"")</f>
        <v/>
      </c>
      <c r="AC65" s="1" t="str">
        <f aca="false">IF(AA65&gt;0,CONCATENATE("Verbesserter Kritischer Treffer (",$U65,"); "),"")</f>
        <v/>
      </c>
      <c r="AE65" s="1" t="n">
        <v>0</v>
      </c>
      <c r="AH65" s="1" t="s">
        <v>2936</v>
      </c>
      <c r="AL65" s="1" t="str">
        <f aca="false">A65</f>
        <v>SoroSuub Model Kylan-3</v>
      </c>
      <c r="AQ65" s="1" t="n">
        <f aca="false">COUNTIF(Feats!DI$4:DI$45,B65)</f>
        <v>0</v>
      </c>
      <c r="AR65" s="1" t="str">
        <f aca="false">IF(AQ65&gt;0,CONCATENATE("Weapon Specialization (",$B65,"); "),"")</f>
        <v/>
      </c>
      <c r="AS65" s="1" t="str">
        <f aca="false">IF(AQ65&gt;0,CONCATENATE("Waffenspezialisierung (",$U65,"); "),"")</f>
        <v/>
      </c>
    </row>
    <row r="66" customFormat="false" ht="11.25" hidden="false" customHeight="false" outlineLevel="0" collapsed="false">
      <c r="A66" s="1" t="s">
        <v>3073</v>
      </c>
      <c r="B66" s="1" t="s">
        <v>3074</v>
      </c>
      <c r="C66" s="1" t="n">
        <v>840</v>
      </c>
      <c r="D66" s="1" t="s">
        <v>2975</v>
      </c>
      <c r="E66" s="1" t="str">
        <f aca="false">""</f>
        <v/>
      </c>
      <c r="F66" s="1" t="n">
        <v>20</v>
      </c>
      <c r="G66" s="1" t="n">
        <v>8</v>
      </c>
      <c r="H66" s="1" t="n">
        <v>1.3</v>
      </c>
      <c r="I66" s="1" t="str">
        <f aca="false">""</f>
        <v/>
      </c>
      <c r="J66" s="1" t="s">
        <v>2831</v>
      </c>
      <c r="K66" s="1" t="str">
        <f aca="false">""</f>
        <v/>
      </c>
      <c r="L66" s="1" t="s">
        <v>2832</v>
      </c>
      <c r="M66" s="1" t="s">
        <v>2859</v>
      </c>
      <c r="N66" s="1" t="str">
        <f aca="false">""</f>
        <v/>
      </c>
      <c r="O66" s="1" t="s">
        <v>2835</v>
      </c>
      <c r="R66" s="1" t="n">
        <f aca="false">BlasterPistols</f>
        <v>0</v>
      </c>
      <c r="S66" s="1" t="str">
        <f aca="false">IF(R66=1,LEFT(CONCATENATE(B66,S$1),100),"")</f>
        <v/>
      </c>
      <c r="U66" s="1" t="s">
        <v>3075</v>
      </c>
      <c r="W66" s="1" t="n">
        <f aca="false">COUNTIF(Feats!$DF$4:$DF$46,B66)</f>
        <v>0</v>
      </c>
      <c r="X66" s="1" t="str">
        <f aca="false">IF(W66&gt;0,CONCATENATE("Weapon Focus (",B66,"); "),"")</f>
        <v/>
      </c>
      <c r="Y66" s="1" t="str">
        <f aca="false">IF(W66&gt;0,LEFT(CONCATENATE(A66,Feats!E$82),100),"")</f>
        <v/>
      </c>
      <c r="Z66" s="1" t="str">
        <f aca="false">IF($W66&gt;0,LEFT(CONCATENATE($A66,Feats!F$82),100),"")</f>
        <v/>
      </c>
      <c r="AA66" s="1" t="n">
        <f aca="false">COUNTIF(Feats!$DC$4:$DC$46,B66)</f>
        <v>0</v>
      </c>
      <c r="AB66" s="1" t="str">
        <f aca="false">IF(AA66&gt;0,CONCATENATE("Improved Critical (",$B66,"); "),"")</f>
        <v/>
      </c>
      <c r="AC66" s="1" t="str">
        <f aca="false">IF(AA66&gt;0,CONCATENATE("Verbesserter Kritischer Treffer (",$U66,"); "),"")</f>
        <v/>
      </c>
      <c r="AE66" s="1" t="n">
        <v>0</v>
      </c>
      <c r="AH66" s="1" t="s">
        <v>2936</v>
      </c>
      <c r="AL66" s="1" t="str">
        <f aca="false">A66</f>
        <v>SoroSuub "Renegade"</v>
      </c>
      <c r="AQ66" s="1" t="n">
        <f aca="false">COUNTIF(Feats!DI$4:DI$45,B66)</f>
        <v>0</v>
      </c>
      <c r="AR66" s="1" t="str">
        <f aca="false">IF(AQ66&gt;0,CONCATENATE("Weapon Specialization (",$B66,"); "),"")</f>
        <v/>
      </c>
      <c r="AS66" s="1" t="str">
        <f aca="false">IF(AQ66&gt;0,CONCATENATE("Waffenspezialisierung (",$U66,"); "),"")</f>
        <v/>
      </c>
    </row>
    <row r="67" customFormat="false" ht="11.25" hidden="false" customHeight="false" outlineLevel="0" collapsed="false">
      <c r="A67" s="1" t="s">
        <v>3076</v>
      </c>
      <c r="B67" s="1" t="s">
        <v>3077</v>
      </c>
      <c r="C67" s="1" t="n">
        <v>900</v>
      </c>
      <c r="D67" s="1" t="s">
        <v>3078</v>
      </c>
      <c r="E67" s="1" t="str">
        <f aca="false">""</f>
        <v/>
      </c>
      <c r="F67" s="1" t="n">
        <v>20</v>
      </c>
      <c r="G67" s="1" t="n">
        <v>8</v>
      </c>
      <c r="H67" s="1" t="n">
        <v>1.3</v>
      </c>
      <c r="I67" s="1" t="n">
        <v>18</v>
      </c>
      <c r="J67" s="1" t="s">
        <v>2831</v>
      </c>
      <c r="K67" s="1" t="str">
        <f aca="false">""</f>
        <v/>
      </c>
      <c r="L67" s="1" t="s">
        <v>2832</v>
      </c>
      <c r="M67" s="1" t="s">
        <v>2859</v>
      </c>
      <c r="N67" s="1" t="s">
        <v>3079</v>
      </c>
      <c r="O67" s="1" t="s">
        <v>2835</v>
      </c>
      <c r="R67" s="1" t="n">
        <f aca="false">BlasterPistols</f>
        <v>0</v>
      </c>
      <c r="S67" s="1" t="str">
        <f aca="false">IF(R67=1,LEFT(CONCATENATE(B67,S$1),100),"")</f>
        <v/>
      </c>
      <c r="U67" s="1" t="s">
        <v>3080</v>
      </c>
      <c r="W67" s="1" t="n">
        <f aca="false">COUNTIF(Feats!$DF$4:$DF$46,B67)</f>
        <v>0</v>
      </c>
      <c r="X67" s="1" t="str">
        <f aca="false">IF(W67&gt;0,CONCATENATE("Weapon Focus (",B67,"); "),"")</f>
        <v/>
      </c>
      <c r="Y67" s="1" t="str">
        <f aca="false">IF(W67&gt;0,LEFT(CONCATENATE(A67,Feats!E$82),100),"")</f>
        <v/>
      </c>
      <c r="Z67" s="1" t="str">
        <f aca="false">IF($W67&gt;0,LEFT(CONCATENATE($A67,Feats!F$82),100),"")</f>
        <v/>
      </c>
      <c r="AA67" s="1" t="n">
        <f aca="false">COUNTIF(Feats!$DC$4:$DC$46,B67)</f>
        <v>0</v>
      </c>
      <c r="AB67" s="1" t="str">
        <f aca="false">IF(AA67&gt;0,CONCATENATE("Improved Critical (",$B67,"); "),"")</f>
        <v/>
      </c>
      <c r="AC67" s="1" t="str">
        <f aca="false">IF(AA67&gt;0,CONCATENATE("Verbesserter Kritischer Treffer (",$U67,"); "),"")</f>
        <v/>
      </c>
      <c r="AE67" s="1" t="n">
        <v>0</v>
      </c>
      <c r="AH67" s="1" t="s">
        <v>2936</v>
      </c>
      <c r="AL67" s="1" t="str">
        <f aca="false">A67</f>
        <v>SoroSuub Security S-5</v>
      </c>
      <c r="AQ67" s="1" t="n">
        <f aca="false">COUNTIF(Feats!DI$4:DI$45,B67)</f>
        <v>0</v>
      </c>
      <c r="AR67" s="1" t="str">
        <f aca="false">IF(AQ67&gt;0,CONCATENATE("Weapon Specialization (",$B67,"); "),"")</f>
        <v/>
      </c>
      <c r="AS67" s="1" t="str">
        <f aca="false">IF(AQ67&gt;0,CONCATENATE("Waffenspezialisierung (",$U67,"); "),"")</f>
        <v/>
      </c>
    </row>
    <row r="68" customFormat="false" ht="11.25" hidden="false" customHeight="false" outlineLevel="0" collapsed="false">
      <c r="A68" s="1" t="s">
        <v>3081</v>
      </c>
      <c r="B68" s="1" t="s">
        <v>3082</v>
      </c>
      <c r="C68" s="1" t="n">
        <v>300</v>
      </c>
      <c r="D68" s="1" t="s">
        <v>2920</v>
      </c>
      <c r="E68" s="1" t="str">
        <f aca="false">""</f>
        <v/>
      </c>
      <c r="F68" s="1" t="n">
        <v>20</v>
      </c>
      <c r="G68" s="1" t="n">
        <v>4</v>
      </c>
      <c r="H68" s="1" t="n">
        <v>0.5</v>
      </c>
      <c r="I68" s="1" t="n">
        <v>10</v>
      </c>
      <c r="J68" s="1" t="s">
        <v>2831</v>
      </c>
      <c r="K68" s="1" t="str">
        <f aca="false">""</f>
        <v/>
      </c>
      <c r="L68" s="1" t="s">
        <v>2508</v>
      </c>
      <c r="M68" s="1" t="s">
        <v>2859</v>
      </c>
      <c r="N68" s="1" t="s">
        <v>3083</v>
      </c>
      <c r="O68" s="1" t="s">
        <v>2926</v>
      </c>
      <c r="R68" s="1" t="n">
        <f aca="false">BlasterPistols</f>
        <v>0</v>
      </c>
      <c r="S68" s="1" t="str">
        <f aca="false">IF(R68=1,LEFT(CONCATENATE(B68,S$1),100),"")</f>
        <v/>
      </c>
      <c r="U68" s="1" t="s">
        <v>3084</v>
      </c>
      <c r="W68" s="1" t="n">
        <f aca="false">COUNTIF(Feats!$DF$4:$DF$46,B68)</f>
        <v>0</v>
      </c>
      <c r="X68" s="1" t="str">
        <f aca="false">IF(W68&gt;0,CONCATENATE("Weapon Focus (",B68,"); "),"")</f>
        <v/>
      </c>
      <c r="Y68" s="1" t="str">
        <f aca="false">IF(W68&gt;0,LEFT(CONCATENATE(A68,Feats!E$82),100),"")</f>
        <v/>
      </c>
      <c r="Z68" s="1" t="str">
        <f aca="false">IF($W68&gt;0,LEFT(CONCATENATE($A68,Feats!F$82),100),"")</f>
        <v/>
      </c>
      <c r="AA68" s="1" t="n">
        <f aca="false">COUNTIF(Feats!$DC$4:$DC$46,B68)</f>
        <v>0</v>
      </c>
      <c r="AB68" s="1" t="str">
        <f aca="false">IF(AA68&gt;0,CONCATENATE("Improved Critical (",$B68,"); "),"")</f>
        <v/>
      </c>
      <c r="AC68" s="1" t="str">
        <f aca="false">IF(AA68&gt;0,CONCATENATE("Verbesserter Kritischer Treffer (",$U68,"); "),"")</f>
        <v/>
      </c>
      <c r="AE68" s="1" t="n">
        <v>0</v>
      </c>
      <c r="AH68" s="1" t="s">
        <v>3085</v>
      </c>
      <c r="AL68" s="1" t="str">
        <f aca="false">A68</f>
        <v>Blaster [Hold-out]</v>
      </c>
      <c r="AQ68" s="1" t="n">
        <f aca="false">COUNTIF(Feats!DI$4:DI$45,B68)</f>
        <v>0</v>
      </c>
      <c r="AR68" s="1" t="str">
        <f aca="false">IF(AQ68&gt;0,CONCATENATE("Weapon Specialization (",$B68,"); "),"")</f>
        <v/>
      </c>
      <c r="AS68" s="1" t="str">
        <f aca="false">IF(AQ68&gt;0,CONCATENATE("Waffenspezialisierung (",$U68,"); "),"")</f>
        <v/>
      </c>
    </row>
    <row r="69" customFormat="false" ht="11.25" hidden="false" customHeight="false" outlineLevel="0" collapsed="false">
      <c r="A69" s="1" t="s">
        <v>3086</v>
      </c>
      <c r="B69" s="1" t="s">
        <v>3087</v>
      </c>
      <c r="C69" s="1" t="n">
        <v>360</v>
      </c>
      <c r="D69" s="1" t="s">
        <v>3088</v>
      </c>
      <c r="E69" s="1" t="str">
        <f aca="false">""</f>
        <v/>
      </c>
      <c r="F69" s="1" t="n">
        <v>20</v>
      </c>
      <c r="G69" s="1" t="n">
        <v>4</v>
      </c>
      <c r="H69" s="1" t="n">
        <v>1</v>
      </c>
      <c r="I69" s="1" t="n">
        <v>9</v>
      </c>
      <c r="J69" s="1" t="s">
        <v>2831</v>
      </c>
      <c r="K69" s="1" t="str">
        <f aca="false">""</f>
        <v/>
      </c>
      <c r="L69" s="1" t="s">
        <v>2177</v>
      </c>
      <c r="M69" s="1" t="s">
        <v>2859</v>
      </c>
      <c r="N69" s="1" t="s">
        <v>3089</v>
      </c>
      <c r="O69" s="1" t="s">
        <v>2926</v>
      </c>
      <c r="R69" s="1" t="n">
        <f aca="false">BlasterPistols</f>
        <v>0</v>
      </c>
      <c r="S69" s="1" t="str">
        <f aca="false">IF(R69=1,LEFT(CONCATENATE(B69,S$1),100),"")</f>
        <v/>
      </c>
      <c r="U69" s="1" t="s">
        <v>3090</v>
      </c>
      <c r="W69" s="1" t="n">
        <f aca="false">COUNTIF(Feats!$DF$4:$DF$46,B69)</f>
        <v>0</v>
      </c>
      <c r="X69" s="1" t="str">
        <f aca="false">IF(W69&gt;0,CONCATENATE("Weapon Focus (",B69,"); "),"")</f>
        <v/>
      </c>
      <c r="Y69" s="1" t="str">
        <f aca="false">IF(W69&gt;0,LEFT(CONCATENATE(A69,Feats!E$82),100),"")</f>
        <v/>
      </c>
      <c r="Z69" s="1" t="str">
        <f aca="false">IF($W69&gt;0,LEFT(CONCATENATE($A69,Feats!F$82),100),"")</f>
        <v/>
      </c>
      <c r="AA69" s="1" t="n">
        <f aca="false">COUNTIF(Feats!$DC$4:$DC$46,B69)</f>
        <v>0</v>
      </c>
      <c r="AB69" s="1" t="str">
        <f aca="false">IF(AA69&gt;0,CONCATENATE("Improved Critical (",$B69,"); "),"")</f>
        <v/>
      </c>
      <c r="AC69" s="1" t="str">
        <f aca="false">IF(AA69&gt;0,CONCATENATE("Verbesserter Kritischer Treffer (",$U69,"); "),"")</f>
        <v/>
      </c>
      <c r="AE69" s="1" t="n">
        <v>0</v>
      </c>
      <c r="AH69" s="1" t="s">
        <v>3085</v>
      </c>
      <c r="AL69" s="1" t="str">
        <f aca="false">A69</f>
        <v>Blastech HSB-200</v>
      </c>
      <c r="AQ69" s="1" t="n">
        <f aca="false">COUNTIF(Feats!DI$4:DI$45,B69)</f>
        <v>0</v>
      </c>
      <c r="AR69" s="1" t="str">
        <f aca="false">IF(AQ69&gt;0,CONCATENATE("Weapon Specialization (",$B69,"); "),"")</f>
        <v/>
      </c>
      <c r="AS69" s="1" t="str">
        <f aca="false">IF(AQ69&gt;0,CONCATENATE("Waffenspezialisierung (",$U69,"); "),"")</f>
        <v/>
      </c>
    </row>
    <row r="70" customFormat="false" ht="11.25" hidden="false" customHeight="false" outlineLevel="0" collapsed="false">
      <c r="A70" s="1" t="s">
        <v>3091</v>
      </c>
      <c r="B70" s="1" t="s">
        <v>3092</v>
      </c>
      <c r="C70" s="1" t="n">
        <v>300</v>
      </c>
      <c r="D70" s="1" t="s">
        <v>3093</v>
      </c>
      <c r="E70" s="1" t="str">
        <f aca="false">""</f>
        <v/>
      </c>
      <c r="F70" s="1" t="n">
        <v>20</v>
      </c>
      <c r="G70" s="1" t="n">
        <v>6</v>
      </c>
      <c r="H70" s="1" t="n">
        <v>0.5</v>
      </c>
      <c r="I70" s="1" t="n">
        <v>10</v>
      </c>
      <c r="J70" s="1" t="s">
        <v>2831</v>
      </c>
      <c r="K70" s="1" t="str">
        <f aca="false">""</f>
        <v/>
      </c>
      <c r="L70" s="1" t="s">
        <v>2508</v>
      </c>
      <c r="M70" s="1" t="s">
        <v>2859</v>
      </c>
      <c r="N70" s="1" t="s">
        <v>3083</v>
      </c>
      <c r="O70" s="1" t="s">
        <v>2926</v>
      </c>
      <c r="R70" s="1" t="n">
        <f aca="false">BlasterPistols</f>
        <v>0</v>
      </c>
      <c r="S70" s="1" t="str">
        <f aca="false">IF(R70=1,LEFT(CONCATENATE(B70,S$1),100),"")</f>
        <v/>
      </c>
      <c r="U70" s="1" t="s">
        <v>3094</v>
      </c>
      <c r="W70" s="1" t="n">
        <f aca="false">COUNTIF(Feats!$DF$4:$DF$46,B70)</f>
        <v>0</v>
      </c>
      <c r="X70" s="1" t="str">
        <f aca="false">IF(W70&gt;0,CONCATENATE("Weapon Focus (",B70,"); "),"")</f>
        <v/>
      </c>
      <c r="Y70" s="1" t="str">
        <f aca="false">IF(W70&gt;0,LEFT(CONCATENATE(A70,Feats!E$82),100),"")</f>
        <v/>
      </c>
      <c r="Z70" s="1" t="str">
        <f aca="false">IF($W70&gt;0,LEFT(CONCATENATE($A70,Feats!F$82),100),"")</f>
        <v/>
      </c>
      <c r="AA70" s="1" t="n">
        <f aca="false">COUNTIF(Feats!$DC$4:$DC$46,B70)</f>
        <v>0</v>
      </c>
      <c r="AB70" s="1" t="str">
        <f aca="false">IF(AA70&gt;0,CONCATENATE("Improved Critical (",$B70,"); "),"")</f>
        <v/>
      </c>
      <c r="AC70" s="1" t="str">
        <f aca="false">IF(AA70&gt;0,CONCATENATE("Verbesserter Kritischer Treffer (",$U70,"); "),"")</f>
        <v/>
      </c>
      <c r="AE70" s="1" t="n">
        <v>0</v>
      </c>
      <c r="AH70" s="1" t="s">
        <v>3085</v>
      </c>
      <c r="AL70" s="1" t="str">
        <f aca="false">A70</f>
        <v>Czerka 411</v>
      </c>
      <c r="AQ70" s="1" t="n">
        <f aca="false">COUNTIF(Feats!DI$4:DI$45,B70)</f>
        <v>0</v>
      </c>
      <c r="AR70" s="1" t="str">
        <f aca="false">IF(AQ70&gt;0,CONCATENATE("Weapon Specialization (",$B70,"); "),"")</f>
        <v/>
      </c>
      <c r="AS70" s="1" t="str">
        <f aca="false">IF(AQ70&gt;0,CONCATENATE("Waffenspezialisierung (",$U70,"); "),"")</f>
        <v/>
      </c>
    </row>
    <row r="71" customFormat="false" ht="11.25" hidden="false" customHeight="false" outlineLevel="0" collapsed="false">
      <c r="A71" s="1" t="s">
        <v>3095</v>
      </c>
      <c r="B71" s="1" t="s">
        <v>3096</v>
      </c>
      <c r="C71" s="1" t="n">
        <v>400</v>
      </c>
      <c r="D71" s="1" t="s">
        <v>3097</v>
      </c>
      <c r="E71" s="1" t="str">
        <f aca="false">""</f>
        <v/>
      </c>
      <c r="F71" s="1" t="n">
        <v>20</v>
      </c>
      <c r="G71" s="1" t="n">
        <v>4</v>
      </c>
      <c r="H71" s="1" t="n">
        <v>0.25</v>
      </c>
      <c r="I71" s="1" t="n">
        <v>10</v>
      </c>
      <c r="J71" s="1" t="s">
        <v>2831</v>
      </c>
      <c r="K71" s="1" t="str">
        <f aca="false">""</f>
        <v/>
      </c>
      <c r="L71" s="1" t="s">
        <v>2508</v>
      </c>
      <c r="M71" s="1" t="s">
        <v>2859</v>
      </c>
      <c r="N71" s="1" t="s">
        <v>3098</v>
      </c>
      <c r="O71" s="1" t="s">
        <v>2926</v>
      </c>
      <c r="R71" s="1" t="n">
        <f aca="false">BlasterPistols</f>
        <v>0</v>
      </c>
      <c r="S71" s="1" t="str">
        <f aca="false">IF(R71=1,LEFT(CONCATENATE(B71,S$1),100),"")</f>
        <v/>
      </c>
      <c r="U71" s="1" t="s">
        <v>3099</v>
      </c>
      <c r="W71" s="1" t="n">
        <f aca="false">COUNTIF(Feats!$DF$4:$DF$46,B71)</f>
        <v>0</v>
      </c>
      <c r="X71" s="1" t="str">
        <f aca="false">IF(W71&gt;0,CONCATENATE("Weapon Focus (",B71,"); "),"")</f>
        <v/>
      </c>
      <c r="Y71" s="1" t="str">
        <f aca="false">IF(W71&gt;0,LEFT(CONCATENATE(A71,Feats!E$82),100),"")</f>
        <v/>
      </c>
      <c r="Z71" s="1" t="str">
        <f aca="false">IF($W71&gt;0,LEFT(CONCATENATE($A71,Feats!F$82),100),"")</f>
        <v/>
      </c>
      <c r="AA71" s="1" t="n">
        <f aca="false">COUNTIF(Feats!$DC$4:$DC$46,B71)</f>
        <v>0</v>
      </c>
      <c r="AB71" s="1" t="str">
        <f aca="false">IF(AA71&gt;0,CONCATENATE("Improved Critical (",$B71,"); "),"")</f>
        <v/>
      </c>
      <c r="AC71" s="1" t="str">
        <f aca="false">IF(AA71&gt;0,CONCATENATE("Verbesserter Kritischer Treffer (",$U71,"); "),"")</f>
        <v/>
      </c>
      <c r="AE71" s="1" t="n">
        <v>0</v>
      </c>
      <c r="AH71" s="1" t="s">
        <v>3085</v>
      </c>
      <c r="AL71" s="1" t="str">
        <f aca="false">A71</f>
        <v>Gee-Tech 12 Defender Microblaster</v>
      </c>
      <c r="AQ71" s="1" t="n">
        <f aca="false">COUNTIF(Feats!DI$4:DI$45,B71)</f>
        <v>0</v>
      </c>
      <c r="AR71" s="1" t="str">
        <f aca="false">IF(AQ71&gt;0,CONCATENATE("Weapon Specialization (",$B71,"); "),"")</f>
        <v/>
      </c>
      <c r="AS71" s="1" t="str">
        <f aca="false">IF(AQ71&gt;0,CONCATENATE("Waffenspezialisierung (",$U71,"); "),"")</f>
        <v/>
      </c>
    </row>
    <row r="72" customFormat="false" ht="11.25" hidden="false" customHeight="false" outlineLevel="0" collapsed="false">
      <c r="A72" s="1" t="s">
        <v>3100</v>
      </c>
      <c r="B72" s="1" t="s">
        <v>3101</v>
      </c>
      <c r="C72" s="1" t="n">
        <v>360</v>
      </c>
      <c r="D72" s="1" t="s">
        <v>3088</v>
      </c>
      <c r="E72" s="1" t="str">
        <f aca="false">""</f>
        <v/>
      </c>
      <c r="F72" s="1" t="n">
        <v>20</v>
      </c>
      <c r="G72" s="1" t="n">
        <v>4</v>
      </c>
      <c r="H72" s="1" t="n">
        <v>0.5</v>
      </c>
      <c r="I72" s="1" t="n">
        <v>8</v>
      </c>
      <c r="J72" s="1" t="s">
        <v>2831</v>
      </c>
      <c r="K72" s="1" t="str">
        <f aca="false">""</f>
        <v/>
      </c>
      <c r="L72" s="1" t="s">
        <v>2508</v>
      </c>
      <c r="M72" s="1" t="s">
        <v>2859</v>
      </c>
      <c r="N72" s="1" t="s">
        <v>3102</v>
      </c>
      <c r="O72" s="1" t="s">
        <v>2926</v>
      </c>
      <c r="R72" s="1" t="n">
        <f aca="false">BlasterPistols</f>
        <v>0</v>
      </c>
      <c r="S72" s="1" t="str">
        <f aca="false">IF(R72=1,LEFT(CONCATENATE(B72,S$1),100),"")</f>
        <v/>
      </c>
      <c r="U72" s="1" t="s">
        <v>3103</v>
      </c>
      <c r="W72" s="1" t="n">
        <f aca="false">COUNTIF(Feats!$DF$4:$DF$46,B72)</f>
        <v>0</v>
      </c>
      <c r="X72" s="1" t="str">
        <f aca="false">IF(W72&gt;0,CONCATENATE("Weapon Focus (",B72,"); "),"")</f>
        <v/>
      </c>
      <c r="Y72" s="1" t="str">
        <f aca="false">IF(W72&gt;0,LEFT(CONCATENATE(A72,Feats!E$82),100),"")</f>
        <v/>
      </c>
      <c r="Z72" s="1" t="str">
        <f aca="false">IF($W72&gt;0,LEFT(CONCATENATE($A72,Feats!F$82),100),"")</f>
        <v/>
      </c>
      <c r="AA72" s="1" t="n">
        <f aca="false">COUNTIF(Feats!$DC$4:$DC$46,B72)</f>
        <v>0</v>
      </c>
      <c r="AB72" s="1" t="str">
        <f aca="false">IF(AA72&gt;0,CONCATENATE("Improved Critical (",$B72,"); "),"")</f>
        <v/>
      </c>
      <c r="AC72" s="1" t="str">
        <f aca="false">IF(AA72&gt;0,CONCATENATE("Verbesserter Kritischer Treffer (",$U72,"); "),"")</f>
        <v/>
      </c>
      <c r="AE72" s="1" t="n">
        <v>0</v>
      </c>
      <c r="AH72" s="1" t="s">
        <v>3085</v>
      </c>
      <c r="AL72" s="1" t="str">
        <f aca="false">A72</f>
        <v>IM Model 22T4</v>
      </c>
      <c r="AQ72" s="1" t="n">
        <f aca="false">COUNTIF(Feats!DI$4:DI$45,B72)</f>
        <v>0</v>
      </c>
      <c r="AR72" s="1" t="str">
        <f aca="false">IF(AQ72&gt;0,CONCATENATE("Weapon Specialization (",$B72,"); "),"")</f>
        <v/>
      </c>
      <c r="AS72" s="1" t="str">
        <f aca="false">IF(AQ72&gt;0,CONCATENATE("Waffenspezialisierung (",$U72,"); "),"")</f>
        <v/>
      </c>
    </row>
    <row r="73" customFormat="false" ht="11.25" hidden="false" customHeight="false" outlineLevel="0" collapsed="false">
      <c r="A73" s="1" t="s">
        <v>3104</v>
      </c>
      <c r="B73" s="1" t="s">
        <v>3105</v>
      </c>
      <c r="C73" s="1" t="n">
        <v>300</v>
      </c>
      <c r="D73" s="1" t="s">
        <v>3088</v>
      </c>
      <c r="E73" s="1" t="str">
        <f aca="false">""</f>
        <v/>
      </c>
      <c r="F73" s="1" t="n">
        <v>20</v>
      </c>
      <c r="G73" s="1" t="n">
        <v>4</v>
      </c>
      <c r="H73" s="1" t="n">
        <v>0.5</v>
      </c>
      <c r="I73" s="1" t="n">
        <v>9</v>
      </c>
      <c r="J73" s="1" t="s">
        <v>2831</v>
      </c>
      <c r="K73" s="1" t="str">
        <f aca="false">""</f>
        <v/>
      </c>
      <c r="L73" s="1" t="s">
        <v>2508</v>
      </c>
      <c r="M73" s="1" t="s">
        <v>2859</v>
      </c>
      <c r="N73" s="1" t="s">
        <v>3089</v>
      </c>
      <c r="O73" s="1" t="s">
        <v>2926</v>
      </c>
      <c r="R73" s="1" t="n">
        <f aca="false">BlasterPistols</f>
        <v>0</v>
      </c>
      <c r="S73" s="1" t="str">
        <f aca="false">IF(R73=1,LEFT(CONCATENATE(B73,S$1),100),"")</f>
        <v/>
      </c>
      <c r="U73" s="1" t="s">
        <v>3106</v>
      </c>
      <c r="W73" s="1" t="n">
        <f aca="false">COUNTIF(Feats!$DF$4:$DF$46,B73)</f>
        <v>0</v>
      </c>
      <c r="X73" s="1" t="str">
        <f aca="false">IF(W73&gt;0,CONCATENATE("Weapon Focus (",B73,"); "),"")</f>
        <v/>
      </c>
      <c r="Y73" s="1" t="str">
        <f aca="false">IF(W73&gt;0,LEFT(CONCATENATE(A73,Feats!E$82),100),"")</f>
        <v/>
      </c>
      <c r="Z73" s="1" t="str">
        <f aca="false">IF($W73&gt;0,LEFT(CONCATENATE($A73,Feats!F$82),100),"")</f>
        <v/>
      </c>
      <c r="AA73" s="1" t="n">
        <f aca="false">COUNTIF(Feats!$DC$4:$DC$46,B73)</f>
        <v>0</v>
      </c>
      <c r="AB73" s="1" t="str">
        <f aca="false">IF(AA73&gt;0,CONCATENATE("Improved Critical (",$B73,"); "),"")</f>
        <v/>
      </c>
      <c r="AC73" s="1" t="str">
        <f aca="false">IF(AA73&gt;0,CONCATENATE("Verbesserter Kritischer Treffer (",$U73,"); "),"")</f>
        <v/>
      </c>
      <c r="AE73" s="1" t="n">
        <v>0</v>
      </c>
      <c r="AH73" s="1" t="s">
        <v>3085</v>
      </c>
      <c r="AL73" s="1" t="str">
        <f aca="false">A73</f>
        <v>Merr-Sonn Model B22 "Imperial"</v>
      </c>
      <c r="AQ73" s="1" t="n">
        <f aca="false">COUNTIF(Feats!DI$4:DI$45,B73)</f>
        <v>0</v>
      </c>
      <c r="AR73" s="1" t="str">
        <f aca="false">IF(AQ73&gt;0,CONCATENATE("Weapon Specialization (",$B73,"); "),"")</f>
        <v/>
      </c>
      <c r="AS73" s="1" t="str">
        <f aca="false">IF(AQ73&gt;0,CONCATENATE("Waffenspezialisierung (",$U73,"); "),"")</f>
        <v/>
      </c>
    </row>
    <row r="74" customFormat="false" ht="11.25" hidden="false" customHeight="false" outlineLevel="0" collapsed="false">
      <c r="A74" s="1" t="s">
        <v>3107</v>
      </c>
      <c r="B74" s="1" t="s">
        <v>3108</v>
      </c>
      <c r="C74" s="1" t="n">
        <v>360</v>
      </c>
      <c r="D74" s="1" t="s">
        <v>3093</v>
      </c>
      <c r="E74" s="1" t="str">
        <f aca="false">""</f>
        <v/>
      </c>
      <c r="F74" s="1" t="n">
        <v>20</v>
      </c>
      <c r="G74" s="1" t="n">
        <v>4</v>
      </c>
      <c r="H74" s="1" t="n">
        <v>0.5</v>
      </c>
      <c r="I74" s="1" t="n">
        <v>9</v>
      </c>
      <c r="J74" s="1" t="s">
        <v>2831</v>
      </c>
      <c r="K74" s="1" t="str">
        <f aca="false">""</f>
        <v/>
      </c>
      <c r="L74" s="1" t="s">
        <v>2508</v>
      </c>
      <c r="M74" s="1" t="s">
        <v>2859</v>
      </c>
      <c r="N74" s="1" t="s">
        <v>3089</v>
      </c>
      <c r="O74" s="1" t="s">
        <v>2926</v>
      </c>
      <c r="R74" s="1" t="n">
        <f aca="false">BlasterPistols</f>
        <v>0</v>
      </c>
      <c r="S74" s="1" t="str">
        <f aca="false">IF(R74=1,LEFT(CONCATENATE(B74,S$1),100),"")</f>
        <v/>
      </c>
      <c r="U74" s="1" t="s">
        <v>3109</v>
      </c>
      <c r="W74" s="1" t="n">
        <f aca="false">COUNTIF(Feats!$DF$4:$DF$46,B74)</f>
        <v>0</v>
      </c>
      <c r="X74" s="1" t="str">
        <f aca="false">IF(W74&gt;0,CONCATENATE("Weapon Focus (",B74,"); "),"")</f>
        <v/>
      </c>
      <c r="Y74" s="1" t="str">
        <f aca="false">IF(W74&gt;0,LEFT(CONCATENATE(A74,Feats!E$82),100),"")</f>
        <v/>
      </c>
      <c r="Z74" s="1" t="str">
        <f aca="false">IF($W74&gt;0,LEFT(CONCATENATE($A74,Feats!F$82),100),"")</f>
        <v/>
      </c>
      <c r="AA74" s="1" t="n">
        <f aca="false">COUNTIF(Feats!$DC$4:$DC$46,B74)</f>
        <v>0</v>
      </c>
      <c r="AB74" s="1" t="str">
        <f aca="false">IF(AA74&gt;0,CONCATENATE("Improved Critical (",$B74,"); "),"")</f>
        <v/>
      </c>
      <c r="AC74" s="1" t="str">
        <f aca="false">IF(AA74&gt;0,CONCATENATE("Verbesserter Kritischer Treffer (",$U74,"); "),"")</f>
        <v/>
      </c>
      <c r="AE74" s="1" t="n">
        <v>0</v>
      </c>
      <c r="AH74" s="1" t="s">
        <v>3085</v>
      </c>
      <c r="AL74" s="1" t="str">
        <f aca="false">A74</f>
        <v>Merr-Sonn Model J1 "Happy Surprise"</v>
      </c>
      <c r="AQ74" s="1" t="n">
        <f aca="false">COUNTIF(Feats!DI$4:DI$45,B74)</f>
        <v>0</v>
      </c>
      <c r="AR74" s="1" t="str">
        <f aca="false">IF(AQ74&gt;0,CONCATENATE("Weapon Specialization (",$B74,"); "),"")</f>
        <v/>
      </c>
      <c r="AS74" s="1" t="str">
        <f aca="false">IF(AQ74&gt;0,CONCATENATE("Waffenspezialisierung (",$U74,"); "),"")</f>
        <v/>
      </c>
    </row>
    <row r="75" customFormat="false" ht="11.25" hidden="false" customHeight="false" outlineLevel="0" collapsed="false">
      <c r="A75" s="1" t="s">
        <v>3110</v>
      </c>
      <c r="B75" s="1" t="s">
        <v>3111</v>
      </c>
      <c r="C75" s="1" t="n">
        <v>300</v>
      </c>
      <c r="D75" s="1" t="s">
        <v>2920</v>
      </c>
      <c r="E75" s="1" t="str">
        <f aca="false">""</f>
        <v/>
      </c>
      <c r="F75" s="1" t="n">
        <v>20</v>
      </c>
      <c r="G75" s="1" t="n">
        <v>4</v>
      </c>
      <c r="H75" s="1" t="n">
        <v>0.5</v>
      </c>
      <c r="I75" s="1" t="n">
        <v>10</v>
      </c>
      <c r="J75" s="1" t="s">
        <v>2831</v>
      </c>
      <c r="K75" s="1" t="str">
        <f aca="false">""</f>
        <v/>
      </c>
      <c r="L75" s="1" t="s">
        <v>2508</v>
      </c>
      <c r="M75" s="1" t="s">
        <v>2859</v>
      </c>
      <c r="N75" s="1" t="s">
        <v>3083</v>
      </c>
      <c r="O75" s="1" t="s">
        <v>2926</v>
      </c>
      <c r="R75" s="1" t="n">
        <f aca="false">BlasterPistols</f>
        <v>0</v>
      </c>
      <c r="S75" s="1" t="str">
        <f aca="false">IF(R75=1,LEFT(CONCATENATE(B75,S$1),100),"")</f>
        <v/>
      </c>
      <c r="U75" s="1" t="s">
        <v>3112</v>
      </c>
      <c r="W75" s="1" t="n">
        <f aca="false">COUNTIF(Feats!$DF$4:$DF$46,B75)</f>
        <v>0</v>
      </c>
      <c r="X75" s="1" t="str">
        <f aca="false">IF(W75&gt;0,CONCATENATE("Weapon Focus (",B75,"); "),"")</f>
        <v/>
      </c>
      <c r="Y75" s="1" t="str">
        <f aca="false">IF(W75&gt;0,LEFT(CONCATENATE(A75,Feats!E$82),100),"")</f>
        <v/>
      </c>
      <c r="Z75" s="1" t="str">
        <f aca="false">IF($W75&gt;0,LEFT(CONCATENATE($A75,Feats!F$82),100),"")</f>
        <v/>
      </c>
      <c r="AA75" s="1" t="n">
        <f aca="false">COUNTIF(Feats!$DC$4:$DC$46,B75)</f>
        <v>0</v>
      </c>
      <c r="AB75" s="1" t="str">
        <f aca="false">IF(AA75&gt;0,CONCATENATE("Improved Critical (",$B75,"); "),"")</f>
        <v/>
      </c>
      <c r="AC75" s="1" t="str">
        <f aca="false">IF(AA75&gt;0,CONCATENATE("Verbesserter Kritischer Treffer (",$U75,"); "),"")</f>
        <v/>
      </c>
      <c r="AE75" s="1" t="n">
        <v>0</v>
      </c>
      <c r="AH75" s="1" t="s">
        <v>3085</v>
      </c>
      <c r="AL75" s="1" t="str">
        <f aca="false">A75</f>
        <v>Merr-Sonn Model Q2</v>
      </c>
      <c r="AQ75" s="1" t="n">
        <f aca="false">COUNTIF(Feats!DI$4:DI$45,B75)</f>
        <v>0</v>
      </c>
      <c r="AR75" s="1" t="str">
        <f aca="false">IF(AQ75&gt;0,CONCATENATE("Weapon Specialization (",$B75,"); "),"")</f>
        <v/>
      </c>
      <c r="AS75" s="1" t="str">
        <f aca="false">IF(AQ75&gt;0,CONCATENATE("Waffenspezialisierung (",$U75,"); "),"")</f>
        <v/>
      </c>
    </row>
    <row r="76" customFormat="false" ht="11.25" hidden="false" customHeight="false" outlineLevel="0" collapsed="false">
      <c r="A76" s="1" t="s">
        <v>3113</v>
      </c>
      <c r="B76" s="1" t="s">
        <v>3114</v>
      </c>
      <c r="C76" s="1" t="n">
        <v>400</v>
      </c>
      <c r="D76" s="1" t="s">
        <v>3115</v>
      </c>
      <c r="E76" s="1" t="str">
        <f aca="false">""</f>
        <v/>
      </c>
      <c r="F76" s="1" t="n">
        <v>20</v>
      </c>
      <c r="G76" s="1" t="n">
        <v>2</v>
      </c>
      <c r="H76" s="1" t="n">
        <v>0.5</v>
      </c>
      <c r="I76" s="1" t="n">
        <v>10</v>
      </c>
      <c r="J76" s="1" t="s">
        <v>2831</v>
      </c>
      <c r="K76" s="1" t="str">
        <f aca="false">""</f>
        <v/>
      </c>
      <c r="L76" s="1" t="s">
        <v>2508</v>
      </c>
      <c r="M76" s="1" t="s">
        <v>2859</v>
      </c>
      <c r="N76" s="1" t="s">
        <v>3083</v>
      </c>
      <c r="O76" s="1" t="s">
        <v>2926</v>
      </c>
      <c r="R76" s="1" t="n">
        <f aca="false">BlasterPistols</f>
        <v>0</v>
      </c>
      <c r="S76" s="1" t="str">
        <f aca="false">IF(R76=1,LEFT(CONCATENATE(B76,S$1),100),"")</f>
        <v/>
      </c>
      <c r="U76" s="1" t="s">
        <v>3116</v>
      </c>
      <c r="W76" s="1" t="n">
        <f aca="false">COUNTIF(Feats!$DF$4:$DF$46,B76)</f>
        <v>0</v>
      </c>
      <c r="X76" s="1" t="str">
        <f aca="false">IF(W76&gt;0,CONCATENATE("Weapon Focus (",B76,"); "),"")</f>
        <v/>
      </c>
      <c r="Y76" s="1" t="str">
        <f aca="false">IF(W76&gt;0,LEFT(CONCATENATE(A76,Feats!E$82),100),"")</f>
        <v/>
      </c>
      <c r="Z76" s="1" t="str">
        <f aca="false">IF($W76&gt;0,LEFT(CONCATENATE($A76,Feats!F$82),100),"")</f>
        <v/>
      </c>
      <c r="AA76" s="1" t="n">
        <f aca="false">COUNTIF(Feats!$DC$4:$DC$46,B76)</f>
        <v>0</v>
      </c>
      <c r="AB76" s="1" t="str">
        <f aca="false">IF(AA76&gt;0,CONCATENATE("Improved Critical (",$B76,"); "),"")</f>
        <v/>
      </c>
      <c r="AC76" s="1" t="str">
        <f aca="false">IF(AA76&gt;0,CONCATENATE("Verbesserter Kritischer Treffer (",$U76,"); "),"")</f>
        <v/>
      </c>
      <c r="AE76" s="1" t="n">
        <v>0</v>
      </c>
      <c r="AH76" s="1" t="s">
        <v>3085</v>
      </c>
      <c r="AL76" s="1" t="str">
        <f aca="false">A76</f>
        <v>Merr-Sonn Model Q4 "Quickfire"</v>
      </c>
      <c r="AQ76" s="1" t="n">
        <f aca="false">COUNTIF(Feats!DI$4:DI$45,B76)</f>
        <v>0</v>
      </c>
      <c r="AR76" s="1" t="str">
        <f aca="false">IF(AQ76&gt;0,CONCATENATE("Weapon Specialization (",$B76,"); "),"")</f>
        <v/>
      </c>
      <c r="AS76" s="1" t="str">
        <f aca="false">IF(AQ76&gt;0,CONCATENATE("Waffenspezialisierung (",$U76,"); "),"")</f>
        <v/>
      </c>
    </row>
    <row r="77" customFormat="false" ht="11.25" hidden="false" customHeight="false" outlineLevel="0" collapsed="false">
      <c r="A77" s="1" t="s">
        <v>3117</v>
      </c>
      <c r="B77" s="1" t="s">
        <v>3118</v>
      </c>
      <c r="C77" s="1" t="n">
        <v>4000</v>
      </c>
      <c r="D77" s="1" t="s">
        <v>2958</v>
      </c>
      <c r="E77" s="1" t="str">
        <f aca="false">""</f>
        <v/>
      </c>
      <c r="F77" s="1" t="n">
        <v>19</v>
      </c>
      <c r="G77" s="1" t="n">
        <v>30</v>
      </c>
      <c r="H77" s="1" t="n">
        <v>12</v>
      </c>
      <c r="I77" s="1" t="str">
        <f aca="false">""</f>
        <v/>
      </c>
      <c r="J77" s="1" t="s">
        <v>2831</v>
      </c>
      <c r="K77" s="1" t="str">
        <f aca="false">""</f>
        <v/>
      </c>
      <c r="L77" s="1" t="s">
        <v>2221</v>
      </c>
      <c r="M77" s="1" t="s">
        <v>3040</v>
      </c>
      <c r="N77" s="1" t="str">
        <f aca="false">""</f>
        <v/>
      </c>
      <c r="O77" s="1" t="s">
        <v>2907</v>
      </c>
      <c r="R77" s="1" t="n">
        <f aca="false">HeavyWeapons</f>
        <v>0</v>
      </c>
      <c r="S77" s="1" t="str">
        <f aca="false">IF(R77=1,LEFT(CONCATENATE(B77,S$1),100),"")</f>
        <v/>
      </c>
      <c r="U77" s="1" t="s">
        <v>3119</v>
      </c>
      <c r="W77" s="1" t="n">
        <f aca="false">COUNTIF(Feats!$DF$4:$DF$46,B77)</f>
        <v>0</v>
      </c>
      <c r="X77" s="1" t="str">
        <f aca="false">IF(W77&gt;0,CONCATENATE("Weapon Focus (",B77,"); "),"")</f>
        <v/>
      </c>
      <c r="Y77" s="1" t="str">
        <f aca="false">IF(W77&gt;0,LEFT(CONCATENATE(A77,Feats!E$82),100),"")</f>
        <v/>
      </c>
      <c r="Z77" s="1" t="str">
        <f aca="false">IF($W77&gt;0,LEFT(CONCATENATE($A77,Feats!F$82),100),"")</f>
        <v/>
      </c>
      <c r="AA77" s="1" t="n">
        <f aca="false">COUNTIF(Feats!$DC$4:$DC$46,B77)</f>
        <v>0</v>
      </c>
      <c r="AB77" s="1" t="str">
        <f aca="false">IF(AA77&gt;0,CONCATENATE("Improved Critical (",$B77,"); "),"")</f>
        <v/>
      </c>
      <c r="AC77" s="1" t="str">
        <f aca="false">IF(AA77&gt;0,CONCATENATE("Verbesserter Kritischer Treffer (",$U77,"); "),"")</f>
        <v/>
      </c>
      <c r="AE77" s="1" t="n">
        <v>0</v>
      </c>
      <c r="AH77" s="1" t="str">
        <f aca="false">""</f>
        <v/>
      </c>
      <c r="AL77" s="1" t="str">
        <f aca="false">A77</f>
        <v>Blaster [Heavy Repeating]</v>
      </c>
      <c r="AQ77" s="1" t="n">
        <f aca="false">COUNTIF(Feats!DI$4:DI$45,B77)</f>
        <v>0</v>
      </c>
      <c r="AR77" s="1" t="str">
        <f aca="false">IF(AQ77&gt;0,CONCATENATE("Weapon Specialization (",$B77,"); "),"")</f>
        <v/>
      </c>
      <c r="AS77" s="1" t="str">
        <f aca="false">IF(AQ77&gt;0,CONCATENATE("Waffenspezialisierung (",$U77,"); "),"")</f>
        <v/>
      </c>
    </row>
    <row r="78" customFormat="false" ht="11.25" hidden="false" customHeight="false" outlineLevel="0" collapsed="false">
      <c r="A78" s="1" t="s">
        <v>3120</v>
      </c>
      <c r="B78" s="1" t="s">
        <v>3121</v>
      </c>
      <c r="C78" s="1" t="n">
        <v>2000</v>
      </c>
      <c r="D78" s="1" t="s">
        <v>2830</v>
      </c>
      <c r="E78" s="1" t="str">
        <f aca="false">""</f>
        <v/>
      </c>
      <c r="F78" s="1" t="n">
        <v>19</v>
      </c>
      <c r="G78" s="1" t="n">
        <v>40</v>
      </c>
      <c r="H78" s="1" t="n">
        <v>6</v>
      </c>
      <c r="I78" s="1" t="str">
        <f aca="false">""</f>
        <v/>
      </c>
      <c r="J78" s="1" t="s">
        <v>2831</v>
      </c>
      <c r="K78" s="1" t="str">
        <f aca="false">""</f>
        <v/>
      </c>
      <c r="L78" s="1" t="s">
        <v>2221</v>
      </c>
      <c r="M78" s="1" t="s">
        <v>2833</v>
      </c>
      <c r="N78" s="1" t="str">
        <f aca="false">""</f>
        <v/>
      </c>
      <c r="O78" s="1" t="s">
        <v>2907</v>
      </c>
      <c r="R78" s="1" t="n">
        <f aca="false">BlasterRifles</f>
        <v>0</v>
      </c>
      <c r="S78" s="1" t="str">
        <f aca="false">IF(R78=1,LEFT(CONCATENATE(B78,S$1),100),"")</f>
        <v/>
      </c>
      <c r="U78" s="1" t="s">
        <v>3122</v>
      </c>
      <c r="W78" s="1" t="n">
        <f aca="false">COUNTIF(Feats!$DF$4:$DF$46,B78)</f>
        <v>0</v>
      </c>
      <c r="X78" s="1" t="str">
        <f aca="false">IF(W78&gt;0,CONCATENATE("Weapon Focus (",B78,"); "),"")</f>
        <v/>
      </c>
      <c r="Y78" s="1" t="str">
        <f aca="false">IF(W78&gt;0,LEFT(CONCATENATE(A78,Feats!E$82),100),"")</f>
        <v/>
      </c>
      <c r="Z78" s="1" t="str">
        <f aca="false">IF($W78&gt;0,LEFT(CONCATENATE($A78,Feats!F$82),100),"")</f>
        <v/>
      </c>
      <c r="AA78" s="1" t="n">
        <f aca="false">COUNTIF(Feats!$DC$4:$DC$46,B78)</f>
        <v>0</v>
      </c>
      <c r="AB78" s="1" t="str">
        <f aca="false">IF(AA78&gt;0,CONCATENATE("Improved Critical (",$B78,"); "),"")</f>
        <v/>
      </c>
      <c r="AC78" s="1" t="str">
        <f aca="false">IF(AA78&gt;0,CONCATENATE("Verbesserter Kritischer Treffer (",$U78,"); "),"")</f>
        <v/>
      </c>
      <c r="AE78" s="1" t="n">
        <v>0</v>
      </c>
      <c r="AH78" s="1" t="str">
        <f aca="false">""</f>
        <v/>
      </c>
      <c r="AL78" s="1" t="str">
        <f aca="false">A78</f>
        <v>Blaster [Light Repeating]</v>
      </c>
      <c r="AQ78" s="1" t="n">
        <f aca="false">COUNTIF(Feats!DI$4:DI$45,B78)</f>
        <v>0</v>
      </c>
      <c r="AR78" s="1" t="str">
        <f aca="false">IF(AQ78&gt;0,CONCATENATE("Weapon Specialization (",$B78,"); "),"")</f>
        <v/>
      </c>
      <c r="AS78" s="1" t="str">
        <f aca="false">IF(AQ78&gt;0,CONCATENATE("Waffenspezialisierung (",$U78,"); "),"")</f>
        <v/>
      </c>
    </row>
    <row r="79" customFormat="false" ht="11.25" hidden="false" customHeight="false" outlineLevel="0" collapsed="false">
      <c r="A79" s="1" t="s">
        <v>3123</v>
      </c>
      <c r="B79" s="1" t="s">
        <v>3124</v>
      </c>
      <c r="C79" s="1" t="n">
        <v>2000</v>
      </c>
      <c r="D79" s="1" t="s">
        <v>2830</v>
      </c>
      <c r="E79" s="1" t="str">
        <f aca="false">""</f>
        <v/>
      </c>
      <c r="F79" s="1" t="n">
        <v>19</v>
      </c>
      <c r="G79" s="1" t="n">
        <v>40</v>
      </c>
      <c r="H79" s="1" t="n">
        <v>4.5</v>
      </c>
      <c r="I79" s="1" t="str">
        <f aca="false">""</f>
        <v/>
      </c>
      <c r="J79" s="1" t="s">
        <v>2831</v>
      </c>
      <c r="K79" s="1" t="str">
        <f aca="false">""</f>
        <v/>
      </c>
      <c r="L79" s="1" t="s">
        <v>2221</v>
      </c>
      <c r="M79" s="1" t="s">
        <v>2833</v>
      </c>
      <c r="N79" s="1" t="str">
        <f aca="false">""</f>
        <v/>
      </c>
      <c r="O79" s="1" t="s">
        <v>2907</v>
      </c>
      <c r="R79" s="1" t="n">
        <f aca="false">BlasterRifles</f>
        <v>0</v>
      </c>
      <c r="S79" s="1" t="str">
        <f aca="false">IF(R79=1,LEFT(CONCATENATE(B79,S$1),100),"")</f>
        <v/>
      </c>
      <c r="U79" s="1" t="s">
        <v>3125</v>
      </c>
      <c r="W79" s="1" t="n">
        <f aca="false">COUNTIF(Feats!$DF$4:$DF$46,B79)</f>
        <v>0</v>
      </c>
      <c r="X79" s="1" t="str">
        <f aca="false">IF(W79&gt;0,CONCATENATE("Weapon Focus (",B79,"); "),"")</f>
        <v/>
      </c>
      <c r="Y79" s="1" t="str">
        <f aca="false">IF(W79&gt;0,LEFT(CONCATENATE(A79,Feats!E$82),100),"")</f>
        <v/>
      </c>
      <c r="Z79" s="1" t="str">
        <f aca="false">IF($W79&gt;0,LEFT(CONCATENATE($A79,Feats!F$82),100),"")</f>
        <v/>
      </c>
      <c r="AA79" s="1" t="n">
        <f aca="false">COUNTIF(Feats!$DC$4:$DC$46,B79)</f>
        <v>0</v>
      </c>
      <c r="AB79" s="1" t="str">
        <f aca="false">IF(AA79&gt;0,CONCATENATE("Improved Critical (",$B79,"); "),"")</f>
        <v/>
      </c>
      <c r="AC79" s="1" t="str">
        <f aca="false">IF(AA79&gt;0,CONCATENATE("Verbesserter Kritischer Treffer (",$U79,"); "),"")</f>
        <v/>
      </c>
      <c r="AE79" s="1" t="n">
        <v>0</v>
      </c>
      <c r="AH79" s="1" t="str">
        <f aca="false">""</f>
        <v/>
      </c>
      <c r="AL79" s="1" t="str">
        <f aca="false">A79</f>
        <v>BlasTech T-21</v>
      </c>
      <c r="AQ79" s="1" t="n">
        <f aca="false">COUNTIF(Feats!DI$4:DI$45,B79)</f>
        <v>0</v>
      </c>
      <c r="AR79" s="1" t="str">
        <f aca="false">IF(AQ79&gt;0,CONCATENATE("Weapon Specialization (",$B79,"); "),"")</f>
        <v/>
      </c>
      <c r="AS79" s="1" t="str">
        <f aca="false">IF(AQ79&gt;0,CONCATENATE("Waffenspezialisierung (",$U79,"); "),"")</f>
        <v/>
      </c>
    </row>
    <row r="80" customFormat="false" ht="11.25" hidden="false" customHeight="false" outlineLevel="0" collapsed="false">
      <c r="A80" s="1" t="s">
        <v>3126</v>
      </c>
      <c r="B80" s="1" t="s">
        <v>3127</v>
      </c>
      <c r="C80" s="1" t="n">
        <v>2400</v>
      </c>
      <c r="D80" s="1" t="s">
        <v>2945</v>
      </c>
      <c r="E80" s="1" t="str">
        <f aca="false">""</f>
        <v/>
      </c>
      <c r="F80" s="1" t="n">
        <v>19</v>
      </c>
      <c r="G80" s="1" t="n">
        <v>30</v>
      </c>
      <c r="H80" s="1" t="n">
        <v>2.3</v>
      </c>
      <c r="I80" s="1" t="str">
        <f aca="false">""</f>
        <v/>
      </c>
      <c r="J80" s="1" t="s">
        <v>2831</v>
      </c>
      <c r="K80" s="1" t="str">
        <f aca="false">""</f>
        <v/>
      </c>
      <c r="L80" s="1" t="s">
        <v>2221</v>
      </c>
      <c r="M80" s="1" t="s">
        <v>2833</v>
      </c>
      <c r="N80" s="1" t="str">
        <f aca="false">""</f>
        <v/>
      </c>
      <c r="O80" s="1" t="s">
        <v>2907</v>
      </c>
      <c r="R80" s="1" t="n">
        <f aca="false">BlasterRifles</f>
        <v>0</v>
      </c>
      <c r="S80" s="1" t="str">
        <f aca="false">IF(R80=1,LEFT(CONCATENATE(B80,S$1),100),"")</f>
        <v/>
      </c>
      <c r="U80" s="1" t="s">
        <v>3128</v>
      </c>
      <c r="W80" s="1" t="n">
        <f aca="false">COUNTIF(Feats!$DF$4:$DF$46,B80)</f>
        <v>0</v>
      </c>
      <c r="X80" s="1" t="str">
        <f aca="false">IF(W80&gt;0,CONCATENATE("Weapon Focus (",B80,"); "),"")</f>
        <v/>
      </c>
      <c r="Y80" s="1" t="str">
        <f aca="false">IF(W80&gt;0,LEFT(CONCATENATE(A80,Feats!E$82),100),"")</f>
        <v/>
      </c>
      <c r="Z80" s="1" t="str">
        <f aca="false">IF($W80&gt;0,LEFT(CONCATENATE($A80,Feats!F$82),100),"")</f>
        <v/>
      </c>
      <c r="AA80" s="1" t="n">
        <f aca="false">COUNTIF(Feats!$DC$4:$DC$46,B80)</f>
        <v>0</v>
      </c>
      <c r="AB80" s="1" t="str">
        <f aca="false">IF(AA80&gt;0,CONCATENATE("Improved Critical (",$B80,"); "),"")</f>
        <v/>
      </c>
      <c r="AC80" s="1" t="str">
        <f aca="false">IF(AA80&gt;0,CONCATENATE("Verbesserter Kritischer Treffer (",$U80,"); "),"")</f>
        <v/>
      </c>
      <c r="AE80" s="1" t="n">
        <v>0</v>
      </c>
      <c r="AH80" s="1" t="str">
        <f aca="false">""</f>
        <v/>
      </c>
      <c r="AL80" s="1" t="str">
        <f aca="false">A80</f>
        <v>Merr-Sonn Underslung Rotary</v>
      </c>
      <c r="AQ80" s="1" t="n">
        <f aca="false">COUNTIF(Feats!DI$4:DI$45,B80)</f>
        <v>0</v>
      </c>
      <c r="AR80" s="1" t="str">
        <f aca="false">IF(AQ80&gt;0,CONCATENATE("Weapon Specialization (",$B80,"); "),"")</f>
        <v/>
      </c>
      <c r="AS80" s="1" t="str">
        <f aca="false">IF(AQ80&gt;0,CONCATENATE("Waffenspezialisierung (",$U80,"); "),"")</f>
        <v/>
      </c>
    </row>
    <row r="81" customFormat="false" ht="11.25" hidden="false" customHeight="false" outlineLevel="0" collapsed="false">
      <c r="A81" s="1" t="s">
        <v>3129</v>
      </c>
      <c r="B81" s="1" t="s">
        <v>3130</v>
      </c>
      <c r="C81" s="1" t="n">
        <v>300</v>
      </c>
      <c r="D81" s="1" t="s">
        <v>2920</v>
      </c>
      <c r="E81" s="1" t="str">
        <f aca="false">""</f>
        <v/>
      </c>
      <c r="F81" s="1" t="n">
        <v>20</v>
      </c>
      <c r="G81" s="1" t="n">
        <v>8</v>
      </c>
      <c r="H81" s="1" t="n">
        <v>1</v>
      </c>
      <c r="I81" s="1" t="n">
        <v>12</v>
      </c>
      <c r="J81" s="1" t="s">
        <v>2831</v>
      </c>
      <c r="K81" s="1" t="str">
        <f aca="false">""</f>
        <v/>
      </c>
      <c r="L81" s="1" t="s">
        <v>2177</v>
      </c>
      <c r="M81" s="1" t="s">
        <v>2859</v>
      </c>
      <c r="N81" s="1" t="s">
        <v>3131</v>
      </c>
      <c r="O81" s="1" t="s">
        <v>2926</v>
      </c>
      <c r="R81" s="1" t="n">
        <f aca="false">BlasterPistols</f>
        <v>0</v>
      </c>
      <c r="S81" s="1" t="str">
        <f aca="false">IF(R81=1,LEFT(CONCATENATE(B81,S$1),100),"")</f>
        <v/>
      </c>
      <c r="U81" s="1" t="s">
        <v>3132</v>
      </c>
      <c r="W81" s="1" t="n">
        <f aca="false">COUNTIF(Feats!$DF$4:$DF$46,B81)</f>
        <v>0</v>
      </c>
      <c r="X81" s="1" t="str">
        <f aca="false">IF(W81&gt;0,CONCATENATE("Weapon Focus (",B81,"); "),"")</f>
        <v/>
      </c>
      <c r="Y81" s="1" t="str">
        <f aca="false">IF(W81&gt;0,LEFT(CONCATENATE(A81,Feats!E$82),100),"")</f>
        <v/>
      </c>
      <c r="Z81" s="1" t="str">
        <f aca="false">IF($W81&gt;0,LEFT(CONCATENATE($A81,Feats!F$82),100),"")</f>
        <v/>
      </c>
      <c r="AA81" s="1" t="n">
        <f aca="false">COUNTIF(Feats!$DC$4:$DC$46,B81)</f>
        <v>0</v>
      </c>
      <c r="AB81" s="1" t="str">
        <f aca="false">IF(AA81&gt;0,CONCATENATE("Improved Critical (",$B81,"); "),"")</f>
        <v/>
      </c>
      <c r="AC81" s="1" t="str">
        <f aca="false">IF(AA81&gt;0,CONCATENATE("Verbesserter Kritischer Treffer (",$U81,"); "),"")</f>
        <v/>
      </c>
      <c r="AE81" s="1" t="n">
        <v>0</v>
      </c>
      <c r="AH81" s="1" t="s">
        <v>3133</v>
      </c>
      <c r="AL81" s="1" t="str">
        <f aca="false">A81</f>
        <v>Blaster [Sporting]</v>
      </c>
      <c r="AQ81" s="1" t="n">
        <f aca="false">COUNTIF(Feats!DI$4:DI$45,B81)</f>
        <v>0</v>
      </c>
      <c r="AR81" s="1" t="str">
        <f aca="false">IF(AQ81&gt;0,CONCATENATE("Weapon Specialization (",$B81,"); "),"")</f>
        <v/>
      </c>
      <c r="AS81" s="1" t="str">
        <f aca="false">IF(AQ81&gt;0,CONCATENATE("Waffenspezialisierung (",$U81,"); "),"")</f>
        <v/>
      </c>
    </row>
    <row r="82" customFormat="false" ht="11.25" hidden="false" customHeight="false" outlineLevel="0" collapsed="false">
      <c r="A82" s="1" t="s">
        <v>3134</v>
      </c>
      <c r="B82" s="1" t="s">
        <v>3135</v>
      </c>
      <c r="C82" s="1" t="n">
        <v>300</v>
      </c>
      <c r="D82" s="1" t="s">
        <v>2920</v>
      </c>
      <c r="E82" s="1" t="str">
        <f aca="false">""</f>
        <v/>
      </c>
      <c r="F82" s="1" t="n">
        <v>20</v>
      </c>
      <c r="G82" s="1" t="n">
        <v>8</v>
      </c>
      <c r="H82" s="1" t="n">
        <v>1</v>
      </c>
      <c r="I82" s="1" t="n">
        <v>12</v>
      </c>
      <c r="J82" s="1" t="s">
        <v>2831</v>
      </c>
      <c r="K82" s="1" t="str">
        <f aca="false">""</f>
        <v/>
      </c>
      <c r="L82" s="1" t="s">
        <v>2177</v>
      </c>
      <c r="M82" s="1" t="s">
        <v>2859</v>
      </c>
      <c r="N82" s="1" t="s">
        <v>3131</v>
      </c>
      <c r="O82" s="1" t="s">
        <v>2926</v>
      </c>
      <c r="R82" s="1" t="n">
        <f aca="false">BlasterPistols</f>
        <v>0</v>
      </c>
      <c r="S82" s="1" t="str">
        <f aca="false">IF(R82=1,LEFT(CONCATENATE(B82,S$1),100),"")</f>
        <v/>
      </c>
      <c r="U82" s="1" t="s">
        <v>3136</v>
      </c>
      <c r="W82" s="1" t="n">
        <f aca="false">COUNTIF(Feats!$DF$4:$DF$46,B82)</f>
        <v>0</v>
      </c>
      <c r="X82" s="1" t="str">
        <f aca="false">IF(W82&gt;0,CONCATENATE("Weapon Focus (",B82,"); "),"")</f>
        <v/>
      </c>
      <c r="Y82" s="1" t="str">
        <f aca="false">IF(W82&gt;0,LEFT(CONCATENATE(A82,Feats!E$82),100),"")</f>
        <v/>
      </c>
      <c r="Z82" s="1" t="str">
        <f aca="false">IF($W82&gt;0,LEFT(CONCATENATE($A82,Feats!F$82),100),"")</f>
        <v/>
      </c>
      <c r="AA82" s="1" t="n">
        <f aca="false">COUNTIF(Feats!$DC$4:$DC$46,B82)</f>
        <v>0</v>
      </c>
      <c r="AB82" s="1" t="str">
        <f aca="false">IF(AA82&gt;0,CONCATENATE("Improved Critical (",$B82,"); "),"")</f>
        <v/>
      </c>
      <c r="AC82" s="1" t="str">
        <f aca="false">IF(AA82&gt;0,CONCATENATE("Verbesserter Kritischer Treffer (",$U82,"); "),"")</f>
        <v/>
      </c>
      <c r="AE82" s="1" t="n">
        <v>0</v>
      </c>
      <c r="AH82" s="1" t="s">
        <v>3133</v>
      </c>
      <c r="AL82" s="1" t="str">
        <f aca="false">A82</f>
        <v>Drearian Defense Conglomerate Defender</v>
      </c>
      <c r="AQ82" s="1" t="n">
        <f aca="false">COUNTIF(Feats!DI$4:DI$45,B82)</f>
        <v>0</v>
      </c>
      <c r="AR82" s="1" t="str">
        <f aca="false">IF(AQ82&gt;0,CONCATENATE("Weapon Specialization (",$B82,"); "),"")</f>
        <v/>
      </c>
      <c r="AS82" s="1" t="str">
        <f aca="false">IF(AQ82&gt;0,CONCATENATE("Waffenspezialisierung (",$U82,"); "),"")</f>
        <v/>
      </c>
    </row>
    <row r="83" customFormat="false" ht="11.25" hidden="false" customHeight="false" outlineLevel="0" collapsed="false">
      <c r="A83" s="1" t="s">
        <v>3137</v>
      </c>
      <c r="B83" s="1" t="s">
        <v>3138</v>
      </c>
      <c r="C83" s="1" t="n">
        <v>550</v>
      </c>
      <c r="D83" s="1" t="s">
        <v>3139</v>
      </c>
      <c r="E83" s="1" t="str">
        <f aca="false">""</f>
        <v/>
      </c>
      <c r="F83" s="1" t="n">
        <v>20</v>
      </c>
      <c r="G83" s="1" t="n">
        <v>6</v>
      </c>
      <c r="H83" s="1" t="n">
        <v>1</v>
      </c>
      <c r="I83" s="1" t="n">
        <v>8</v>
      </c>
      <c r="J83" s="1" t="s">
        <v>2831</v>
      </c>
      <c r="K83" s="1" t="str">
        <f aca="false">""</f>
        <v/>
      </c>
      <c r="L83" s="1" t="s">
        <v>2177</v>
      </c>
      <c r="M83" s="1" t="s">
        <v>2859</v>
      </c>
      <c r="N83" s="1" t="s">
        <v>3140</v>
      </c>
      <c r="O83" s="1" t="s">
        <v>2926</v>
      </c>
      <c r="R83" s="1" t="n">
        <f aca="false">BlasterPistols</f>
        <v>0</v>
      </c>
      <c r="S83" s="1" t="str">
        <f aca="false">IF(R83=1,LEFT(CONCATENATE(B83,S$1),100),"")</f>
        <v/>
      </c>
      <c r="U83" s="1" t="s">
        <v>3141</v>
      </c>
      <c r="W83" s="1" t="n">
        <f aca="false">COUNTIF(Feats!$DF$4:$DF$46,B83)</f>
        <v>0</v>
      </c>
      <c r="X83" s="1" t="str">
        <f aca="false">IF(W83&gt;0,CONCATENATE("Weapon Focus (",B83,"); "),"")</f>
        <v/>
      </c>
      <c r="Y83" s="1" t="str">
        <f aca="false">IF(W83&gt;0,LEFT(CONCATENATE(A83,Feats!E$82),100),"")</f>
        <v/>
      </c>
      <c r="Z83" s="1" t="str">
        <f aca="false">IF($W83&gt;0,LEFT(CONCATENATE($A83,Feats!F$82),100),"")</f>
        <v/>
      </c>
      <c r="AA83" s="1" t="n">
        <f aca="false">COUNTIF(Feats!$DC$4:$DC$46,B83)</f>
        <v>0</v>
      </c>
      <c r="AB83" s="1" t="str">
        <f aca="false">IF(AA83&gt;0,CONCATENATE("Improved Critical (",$B83,"); "),"")</f>
        <v/>
      </c>
      <c r="AC83" s="1" t="str">
        <f aca="false">IF(AA83&gt;0,CONCATENATE("Verbesserter Kritischer Treffer (",$U83,"); "),"")</f>
        <v/>
      </c>
      <c r="AE83" s="1" t="n">
        <v>0</v>
      </c>
      <c r="AH83" s="1" t="s">
        <v>3133</v>
      </c>
      <c r="AL83" s="1" t="str">
        <f aca="false">A83</f>
        <v>Luxan Penetrator MB-450</v>
      </c>
      <c r="AQ83" s="1" t="n">
        <f aca="false">COUNTIF(Feats!DI$4:DI$45,B83)</f>
        <v>0</v>
      </c>
      <c r="AR83" s="1" t="str">
        <f aca="false">IF(AQ83&gt;0,CONCATENATE("Weapon Specialization (",$B83,"); "),"")</f>
        <v/>
      </c>
      <c r="AS83" s="1" t="str">
        <f aca="false">IF(AQ83&gt;0,CONCATENATE("Waffenspezialisierung (",$U83,"); "),"")</f>
        <v/>
      </c>
    </row>
    <row r="84" customFormat="false" ht="11.25" hidden="false" customHeight="false" outlineLevel="0" collapsed="false">
      <c r="A84" s="1" t="s">
        <v>3142</v>
      </c>
      <c r="B84" s="1" t="s">
        <v>3143</v>
      </c>
      <c r="C84" s="1" t="n">
        <v>360</v>
      </c>
      <c r="D84" s="1" t="s">
        <v>3093</v>
      </c>
      <c r="E84" s="1" t="str">
        <f aca="false">""</f>
        <v/>
      </c>
      <c r="F84" s="1" t="n">
        <v>20</v>
      </c>
      <c r="G84" s="1" t="n">
        <v>8</v>
      </c>
      <c r="H84" s="1" t="n">
        <v>0.75</v>
      </c>
      <c r="I84" s="1" t="n">
        <v>14</v>
      </c>
      <c r="J84" s="1" t="s">
        <v>2831</v>
      </c>
      <c r="K84" s="1" t="str">
        <f aca="false">""</f>
        <v/>
      </c>
      <c r="L84" s="1" t="s">
        <v>2177</v>
      </c>
      <c r="M84" s="1" t="s">
        <v>2859</v>
      </c>
      <c r="N84" s="1" t="s">
        <v>2875</v>
      </c>
      <c r="O84" s="1" t="s">
        <v>2926</v>
      </c>
      <c r="R84" s="1" t="n">
        <f aca="false">BlasterPistols</f>
        <v>0</v>
      </c>
      <c r="S84" s="1" t="str">
        <f aca="false">IF(R84=1,LEFT(CONCATENATE(B84,S$1),100),"")</f>
        <v/>
      </c>
      <c r="U84" s="1" t="s">
        <v>3144</v>
      </c>
      <c r="W84" s="1" t="n">
        <f aca="false">COUNTIF(Feats!$DF$4:$DF$46,B84)</f>
        <v>0</v>
      </c>
      <c r="X84" s="1" t="str">
        <f aca="false">IF(W84&gt;0,CONCATENATE("Weapon Focus (",B84,"); "),"")</f>
        <v/>
      </c>
      <c r="Y84" s="1" t="str">
        <f aca="false">IF(W84&gt;0,LEFT(CONCATENATE(A84,Feats!E$82),100),"")</f>
        <v/>
      </c>
      <c r="Z84" s="1" t="str">
        <f aca="false">IF($W84&gt;0,LEFT(CONCATENATE($A84,Feats!F$82),100),"")</f>
        <v/>
      </c>
      <c r="AA84" s="1" t="n">
        <f aca="false">COUNTIF(Feats!$DC$4:$DC$46,B84)</f>
        <v>0</v>
      </c>
      <c r="AB84" s="1" t="str">
        <f aca="false">IF(AA84&gt;0,CONCATENATE("Improved Critical (",$B84,"); "),"")</f>
        <v/>
      </c>
      <c r="AC84" s="1" t="str">
        <f aca="false">IF(AA84&gt;0,CONCATENATE("Verbesserter Kritischer Treffer (",$U84,"); "),"")</f>
        <v/>
      </c>
      <c r="AE84" s="1" t="n">
        <v>0</v>
      </c>
      <c r="AH84" s="1" t="s">
        <v>3133</v>
      </c>
      <c r="AL84" s="1" t="str">
        <f aca="false">A84</f>
        <v>Merr-Sonn Model 6 "Quick 6"</v>
      </c>
      <c r="AQ84" s="1" t="n">
        <f aca="false">COUNTIF(Feats!DI$4:DI$45,B84)</f>
        <v>0</v>
      </c>
      <c r="AR84" s="1" t="str">
        <f aca="false">IF(AQ84&gt;0,CONCATENATE("Weapon Specialization (",$B84,"); "),"")</f>
        <v/>
      </c>
      <c r="AS84" s="1" t="str">
        <f aca="false">IF(AQ84&gt;0,CONCATENATE("Waffenspezialisierung (",$U84,"); "),"")</f>
        <v/>
      </c>
    </row>
    <row r="85" customFormat="false" ht="11.25" hidden="false" customHeight="false" outlineLevel="0" collapsed="false">
      <c r="A85" s="1" t="s">
        <v>3145</v>
      </c>
      <c r="B85" s="1" t="s">
        <v>3146</v>
      </c>
      <c r="C85" s="1" t="n">
        <v>330</v>
      </c>
      <c r="D85" s="1" t="s">
        <v>2920</v>
      </c>
      <c r="E85" s="1" t="str">
        <f aca="false">""</f>
        <v/>
      </c>
      <c r="F85" s="1" t="n">
        <v>20</v>
      </c>
      <c r="G85" s="1" t="n">
        <v>10</v>
      </c>
      <c r="H85" s="1" t="n">
        <v>1</v>
      </c>
      <c r="I85" s="1" t="n">
        <v>10</v>
      </c>
      <c r="J85" s="1" t="s">
        <v>2831</v>
      </c>
      <c r="K85" s="1" t="str">
        <f aca="false">""</f>
        <v/>
      </c>
      <c r="L85" s="1" t="s">
        <v>2177</v>
      </c>
      <c r="M85" s="1" t="s">
        <v>2859</v>
      </c>
      <c r="N85" s="1" t="s">
        <v>3083</v>
      </c>
      <c r="O85" s="1" t="s">
        <v>2926</v>
      </c>
      <c r="R85" s="1" t="n">
        <f aca="false">BlasterPistols</f>
        <v>0</v>
      </c>
      <c r="S85" s="1" t="str">
        <f aca="false">IF(R85=1,LEFT(CONCATENATE(B85,S$1),100),"")</f>
        <v/>
      </c>
      <c r="U85" s="1" t="s">
        <v>3147</v>
      </c>
      <c r="W85" s="1" t="n">
        <f aca="false">COUNTIF(Feats!$DF$4:$DF$46,B85)</f>
        <v>0</v>
      </c>
      <c r="X85" s="1" t="str">
        <f aca="false">IF(W85&gt;0,CONCATENATE("Weapon Focus (",B85,"); "),"")</f>
        <v/>
      </c>
      <c r="Y85" s="1" t="str">
        <f aca="false">IF(W85&gt;0,LEFT(CONCATENATE(A85,Feats!E$82),100),"")</f>
        <v/>
      </c>
      <c r="Z85" s="1" t="str">
        <f aca="false">IF($W85&gt;0,LEFT(CONCATENATE($A85,Feats!F$82),100),"")</f>
        <v/>
      </c>
      <c r="AA85" s="1" t="n">
        <f aca="false">COUNTIF(Feats!$DC$4:$DC$46,B85)</f>
        <v>0</v>
      </c>
      <c r="AB85" s="1" t="str">
        <f aca="false">IF(AA85&gt;0,CONCATENATE("Improved Critical (",$B85,"); "),"")</f>
        <v/>
      </c>
      <c r="AC85" s="1" t="str">
        <f aca="false">IF(AA85&gt;0,CONCATENATE("Verbesserter Kritischer Treffer (",$U85,"); "),"")</f>
        <v/>
      </c>
      <c r="AE85" s="1" t="n">
        <v>0</v>
      </c>
      <c r="AH85" s="1" t="s">
        <v>3133</v>
      </c>
      <c r="AL85" s="1" t="str">
        <f aca="false">A85</f>
        <v>SoroSuub X-30 "Lancer"</v>
      </c>
      <c r="AQ85" s="1" t="n">
        <f aca="false">COUNTIF(Feats!DI$4:DI$45,B85)</f>
        <v>0</v>
      </c>
      <c r="AR85" s="1" t="str">
        <f aca="false">IF(AQ85&gt;0,CONCATENATE("Weapon Specialization (",$B85,"); "),"")</f>
        <v/>
      </c>
      <c r="AS85" s="1" t="str">
        <f aca="false">IF(AQ85&gt;0,CONCATENATE("Waffenspezialisierung (",$U85,"); "),"")</f>
        <v/>
      </c>
    </row>
    <row r="86" customFormat="false" ht="11.25" hidden="false" customHeight="false" outlineLevel="0" collapsed="false">
      <c r="A86" s="1" t="s">
        <v>3148</v>
      </c>
      <c r="B86" s="1" t="s">
        <v>3149</v>
      </c>
      <c r="C86" s="1" t="n">
        <v>800</v>
      </c>
      <c r="D86" s="1" t="s">
        <v>2879</v>
      </c>
      <c r="E86" s="1" t="str">
        <f aca="false">""</f>
        <v/>
      </c>
      <c r="F86" s="1" t="n">
        <v>20</v>
      </c>
      <c r="G86" s="1" t="n">
        <v>2</v>
      </c>
      <c r="H86" s="1" t="n">
        <v>1</v>
      </c>
      <c r="I86" s="1" t="str">
        <f aca="false">""</f>
        <v/>
      </c>
      <c r="J86" s="1" t="s">
        <v>2831</v>
      </c>
      <c r="K86" s="1" t="str">
        <f aca="false">""</f>
        <v/>
      </c>
      <c r="L86" s="1" t="s">
        <v>2177</v>
      </c>
      <c r="M86" s="1" t="s">
        <v>2848</v>
      </c>
      <c r="N86" s="1" t="str">
        <f aca="false">""</f>
        <v/>
      </c>
      <c r="O86" s="1" t="s">
        <v>2926</v>
      </c>
      <c r="R86" s="1" t="n">
        <f aca="false">BlasterPistols</f>
        <v>0</v>
      </c>
      <c r="S86" s="1" t="str">
        <f aca="false">IF(R86=1,LEFT(CONCATENATE(B86,S$1),100),"")</f>
        <v/>
      </c>
      <c r="U86" s="1" t="s">
        <v>3150</v>
      </c>
      <c r="W86" s="1" t="n">
        <f aca="false">COUNTIF(Feats!$DF$4:$DF$46,B86)</f>
        <v>0</v>
      </c>
      <c r="X86" s="1" t="str">
        <f aca="false">IF(W86&gt;0,CONCATENATE("Weapon Focus (",B86,"); "),"")</f>
        <v/>
      </c>
      <c r="Y86" s="1" t="str">
        <f aca="false">IF(W86&gt;0,LEFT(CONCATENATE(A86,Feats!E$82),100),"")</f>
        <v/>
      </c>
      <c r="Z86" s="1" t="str">
        <f aca="false">IF($W86&gt;0,LEFT(CONCATENATE($A86,Feats!F$82),100),"")</f>
        <v/>
      </c>
      <c r="AA86" s="1" t="n">
        <f aca="false">COUNTIF(Feats!$DC$4:$DC$46,B86)</f>
        <v>0</v>
      </c>
      <c r="AB86" s="1" t="str">
        <f aca="false">IF(AA86&gt;0,CONCATENATE("Improved Critical (",$B86,"); "),"")</f>
        <v/>
      </c>
      <c r="AC86" s="1" t="str">
        <f aca="false">IF(AA86&gt;0,CONCATENATE("Verbesserter Kritischer Treffer (",$U86,"); "),"")</f>
        <v/>
      </c>
      <c r="AE86" s="1" t="n">
        <v>0</v>
      </c>
      <c r="AH86" s="1" t="s">
        <v>3133</v>
      </c>
      <c r="AL86" s="1" t="str">
        <f aca="false">A86</f>
        <v>Czerka CZ Wrist-Mounted Flame Projector</v>
      </c>
      <c r="AQ86" s="1" t="n">
        <f aca="false">COUNTIF(Feats!DI$4:DI$45,B86)</f>
        <v>0</v>
      </c>
      <c r="AR86" s="1" t="str">
        <f aca="false">IF(AQ86&gt;0,CONCATENATE("Weapon Specialization (",$B86,"); "),"")</f>
        <v/>
      </c>
      <c r="AS86" s="1" t="str">
        <f aca="false">IF(AQ86&gt;0,CONCATENATE("Waffenspezialisierung (",$U86,"); "),"")</f>
        <v/>
      </c>
    </row>
    <row r="87" customFormat="false" ht="11.25" hidden="false" customHeight="false" outlineLevel="0" collapsed="false">
      <c r="A87" s="1" t="s">
        <v>3151</v>
      </c>
      <c r="B87" s="1" t="s">
        <v>3152</v>
      </c>
      <c r="C87" s="1" t="n">
        <v>700</v>
      </c>
      <c r="D87" s="1" t="s">
        <v>3153</v>
      </c>
      <c r="E87" s="1" t="str">
        <f aca="false">""</f>
        <v/>
      </c>
      <c r="F87" s="1" t="n">
        <v>20</v>
      </c>
      <c r="G87" s="1" t="n">
        <v>2</v>
      </c>
      <c r="H87" s="1" t="n">
        <v>5</v>
      </c>
      <c r="I87" s="1" t="str">
        <f aca="false">""</f>
        <v/>
      </c>
      <c r="J87" s="1" t="s">
        <v>2831</v>
      </c>
      <c r="K87" s="1" t="str">
        <f aca="false">""</f>
        <v/>
      </c>
      <c r="L87" s="1" t="s">
        <v>2832</v>
      </c>
      <c r="M87" s="1" t="s">
        <v>2848</v>
      </c>
      <c r="N87" s="1" t="str">
        <f aca="false">""</f>
        <v/>
      </c>
      <c r="O87" s="1" t="s">
        <v>2926</v>
      </c>
      <c r="R87" s="1" t="n">
        <f aca="false">BlasterPistols</f>
        <v>0</v>
      </c>
      <c r="S87" s="1" t="str">
        <f aca="false">IF(R87=1,LEFT(CONCATENATE(B87,S$1),100),"")</f>
        <v/>
      </c>
      <c r="U87" s="1" t="s">
        <v>3154</v>
      </c>
      <c r="W87" s="1" t="n">
        <f aca="false">COUNTIF(Feats!$DF$4:$DF$46,B87)</f>
        <v>0</v>
      </c>
      <c r="X87" s="1" t="str">
        <f aca="false">IF(W87&gt;0,CONCATENATE("Weapon Focus (",B87,"); "),"")</f>
        <v/>
      </c>
      <c r="Y87" s="1" t="str">
        <f aca="false">IF(W87&gt;0,LEFT(CONCATENATE(A87,Feats!E$82),100),"")</f>
        <v/>
      </c>
      <c r="Z87" s="1" t="str">
        <f aca="false">IF($W87&gt;0,LEFT(CONCATENATE($A87,Feats!F$82),100),"")</f>
        <v/>
      </c>
      <c r="AA87" s="1" t="n">
        <f aca="false">COUNTIF(Feats!$DC$4:$DC$46,B87)</f>
        <v>0</v>
      </c>
      <c r="AB87" s="1" t="str">
        <f aca="false">IF(AA87&gt;0,CONCATENATE("Improved Critical (",$B87,"); "),"")</f>
        <v/>
      </c>
      <c r="AC87" s="1" t="str">
        <f aca="false">IF(AA87&gt;0,CONCATENATE("Verbesserter Kritischer Treffer (",$U87,"); "),"")</f>
        <v/>
      </c>
      <c r="AE87" s="1" t="n">
        <v>0</v>
      </c>
      <c r="AH87" s="1" t="s">
        <v>3133</v>
      </c>
      <c r="AL87" s="1" t="str">
        <f aca="false">A87</f>
        <v>Czerka CZ-24 Flamemaster</v>
      </c>
      <c r="AQ87" s="1" t="n">
        <f aca="false">COUNTIF(Feats!DI$4:DI$45,B87)</f>
        <v>0</v>
      </c>
      <c r="AR87" s="1" t="str">
        <f aca="false">IF(AQ87&gt;0,CONCATENATE("Weapon Specialization (",$B87,"); "),"")</f>
        <v/>
      </c>
      <c r="AS87" s="1" t="str">
        <f aca="false">IF(AQ87&gt;0,CONCATENATE("Waffenspezialisierung (",$U87,"); "),"")</f>
        <v/>
      </c>
    </row>
    <row r="88" customFormat="false" ht="11.25" hidden="false" customHeight="false" outlineLevel="0" collapsed="false">
      <c r="A88" s="1" t="s">
        <v>3155</v>
      </c>
      <c r="B88" s="1" t="s">
        <v>3156</v>
      </c>
      <c r="C88" s="1" t="n">
        <v>2500</v>
      </c>
      <c r="D88" s="1" t="s">
        <v>2854</v>
      </c>
      <c r="E88" s="1" t="str">
        <f aca="false">""</f>
        <v/>
      </c>
      <c r="F88" s="1" t="n">
        <v>19</v>
      </c>
      <c r="G88" s="1" t="n">
        <v>4</v>
      </c>
      <c r="H88" s="1" t="n">
        <v>25</v>
      </c>
      <c r="I88" s="1" t="str">
        <f aca="false">""</f>
        <v/>
      </c>
      <c r="J88" s="1" t="s">
        <v>2831</v>
      </c>
      <c r="K88" s="1" t="str">
        <f aca="false">""</f>
        <v/>
      </c>
      <c r="L88" s="1" t="s">
        <v>2221</v>
      </c>
      <c r="M88" s="1" t="s">
        <v>2848</v>
      </c>
      <c r="N88" s="1" t="str">
        <f aca="false">""</f>
        <v/>
      </c>
      <c r="O88" s="1" t="s">
        <v>2926</v>
      </c>
      <c r="R88" s="1" t="n">
        <f aca="false">BlasterPistols</f>
        <v>0</v>
      </c>
      <c r="S88" s="1" t="str">
        <f aca="false">IF(R88=1,LEFT(CONCATENATE(B88,S$1),100),"")</f>
        <v/>
      </c>
      <c r="U88" s="1" t="s">
        <v>3157</v>
      </c>
      <c r="W88" s="1" t="n">
        <f aca="false">COUNTIF(Feats!$DF$4:$DF$46,B88)</f>
        <v>0</v>
      </c>
      <c r="X88" s="1" t="str">
        <f aca="false">IF(W88&gt;0,CONCATENATE("Weapon Focus (",B88,"); "),"")</f>
        <v/>
      </c>
      <c r="Y88" s="1" t="str">
        <f aca="false">IF(W88&gt;0,LEFT(CONCATENATE(A88,Feats!E$82),100),"")</f>
        <v/>
      </c>
      <c r="Z88" s="1" t="str">
        <f aca="false">IF($W88&gt;0,LEFT(CONCATENATE($A88,Feats!F$82),100),"")</f>
        <v/>
      </c>
      <c r="AA88" s="1" t="n">
        <f aca="false">COUNTIF(Feats!$DC$4:$DC$46,B88)</f>
        <v>0</v>
      </c>
      <c r="AB88" s="1" t="str">
        <f aca="false">IF(AA88&gt;0,CONCATENATE("Improved Critical (",$B88,"); "),"")</f>
        <v/>
      </c>
      <c r="AC88" s="1" t="str">
        <f aca="false">IF(AA88&gt;0,CONCATENATE("Verbesserter Kritischer Treffer (",$U88,"); "),"")</f>
        <v/>
      </c>
      <c r="AE88" s="1" t="n">
        <v>0</v>
      </c>
      <c r="AH88" s="1" t="s">
        <v>3133</v>
      </c>
      <c r="AL88" s="1" t="str">
        <f aca="false">A88</f>
        <v>Czerka CZ-28 Flamestrike</v>
      </c>
      <c r="AQ88" s="1" t="n">
        <f aca="false">COUNTIF(Feats!DI$4:DI$45,B88)</f>
        <v>0</v>
      </c>
      <c r="AR88" s="1" t="str">
        <f aca="false">IF(AQ88&gt;0,CONCATENATE("Weapon Specialization (",$B88,"); "),"")</f>
        <v/>
      </c>
      <c r="AS88" s="1" t="str">
        <f aca="false">IF(AQ88&gt;0,CONCATENATE("Waffenspezialisierung (",$U88,"); "),"")</f>
        <v/>
      </c>
    </row>
    <row r="89" customFormat="false" ht="11.25" hidden="false" customHeight="false" outlineLevel="0" collapsed="false">
      <c r="A89" s="1" t="s">
        <v>3158</v>
      </c>
      <c r="B89" s="1" t="s">
        <v>3159</v>
      </c>
      <c r="C89" s="1" t="n">
        <v>500</v>
      </c>
      <c r="D89" s="1" t="s">
        <v>3160</v>
      </c>
      <c r="E89" s="1" t="str">
        <f aca="false">""</f>
        <v/>
      </c>
      <c r="F89" s="1" t="n">
        <v>20</v>
      </c>
      <c r="G89" s="1" t="n">
        <v>2</v>
      </c>
      <c r="H89" s="1" t="n">
        <v>3</v>
      </c>
      <c r="I89" s="1" t="str">
        <f aca="false">""</f>
        <v/>
      </c>
      <c r="J89" s="1" t="s">
        <v>2831</v>
      </c>
      <c r="K89" s="1" t="str">
        <f aca="false">""</f>
        <v/>
      </c>
      <c r="L89" s="1" t="s">
        <v>2832</v>
      </c>
      <c r="M89" s="1" t="s">
        <v>2848</v>
      </c>
      <c r="N89" s="1" t="str">
        <f aca="false">""</f>
        <v/>
      </c>
      <c r="O89" s="1" t="s">
        <v>2926</v>
      </c>
      <c r="R89" s="1" t="n">
        <f aca="false">BlasterPistols</f>
        <v>0</v>
      </c>
      <c r="S89" s="1" t="str">
        <f aca="false">IF(R89=1,LEFT(CONCATENATE(B89,S$1),100),"")</f>
        <v/>
      </c>
      <c r="U89" s="1" t="s">
        <v>3161</v>
      </c>
      <c r="W89" s="1" t="n">
        <f aca="false">COUNTIF(Feats!$DF$4:$DF$46,B89)</f>
        <v>0</v>
      </c>
      <c r="X89" s="1" t="str">
        <f aca="false">IF(W89&gt;0,CONCATENATE("Weapon Focus (",B89,"); "),"")</f>
        <v/>
      </c>
      <c r="Y89" s="1" t="str">
        <f aca="false">IF(W89&gt;0,LEFT(CONCATENATE(A89,Feats!E$82),100),"")</f>
        <v/>
      </c>
      <c r="Z89" s="1" t="str">
        <f aca="false">IF($W89&gt;0,LEFT(CONCATENATE($A89,Feats!F$82),100),"")</f>
        <v/>
      </c>
      <c r="AA89" s="1" t="n">
        <f aca="false">COUNTIF(Feats!$DC$4:$DC$46,B89)</f>
        <v>0</v>
      </c>
      <c r="AB89" s="1" t="str">
        <f aca="false">IF(AA89&gt;0,CONCATENATE("Improved Critical (",$B89,"); "),"")</f>
        <v/>
      </c>
      <c r="AC89" s="1" t="str">
        <f aca="false">IF(AA89&gt;0,CONCATENATE("Verbesserter Kritischer Treffer (",$U89,"); "),"")</f>
        <v/>
      </c>
      <c r="AE89" s="1" t="n">
        <v>0</v>
      </c>
      <c r="AH89" s="1" t="s">
        <v>3133</v>
      </c>
      <c r="AL89" s="1" t="str">
        <f aca="false">A89</f>
        <v>Merr-Sonn Model C-22 Flame Carbine</v>
      </c>
      <c r="AQ89" s="1" t="n">
        <f aca="false">COUNTIF(Feats!DI$4:DI$45,B89)</f>
        <v>0</v>
      </c>
      <c r="AR89" s="1" t="str">
        <f aca="false">IF(AQ89&gt;0,CONCATENATE("Weapon Specialization (",$B89,"); "),"")</f>
        <v/>
      </c>
      <c r="AS89" s="1" t="str">
        <f aca="false">IF(AQ89&gt;0,CONCATENATE("Waffenspezialisierung (",$U89,"); "),"")</f>
        <v/>
      </c>
    </row>
    <row r="90" customFormat="false" ht="11.25" hidden="false" customHeight="false" outlineLevel="0" collapsed="false">
      <c r="A90" s="1" t="s">
        <v>3162</v>
      </c>
      <c r="B90" s="1" t="s">
        <v>3163</v>
      </c>
      <c r="C90" s="1" t="n">
        <v>700</v>
      </c>
      <c r="D90" s="1" t="s">
        <v>3153</v>
      </c>
      <c r="E90" s="1" t="str">
        <f aca="false">""</f>
        <v/>
      </c>
      <c r="F90" s="1" t="n">
        <v>20</v>
      </c>
      <c r="G90" s="1" t="n">
        <v>2</v>
      </c>
      <c r="H90" s="1" t="n">
        <v>5</v>
      </c>
      <c r="I90" s="1" t="str">
        <f aca="false">""</f>
        <v/>
      </c>
      <c r="J90" s="1" t="s">
        <v>2831</v>
      </c>
      <c r="K90" s="1" t="str">
        <f aca="false">""</f>
        <v/>
      </c>
      <c r="L90" s="1" t="s">
        <v>2832</v>
      </c>
      <c r="M90" s="1" t="s">
        <v>2848</v>
      </c>
      <c r="N90" s="1" t="str">
        <f aca="false">""</f>
        <v/>
      </c>
      <c r="O90" s="1" t="s">
        <v>2926</v>
      </c>
      <c r="R90" s="1" t="n">
        <f aca="false">BlasterPistols</f>
        <v>0</v>
      </c>
      <c r="S90" s="1" t="str">
        <f aca="false">IF(R90=1,LEFT(CONCATENATE(B90,S$1),100),"")</f>
        <v/>
      </c>
      <c r="U90" s="1" t="s">
        <v>3164</v>
      </c>
      <c r="W90" s="1" t="n">
        <f aca="false">COUNTIF(Feats!$DF$4:$DF$46,B90)</f>
        <v>0</v>
      </c>
      <c r="X90" s="1" t="str">
        <f aca="false">IF(W90&gt;0,CONCATENATE("Weapon Focus (",B90,"); "),"")</f>
        <v/>
      </c>
      <c r="Y90" s="1" t="str">
        <f aca="false">IF(W90&gt;0,LEFT(CONCATENATE(A90,Feats!E$82),100),"")</f>
        <v/>
      </c>
      <c r="Z90" s="1" t="str">
        <f aca="false">IF($W90&gt;0,LEFT(CONCATENATE($A90,Feats!F$82),100),"")</f>
        <v/>
      </c>
      <c r="AA90" s="1" t="n">
        <f aca="false">COUNTIF(Feats!$DC$4:$DC$46,B90)</f>
        <v>0</v>
      </c>
      <c r="AB90" s="1" t="str">
        <f aca="false">IF(AA90&gt;0,CONCATENATE("Improved Critical (",$B90,"); "),"")</f>
        <v/>
      </c>
      <c r="AC90" s="1" t="str">
        <f aca="false">IF(AA90&gt;0,CONCATENATE("Verbesserter Kritischer Treffer (",$U90,"); "),"")</f>
        <v/>
      </c>
      <c r="AE90" s="1" t="n">
        <v>0</v>
      </c>
      <c r="AH90" s="1" t="s">
        <v>3133</v>
      </c>
      <c r="AL90" s="1" t="str">
        <f aca="false">A90</f>
        <v>Merr-Sonn Model C-24 Flame Rifle</v>
      </c>
      <c r="AQ90" s="1" t="n">
        <f aca="false">COUNTIF(Feats!DI$4:DI$45,B90)</f>
        <v>0</v>
      </c>
      <c r="AR90" s="1" t="str">
        <f aca="false">IF(AQ90&gt;0,CONCATENATE("Weapon Specialization (",$B90,"); "),"")</f>
        <v/>
      </c>
      <c r="AS90" s="1" t="str">
        <f aca="false">IF(AQ90&gt;0,CONCATENATE("Waffenspezialisierung (",$U90,"); "),"")</f>
        <v/>
      </c>
    </row>
    <row r="91" customFormat="false" ht="11.25" hidden="false" customHeight="false" outlineLevel="0" collapsed="false">
      <c r="A91" s="1" t="s">
        <v>3165</v>
      </c>
      <c r="B91" s="1" t="s">
        <v>3166</v>
      </c>
      <c r="C91" s="1" t="n">
        <v>1000</v>
      </c>
      <c r="D91" s="1" t="s">
        <v>2853</v>
      </c>
      <c r="E91" s="1" t="str">
        <f aca="false">""</f>
        <v/>
      </c>
      <c r="F91" s="1" t="n">
        <v>20</v>
      </c>
      <c r="G91" s="1" t="n">
        <v>2</v>
      </c>
      <c r="H91" s="1" t="n">
        <v>1</v>
      </c>
      <c r="I91" s="1" t="n">
        <v>14</v>
      </c>
      <c r="J91" s="1" t="s">
        <v>3167</v>
      </c>
      <c r="K91" s="1" t="str">
        <f aca="false">""</f>
        <v/>
      </c>
      <c r="L91" s="1" t="s">
        <v>2177</v>
      </c>
      <c r="M91" s="1" t="s">
        <v>2848</v>
      </c>
      <c r="N91" s="1" t="s">
        <v>3168</v>
      </c>
      <c r="O91" s="1" t="s">
        <v>2926</v>
      </c>
      <c r="R91" s="1" t="n">
        <f aca="false">BlasterPistols</f>
        <v>0</v>
      </c>
      <c r="S91" s="1" t="str">
        <f aca="false">IF(R91=1,LEFT(CONCATENATE(B91,S$1),100),"")</f>
        <v/>
      </c>
      <c r="U91" s="1" t="s">
        <v>3169</v>
      </c>
      <c r="W91" s="1" t="n">
        <f aca="false">COUNTIF(Feats!$DF$4:$DF$46,B91)</f>
        <v>0</v>
      </c>
      <c r="X91" s="1" t="str">
        <f aca="false">IF(W91&gt;0,CONCATENATE("Weapon Focus (",B91,"); "),"")</f>
        <v/>
      </c>
      <c r="Y91" s="1" t="str">
        <f aca="false">IF(W91&gt;0,LEFT(CONCATENATE(A91,Feats!E$82),100),"")</f>
        <v/>
      </c>
      <c r="Z91" s="1" t="str">
        <f aca="false">IF($W91&gt;0,LEFT(CONCATENATE($A91,Feats!F$82),100),"")</f>
        <v/>
      </c>
      <c r="AA91" s="1" t="n">
        <f aca="false">COUNTIF(Feats!$DC$4:$DC$46,B91)</f>
        <v>0</v>
      </c>
      <c r="AB91" s="1" t="str">
        <f aca="false">IF(AA91&gt;0,CONCATENATE("Improved Critical (",$B91,"); "),"")</f>
        <v/>
      </c>
      <c r="AC91" s="1" t="str">
        <f aca="false">IF(AA91&gt;0,CONCATENATE("Verbesserter Kritischer Treffer (",$U91,"); "),"")</f>
        <v/>
      </c>
      <c r="AE91" s="1" t="n">
        <v>0</v>
      </c>
      <c r="AH91" s="1" t="s">
        <v>3133</v>
      </c>
      <c r="AL91" s="1" t="str">
        <f aca="false">A91</f>
        <v>Pacnorval Defense Systems, Ltd Sd-77 Sonic Pistol</v>
      </c>
      <c r="AQ91" s="1" t="n">
        <f aca="false">COUNTIF(Feats!DI$4:DI$45,B91)</f>
        <v>0</v>
      </c>
      <c r="AR91" s="1" t="str">
        <f aca="false">IF(AQ91&gt;0,CONCATENATE("Weapon Specialization (",$B91,"); "),"")</f>
        <v/>
      </c>
      <c r="AS91" s="1" t="str">
        <f aca="false">IF(AQ91&gt;0,CONCATENATE("Waffenspezialisierung (",$U91,"); "),"")</f>
        <v/>
      </c>
    </row>
    <row r="92" customFormat="false" ht="11.25" hidden="false" customHeight="false" outlineLevel="0" collapsed="false">
      <c r="A92" s="1" t="s">
        <v>3170</v>
      </c>
      <c r="B92" s="1" t="s">
        <v>3171</v>
      </c>
      <c r="C92" s="1" t="n">
        <v>2000</v>
      </c>
      <c r="D92" s="1" t="s">
        <v>2830</v>
      </c>
      <c r="E92" s="1" t="str">
        <f aca="false">""</f>
        <v/>
      </c>
      <c r="F92" s="1" t="n">
        <v>20</v>
      </c>
      <c r="G92" s="1" t="n">
        <v>4</v>
      </c>
      <c r="H92" s="1" t="n">
        <v>4</v>
      </c>
      <c r="I92" s="1" t="n">
        <v>16</v>
      </c>
      <c r="J92" s="1" t="s">
        <v>3167</v>
      </c>
      <c r="K92" s="1" t="str">
        <f aca="false">""</f>
        <v/>
      </c>
      <c r="L92" s="1" t="s">
        <v>2832</v>
      </c>
      <c r="M92" s="1" t="s">
        <v>2848</v>
      </c>
      <c r="N92" s="1" t="s">
        <v>3172</v>
      </c>
      <c r="O92" s="1" t="s">
        <v>2926</v>
      </c>
      <c r="R92" s="1" t="n">
        <f aca="false">BlasterPistols</f>
        <v>0</v>
      </c>
      <c r="S92" s="1" t="str">
        <f aca="false">IF(R92=1,LEFT(CONCATENATE(B92,S$1),100),"")</f>
        <v/>
      </c>
      <c r="U92" s="1" t="s">
        <v>3173</v>
      </c>
      <c r="W92" s="1" t="n">
        <f aca="false">COUNTIF(Feats!$DF$4:$DF$46,B92)</f>
        <v>0</v>
      </c>
      <c r="X92" s="1" t="str">
        <f aca="false">IF(W92&gt;0,CONCATENATE("Weapon Focus (",B92,"); "),"")</f>
        <v/>
      </c>
      <c r="Y92" s="1" t="str">
        <f aca="false">IF(W92&gt;0,LEFT(CONCATENATE(A92,Feats!E$82),100),"")</f>
        <v/>
      </c>
      <c r="Z92" s="1" t="str">
        <f aca="false">IF($W92&gt;0,LEFT(CONCATENATE($A92,Feats!F$82),100),"")</f>
        <v/>
      </c>
      <c r="AA92" s="1" t="n">
        <f aca="false">COUNTIF(Feats!$DC$4:$DC$46,B92)</f>
        <v>0</v>
      </c>
      <c r="AB92" s="1" t="str">
        <f aca="false">IF(AA92&gt;0,CONCATENATE("Improved Critical (",$B92,"); "),"")</f>
        <v/>
      </c>
      <c r="AC92" s="1" t="str">
        <f aca="false">IF(AA92&gt;0,CONCATENATE("Verbesserter Kritischer Treffer (",$U92,"); "),"")</f>
        <v/>
      </c>
      <c r="AE92" s="1" t="n">
        <v>0</v>
      </c>
      <c r="AH92" s="1" t="s">
        <v>3133</v>
      </c>
      <c r="AL92" s="1" t="str">
        <f aca="false">A92</f>
        <v>Pacnorval Defense Systems, Ltd Sg-82 Sonic Rifle</v>
      </c>
      <c r="AQ92" s="1" t="n">
        <f aca="false">COUNTIF(Feats!DI$4:DI$45,B92)</f>
        <v>0</v>
      </c>
      <c r="AR92" s="1" t="str">
        <f aca="false">IF(AQ92&gt;0,CONCATENATE("Weapon Specialization (",$B92,"); "),"")</f>
        <v/>
      </c>
      <c r="AS92" s="1" t="str">
        <f aca="false">IF(AQ92&gt;0,CONCATENATE("Waffenspezialisierung (",$U92,"); "),"")</f>
        <v/>
      </c>
    </row>
    <row r="93" customFormat="false" ht="11.25" hidden="false" customHeight="false" outlineLevel="0" collapsed="false">
      <c r="A93" s="1" t="s">
        <v>3174</v>
      </c>
      <c r="B93" s="1" t="s">
        <v>3175</v>
      </c>
      <c r="C93" s="1" t="n">
        <v>3000</v>
      </c>
      <c r="D93" s="1" t="str">
        <f aca="false">""</f>
        <v/>
      </c>
      <c r="E93" s="1" t="str">
        <f aca="false">""</f>
        <v/>
      </c>
      <c r="F93" s="1" t="str">
        <f aca="false">""</f>
        <v/>
      </c>
      <c r="G93" s="1" t="n">
        <v>2</v>
      </c>
      <c r="H93" s="1" t="n">
        <v>1</v>
      </c>
      <c r="I93" s="1" t="n">
        <v>18</v>
      </c>
      <c r="J93" s="1" t="s">
        <v>3167</v>
      </c>
      <c r="K93" s="1" t="str">
        <f aca="false">""</f>
        <v/>
      </c>
      <c r="L93" s="1" t="s">
        <v>2177</v>
      </c>
      <c r="M93" s="1" t="s">
        <v>2848</v>
      </c>
      <c r="N93" s="1" t="s">
        <v>3176</v>
      </c>
      <c r="O93" s="1" t="s">
        <v>2926</v>
      </c>
      <c r="R93" s="1" t="n">
        <f aca="false">BlasterPistols</f>
        <v>0</v>
      </c>
      <c r="S93" s="1" t="str">
        <f aca="false">IF(R93=1,LEFT(CONCATENATE(B93,S$1),100),"")</f>
        <v/>
      </c>
      <c r="U93" s="1" t="s">
        <v>3177</v>
      </c>
      <c r="W93" s="1" t="n">
        <f aca="false">COUNTIF(Feats!$DF$4:$DF$46,B93)</f>
        <v>0</v>
      </c>
      <c r="X93" s="1" t="str">
        <f aca="false">IF(W93&gt;0,CONCATENATE("Weapon Focus (",B93,"); "),"")</f>
        <v/>
      </c>
      <c r="Y93" s="1" t="str">
        <f aca="false">IF(W93&gt;0,LEFT(CONCATENATE(A93,Feats!E$82),100),"")</f>
        <v/>
      </c>
      <c r="Z93" s="1" t="str">
        <f aca="false">IF($W93&gt;0,LEFT(CONCATENATE($A93,Feats!F$82),100),"")</f>
        <v/>
      </c>
      <c r="AA93" s="1" t="n">
        <f aca="false">COUNTIF(Feats!$DC$4:$DC$46,B93)</f>
        <v>0</v>
      </c>
      <c r="AB93" s="1" t="str">
        <f aca="false">IF(AA93&gt;0,CONCATENATE("Improved Critical (",$B93,"); "),"")</f>
        <v/>
      </c>
      <c r="AC93" s="1" t="str">
        <f aca="false">IF(AA93&gt;0,CONCATENATE("Verbesserter Kritischer Treffer (",$U93,"); "),"")</f>
        <v/>
      </c>
      <c r="AE93" s="1" t="n">
        <v>0</v>
      </c>
      <c r="AH93" s="1" t="s">
        <v>3133</v>
      </c>
      <c r="AL93" s="1" t="str">
        <f aca="false">A93</f>
        <v>Pacnorval Defense Systems, Ltd Sil-50 Sonic Pistol</v>
      </c>
      <c r="AQ93" s="1" t="n">
        <f aca="false">COUNTIF(Feats!DI$4:DI$45,B93)</f>
        <v>0</v>
      </c>
      <c r="AR93" s="1" t="str">
        <f aca="false">IF(AQ93&gt;0,CONCATENATE("Weapon Specialization (",$B93,"); "),"")</f>
        <v/>
      </c>
      <c r="AS93" s="1" t="str">
        <f aca="false">IF(AQ93&gt;0,CONCATENATE("Waffenspezialisierung (",$U93,"); "),"")</f>
        <v/>
      </c>
    </row>
    <row r="94" customFormat="false" ht="11.25" hidden="false" customHeight="false" outlineLevel="0" collapsed="false">
      <c r="A94" s="1" t="s">
        <v>3178</v>
      </c>
      <c r="B94" s="1" t="s">
        <v>3178</v>
      </c>
      <c r="C94" s="1" t="n">
        <v>300</v>
      </c>
      <c r="D94" s="1" t="s">
        <v>2966</v>
      </c>
      <c r="E94" s="1" t="str">
        <f aca="false">""</f>
        <v/>
      </c>
      <c r="F94" s="1" t="n">
        <v>20</v>
      </c>
      <c r="G94" s="1" t="n">
        <v>12</v>
      </c>
      <c r="H94" s="1" t="n">
        <v>1.4</v>
      </c>
      <c r="I94" s="1" t="str">
        <f aca="false">""</f>
        <v/>
      </c>
      <c r="J94" s="1" t="s">
        <v>3179</v>
      </c>
      <c r="K94" s="1" t="str">
        <f aca="false">""</f>
        <v/>
      </c>
      <c r="L94" s="1" t="s">
        <v>2508</v>
      </c>
      <c r="M94" s="1" t="s">
        <v>3180</v>
      </c>
      <c r="N94" s="1" t="str">
        <f aca="false">""</f>
        <v/>
      </c>
      <c r="O94" s="1" t="s">
        <v>2926</v>
      </c>
      <c r="R94" s="1" t="n">
        <f aca="false">PrimitiveWeapons</f>
        <v>0</v>
      </c>
      <c r="S94" s="1" t="str">
        <f aca="false">IF(R94=1,LEFT(CONCATENATE(B94,S$1),100),"")</f>
        <v/>
      </c>
      <c r="U94" s="1" t="s">
        <v>3181</v>
      </c>
      <c r="W94" s="1" t="n">
        <f aca="false">COUNTIF(Feats!$DF$4:$DF$46,B94)</f>
        <v>0</v>
      </c>
      <c r="X94" s="1" t="str">
        <f aca="false">IF(W94&gt;0,CONCATENATE("Weapon Focus (",B94,"); "),"")</f>
        <v/>
      </c>
      <c r="Y94" s="1" t="str">
        <f aca="false">IF(W94&gt;0,LEFT(CONCATENATE(A94,Feats!E$82),100),"")</f>
        <v/>
      </c>
      <c r="Z94" s="1" t="str">
        <f aca="false">IF($W94&gt;0,LEFT(CONCATENATE($A94,Feats!F$82),100),"")</f>
        <v/>
      </c>
      <c r="AA94" s="1" t="n">
        <f aca="false">COUNTIF(Feats!$DC$4:$DC$46,B94)</f>
        <v>0</v>
      </c>
      <c r="AB94" s="1" t="str">
        <f aca="false">IF(AA94&gt;0,CONCATENATE("Improved Critical (",$B94,"); "),"")</f>
        <v/>
      </c>
      <c r="AC94" s="1" t="str">
        <f aca="false">IF(AA94&gt;0,CONCATENATE("Verbesserter Kritischer Treffer (",$U94,"); "),"")</f>
        <v/>
      </c>
      <c r="AE94" s="1" t="n">
        <v>0</v>
      </c>
      <c r="AH94" s="1" t="str">
        <f aca="false">""</f>
        <v/>
      </c>
      <c r="AL94" s="1" t="str">
        <f aca="false">A94</f>
        <v>Bow</v>
      </c>
      <c r="AQ94" s="1" t="n">
        <f aca="false">COUNTIF(Feats!DI$4:DI$45,B94)</f>
        <v>0</v>
      </c>
      <c r="AR94" s="1" t="str">
        <f aca="false">IF(AQ94&gt;0,CONCATENATE("Weapon Specialization (",$B94,"); "),"")</f>
        <v/>
      </c>
      <c r="AS94" s="1" t="str">
        <f aca="false">IF(AQ94&gt;0,CONCATENATE("Waffenspezialisierung (",$U94,"); "),"")</f>
        <v/>
      </c>
    </row>
    <row r="95" customFormat="false" ht="11.25" hidden="false" customHeight="false" outlineLevel="0" collapsed="false">
      <c r="A95" s="1" t="s">
        <v>3182</v>
      </c>
      <c r="B95" s="1" t="s">
        <v>3183</v>
      </c>
      <c r="C95" s="1" t="n">
        <v>400</v>
      </c>
      <c r="D95" s="1" t="s">
        <v>2966</v>
      </c>
      <c r="E95" s="1" t="str">
        <f aca="false">""</f>
        <v/>
      </c>
      <c r="F95" s="1" t="n">
        <v>20</v>
      </c>
      <c r="G95" s="1" t="n">
        <v>12</v>
      </c>
      <c r="H95" s="1" t="n">
        <v>3.5</v>
      </c>
      <c r="I95" s="1" t="str">
        <f aca="false">""</f>
        <v/>
      </c>
      <c r="J95" s="1" t="s">
        <v>3179</v>
      </c>
      <c r="K95" s="1" t="str">
        <f aca="false">""</f>
        <v/>
      </c>
      <c r="L95" s="1" t="s">
        <v>2221</v>
      </c>
      <c r="M95" s="1" t="s">
        <v>3180</v>
      </c>
      <c r="N95" s="1" t="s">
        <v>3184</v>
      </c>
      <c r="O95" s="1" t="s">
        <v>2926</v>
      </c>
      <c r="R95" s="1" t="n">
        <f aca="false">PrimitiveWeapons</f>
        <v>0</v>
      </c>
      <c r="S95" s="1" t="str">
        <f aca="false">IF(R95=1,LEFT(CONCATENATE(B95,S$1),100),"")</f>
        <v/>
      </c>
      <c r="U95" s="1" t="s">
        <v>3181</v>
      </c>
      <c r="W95" s="1" t="n">
        <f aca="false">COUNTIF(Feats!$DF$4:$DF$46,B95)</f>
        <v>0</v>
      </c>
      <c r="X95" s="1" t="str">
        <f aca="false">IF(W95&gt;0,CONCATENATE("Weapon Focus (",B95,"); "),"")</f>
        <v/>
      </c>
      <c r="Y95" s="1" t="str">
        <f aca="false">IF(W95&gt;0,LEFT(CONCATENATE(A95,Feats!E$82),100),"")</f>
        <v/>
      </c>
      <c r="Z95" s="1" t="str">
        <f aca="false">IF($W95&gt;0,LEFT(CONCATENATE($A95,Feats!F$82),100),"")</f>
        <v/>
      </c>
      <c r="AA95" s="1" t="n">
        <f aca="false">COUNTIF(Feats!$DC$4:$DC$46,B95)</f>
        <v>0</v>
      </c>
      <c r="AB95" s="1" t="str">
        <f aca="false">IF(AA95&gt;0,CONCATENATE("Improved Critical (",$B95,"); "),"")</f>
        <v/>
      </c>
      <c r="AC95" s="1" t="str">
        <f aca="false">IF(AA95&gt;0,CONCATENATE("Verbesserter Kritischer Treffer (",$U95,"); "),"")</f>
        <v/>
      </c>
      <c r="AE95" s="1" t="n">
        <v>0</v>
      </c>
      <c r="AH95" s="1" t="str">
        <f aca="false">""</f>
        <v/>
      </c>
      <c r="AL95" s="1" t="str">
        <f aca="false">A95</f>
        <v>Klirun</v>
      </c>
      <c r="AQ95" s="1" t="n">
        <f aca="false">COUNTIF(Feats!DI$4:DI$45,B95)</f>
        <v>0</v>
      </c>
      <c r="AR95" s="1" t="str">
        <f aca="false">IF(AQ95&gt;0,CONCATENATE("Weapon Specialization (",$B95,"); "),"")</f>
        <v/>
      </c>
      <c r="AS95" s="1" t="str">
        <f aca="false">IF(AQ95&gt;0,CONCATENATE("Waffenspezialisierung (",$U95,"); "),"")</f>
        <v/>
      </c>
    </row>
    <row r="96" customFormat="false" ht="11.25" hidden="false" customHeight="false" outlineLevel="0" collapsed="false">
      <c r="A96" s="1" t="s">
        <v>3185</v>
      </c>
      <c r="B96" s="1" t="s">
        <v>3185</v>
      </c>
      <c r="C96" s="1" t="n">
        <v>1500</v>
      </c>
      <c r="D96" s="1" t="s">
        <v>2919</v>
      </c>
      <c r="E96" s="1" t="str">
        <f aca="false">""</f>
        <v/>
      </c>
      <c r="F96" s="1" t="n">
        <v>19</v>
      </c>
      <c r="G96" s="1" t="n">
        <v>10</v>
      </c>
      <c r="H96" s="1" t="n">
        <v>8</v>
      </c>
      <c r="I96" s="1" t="str">
        <f aca="false">""</f>
        <v/>
      </c>
      <c r="J96" s="1" t="s">
        <v>2831</v>
      </c>
      <c r="K96" s="1" t="str">
        <f aca="false">""</f>
        <v/>
      </c>
      <c r="L96" s="1" t="s">
        <v>2221</v>
      </c>
      <c r="M96" s="1" t="s">
        <v>2848</v>
      </c>
      <c r="N96" s="1" t="str">
        <f aca="false">""</f>
        <v/>
      </c>
      <c r="O96" s="1" t="s">
        <v>2926</v>
      </c>
      <c r="R96" s="1" t="n">
        <f aca="false">IF(BasicDesign!B$45&lt;&gt;"",COUNTIF(Feats!$DD$4:$DD$46,EquipmentTables!B96),0)</f>
        <v>0</v>
      </c>
      <c r="S96" s="1" t="str">
        <f aca="false">IF(R96=1,LEFT(CONCATENATE(B96,S$1),100),"")</f>
        <v/>
      </c>
      <c r="T96" s="1" t="str">
        <f aca="false">IF(R96=1,CONCATENATE("Exotic Weapon Proficiency (",B96,"); "),"")</f>
        <v/>
      </c>
      <c r="U96" s="1" t="s">
        <v>3186</v>
      </c>
      <c r="W96" s="1" t="n">
        <f aca="false">COUNTIF(Feats!$DF$4:$DF$46,B96)</f>
        <v>0</v>
      </c>
      <c r="X96" s="1" t="str">
        <f aca="false">IF(W96&gt;0,CONCATENATE("Weapon Focus (",B96,"); "),"")</f>
        <v/>
      </c>
      <c r="Y96" s="1" t="str">
        <f aca="false">IF(W96&gt;0,LEFT(CONCATENATE(A96,Feats!E$82),100),"")</f>
        <v/>
      </c>
      <c r="Z96" s="1" t="str">
        <f aca="false">IF($W96&gt;0,LEFT(CONCATENATE($A96,Feats!F$82),100),"")</f>
        <v/>
      </c>
      <c r="AA96" s="1" t="n">
        <f aca="false">COUNTIF(Feats!$DC$4:$DC$46,B96)</f>
        <v>0</v>
      </c>
      <c r="AB96" s="1" t="str">
        <f aca="false">IF(AA96&gt;0,CONCATENATE("Improved Critical (",$B96,"); "),"")</f>
        <v/>
      </c>
      <c r="AC96" s="1" t="str">
        <f aca="false">IF(AA96&gt;0,CONCATENATE("Verbesserter Kritischer Treffer (",$U96,"); "),"")</f>
        <v/>
      </c>
      <c r="AE96" s="1" t="n">
        <v>0</v>
      </c>
      <c r="AH96" s="1" t="str">
        <f aca="false">""</f>
        <v/>
      </c>
      <c r="AL96" s="1" t="str">
        <f aca="false">A96</f>
        <v>Bowcaster</v>
      </c>
      <c r="AQ96" s="1" t="n">
        <f aca="false">COUNTIF(Feats!DI$4:DI$45,B96)</f>
        <v>0</v>
      </c>
      <c r="AR96" s="1" t="str">
        <f aca="false">IF(AQ96&gt;0,CONCATENATE("Weapon Specialization (",$B96,"); "),"")</f>
        <v/>
      </c>
      <c r="AS96" s="1" t="str">
        <f aca="false">IF(AQ96&gt;0,CONCATENATE("Waffenspezialisierung (",$U96,"); "),"")</f>
        <v/>
      </c>
    </row>
    <row r="97" customFormat="false" ht="11.25" hidden="false" customHeight="false" outlineLevel="0" collapsed="false">
      <c r="A97" s="1" t="s">
        <v>3187</v>
      </c>
      <c r="B97" s="1" t="s">
        <v>3188</v>
      </c>
      <c r="C97" s="1" t="n">
        <v>400</v>
      </c>
      <c r="D97" s="1" t="s">
        <v>2966</v>
      </c>
      <c r="E97" s="1" t="str">
        <f aca="false">""</f>
        <v/>
      </c>
      <c r="F97" s="1" t="n">
        <v>20</v>
      </c>
      <c r="G97" s="1" t="n">
        <v>16</v>
      </c>
      <c r="H97" s="1" t="n">
        <v>1.2</v>
      </c>
      <c r="I97" s="1" t="str">
        <f aca="false">""</f>
        <v/>
      </c>
      <c r="J97" s="1" t="s">
        <v>3179</v>
      </c>
      <c r="K97" s="1" t="str">
        <f aca="false">""</f>
        <v/>
      </c>
      <c r="L97" s="1" t="s">
        <v>2832</v>
      </c>
      <c r="M97" s="1" t="s">
        <v>2848</v>
      </c>
      <c r="N97" s="1" t="s">
        <v>3189</v>
      </c>
      <c r="O97" s="1" t="s">
        <v>2835</v>
      </c>
      <c r="R97" s="1" t="n">
        <f aca="false">IF(BasicDesign!B$45&lt;&gt;"",COUNTIF(Feats!$DD$4:$DD$46,EquipmentTables!B97),0)</f>
        <v>0</v>
      </c>
      <c r="S97" s="1" t="str">
        <f aca="false">IF(R97=1,LEFT(CONCATENATE(B97,S$1),100),"")</f>
        <v/>
      </c>
      <c r="T97" s="1" t="str">
        <f aca="false">IF(R97=1,CONCATENATE("Exotic Weapon Proficiency (",B97,"); "),"")</f>
        <v/>
      </c>
      <c r="U97" s="1" t="s">
        <v>3190</v>
      </c>
      <c r="W97" s="1" t="n">
        <f aca="false">COUNTIF(Feats!$DF$4:$DF$46,B97)</f>
        <v>0</v>
      </c>
      <c r="X97" s="1" t="str">
        <f aca="false">IF(W97&gt;0,CONCATENATE("Weapon Focus (",B97,"); "),"")</f>
        <v/>
      </c>
      <c r="Y97" s="1" t="str">
        <f aca="false">IF(W97&gt;0,LEFT(CONCATENATE(A97,Feats!E$82),100),"")</f>
        <v/>
      </c>
      <c r="Z97" s="1" t="str">
        <f aca="false">IF($W97&gt;0,LEFT(CONCATENATE($A97,Feats!F$82),100),"")</f>
        <v/>
      </c>
      <c r="AA97" s="1" t="n">
        <f aca="false">COUNTIF(Feats!$DC$4:$DC$46,B97)</f>
        <v>0</v>
      </c>
      <c r="AB97" s="1" t="str">
        <f aca="false">IF(AA97&gt;0,CONCATENATE("Improved Critical (",$B97,"); "),"")</f>
        <v/>
      </c>
      <c r="AC97" s="1" t="str">
        <f aca="false">IF(AA97&gt;0,CONCATENATE("Verbesserter Kritischer Treffer (",$U97,"); "),"")</f>
        <v/>
      </c>
      <c r="AE97" s="1" t="n">
        <v>0</v>
      </c>
      <c r="AH97" s="1" t="str">
        <f aca="false">""</f>
        <v/>
      </c>
      <c r="AL97" s="1" t="str">
        <f aca="false">A97</f>
        <v>Drlan Plasteel Repeating Crosbow</v>
      </c>
      <c r="AQ97" s="1" t="n">
        <f aca="false">COUNTIF(Feats!DI$4:DI$45,B97)</f>
        <v>0</v>
      </c>
      <c r="AR97" s="1" t="str">
        <f aca="false">IF(AQ97&gt;0,CONCATENATE("Weapon Specialization (",$B97,"); "),"")</f>
        <v/>
      </c>
      <c r="AS97" s="1" t="str">
        <f aca="false">IF(AQ97&gt;0,CONCATENATE("Waffenspezialisierung (",$U97,"); "),"")</f>
        <v/>
      </c>
    </row>
    <row r="98" customFormat="false" ht="11.25" hidden="false" customHeight="false" outlineLevel="0" collapsed="false">
      <c r="A98" s="1" t="s">
        <v>3191</v>
      </c>
      <c r="B98" s="1" t="s">
        <v>3192</v>
      </c>
      <c r="C98" s="1" t="n">
        <v>2000</v>
      </c>
      <c r="D98" s="1" t="s">
        <v>2830</v>
      </c>
      <c r="E98" s="1" t="str">
        <f aca="false">""</f>
        <v/>
      </c>
      <c r="F98" s="1" t="n">
        <v>20</v>
      </c>
      <c r="G98" s="1" t="n">
        <v>20</v>
      </c>
      <c r="H98" s="1" t="n">
        <v>4</v>
      </c>
      <c r="I98" s="1" t="str">
        <f aca="false">""</f>
        <v/>
      </c>
      <c r="J98" s="1" t="s">
        <v>3179</v>
      </c>
      <c r="K98" s="1" t="str">
        <f aca="false">""</f>
        <v/>
      </c>
      <c r="L98" s="1" t="s">
        <v>2832</v>
      </c>
      <c r="M98" s="1" t="s">
        <v>2848</v>
      </c>
      <c r="N98" s="1" t="s">
        <v>3193</v>
      </c>
      <c r="O98" s="1" t="s">
        <v>2835</v>
      </c>
      <c r="R98" s="1" t="n">
        <f aca="false">IF(BasicDesign!B$45&lt;&gt;"",COUNTIF(Feats!$DD$4:$DD$46,EquipmentTables!B98),0)</f>
        <v>0</v>
      </c>
      <c r="S98" s="1" t="str">
        <f aca="false">IF(R98=1,LEFT(CONCATENATE(B98,S$1),100),"")</f>
        <v/>
      </c>
      <c r="T98" s="1" t="str">
        <f aca="false">IF(R98=1,CONCATENATE("Exotic Weapon Proficiency (",B98,"); "),"")</f>
        <v/>
      </c>
      <c r="U98" s="1" t="s">
        <v>3194</v>
      </c>
      <c r="W98" s="1" t="n">
        <f aca="false">COUNTIF(Feats!$DF$4:$DF$46,B98)</f>
        <v>0</v>
      </c>
      <c r="X98" s="1" t="str">
        <f aca="false">IF(W98&gt;0,CONCATENATE("Weapon Focus (",B98,"); "),"")</f>
        <v/>
      </c>
      <c r="Y98" s="1" t="str">
        <f aca="false">IF(W98&gt;0,LEFT(CONCATENATE(A98,Feats!E$82),100),"")</f>
        <v/>
      </c>
      <c r="Z98" s="1" t="str">
        <f aca="false">IF($W98&gt;0,LEFT(CONCATENATE($A98,Feats!F$82),100),"")</f>
        <v/>
      </c>
      <c r="AA98" s="1" t="n">
        <f aca="false">COUNTIF(Feats!$DC$4:$DC$46,B98)</f>
        <v>0</v>
      </c>
      <c r="AB98" s="1" t="str">
        <f aca="false">IF(AA98&gt;0,CONCATENATE("Improved Critical (",$B98,"); "),"")</f>
        <v/>
      </c>
      <c r="AC98" s="1" t="str">
        <f aca="false">IF(AA98&gt;0,CONCATENATE("Verbesserter Kritischer Treffer (",$U98,"); "),"")</f>
        <v/>
      </c>
      <c r="AE98" s="1" t="n">
        <v>0</v>
      </c>
      <c r="AH98" s="1" t="str">
        <f aca="false">""</f>
        <v/>
      </c>
      <c r="AL98" s="1" t="str">
        <f aca="false">A98</f>
        <v>Frohard's Galactic Firearms Magna Caster-100</v>
      </c>
      <c r="AQ98" s="1" t="n">
        <f aca="false">COUNTIF(Feats!DI$4:DI$45,B98)</f>
        <v>0</v>
      </c>
      <c r="AR98" s="1" t="str">
        <f aca="false">IF(AQ98&gt;0,CONCATENATE("Weapon Specialization (",$B98,"); "),"")</f>
        <v/>
      </c>
      <c r="AS98" s="1" t="str">
        <f aca="false">IF(AQ98&gt;0,CONCATENATE("Waffenspezialisierung (",$U98,"); "),"")</f>
        <v/>
      </c>
    </row>
    <row r="99" customFormat="false" ht="11.25" hidden="false" customHeight="false" outlineLevel="0" collapsed="false">
      <c r="A99" s="1" t="s">
        <v>3195</v>
      </c>
      <c r="B99" s="1" t="s">
        <v>3196</v>
      </c>
      <c r="C99" s="1" t="n">
        <v>500</v>
      </c>
      <c r="D99" s="1" t="s">
        <v>3197</v>
      </c>
      <c r="E99" s="1" t="str">
        <f aca="false">""</f>
        <v/>
      </c>
      <c r="F99" s="1" t="n">
        <v>20</v>
      </c>
      <c r="G99" s="1" t="n">
        <v>4</v>
      </c>
      <c r="H99" s="1" t="n">
        <v>1</v>
      </c>
      <c r="I99" s="1" t="str">
        <f aca="false">""</f>
        <v/>
      </c>
      <c r="J99" s="1" t="s">
        <v>3179</v>
      </c>
      <c r="K99" s="1" t="str">
        <f aca="false">""</f>
        <v/>
      </c>
      <c r="L99" s="1" t="s">
        <v>2177</v>
      </c>
      <c r="M99" s="1" t="s">
        <v>2848</v>
      </c>
      <c r="N99" s="1" t="s">
        <v>3198</v>
      </c>
      <c r="O99" s="1" t="s">
        <v>2926</v>
      </c>
      <c r="R99" s="1" t="n">
        <f aca="false">IF(BasicDesign!B$45&lt;&gt;"",COUNTIF(Feats!$DD$4:$DD$46,EquipmentTables!B99),0)</f>
        <v>0</v>
      </c>
      <c r="S99" s="1" t="str">
        <f aca="false">IF(R99=1,LEFT(CONCATENATE(B99,S$1),100),"")</f>
        <v/>
      </c>
      <c r="T99" s="1" t="str">
        <f aca="false">IF(R99=1,CONCATENATE("Exotic Weapon Proficiency (",B99,"); "),"")</f>
        <v/>
      </c>
      <c r="U99" s="1" t="s">
        <v>3199</v>
      </c>
      <c r="W99" s="1" t="n">
        <f aca="false">COUNTIF(Feats!$DF$4:$DF$46,B99)</f>
        <v>0</v>
      </c>
      <c r="X99" s="1" t="str">
        <f aca="false">IF(W99&gt;0,CONCATENATE("Weapon Focus (",B99,"); "),"")</f>
        <v/>
      </c>
      <c r="Y99" s="1" t="str">
        <f aca="false">IF(W99&gt;0,LEFT(CONCATENATE(A99,Feats!E$82),100),"")</f>
        <v/>
      </c>
      <c r="Z99" s="1" t="str">
        <f aca="false">IF($W99&gt;0,LEFT(CONCATENATE($A99,Feats!F$82),100),"")</f>
        <v/>
      </c>
      <c r="AA99" s="1" t="n">
        <f aca="false">COUNTIF(Feats!$DC$4:$DC$46,B99)</f>
        <v>0</v>
      </c>
      <c r="AB99" s="1" t="str">
        <f aca="false">IF(AA99&gt;0,CONCATENATE("Improved Critical (",$B99,"); "),"")</f>
        <v/>
      </c>
      <c r="AC99" s="1" t="str">
        <f aca="false">IF(AA99&gt;0,CONCATENATE("Verbesserter Kritischer Treffer (",$U99,"); "),"")</f>
        <v/>
      </c>
      <c r="AE99" s="1" t="n">
        <v>0</v>
      </c>
      <c r="AH99" s="1" t="str">
        <f aca="false">""</f>
        <v/>
      </c>
      <c r="AL99" s="1" t="str">
        <f aca="false">A99</f>
        <v>Drolan Plasteel QuickShot Wrist-Caster</v>
      </c>
      <c r="AQ99" s="1" t="n">
        <f aca="false">COUNTIF(Feats!DI$4:DI$45,B99)</f>
        <v>0</v>
      </c>
      <c r="AR99" s="1" t="str">
        <f aca="false">IF(AQ99&gt;0,CONCATENATE("Weapon Specialization (",$B99,"); "),"")</f>
        <v/>
      </c>
      <c r="AS99" s="1" t="str">
        <f aca="false">IF(AQ99&gt;0,CONCATENATE("Waffenspezialisierung (",$U99,"); "),"")</f>
        <v/>
      </c>
    </row>
    <row r="100" customFormat="false" ht="11.25" hidden="false" customHeight="false" outlineLevel="0" collapsed="false">
      <c r="A100" s="1" t="s">
        <v>3200</v>
      </c>
      <c r="B100" s="1" t="s">
        <v>3201</v>
      </c>
      <c r="C100" s="1" t="n">
        <v>700</v>
      </c>
      <c r="D100" s="1" t="s">
        <v>2830</v>
      </c>
      <c r="E100" s="1" t="str">
        <f aca="false">""</f>
        <v/>
      </c>
      <c r="F100" s="1" t="n">
        <v>20</v>
      </c>
      <c r="G100" s="1" t="n">
        <v>4</v>
      </c>
      <c r="H100" s="1" t="n">
        <v>1</v>
      </c>
      <c r="I100" s="1" t="str">
        <f aca="false">""</f>
        <v/>
      </c>
      <c r="J100" s="1" t="s">
        <v>2895</v>
      </c>
      <c r="K100" s="1" t="str">
        <f aca="false">""</f>
        <v/>
      </c>
      <c r="L100" s="1" t="s">
        <v>2177</v>
      </c>
      <c r="M100" s="1" t="s">
        <v>2848</v>
      </c>
      <c r="N100" s="1" t="s">
        <v>3202</v>
      </c>
      <c r="O100" s="1" t="s">
        <v>2926</v>
      </c>
      <c r="R100" s="1" t="n">
        <f aca="false">IF(BasicDesign!B$45&lt;&gt;"",COUNTIF(Feats!$DD$4:$DD$46,EquipmentTables!B100),0)</f>
        <v>0</v>
      </c>
      <c r="S100" s="1" t="str">
        <f aca="false">IF(R100=1,LEFT(CONCATENATE(B100,S$1),100),"")</f>
        <v/>
      </c>
      <c r="T100" s="1" t="str">
        <f aca="false">IF(R100=1,CONCATENATE("Exotic Weapon Proficiency (",B100,"); "),"")</f>
        <v/>
      </c>
      <c r="U100" s="1" t="s">
        <v>3203</v>
      </c>
      <c r="W100" s="1" t="n">
        <f aca="false">COUNTIF(Feats!$DF$4:$DF$46,B100)</f>
        <v>0</v>
      </c>
      <c r="X100" s="1" t="str">
        <f aca="false">IF(W100&gt;0,CONCATENATE("Weapon Focus (",B100,"); "),"")</f>
        <v/>
      </c>
      <c r="Y100" s="1" t="str">
        <f aca="false">IF(W100&gt;0,LEFT(CONCATENATE(A100,Feats!E$82),100),"")</f>
        <v/>
      </c>
      <c r="Z100" s="1" t="str">
        <f aca="false">IF($W100&gt;0,LEFT(CONCATENATE($A100,Feats!F$82),100),"")</f>
        <v/>
      </c>
      <c r="AA100" s="1" t="n">
        <f aca="false">COUNTIF(Feats!$DC$4:$DC$46,B100)</f>
        <v>0</v>
      </c>
      <c r="AB100" s="1" t="str">
        <f aca="false">IF(AA100&gt;0,CONCATENATE("Improved Critical (",$B100,"); "),"")</f>
        <v/>
      </c>
      <c r="AC100" s="1" t="str">
        <f aca="false">IF(AA100&gt;0,CONCATENATE("Verbesserter Kritischer Treffer (",$U100,"); "),"")</f>
        <v/>
      </c>
      <c r="AE100" s="1" t="n">
        <v>0</v>
      </c>
      <c r="AH100" s="1" t="str">
        <f aca="false">""</f>
        <v/>
      </c>
      <c r="AL100" s="1" t="str">
        <f aca="false">A100</f>
        <v>Golan Arms Vac Attack Mk-127</v>
      </c>
      <c r="AQ100" s="1" t="n">
        <f aca="false">COUNTIF(Feats!DI$4:DI$45,B100)</f>
        <v>0</v>
      </c>
      <c r="AR100" s="1" t="str">
        <f aca="false">IF(AQ100&gt;0,CONCATENATE("Weapon Specialization (",$B100,"); "),"")</f>
        <v/>
      </c>
      <c r="AS100" s="1" t="str">
        <f aca="false">IF(AQ100&gt;0,CONCATENATE("Waffenspezialisierung (",$U100,"); "),"")</f>
        <v/>
      </c>
    </row>
    <row r="101" customFormat="false" ht="11.25" hidden="false" customHeight="false" outlineLevel="0" collapsed="false">
      <c r="A101" s="1" t="s">
        <v>3204</v>
      </c>
      <c r="B101" s="1" t="s">
        <v>3205</v>
      </c>
      <c r="C101" s="1" t="n">
        <v>2500</v>
      </c>
      <c r="D101" s="1" t="str">
        <f aca="false">""</f>
        <v/>
      </c>
      <c r="E101" s="1" t="str">
        <f aca="false">""</f>
        <v/>
      </c>
      <c r="F101" s="1" t="str">
        <f aca="false">""</f>
        <v/>
      </c>
      <c r="G101" s="1" t="n">
        <v>6</v>
      </c>
      <c r="H101" s="1" t="n">
        <v>1</v>
      </c>
      <c r="I101" s="1" t="str">
        <f aca="false">""</f>
        <v/>
      </c>
      <c r="J101" s="1" t="str">
        <f aca="false">""</f>
        <v/>
      </c>
      <c r="K101" s="1" t="str">
        <f aca="false">""</f>
        <v/>
      </c>
      <c r="L101" s="1" t="s">
        <v>2177</v>
      </c>
      <c r="M101" s="1" t="s">
        <v>2848</v>
      </c>
      <c r="N101" s="1" t="s">
        <v>3206</v>
      </c>
      <c r="O101" s="1" t="s">
        <v>2926</v>
      </c>
      <c r="R101" s="1" t="n">
        <f aca="false">IF(BasicDesign!B$45&lt;&gt;"",COUNTIF(Feats!$DD$4:$DD$46,EquipmentTables!B101),0)</f>
        <v>0</v>
      </c>
      <c r="S101" s="1" t="str">
        <f aca="false">IF(R101=1,LEFT(CONCATENATE(B101,S$1),100),"")</f>
        <v/>
      </c>
      <c r="T101" s="1" t="str">
        <f aca="false">IF(R101=1,CONCATENATE("Exotic Weapon Proficiency (",B101,"); "),"")</f>
        <v/>
      </c>
      <c r="U101" s="1" t="s">
        <v>3207</v>
      </c>
      <c r="W101" s="1" t="n">
        <f aca="false">COUNTIF(Feats!$DF$4:$DF$46,B101)</f>
        <v>0</v>
      </c>
      <c r="X101" s="1" t="str">
        <f aca="false">IF(W101&gt;0,CONCATENATE("Weapon Focus (",B101,"); "),"")</f>
        <v/>
      </c>
      <c r="Y101" s="1" t="str">
        <f aca="false">IF(W101&gt;0,LEFT(CONCATENATE(A101,Feats!E$82),100),"")</f>
        <v/>
      </c>
      <c r="Z101" s="1" t="str">
        <f aca="false">IF($W101&gt;0,LEFT(CONCATENATE($A101,Feats!F$82),100),"")</f>
        <v/>
      </c>
      <c r="AA101" s="1" t="n">
        <f aca="false">COUNTIF(Feats!$DC$4:$DC$46,B101)</f>
        <v>0</v>
      </c>
      <c r="AB101" s="1" t="str">
        <f aca="false">IF(AA101&gt;0,CONCATENATE("Improved Critical (",$B101,"); "),"")</f>
        <v/>
      </c>
      <c r="AC101" s="1" t="str">
        <f aca="false">IF(AA101&gt;0,CONCATENATE("Verbesserter Kritischer Treffer (",$U101,"); "),"")</f>
        <v/>
      </c>
      <c r="AE101" s="1" t="n">
        <v>0</v>
      </c>
      <c r="AH101" s="1" t="str">
        <f aca="false">""</f>
        <v/>
      </c>
      <c r="AL101" s="1" t="str">
        <f aca="false">A101</f>
        <v>Kelvarek Consolidated Arms MM9 Rocket System</v>
      </c>
      <c r="AQ101" s="1" t="n">
        <f aca="false">COUNTIF(Feats!DI$4:DI$45,B101)</f>
        <v>0</v>
      </c>
      <c r="AR101" s="1" t="str">
        <f aca="false">IF(AQ101&gt;0,CONCATENATE("Weapon Specialization (",$B101,"); "),"")</f>
        <v/>
      </c>
      <c r="AS101" s="1" t="str">
        <f aca="false">IF(AQ101&gt;0,CONCATENATE("Waffenspezialisierung (",$U101,"); "),"")</f>
        <v/>
      </c>
    </row>
    <row r="102" customFormat="false" ht="11.25" hidden="false" customHeight="false" outlineLevel="0" collapsed="false">
      <c r="A102" s="1" t="s">
        <v>3208</v>
      </c>
      <c r="B102" s="1" t="s">
        <v>3209</v>
      </c>
      <c r="C102" s="1" t="n">
        <v>1500</v>
      </c>
      <c r="D102" s="1" t="s">
        <v>3097</v>
      </c>
      <c r="E102" s="1" t="str">
        <f aca="false">""</f>
        <v/>
      </c>
      <c r="F102" s="1" t="n">
        <v>20</v>
      </c>
      <c r="G102" s="1" t="n">
        <v>10</v>
      </c>
      <c r="H102" s="1" t="n">
        <v>1</v>
      </c>
      <c r="I102" s="1" t="str">
        <f aca="false">""</f>
        <v/>
      </c>
      <c r="J102" s="1" t="s">
        <v>2831</v>
      </c>
      <c r="K102" s="1" t="str">
        <f aca="false">""</f>
        <v/>
      </c>
      <c r="L102" s="1" t="s">
        <v>2177</v>
      </c>
      <c r="M102" s="1" t="s">
        <v>2848</v>
      </c>
      <c r="N102" s="1" t="s">
        <v>3210</v>
      </c>
      <c r="O102" s="1" t="s">
        <v>2926</v>
      </c>
      <c r="R102" s="1" t="n">
        <f aca="false">IF(BasicDesign!B$45&lt;&gt;"",COUNTIF(Feats!$DD$4:$DD$46,EquipmentTables!B102),0)</f>
        <v>0</v>
      </c>
      <c r="S102" s="1" t="str">
        <f aca="false">IF(R102=1,LEFT(CONCATENATE(B102,S$1),100),"")</f>
        <v/>
      </c>
      <c r="T102" s="1" t="str">
        <f aca="false">IF(R102=1,CONCATENATE("Exotic Weapon Proficiency (",B102,"); "),"")</f>
        <v/>
      </c>
      <c r="U102" s="1" t="s">
        <v>3211</v>
      </c>
      <c r="W102" s="1" t="n">
        <f aca="false">COUNTIF(Feats!$DF$4:$DF$46,B102)</f>
        <v>0</v>
      </c>
      <c r="X102" s="1" t="str">
        <f aca="false">IF(W102&gt;0,CONCATENATE("Weapon Focus (",B102,"); "),"")</f>
        <v/>
      </c>
      <c r="Y102" s="1" t="str">
        <f aca="false">IF(W102&gt;0,LEFT(CONCATENATE(A102,Feats!E$82),100),"")</f>
        <v/>
      </c>
      <c r="Z102" s="1" t="str">
        <f aca="false">IF($W102&gt;0,LEFT(CONCATENATE($A102,Feats!F$82),100),"")</f>
        <v/>
      </c>
      <c r="AA102" s="1" t="n">
        <f aca="false">COUNTIF(Feats!$DC$4:$DC$46,B102)</f>
        <v>0</v>
      </c>
      <c r="AB102" s="1" t="str">
        <f aca="false">IF(AA102&gt;0,CONCATENATE("Improved Critical (",$B102,"); "),"")</f>
        <v/>
      </c>
      <c r="AC102" s="1" t="str">
        <f aca="false">IF(AA102&gt;0,CONCATENATE("Verbesserter Kritischer Treffer (",$U102,"); "),"")</f>
        <v/>
      </c>
      <c r="AE102" s="1" t="n">
        <v>0</v>
      </c>
      <c r="AH102" s="1" t="str">
        <f aca="false">""</f>
        <v/>
      </c>
      <c r="AL102" s="1" t="str">
        <f aca="false">A102</f>
        <v>Prax Arms LG-5 Laser Gauntlet</v>
      </c>
      <c r="AQ102" s="1" t="n">
        <f aca="false">COUNTIF(Feats!DI$4:DI$45,B102)</f>
        <v>0</v>
      </c>
      <c r="AR102" s="1" t="str">
        <f aca="false">IF(AQ102&gt;0,CONCATENATE("Weapon Specialization (",$B102,"); "),"")</f>
        <v/>
      </c>
      <c r="AS102" s="1" t="str">
        <f aca="false">IF(AQ102&gt;0,CONCATENATE("Waffenspezialisierung (",$U102,"); "),"")</f>
        <v/>
      </c>
    </row>
    <row r="103" customFormat="false" ht="11.25" hidden="false" customHeight="false" outlineLevel="0" collapsed="false">
      <c r="A103" s="1" t="s">
        <v>3212</v>
      </c>
      <c r="B103" s="1" t="s">
        <v>3212</v>
      </c>
      <c r="C103" s="1" t="n">
        <v>300</v>
      </c>
      <c r="D103" s="1" t="str">
        <f aca="false">""</f>
        <v/>
      </c>
      <c r="E103" s="1" t="str">
        <f aca="false">""</f>
        <v/>
      </c>
      <c r="F103" s="1" t="str">
        <f aca="false">""</f>
        <v/>
      </c>
      <c r="G103" s="1" t="n">
        <v>2</v>
      </c>
      <c r="H103" s="1" t="n">
        <v>7</v>
      </c>
      <c r="I103" s="1" t="n">
        <v>12</v>
      </c>
      <c r="J103" s="1" t="str">
        <f aca="false">""</f>
        <v/>
      </c>
      <c r="K103" s="1" t="str">
        <f aca="false">""</f>
        <v/>
      </c>
      <c r="L103" s="1" t="s">
        <v>2832</v>
      </c>
      <c r="M103" s="1" t="s">
        <v>2848</v>
      </c>
      <c r="N103" s="1" t="s">
        <v>3213</v>
      </c>
      <c r="O103" s="1" t="s">
        <v>3214</v>
      </c>
      <c r="R103" s="1" t="n">
        <f aca="false">IF(BasicDesign!B$45&lt;&gt;"",COUNTIF(Feats!$DD$4:$DD$46,EquipmentTables!B103),0)</f>
        <v>0</v>
      </c>
      <c r="S103" s="1" t="str">
        <f aca="false">IF(R103=1,LEFT(CONCATENATE(B103,S$1),100),"")</f>
        <v/>
      </c>
      <c r="T103" s="1" t="str">
        <f aca="false">IF(R103=1,CONCATENATE("Exotic Weapon Proficiency (",B103,"); "),"")</f>
        <v/>
      </c>
      <c r="U103" s="1" t="s">
        <v>3215</v>
      </c>
      <c r="W103" s="1" t="n">
        <f aca="false">COUNTIF(Feats!$DF$4:$DF$46,B103)</f>
        <v>0</v>
      </c>
      <c r="X103" s="1" t="str">
        <f aca="false">IF(W103&gt;0,CONCATENATE("Weapon Focus (",B103,"); "),"")</f>
        <v/>
      </c>
      <c r="Y103" s="1" t="str">
        <f aca="false">IF(W103&gt;0,LEFT(CONCATENATE(A103,Feats!E$82),100),"")</f>
        <v/>
      </c>
      <c r="Z103" s="1" t="str">
        <f aca="false">IF($W103&gt;0,LEFT(CONCATENATE($A103,Feats!F$82),100),"")</f>
        <v/>
      </c>
      <c r="AA103" s="1" t="n">
        <f aca="false">COUNTIF(Feats!$DC$4:$DC$46,B103)</f>
        <v>0</v>
      </c>
      <c r="AB103" s="1" t="str">
        <f aca="false">IF(AA103&gt;0,CONCATENATE("Improved Critical (",$B103,"); "),"")</f>
        <v/>
      </c>
      <c r="AC103" s="1" t="str">
        <f aca="false">IF(AA103&gt;0,CONCATENATE("Verbesserter Kritischer Treffer (",$U103,"); "),"")</f>
        <v/>
      </c>
      <c r="AE103" s="1" t="n">
        <v>0</v>
      </c>
      <c r="AH103" s="1" t="s">
        <v>3216</v>
      </c>
      <c r="AL103" s="1" t="str">
        <f aca="false">A103</f>
        <v>Electro-net</v>
      </c>
      <c r="AQ103" s="1" t="n">
        <f aca="false">COUNTIF(Feats!DI$4:DI$45,B103)</f>
        <v>0</v>
      </c>
      <c r="AR103" s="1" t="str">
        <f aca="false">IF(AQ103&gt;0,CONCATENATE("Weapon Specialization (",$B103,"); "),"")</f>
        <v/>
      </c>
      <c r="AS103" s="1" t="str">
        <f aca="false">IF(AQ103&gt;0,CONCATENATE("Waffenspezialisierung (",$U103,"); "),"")</f>
        <v/>
      </c>
    </row>
    <row r="104" customFormat="false" ht="11.25" hidden="false" customHeight="false" outlineLevel="0" collapsed="false">
      <c r="A104" s="1" t="s">
        <v>3217</v>
      </c>
      <c r="B104" s="1" t="s">
        <v>3218</v>
      </c>
      <c r="C104" s="1" t="n">
        <v>2000</v>
      </c>
      <c r="D104" s="1" t="s">
        <v>3219</v>
      </c>
      <c r="E104" s="1" t="str">
        <f aca="false">""</f>
        <v/>
      </c>
      <c r="F104" s="1" t="str">
        <f aca="false">""</f>
        <v/>
      </c>
      <c r="G104" s="1" t="n">
        <v>30</v>
      </c>
      <c r="H104" s="1" t="n">
        <v>3</v>
      </c>
      <c r="I104" s="1" t="str">
        <f aca="false">""</f>
        <v/>
      </c>
      <c r="J104" s="1" t="s">
        <v>2895</v>
      </c>
      <c r="K104" s="1" t="str">
        <f aca="false">""</f>
        <v/>
      </c>
      <c r="L104" s="1" t="s">
        <v>2832</v>
      </c>
      <c r="M104" s="1" t="s">
        <v>2833</v>
      </c>
      <c r="N104" s="1" t="s">
        <v>3220</v>
      </c>
      <c r="O104" s="1" t="s">
        <v>2926</v>
      </c>
      <c r="R104" s="1" t="n">
        <f aca="false">BlasterRifles</f>
        <v>0</v>
      </c>
      <c r="S104" s="1" t="str">
        <f aca="false">IF(R104=1,LEFT(CONCATENATE(B104,S$1),100),"")</f>
        <v/>
      </c>
      <c r="U104" s="1" t="s">
        <v>3221</v>
      </c>
      <c r="W104" s="1" t="n">
        <f aca="false">COUNTIF(Feats!$DF$4:$DF$46,B104)</f>
        <v>0</v>
      </c>
      <c r="X104" s="1" t="str">
        <f aca="false">IF(W104&gt;0,CONCATENATE("Weapon Focus (",B104,"); "),"")</f>
        <v/>
      </c>
      <c r="Y104" s="1" t="str">
        <f aca="false">IF(W104&gt;0,LEFT(CONCATENATE(A104,Feats!E$82),100),"")</f>
        <v/>
      </c>
      <c r="Z104" s="1" t="str">
        <f aca="false">IF($W104&gt;0,LEFT(CONCATENATE($A104,Feats!F$82),100),"")</f>
        <v/>
      </c>
      <c r="AA104" s="1" t="n">
        <f aca="false">COUNTIF(Feats!$DC$4:$DC$46,B104)</f>
        <v>0</v>
      </c>
      <c r="AB104" s="1" t="str">
        <f aca="false">IF(AA104&gt;0,CONCATENATE("Improved Critical (",$B104,"); "),"")</f>
        <v/>
      </c>
      <c r="AC104" s="1" t="str">
        <f aca="false">IF(AA104&gt;0,CONCATENATE("Verbesserter Kritischer Treffer (",$U104,"); "),"")</f>
        <v/>
      </c>
      <c r="AE104" s="1" t="n">
        <v>0</v>
      </c>
      <c r="AH104" s="1" t="s">
        <v>3222</v>
      </c>
      <c r="AL104" s="1" t="str">
        <f aca="false">A104</f>
        <v>Merr-Sonn GL-11 Handheld Grenade Launcher</v>
      </c>
      <c r="AQ104" s="1" t="n">
        <f aca="false">COUNTIF(Feats!DI$4:DI$45,B104)</f>
        <v>0</v>
      </c>
      <c r="AR104" s="1" t="str">
        <f aca="false">IF(AQ104&gt;0,CONCATENATE("Weapon Specialization (",$B104,"); "),"")</f>
        <v/>
      </c>
      <c r="AS104" s="1" t="str">
        <f aca="false">IF(AQ104&gt;0,CONCATENATE("Waffenspezialisierung (",$U104,"); "),"")</f>
        <v/>
      </c>
    </row>
    <row r="105" customFormat="false" ht="11.25" hidden="false" customHeight="false" outlineLevel="0" collapsed="false">
      <c r="A105" s="1" t="s">
        <v>3223</v>
      </c>
      <c r="B105" s="1" t="s">
        <v>3224</v>
      </c>
      <c r="C105" s="1" t="n">
        <v>2000</v>
      </c>
      <c r="D105" s="1" t="str">
        <f aca="false">""</f>
        <v/>
      </c>
      <c r="E105" s="1" t="str">
        <f aca="false">""</f>
        <v/>
      </c>
      <c r="F105" s="1" t="str">
        <f aca="false">""</f>
        <v/>
      </c>
      <c r="G105" s="1" t="n">
        <v>30</v>
      </c>
      <c r="H105" s="1" t="n">
        <v>3</v>
      </c>
      <c r="I105" s="1" t="s">
        <v>3225</v>
      </c>
      <c r="J105" s="1" t="s">
        <v>2831</v>
      </c>
      <c r="K105" s="1" t="str">
        <f aca="false">""</f>
        <v/>
      </c>
      <c r="L105" s="1" t="s">
        <v>2832</v>
      </c>
      <c r="M105" s="1" t="s">
        <v>2833</v>
      </c>
      <c r="N105" s="1" t="s">
        <v>3226</v>
      </c>
      <c r="O105" s="1" t="s">
        <v>2926</v>
      </c>
      <c r="R105" s="1" t="n">
        <f aca="false">BlasterRifles</f>
        <v>0</v>
      </c>
      <c r="S105" s="1" t="str">
        <f aca="false">IF(R105=1,LEFT(CONCATENATE(B105,S$1),100),"")</f>
        <v/>
      </c>
      <c r="U105" s="1" t="s">
        <v>3227</v>
      </c>
      <c r="W105" s="1" t="n">
        <f aca="false">COUNTIF(Feats!$DF$4:$DF$46,B105)</f>
        <v>0</v>
      </c>
      <c r="X105" s="1" t="str">
        <f aca="false">IF(W105&gt;0,CONCATENATE("Weapon Focus (",B105,"); "),"")</f>
        <v/>
      </c>
      <c r="Y105" s="1" t="str">
        <f aca="false">IF(W105&gt;0,LEFT(CONCATENATE(A105,Feats!E$82),100),"")</f>
        <v/>
      </c>
      <c r="Z105" s="1" t="str">
        <f aca="false">IF($W105&gt;0,LEFT(CONCATENATE($A105,Feats!F$82),100),"")</f>
        <v/>
      </c>
      <c r="AA105" s="1" t="n">
        <f aca="false">COUNTIF(Feats!$DC$4:$DC$46,B105)</f>
        <v>0</v>
      </c>
      <c r="AB105" s="1" t="str">
        <f aca="false">IF(AA105&gt;0,CONCATENATE("Improved Critical (",$B105,"); "),"")</f>
        <v/>
      </c>
      <c r="AC105" s="1" t="str">
        <f aca="false">IF(AA105&gt;0,CONCATENATE("Verbesserter Kritischer Treffer (",$U105,"); "),"")</f>
        <v/>
      </c>
      <c r="AE105" s="1" t="n">
        <v>0</v>
      </c>
      <c r="AH105" s="1" t="s">
        <v>3222</v>
      </c>
      <c r="AL105" s="1" t="str">
        <f aca="false">A105</f>
        <v>Merr-Sonn GL-11sa Handheld Grenade Launcher</v>
      </c>
      <c r="AQ105" s="1" t="n">
        <f aca="false">COUNTIF(Feats!DI$4:DI$45,B105)</f>
        <v>0</v>
      </c>
      <c r="AR105" s="1" t="str">
        <f aca="false">IF(AQ105&gt;0,CONCATENATE("Weapon Specialization (",$B105,"); "),"")</f>
        <v/>
      </c>
      <c r="AS105" s="1" t="str">
        <f aca="false">IF(AQ105&gt;0,CONCATENATE("Waffenspezialisierung (",$U105,"); "),"")</f>
        <v/>
      </c>
    </row>
    <row r="106" customFormat="false" ht="11.25" hidden="false" customHeight="false" outlineLevel="0" collapsed="false">
      <c r="A106" s="1" t="s">
        <v>3228</v>
      </c>
      <c r="B106" s="1" t="s">
        <v>3229</v>
      </c>
      <c r="C106" s="1" t="n">
        <v>4000</v>
      </c>
      <c r="D106" s="1" t="str">
        <f aca="false">""</f>
        <v/>
      </c>
      <c r="E106" s="1" t="str">
        <f aca="false">""</f>
        <v/>
      </c>
      <c r="F106" s="1" t="str">
        <f aca="false">""</f>
        <v/>
      </c>
      <c r="G106" s="1" t="n">
        <v>100</v>
      </c>
      <c r="H106" s="1" t="s">
        <v>3230</v>
      </c>
      <c r="I106" s="1" t="str">
        <f aca="false">""</f>
        <v/>
      </c>
      <c r="J106" s="1" t="str">
        <f aca="false">""</f>
        <v/>
      </c>
      <c r="K106" s="1" t="str">
        <f aca="false">""</f>
        <v/>
      </c>
      <c r="L106" s="1" t="s">
        <v>2221</v>
      </c>
      <c r="M106" s="1" t="s">
        <v>3040</v>
      </c>
      <c r="N106" s="1" t="s">
        <v>3231</v>
      </c>
      <c r="O106" s="1" t="s">
        <v>2926</v>
      </c>
      <c r="R106" s="1" t="n">
        <f aca="false">HeavyWeapons</f>
        <v>0</v>
      </c>
      <c r="S106" s="1" t="str">
        <f aca="false">IF(R106=1,LEFT(CONCATENATE(B106,S$1),100),"")</f>
        <v/>
      </c>
      <c r="U106" s="1" t="s">
        <v>3232</v>
      </c>
      <c r="W106" s="1" t="n">
        <f aca="false">COUNTIF(Feats!$DF$4:$DF$46,B106)</f>
        <v>0</v>
      </c>
      <c r="X106" s="1" t="str">
        <f aca="false">IF(W106&gt;0,CONCATENATE("Weapon Focus (",B106,"); "),"")</f>
        <v/>
      </c>
      <c r="Y106" s="1" t="str">
        <f aca="false">IF(W106&gt;0,LEFT(CONCATENATE(A106,Feats!E$82),100),"")</f>
        <v/>
      </c>
      <c r="Z106" s="1" t="str">
        <f aca="false">IF($W106&gt;0,LEFT(CONCATENATE($A106,Feats!F$82),100),"")</f>
        <v/>
      </c>
      <c r="AA106" s="1" t="n">
        <f aca="false">COUNTIF(Feats!$DC$4:$DC$46,B106)</f>
        <v>0</v>
      </c>
      <c r="AB106" s="1" t="str">
        <f aca="false">IF(AA106&gt;0,CONCATENATE("Improved Critical (",$B106,"); "),"")</f>
        <v/>
      </c>
      <c r="AC106" s="1" t="str">
        <f aca="false">IF(AA106&gt;0,CONCATENATE("Verbesserter Kritischer Treffer (",$U106,"); "),"")</f>
        <v/>
      </c>
      <c r="AE106" s="1" t="n">
        <v>0</v>
      </c>
      <c r="AH106" s="1" t="s">
        <v>3222</v>
      </c>
      <c r="AL106" s="1" t="str">
        <f aca="false">A106</f>
        <v>Merr-Sonn MobileMortar-3</v>
      </c>
      <c r="AQ106" s="1" t="n">
        <f aca="false">COUNTIF(Feats!DI$4:DI$45,B106)</f>
        <v>0</v>
      </c>
      <c r="AR106" s="1" t="str">
        <f aca="false">IF(AQ106&gt;0,CONCATENATE("Weapon Specialization (",$B106,"); "),"")</f>
        <v/>
      </c>
      <c r="AS106" s="1" t="str">
        <f aca="false">IF(AQ106&gt;0,CONCATENATE("Waffenspezialisierung (",$U106,"); "),"")</f>
        <v/>
      </c>
    </row>
    <row r="107" customFormat="false" ht="11.25" hidden="false" customHeight="false" outlineLevel="0" collapsed="false">
      <c r="A107" s="1" t="s">
        <v>3233</v>
      </c>
      <c r="B107" s="1" t="s">
        <v>3234</v>
      </c>
      <c r="C107" s="1" t="n">
        <v>4000</v>
      </c>
      <c r="D107" s="1" t="str">
        <f aca="false">""</f>
        <v/>
      </c>
      <c r="E107" s="1" t="str">
        <f aca="false">""</f>
        <v/>
      </c>
      <c r="F107" s="1" t="str">
        <f aca="false">""</f>
        <v/>
      </c>
      <c r="G107" s="1" t="n">
        <v>50</v>
      </c>
      <c r="H107" s="1" t="n">
        <v>20</v>
      </c>
      <c r="I107" s="1" t="str">
        <f aca="false">""</f>
        <v/>
      </c>
      <c r="J107" s="1" t="str">
        <f aca="false">""</f>
        <v/>
      </c>
      <c r="K107" s="1" t="str">
        <f aca="false">""</f>
        <v/>
      </c>
      <c r="L107" s="1" t="s">
        <v>2221</v>
      </c>
      <c r="M107" s="1" t="s">
        <v>3040</v>
      </c>
      <c r="N107" s="1" t="s">
        <v>3235</v>
      </c>
      <c r="O107" s="1" t="s">
        <v>2926</v>
      </c>
      <c r="R107" s="1" t="n">
        <f aca="false">HeavyWeapons</f>
        <v>0</v>
      </c>
      <c r="S107" s="1" t="str">
        <f aca="false">IF(R107=1,LEFT(CONCATENATE(B107,S$1),100),"")</f>
        <v/>
      </c>
      <c r="U107" s="1" t="s">
        <v>3236</v>
      </c>
      <c r="W107" s="1" t="n">
        <f aca="false">COUNTIF(Feats!$DF$4:$DF$46,B107)</f>
        <v>0</v>
      </c>
      <c r="X107" s="1" t="str">
        <f aca="false">IF(W107&gt;0,CONCATENATE("Weapon Focus (",B107,"); "),"")</f>
        <v/>
      </c>
      <c r="Y107" s="1" t="str">
        <f aca="false">IF(W107&gt;0,LEFT(CONCATENATE(A107,Feats!E$82),100),"")</f>
        <v/>
      </c>
      <c r="Z107" s="1" t="str">
        <f aca="false">IF($W107&gt;0,LEFT(CONCATENATE($A107,Feats!F$82),100),"")</f>
        <v/>
      </c>
      <c r="AA107" s="1" t="n">
        <f aca="false">COUNTIF(Feats!$DC$4:$DC$46,B107)</f>
        <v>0</v>
      </c>
      <c r="AB107" s="1" t="str">
        <f aca="false">IF(AA107&gt;0,CONCATENATE("Improved Critical (",$B107,"); "),"")</f>
        <v/>
      </c>
      <c r="AC107" s="1" t="str">
        <f aca="false">IF(AA107&gt;0,CONCATENATE("Verbesserter Kritischer Treffer (",$U107,"); "),"")</f>
        <v/>
      </c>
      <c r="AE107" s="1" t="n">
        <v>0</v>
      </c>
      <c r="AH107" s="1" t="s">
        <v>3222</v>
      </c>
      <c r="AL107" s="1" t="str">
        <f aca="false">A107</f>
        <v>SoroSuub TTT-54 Thumper</v>
      </c>
      <c r="AQ107" s="1" t="n">
        <f aca="false">COUNTIF(Feats!DI$4:DI$45,B107)</f>
        <v>0</v>
      </c>
      <c r="AR107" s="1" t="str">
        <f aca="false">IF(AQ107&gt;0,CONCATENATE("Weapon Specialization (",$B107,"); "),"")</f>
        <v/>
      </c>
      <c r="AS107" s="1" t="str">
        <f aca="false">IF(AQ107&gt;0,CONCATENATE("Waffenspezialisierung (",$U107,"); "),"")</f>
        <v/>
      </c>
    </row>
    <row r="108" customFormat="false" ht="11.25" hidden="false" customHeight="false" outlineLevel="0" collapsed="false">
      <c r="A108" s="1" t="s">
        <v>3237</v>
      </c>
      <c r="B108" s="1" t="s">
        <v>3238</v>
      </c>
      <c r="C108" s="1" t="n">
        <v>500</v>
      </c>
      <c r="D108" s="1" t="s">
        <v>3219</v>
      </c>
      <c r="E108" s="1" t="str">
        <f aca="false">""</f>
        <v/>
      </c>
      <c r="F108" s="1" t="str">
        <f aca="false">""</f>
        <v/>
      </c>
      <c r="G108" s="1" t="n">
        <v>4</v>
      </c>
      <c r="H108" s="1" t="n">
        <v>0.5</v>
      </c>
      <c r="I108" s="1" t="str">
        <f aca="false">""</f>
        <v/>
      </c>
      <c r="J108" s="1" t="s">
        <v>2895</v>
      </c>
      <c r="K108" s="1" t="str">
        <f aca="false">""</f>
        <v/>
      </c>
      <c r="L108" s="1" t="s">
        <v>2508</v>
      </c>
      <c r="M108" s="1" t="s">
        <v>3239</v>
      </c>
      <c r="N108" s="1" t="s">
        <v>3240</v>
      </c>
      <c r="O108" s="1" t="s">
        <v>2926</v>
      </c>
      <c r="R108" s="1" t="n">
        <f aca="false">SimpleWeapons</f>
        <v>1</v>
      </c>
      <c r="S108" s="1" t="str">
        <f aca="false">IF(R108=1,LEFT(CONCATENATE(B108,S$1),100),"")</f>
        <v>Grenade, frag                                                                                       </v>
      </c>
      <c r="U108" s="1" t="s">
        <v>3241</v>
      </c>
      <c r="W108" s="1" t="n">
        <f aca="false">COUNTIF(Feats!$DF$4:$DF$46,B108)</f>
        <v>0</v>
      </c>
      <c r="X108" s="1" t="str">
        <f aca="false">IF(W108&gt;0,CONCATENATE("Weapon Focus (",B108,"); "),"")</f>
        <v/>
      </c>
      <c r="Y108" s="1" t="str">
        <f aca="false">IF(W108&gt;0,LEFT(CONCATENATE(A108,Feats!E$82),100),"")</f>
        <v/>
      </c>
      <c r="Z108" s="1" t="str">
        <f aca="false">IF($W108&gt;0,LEFT(CONCATENATE($A108,Feats!F$82),100),"")</f>
        <v/>
      </c>
      <c r="AA108" s="1" t="n">
        <f aca="false">COUNTIF(Feats!$DC$4:$DC$46,B108)</f>
        <v>0</v>
      </c>
      <c r="AB108" s="1" t="str">
        <f aca="false">IF(AA108&gt;0,CONCATENATE("Improved Critical (",$B108,"); "),"")</f>
        <v/>
      </c>
      <c r="AC108" s="1" t="str">
        <f aca="false">IF(AA108&gt;0,CONCATENATE("Verbesserter Kritischer Treffer (",$U108,"); "),"")</f>
        <v/>
      </c>
      <c r="AE108" s="1" t="n">
        <v>0</v>
      </c>
      <c r="AH108" s="1" t="s">
        <v>3222</v>
      </c>
      <c r="AL108" s="1" t="str">
        <f aca="false">A108</f>
        <v>Grenade [Frag]</v>
      </c>
      <c r="AQ108" s="1" t="n">
        <f aca="false">COUNTIF(Feats!DI$4:DI$45,B108)</f>
        <v>0</v>
      </c>
      <c r="AR108" s="1" t="str">
        <f aca="false">IF(AQ108&gt;0,CONCATENATE("Weapon Specialization (",$B108,"); "),"")</f>
        <v/>
      </c>
      <c r="AS108" s="1" t="str">
        <f aca="false">IF(AQ108&gt;0,CONCATENATE("Waffenspezialisierung (",$U108,"); "),"")</f>
        <v/>
      </c>
    </row>
    <row r="109" customFormat="false" ht="11.25" hidden="false" customHeight="false" outlineLevel="0" collapsed="false">
      <c r="A109" s="1" t="s">
        <v>3242</v>
      </c>
      <c r="B109" s="1" t="s">
        <v>3243</v>
      </c>
      <c r="C109" s="1" t="n">
        <v>800</v>
      </c>
      <c r="D109" s="1" t="s">
        <v>2830</v>
      </c>
      <c r="E109" s="1" t="s">
        <v>2853</v>
      </c>
      <c r="F109" s="1" t="str">
        <f aca="false">""</f>
        <v/>
      </c>
      <c r="G109" s="1" t="n">
        <v>4</v>
      </c>
      <c r="H109" s="1" t="n">
        <v>0.5</v>
      </c>
      <c r="I109" s="1" t="str">
        <f aca="false">""</f>
        <v/>
      </c>
      <c r="J109" s="1" t="s">
        <v>2895</v>
      </c>
      <c r="K109" s="1" t="str">
        <f aca="false">""</f>
        <v/>
      </c>
      <c r="L109" s="1" t="s">
        <v>2508</v>
      </c>
      <c r="M109" s="1" t="s">
        <v>3239</v>
      </c>
      <c r="N109" s="1" t="s">
        <v>3244</v>
      </c>
      <c r="O109" s="1" t="s">
        <v>2926</v>
      </c>
      <c r="R109" s="1" t="n">
        <f aca="false">SimpleWeapons</f>
        <v>1</v>
      </c>
      <c r="S109" s="1" t="str">
        <f aca="false">IF(R109=1,LEFT(CONCATENATE(B109,S$1),100),"")</f>
        <v>Grenade, frag Bith                                                                                  </v>
      </c>
      <c r="U109" s="1" t="s">
        <v>3245</v>
      </c>
      <c r="W109" s="1" t="n">
        <f aca="false">COUNTIF(Feats!$DF$4:$DF$46,B109)</f>
        <v>0</v>
      </c>
      <c r="X109" s="1" t="str">
        <f aca="false">IF(W109&gt;0,CONCATENATE("Weapon Focus (",B109,"); "),"")</f>
        <v/>
      </c>
      <c r="Y109" s="1" t="str">
        <f aca="false">IF(W109&gt;0,LEFT(CONCATENATE(A109,Feats!E$82),100),"")</f>
        <v/>
      </c>
      <c r="Z109" s="1" t="str">
        <f aca="false">IF($W109&gt;0,LEFT(CONCATENATE($A109,Feats!F$82),100),"")</f>
        <v/>
      </c>
      <c r="AA109" s="1" t="n">
        <f aca="false">COUNTIF(Feats!$DC$4:$DC$46,B109)</f>
        <v>0</v>
      </c>
      <c r="AB109" s="1" t="str">
        <f aca="false">IF(AA109&gt;0,CONCATENATE("Improved Critical (",$B109,"); "),"")</f>
        <v/>
      </c>
      <c r="AC109" s="1" t="str">
        <f aca="false">IF(AA109&gt;0,CONCATENATE("Verbesserter Kritischer Treffer (",$U109,"); "),"")</f>
        <v/>
      </c>
      <c r="AE109" s="1" t="n">
        <v>0</v>
      </c>
      <c r="AH109" s="1" t="s">
        <v>3222</v>
      </c>
      <c r="AL109" s="1" t="str">
        <f aca="false">A109</f>
        <v>Bith Resistance Grenade</v>
      </c>
      <c r="AQ109" s="1" t="n">
        <f aca="false">COUNTIF(Feats!DI$4:DI$45,B109)</f>
        <v>0</v>
      </c>
      <c r="AR109" s="1" t="str">
        <f aca="false">IF(AQ109&gt;0,CONCATENATE("Weapon Specialization (",$B109,"); "),"")</f>
        <v/>
      </c>
      <c r="AS109" s="1" t="str">
        <f aca="false">IF(AQ109&gt;0,CONCATENATE("Waffenspezialisierung (",$U109,"); "),"")</f>
        <v/>
      </c>
    </row>
    <row r="110" customFormat="false" ht="11.25" hidden="false" customHeight="false" outlineLevel="0" collapsed="false">
      <c r="A110" s="1" t="s">
        <v>3246</v>
      </c>
      <c r="B110" s="1" t="s">
        <v>3247</v>
      </c>
      <c r="C110" s="1" t="n">
        <v>400</v>
      </c>
      <c r="D110" s="1" t="s">
        <v>2879</v>
      </c>
      <c r="E110" s="1" t="str">
        <f aca="false">""</f>
        <v/>
      </c>
      <c r="F110" s="1" t="str">
        <f aca="false">""</f>
        <v/>
      </c>
      <c r="G110" s="1" t="n">
        <v>4</v>
      </c>
      <c r="H110" s="1" t="n">
        <v>0.5</v>
      </c>
      <c r="I110" s="1" t="str">
        <f aca="false">""</f>
        <v/>
      </c>
      <c r="J110" s="1" t="s">
        <v>2895</v>
      </c>
      <c r="K110" s="1" t="str">
        <f aca="false">""</f>
        <v/>
      </c>
      <c r="L110" s="1" t="s">
        <v>2508</v>
      </c>
      <c r="M110" s="1" t="s">
        <v>3239</v>
      </c>
      <c r="N110" s="1" t="s">
        <v>3248</v>
      </c>
      <c r="O110" s="1" t="s">
        <v>2926</v>
      </c>
      <c r="R110" s="1" t="n">
        <f aca="false">SimpleWeapons</f>
        <v>1</v>
      </c>
      <c r="S110" s="1" t="str">
        <f aca="false">IF(R110=1,LEFT(CONCATENATE(B110,S$1),100),"")</f>
        <v>Grenade, frag 0033X                                                                                 </v>
      </c>
      <c r="U110" s="1" t="s">
        <v>3249</v>
      </c>
      <c r="W110" s="1" t="n">
        <f aca="false">COUNTIF(Feats!$DF$4:$DF$46,B110)</f>
        <v>0</v>
      </c>
      <c r="X110" s="1" t="str">
        <f aca="false">IF(W110&gt;0,CONCATENATE("Weapon Focus (",B110,"); "),"")</f>
        <v/>
      </c>
      <c r="Y110" s="1" t="str">
        <f aca="false">IF(W110&gt;0,LEFT(CONCATENATE(A110,Feats!E$82),100),"")</f>
        <v/>
      </c>
      <c r="Z110" s="1" t="str">
        <f aca="false">IF($W110&gt;0,LEFT(CONCATENATE($A110,Feats!F$82),100),"")</f>
        <v/>
      </c>
      <c r="AA110" s="1" t="n">
        <f aca="false">COUNTIF(Feats!$DC$4:$DC$46,B110)</f>
        <v>0</v>
      </c>
      <c r="AB110" s="1" t="str">
        <f aca="false">IF(AA110&gt;0,CONCATENATE("Improved Critical (",$B110,"); "),"")</f>
        <v/>
      </c>
      <c r="AC110" s="1" t="str">
        <f aca="false">IF(AA110&gt;0,CONCATENATE("Verbesserter Kritischer Treffer (",$U110,"); "),"")</f>
        <v/>
      </c>
      <c r="AE110" s="1" t="n">
        <v>0</v>
      </c>
      <c r="AH110" s="1" t="s">
        <v>3222</v>
      </c>
      <c r="AL110" s="1" t="str">
        <f aca="false">A110</f>
        <v>Greff-Timms 0033X</v>
      </c>
      <c r="AQ110" s="1" t="n">
        <f aca="false">COUNTIF(Feats!DI$4:DI$45,B110)</f>
        <v>0</v>
      </c>
      <c r="AR110" s="1" t="str">
        <f aca="false">IF(AQ110&gt;0,CONCATENATE("Weapon Specialization (",$B110,"); "),"")</f>
        <v/>
      </c>
      <c r="AS110" s="1" t="str">
        <f aca="false">IF(AQ110&gt;0,CONCATENATE("Waffenspezialisierung (",$U110,"); "),"")</f>
        <v/>
      </c>
    </row>
    <row r="111" customFormat="false" ht="11.25" hidden="false" customHeight="false" outlineLevel="0" collapsed="false">
      <c r="A111" s="1" t="s">
        <v>3250</v>
      </c>
      <c r="B111" s="1" t="s">
        <v>3251</v>
      </c>
      <c r="C111" s="1" t="n">
        <v>500</v>
      </c>
      <c r="D111" s="1" t="s">
        <v>3219</v>
      </c>
      <c r="E111" s="1" t="str">
        <f aca="false">""</f>
        <v/>
      </c>
      <c r="F111" s="1" t="str">
        <f aca="false">""</f>
        <v/>
      </c>
      <c r="G111" s="1" t="n">
        <v>4</v>
      </c>
      <c r="H111" s="1" t="n">
        <v>0.5</v>
      </c>
      <c r="I111" s="1" t="str">
        <f aca="false">""</f>
        <v/>
      </c>
      <c r="J111" s="1" t="s">
        <v>2895</v>
      </c>
      <c r="K111" s="1" t="str">
        <f aca="false">""</f>
        <v/>
      </c>
      <c r="L111" s="1" t="s">
        <v>2508</v>
      </c>
      <c r="M111" s="1" t="s">
        <v>3239</v>
      </c>
      <c r="N111" s="1" t="s">
        <v>3252</v>
      </c>
      <c r="O111" s="1" t="s">
        <v>2926</v>
      </c>
      <c r="R111" s="1" t="n">
        <f aca="false">SimpleWeapons</f>
        <v>1</v>
      </c>
      <c r="S111" s="1" t="str">
        <f aca="false">IF(R111=1,LEFT(CONCATENATE(B111,S$1),100),"")</f>
        <v>Grenade, frag C-16                                                                                  </v>
      </c>
      <c r="U111" s="1" t="s">
        <v>3253</v>
      </c>
      <c r="W111" s="1" t="n">
        <f aca="false">COUNTIF(Feats!$DF$4:$DF$46,B111)</f>
        <v>0</v>
      </c>
      <c r="X111" s="1" t="str">
        <f aca="false">IF(W111&gt;0,CONCATENATE("Weapon Focus (",B111,"); "),"")</f>
        <v/>
      </c>
      <c r="Y111" s="1" t="str">
        <f aca="false">IF(W111&gt;0,LEFT(CONCATENATE(A111,Feats!E$82),100),"")</f>
        <v/>
      </c>
      <c r="Z111" s="1" t="str">
        <f aca="false">IF($W111&gt;0,LEFT(CONCATENATE($A111,Feats!F$82),100),"")</f>
        <v/>
      </c>
      <c r="AA111" s="1" t="n">
        <f aca="false">COUNTIF(Feats!$DC$4:$DC$46,B111)</f>
        <v>0</v>
      </c>
      <c r="AB111" s="1" t="str">
        <f aca="false">IF(AA111&gt;0,CONCATENATE("Improved Critical (",$B111,"); "),"")</f>
        <v/>
      </c>
      <c r="AC111" s="1" t="str">
        <f aca="false">IF(AA111&gt;0,CONCATENATE("Verbesserter Kritischer Treffer (",$U111,"); "),"")</f>
        <v/>
      </c>
      <c r="AE111" s="1" t="n">
        <v>0</v>
      </c>
      <c r="AH111" s="1" t="s">
        <v>3222</v>
      </c>
      <c r="AL111" s="1" t="str">
        <f aca="false">A111</f>
        <v>Merr-Sonn C-16</v>
      </c>
      <c r="AQ111" s="1" t="n">
        <f aca="false">COUNTIF(Feats!DI$4:DI$45,B111)</f>
        <v>0</v>
      </c>
      <c r="AR111" s="1" t="str">
        <f aca="false">IF(AQ111&gt;0,CONCATENATE("Weapon Specialization (",$B111,"); "),"")</f>
        <v/>
      </c>
      <c r="AS111" s="1" t="str">
        <f aca="false">IF(AQ111&gt;0,CONCATENATE("Waffenspezialisierung (",$U111,"); "),"")</f>
        <v/>
      </c>
    </row>
    <row r="112" customFormat="false" ht="11.25" hidden="false" customHeight="false" outlineLevel="0" collapsed="false">
      <c r="A112" s="1" t="s">
        <v>3254</v>
      </c>
      <c r="B112" s="1" t="s">
        <v>3255</v>
      </c>
      <c r="C112" s="1" t="n">
        <v>700</v>
      </c>
      <c r="D112" s="1" t="s">
        <v>3160</v>
      </c>
      <c r="E112" s="1" t="str">
        <f aca="false">""</f>
        <v/>
      </c>
      <c r="F112" s="1" t="str">
        <f aca="false">""</f>
        <v/>
      </c>
      <c r="G112" s="1" t="n">
        <v>4</v>
      </c>
      <c r="H112" s="1" t="n">
        <v>0.5</v>
      </c>
      <c r="I112" s="1" t="str">
        <f aca="false">""</f>
        <v/>
      </c>
      <c r="J112" s="1" t="s">
        <v>2895</v>
      </c>
      <c r="K112" s="1" t="str">
        <f aca="false">""</f>
        <v/>
      </c>
      <c r="L112" s="1" t="s">
        <v>2508</v>
      </c>
      <c r="M112" s="1" t="s">
        <v>3239</v>
      </c>
      <c r="N112" s="1" t="s">
        <v>3256</v>
      </c>
      <c r="O112" s="1" t="s">
        <v>2926</v>
      </c>
      <c r="R112" s="1" t="n">
        <f aca="false">SimpleWeapons</f>
        <v>1</v>
      </c>
      <c r="S112" s="1" t="str">
        <f aca="false">IF(R112=1,LEFT(CONCATENATE(B112,S$1),100),"")</f>
        <v>Grenade, frag C-22                                                                                  </v>
      </c>
      <c r="U112" s="1" t="s">
        <v>3257</v>
      </c>
      <c r="W112" s="1" t="n">
        <f aca="false">COUNTIF(Feats!$DF$4:$DF$46,B112)</f>
        <v>0</v>
      </c>
      <c r="X112" s="1" t="str">
        <f aca="false">IF(W112&gt;0,CONCATENATE("Weapon Focus (",B112,"); "),"")</f>
        <v/>
      </c>
      <c r="Y112" s="1" t="str">
        <f aca="false">IF(W112&gt;0,LEFT(CONCATENATE(A112,Feats!E$82),100),"")</f>
        <v/>
      </c>
      <c r="Z112" s="1" t="str">
        <f aca="false">IF($W112&gt;0,LEFT(CONCATENATE($A112,Feats!F$82),100),"")</f>
        <v/>
      </c>
      <c r="AA112" s="1" t="n">
        <f aca="false">COUNTIF(Feats!$DC$4:$DC$46,B112)</f>
        <v>0</v>
      </c>
      <c r="AB112" s="1" t="str">
        <f aca="false">IF(AA112&gt;0,CONCATENATE("Improved Critical (",$B112,"); "),"")</f>
        <v/>
      </c>
      <c r="AC112" s="1" t="str">
        <f aca="false">IF(AA112&gt;0,CONCATENATE("Verbesserter Kritischer Treffer (",$U112,"); "),"")</f>
        <v/>
      </c>
      <c r="AE112" s="1" t="n">
        <v>0</v>
      </c>
      <c r="AH112" s="1" t="s">
        <v>3222</v>
      </c>
      <c r="AL112" s="1" t="str">
        <f aca="false">A112</f>
        <v>Merr-Sonn C-22</v>
      </c>
      <c r="AQ112" s="1" t="n">
        <f aca="false">COUNTIF(Feats!DI$4:DI$45,B112)</f>
        <v>0</v>
      </c>
      <c r="AR112" s="1" t="str">
        <f aca="false">IF(AQ112&gt;0,CONCATENATE("Weapon Specialization (",$B112,"); "),"")</f>
        <v/>
      </c>
      <c r="AS112" s="1" t="str">
        <f aca="false">IF(AQ112&gt;0,CONCATENATE("Waffenspezialisierung (",$U112,"); "),"")</f>
        <v/>
      </c>
    </row>
    <row r="113" customFormat="false" ht="11.25" hidden="false" customHeight="false" outlineLevel="0" collapsed="false">
      <c r="A113" s="1" t="s">
        <v>3258</v>
      </c>
      <c r="B113" s="1" t="s">
        <v>3259</v>
      </c>
      <c r="C113" s="1" t="n">
        <v>800</v>
      </c>
      <c r="D113" s="1" t="s">
        <v>3260</v>
      </c>
      <c r="E113" s="1" t="str">
        <f aca="false">""</f>
        <v/>
      </c>
      <c r="F113" s="1" t="str">
        <f aca="false">""</f>
        <v/>
      </c>
      <c r="G113" s="1" t="n">
        <v>4</v>
      </c>
      <c r="H113" s="1" t="n">
        <v>0.5</v>
      </c>
      <c r="I113" s="1" t="str">
        <f aca="false">""</f>
        <v/>
      </c>
      <c r="J113" s="1" t="s">
        <v>2831</v>
      </c>
      <c r="K113" s="1" t="str">
        <f aca="false">""</f>
        <v/>
      </c>
      <c r="L113" s="1" t="s">
        <v>2508</v>
      </c>
      <c r="M113" s="1" t="s">
        <v>3239</v>
      </c>
      <c r="N113" s="1" t="s">
        <v>3261</v>
      </c>
      <c r="O113" s="1" t="s">
        <v>2926</v>
      </c>
      <c r="R113" s="1" t="n">
        <f aca="false">SimpleWeapons</f>
        <v>1</v>
      </c>
      <c r="S113" s="1" t="str">
        <f aca="false">IF(R113=1,LEFT(CONCATENATE(B113,S$1),100),"")</f>
        <v>Grenade, Cryoban WW-41                                                                              </v>
      </c>
      <c r="U113" s="1" t="s">
        <v>3262</v>
      </c>
      <c r="W113" s="1" t="n">
        <f aca="false">COUNTIF(Feats!$DF$4:$DF$46,B113)</f>
        <v>0</v>
      </c>
      <c r="X113" s="1" t="str">
        <f aca="false">IF(W113&gt;0,CONCATENATE("Weapon Focus (",B113,"); "),"")</f>
        <v/>
      </c>
      <c r="Y113" s="1" t="str">
        <f aca="false">IF(W113&gt;0,LEFT(CONCATENATE(A113,Feats!E$82),100),"")</f>
        <v/>
      </c>
      <c r="Z113" s="1" t="str">
        <f aca="false">IF($W113&gt;0,LEFT(CONCATENATE($A113,Feats!F$82),100),"")</f>
        <v/>
      </c>
      <c r="AA113" s="1" t="n">
        <f aca="false">COUNTIF(Feats!$DC$4:$DC$46,B113)</f>
        <v>0</v>
      </c>
      <c r="AB113" s="1" t="str">
        <f aca="false">IF(AA113&gt;0,CONCATENATE("Improved Critical (",$B113,"); "),"")</f>
        <v/>
      </c>
      <c r="AC113" s="1" t="str">
        <f aca="false">IF(AA113&gt;0,CONCATENATE("Verbesserter Kritischer Treffer (",$U113,"); "),"")</f>
        <v/>
      </c>
      <c r="AE113" s="1" t="n">
        <v>0</v>
      </c>
      <c r="AH113" s="1" t="s">
        <v>3222</v>
      </c>
      <c r="AL113" s="1" t="str">
        <f aca="false">A113</f>
        <v>Merr-Sonn WW-41 Cryoban</v>
      </c>
      <c r="AQ113" s="1" t="n">
        <f aca="false">COUNTIF(Feats!DI$4:DI$45,B113)</f>
        <v>0</v>
      </c>
      <c r="AR113" s="1" t="str">
        <f aca="false">IF(AQ113&gt;0,CONCATENATE("Weapon Specialization (",$B113,"); "),"")</f>
        <v/>
      </c>
      <c r="AS113" s="1" t="str">
        <f aca="false">IF(AQ113&gt;0,CONCATENATE("Waffenspezialisierung (",$U113,"); "),"")</f>
        <v/>
      </c>
    </row>
    <row r="114" customFormat="false" ht="11.25" hidden="false" customHeight="false" outlineLevel="0" collapsed="false">
      <c r="A114" s="1" t="s">
        <v>3263</v>
      </c>
      <c r="B114" s="1" t="s">
        <v>3264</v>
      </c>
      <c r="C114" s="1" t="n">
        <v>600</v>
      </c>
      <c r="D114" s="1" t="str">
        <f aca="false">""</f>
        <v/>
      </c>
      <c r="E114" s="1" t="str">
        <f aca="false">""</f>
        <v/>
      </c>
      <c r="F114" s="1" t="str">
        <f aca="false">""</f>
        <v/>
      </c>
      <c r="G114" s="1" t="n">
        <v>4</v>
      </c>
      <c r="H114" s="1" t="n">
        <v>0.5</v>
      </c>
      <c r="I114" s="351" t="str">
        <f aca="false">"15/12"</f>
        <v>15/12</v>
      </c>
      <c r="J114" s="1" t="s">
        <v>2831</v>
      </c>
      <c r="K114" s="1" t="str">
        <f aca="false">""</f>
        <v/>
      </c>
      <c r="L114" s="1" t="s">
        <v>2508</v>
      </c>
      <c r="M114" s="1" t="s">
        <v>3239</v>
      </c>
      <c r="N114" s="1" t="str">
        <f aca="false">CONCATENATE("4m blast radius.",CHAR(10),"Stun DC 15/12.")</f>
        <v>4m blast radius.
Stun DC 15/12.</v>
      </c>
      <c r="O114" s="1" t="s">
        <v>2926</v>
      </c>
      <c r="R114" s="1" t="n">
        <f aca="false">SimpleWeapons</f>
        <v>1</v>
      </c>
      <c r="S114" s="1" t="str">
        <f aca="false">IF(R114=1,LEFT(CONCATENATE(B114,S$1),100),"")</f>
        <v>Grenade, stun                                                                                       </v>
      </c>
      <c r="U114" s="1" t="s">
        <v>3265</v>
      </c>
      <c r="W114" s="1" t="n">
        <f aca="false">COUNTIF(Feats!$DF$4:$DF$46,B114)</f>
        <v>0</v>
      </c>
      <c r="X114" s="1" t="str">
        <f aca="false">IF(W114&gt;0,CONCATENATE("Weapon Focus (",B114,"); "),"")</f>
        <v/>
      </c>
      <c r="Y114" s="1" t="str">
        <f aca="false">IF(W114&gt;0,LEFT(CONCATENATE(A114,Feats!E$82),100),"")</f>
        <v/>
      </c>
      <c r="Z114" s="1" t="str">
        <f aca="false">IF($W114&gt;0,LEFT(CONCATENATE($A114,Feats!F$82),100),"")</f>
        <v/>
      </c>
      <c r="AA114" s="1" t="n">
        <f aca="false">COUNTIF(Feats!$DC$4:$DC$46,B114)</f>
        <v>0</v>
      </c>
      <c r="AB114" s="1" t="str">
        <f aca="false">IF(AA114&gt;0,CONCATENATE("Improved Critical (",$B114,"); "),"")</f>
        <v/>
      </c>
      <c r="AC114" s="1" t="str">
        <f aca="false">IF(AA114&gt;0,CONCATENATE("Verbesserter Kritischer Treffer (",$U114,"); "),"")</f>
        <v/>
      </c>
      <c r="AE114" s="1" t="n">
        <v>0</v>
      </c>
      <c r="AH114" s="1" t="str">
        <f aca="false">CONCATENATE("4m Explosionsradius.",CHAR(10),"Betäubung SG 15/12.")</f>
        <v>4m Explosionsradius.
Betäubung SG 15/12.</v>
      </c>
      <c r="AL114" s="1" t="str">
        <f aca="false">A114</f>
        <v>Grenade [Stun]</v>
      </c>
      <c r="AQ114" s="1" t="n">
        <f aca="false">COUNTIF(Feats!DI$4:DI$45,B114)</f>
        <v>0</v>
      </c>
      <c r="AR114" s="1" t="str">
        <f aca="false">IF(AQ114&gt;0,CONCATENATE("Weapon Specialization (",$B114,"); "),"")</f>
        <v/>
      </c>
      <c r="AS114" s="1" t="str">
        <f aca="false">IF(AQ114&gt;0,CONCATENATE("Waffenspezialisierung (",$U114,"); "),"")</f>
        <v/>
      </c>
    </row>
    <row r="115" customFormat="false" ht="11.25" hidden="false" customHeight="false" outlineLevel="0" collapsed="false">
      <c r="A115" s="1" t="s">
        <v>3266</v>
      </c>
      <c r="B115" s="1" t="s">
        <v>3267</v>
      </c>
      <c r="C115" s="1" t="n">
        <v>700</v>
      </c>
      <c r="D115" s="1" t="str">
        <f aca="false">""</f>
        <v/>
      </c>
      <c r="E115" s="1" t="str">
        <f aca="false">""</f>
        <v/>
      </c>
      <c r="F115" s="1" t="str">
        <f aca="false">""</f>
        <v/>
      </c>
      <c r="G115" s="1" t="n">
        <v>4</v>
      </c>
      <c r="H115" s="1" t="n">
        <v>0.5</v>
      </c>
      <c r="I115" s="1" t="n">
        <v>17</v>
      </c>
      <c r="J115" s="1" t="s">
        <v>3268</v>
      </c>
      <c r="K115" s="1" t="str">
        <f aca="false">""</f>
        <v/>
      </c>
      <c r="L115" s="1" t="s">
        <v>2508</v>
      </c>
      <c r="M115" s="1" t="s">
        <v>3239</v>
      </c>
      <c r="N115" s="1" t="s">
        <v>3269</v>
      </c>
      <c r="O115" s="1" t="s">
        <v>2926</v>
      </c>
      <c r="R115" s="1" t="n">
        <f aca="false">SimpleWeapons</f>
        <v>1</v>
      </c>
      <c r="S115" s="1" t="str">
        <f aca="false">IF(R115=1,LEFT(CONCATENATE(B115,S$1),100),"")</f>
        <v>Grenade, spore                                                                                      </v>
      </c>
      <c r="U115" s="1" t="s">
        <v>3270</v>
      </c>
      <c r="W115" s="1" t="n">
        <f aca="false">COUNTIF(Feats!$DF$4:$DF$46,B115)</f>
        <v>0</v>
      </c>
      <c r="X115" s="1" t="str">
        <f aca="false">IF(W115&gt;0,CONCATENATE("Weapon Focus (",B115,"); "),"")</f>
        <v/>
      </c>
      <c r="Y115" s="1" t="str">
        <f aca="false">IF(W115&gt;0,LEFT(CONCATENATE(A115,Feats!E$82),100),"")</f>
        <v/>
      </c>
      <c r="Z115" s="1" t="str">
        <f aca="false">IF($W115&gt;0,LEFT(CONCATENATE($A115,Feats!F$82),100),"")</f>
        <v/>
      </c>
      <c r="AA115" s="1" t="n">
        <f aca="false">COUNTIF(Feats!$DC$4:$DC$46,B115)</f>
        <v>0</v>
      </c>
      <c r="AB115" s="1" t="str">
        <f aca="false">IF(AA115&gt;0,CONCATENATE("Improved Critical (",$B115,"); "),"")</f>
        <v/>
      </c>
      <c r="AC115" s="1" t="str">
        <f aca="false">IF(AA115&gt;0,CONCATENATE("Verbesserter Kritischer Treffer (",$U115,"); "),"")</f>
        <v/>
      </c>
      <c r="AE115" s="1" t="n">
        <v>0</v>
      </c>
      <c r="AH115" s="1" t="str">
        <f aca="false">CONCATENATE("4m Explosionsradius.",CHAR(10),"Betäubung SG 15/12.")</f>
        <v>4m Explosionsradius.
Betäubung SG 15/12.</v>
      </c>
      <c r="AL115" s="1" t="str">
        <f aca="false">A115</f>
        <v>Czerka Spore/B stun</v>
      </c>
      <c r="AQ115" s="1" t="n">
        <f aca="false">COUNTIF(Feats!DI$4:DI$45,B115)</f>
        <v>0</v>
      </c>
      <c r="AR115" s="1" t="str">
        <f aca="false">IF(AQ115&gt;0,CONCATENATE("Weapon Specialization (",$B115,"); "),"")</f>
        <v/>
      </c>
      <c r="AS115" s="1" t="str">
        <f aca="false">IF(AQ115&gt;0,CONCATENATE("Waffenspezialisierung (",$U115,"); "),"")</f>
        <v/>
      </c>
    </row>
    <row r="116" customFormat="false" ht="11.25" hidden="false" customHeight="false" outlineLevel="0" collapsed="false">
      <c r="A116" s="1" t="s">
        <v>3271</v>
      </c>
      <c r="B116" s="1" t="s">
        <v>3272</v>
      </c>
      <c r="C116" s="1" t="n">
        <v>600</v>
      </c>
      <c r="D116" s="1" t="str">
        <f aca="false">""</f>
        <v/>
      </c>
      <c r="E116" s="1" t="str">
        <f aca="false">""</f>
        <v/>
      </c>
      <c r="F116" s="1" t="str">
        <f aca="false">""</f>
        <v/>
      </c>
      <c r="G116" s="1" t="n">
        <v>4</v>
      </c>
      <c r="H116" s="1" t="n">
        <v>0.5</v>
      </c>
      <c r="I116" s="1" t="s">
        <v>3225</v>
      </c>
      <c r="J116" s="1" t="s">
        <v>2831</v>
      </c>
      <c r="K116" s="1" t="str">
        <f aca="false">""</f>
        <v/>
      </c>
      <c r="L116" s="1" t="s">
        <v>2508</v>
      </c>
      <c r="M116" s="1" t="s">
        <v>3239</v>
      </c>
      <c r="N116" s="1" t="s">
        <v>3273</v>
      </c>
      <c r="O116" s="1" t="s">
        <v>2926</v>
      </c>
      <c r="R116" s="1" t="n">
        <f aca="false">SimpleWeapons</f>
        <v>1</v>
      </c>
      <c r="S116" s="1" t="str">
        <f aca="false">IF(R116=1,LEFT(CONCATENATE(B116,S$1),100),"")</f>
        <v>Grenade, stun C-10                                                                                  </v>
      </c>
      <c r="U116" s="1" t="s">
        <v>3274</v>
      </c>
      <c r="W116" s="1" t="n">
        <f aca="false">COUNTIF(Feats!$DF$4:$DF$46,B116)</f>
        <v>0</v>
      </c>
      <c r="X116" s="1" t="str">
        <f aca="false">IF(W116&gt;0,CONCATENATE("Weapon Focus (",B116,"); "),"")</f>
        <v/>
      </c>
      <c r="Y116" s="1" t="str">
        <f aca="false">IF(W116&gt;0,LEFT(CONCATENATE(A116,Feats!E$82),100),"")</f>
        <v/>
      </c>
      <c r="Z116" s="1" t="str">
        <f aca="false">IF($W116&gt;0,LEFT(CONCATENATE($A116,Feats!F$82),100),"")</f>
        <v/>
      </c>
      <c r="AA116" s="1" t="n">
        <f aca="false">COUNTIF(Feats!$DC$4:$DC$46,B116)</f>
        <v>0</v>
      </c>
      <c r="AB116" s="1" t="str">
        <f aca="false">IF(AA116&gt;0,CONCATENATE("Improved Critical (",$B116,"); "),"")</f>
        <v/>
      </c>
      <c r="AC116" s="1" t="str">
        <f aca="false">IF(AA116&gt;0,CONCATENATE("Verbesserter Kritischer Treffer (",$U116,"); "),"")</f>
        <v/>
      </c>
      <c r="AE116" s="1" t="n">
        <v>0</v>
      </c>
      <c r="AH116" s="1" t="str">
        <f aca="false">CONCATENATE("4m Explosionsradius.",CHAR(10),"Betäubung SG 15/12.")</f>
        <v>4m Explosionsradius.
Betäubung SG 15/12.</v>
      </c>
      <c r="AL116" s="1" t="str">
        <f aca="false">A116</f>
        <v>Merr-Sonn C-10</v>
      </c>
      <c r="AQ116" s="1" t="n">
        <f aca="false">COUNTIF(Feats!DI$4:DI$45,B116)</f>
        <v>0</v>
      </c>
      <c r="AR116" s="1" t="str">
        <f aca="false">IF(AQ116&gt;0,CONCATENATE("Weapon Specialization (",$B116,"); "),"")</f>
        <v/>
      </c>
      <c r="AS116" s="1" t="str">
        <f aca="false">IF(AQ116&gt;0,CONCATENATE("Waffenspezialisierung (",$U116,"); "),"")</f>
        <v/>
      </c>
    </row>
    <row r="117" customFormat="false" ht="11.25" hidden="false" customHeight="false" outlineLevel="0" collapsed="false">
      <c r="A117" s="1" t="s">
        <v>3275</v>
      </c>
      <c r="B117" s="1" t="s">
        <v>3276</v>
      </c>
      <c r="C117" s="1" t="n">
        <v>500</v>
      </c>
      <c r="D117" s="1" t="str">
        <f aca="false">""</f>
        <v/>
      </c>
      <c r="E117" s="1" t="str">
        <f aca="false">""</f>
        <v/>
      </c>
      <c r="F117" s="1" t="str">
        <f aca="false">""</f>
        <v/>
      </c>
      <c r="G117" s="1" t="n">
        <v>4</v>
      </c>
      <c r="H117" s="1" t="n">
        <v>0.5</v>
      </c>
      <c r="I117" s="1" t="n">
        <v>12</v>
      </c>
      <c r="J117" s="1" t="s">
        <v>2831</v>
      </c>
      <c r="K117" s="1" t="str">
        <f aca="false">""</f>
        <v/>
      </c>
      <c r="L117" s="1" t="s">
        <v>2508</v>
      </c>
      <c r="M117" s="1" t="s">
        <v>3239</v>
      </c>
      <c r="N117" s="1" t="s">
        <v>3277</v>
      </c>
      <c r="O117" s="1" t="s">
        <v>2926</v>
      </c>
      <c r="R117" s="1" t="n">
        <f aca="false">SimpleWeapons</f>
        <v>1</v>
      </c>
      <c r="S117" s="1" t="str">
        <f aca="false">IF(R117=1,LEFT(CONCATENATE(B117,S$1),100),"")</f>
        <v>Grenade, stun C-14A                                                                                 </v>
      </c>
      <c r="U117" s="1" t="s">
        <v>3278</v>
      </c>
      <c r="W117" s="1" t="n">
        <f aca="false">COUNTIF(Feats!$DF$4:$DF$46,B117)</f>
        <v>0</v>
      </c>
      <c r="X117" s="1" t="str">
        <f aca="false">IF(W117&gt;0,CONCATENATE("Weapon Focus (",B117,"); "),"")</f>
        <v/>
      </c>
      <c r="Y117" s="1" t="str">
        <f aca="false">IF(W117&gt;0,LEFT(CONCATENATE(A117,Feats!E$82),100),"")</f>
        <v/>
      </c>
      <c r="Z117" s="1" t="str">
        <f aca="false">IF($W117&gt;0,LEFT(CONCATENATE($A117,Feats!F$82),100),"")</f>
        <v/>
      </c>
      <c r="AA117" s="1" t="n">
        <f aca="false">COUNTIF(Feats!$DC$4:$DC$46,B117)</f>
        <v>0</v>
      </c>
      <c r="AB117" s="1" t="str">
        <f aca="false">IF(AA117&gt;0,CONCATENATE("Improved Critical (",$B117,"); "),"")</f>
        <v/>
      </c>
      <c r="AC117" s="1" t="str">
        <f aca="false">IF(AA117&gt;0,CONCATENATE("Verbesserter Kritischer Treffer (",$U117,"); "),"")</f>
        <v/>
      </c>
      <c r="AE117" s="1" t="n">
        <v>0</v>
      </c>
      <c r="AH117" s="1" t="str">
        <f aca="false">CONCATENATE("4m Explosionsradius.",CHAR(10),"Betäubung SG 15/12.")</f>
        <v>4m Explosionsradius.
Betäubung SG 15/12.</v>
      </c>
      <c r="AL117" s="1" t="str">
        <f aca="false">A117</f>
        <v>Merr-Sonn C-14A</v>
      </c>
      <c r="AQ117" s="1" t="n">
        <f aca="false">COUNTIF(Feats!DI$4:DI$45,B117)</f>
        <v>0</v>
      </c>
      <c r="AR117" s="1" t="str">
        <f aca="false">IF(AQ117&gt;0,CONCATENATE("Weapon Specialization (",$B117,"); "),"")</f>
        <v/>
      </c>
      <c r="AS117" s="1" t="str">
        <f aca="false">IF(AQ117&gt;0,CONCATENATE("Waffenspezialisierung (",$U117,"); "),"")</f>
        <v/>
      </c>
    </row>
    <row r="118" customFormat="false" ht="11.25" hidden="false" customHeight="false" outlineLevel="0" collapsed="false">
      <c r="A118" s="1" t="s">
        <v>3279</v>
      </c>
      <c r="B118" s="1" t="s">
        <v>3280</v>
      </c>
      <c r="C118" s="1" t="n">
        <v>250</v>
      </c>
      <c r="D118" s="1" t="str">
        <f aca="false">""</f>
        <v/>
      </c>
      <c r="E118" s="1" t="str">
        <f aca="false">""</f>
        <v/>
      </c>
      <c r="F118" s="1" t="str">
        <f aca="false">""</f>
        <v/>
      </c>
      <c r="G118" s="1" t="n">
        <v>4</v>
      </c>
      <c r="H118" s="1" t="n">
        <v>0.5</v>
      </c>
      <c r="I118" s="1" t="str">
        <f aca="false">""</f>
        <v/>
      </c>
      <c r="J118" s="1" t="s">
        <v>3281</v>
      </c>
      <c r="K118" s="1" t="str">
        <f aca="false">""</f>
        <v/>
      </c>
      <c r="L118" s="1" t="s">
        <v>2508</v>
      </c>
      <c r="M118" s="1" t="s">
        <v>3239</v>
      </c>
      <c r="N118" s="1" t="s">
        <v>3282</v>
      </c>
      <c r="O118" s="1" t="s">
        <v>2926</v>
      </c>
      <c r="R118" s="1" t="n">
        <f aca="false">SimpleWeapons</f>
        <v>1</v>
      </c>
      <c r="S118" s="1" t="str">
        <f aca="false">IF(R118=1,LEFT(CONCATENATE(B118,S$1),100),"")</f>
        <v>Grenade, glop G-20                                                                                  </v>
      </c>
      <c r="U118" s="1" t="s">
        <v>3283</v>
      </c>
      <c r="W118" s="1" t="n">
        <f aca="false">COUNTIF(Feats!$DF$4:$DF$46,B118)</f>
        <v>0</v>
      </c>
      <c r="X118" s="1" t="str">
        <f aca="false">IF(W118&gt;0,CONCATENATE("Weapon Focus (",B118,"); "),"")</f>
        <v/>
      </c>
      <c r="Y118" s="1" t="str">
        <f aca="false">IF(W118&gt;0,LEFT(CONCATENATE(A118,Feats!E$82),100),"")</f>
        <v/>
      </c>
      <c r="Z118" s="1" t="str">
        <f aca="false">IF($W118&gt;0,LEFT(CONCATENATE($A118,Feats!F$82),100),"")</f>
        <v/>
      </c>
      <c r="AA118" s="1" t="n">
        <f aca="false">COUNTIF(Feats!$DC$4:$DC$46,B118)</f>
        <v>0</v>
      </c>
      <c r="AB118" s="1" t="str">
        <f aca="false">IF(AA118&gt;0,CONCATENATE("Improved Critical (",$B118,"); "),"")</f>
        <v/>
      </c>
      <c r="AC118" s="1" t="str">
        <f aca="false">IF(AA118&gt;0,CONCATENATE("Verbesserter Kritischer Treffer (",$U118,"); "),"")</f>
        <v/>
      </c>
      <c r="AE118" s="1" t="n">
        <v>0</v>
      </c>
      <c r="AH118" s="1" t="str">
        <f aca="false">CONCATENATE("4m Explosionsradius.",CHAR(10),"Betäubung SG 15/12.")</f>
        <v>4m Explosionsradius.
Betäubung SG 15/12.</v>
      </c>
      <c r="AL118" s="1" t="str">
        <f aca="false">A118</f>
        <v>Merr-Sonn G-20 Glop</v>
      </c>
      <c r="AQ118" s="1" t="n">
        <f aca="false">COUNTIF(Feats!DI$4:DI$45,B118)</f>
        <v>0</v>
      </c>
      <c r="AR118" s="1" t="str">
        <f aca="false">IF(AQ118&gt;0,CONCATENATE("Weapon Specialization (",$B118,"); "),"")</f>
        <v/>
      </c>
      <c r="AS118" s="1" t="str">
        <f aca="false">IF(AQ118&gt;0,CONCATENATE("Waffenspezialisierung (",$U118,"); "),"")</f>
        <v/>
      </c>
    </row>
    <row r="119" customFormat="false" ht="11.25" hidden="false" customHeight="false" outlineLevel="0" collapsed="false">
      <c r="A119" s="1" t="s">
        <v>3284</v>
      </c>
      <c r="B119" s="1" t="s">
        <v>3285</v>
      </c>
      <c r="C119" s="1" t="n">
        <v>650</v>
      </c>
      <c r="D119" s="1" t="str">
        <f aca="false">""</f>
        <v/>
      </c>
      <c r="E119" s="1" t="str">
        <f aca="false">""</f>
        <v/>
      </c>
      <c r="F119" s="1" t="str">
        <f aca="false">""</f>
        <v/>
      </c>
      <c r="G119" s="1" t="n">
        <v>4</v>
      </c>
      <c r="H119" s="1" t="n">
        <v>0.5</v>
      </c>
      <c r="I119" s="1" t="n">
        <v>15</v>
      </c>
      <c r="J119" s="1" t="s">
        <v>3281</v>
      </c>
      <c r="K119" s="1" t="str">
        <f aca="false">""</f>
        <v/>
      </c>
      <c r="L119" s="1" t="s">
        <v>2508</v>
      </c>
      <c r="M119" s="1" t="s">
        <v>3239</v>
      </c>
      <c r="N119" s="1" t="s">
        <v>3286</v>
      </c>
      <c r="O119" s="1" t="s">
        <v>2926</v>
      </c>
      <c r="R119" s="1" t="n">
        <f aca="false">SimpleWeapons</f>
        <v>1</v>
      </c>
      <c r="S119" s="1" t="str">
        <f aca="false">IF(R119=1,LEFT(CONCATENATE(B119,S$1),100),"")</f>
        <v>Grenade, Agent T-238                                                                                </v>
      </c>
      <c r="U119" s="1" t="s">
        <v>3287</v>
      </c>
      <c r="W119" s="1" t="n">
        <f aca="false">COUNTIF(Feats!$DF$4:$DF$46,B119)</f>
        <v>0</v>
      </c>
      <c r="X119" s="1" t="str">
        <f aca="false">IF(W119&gt;0,CONCATENATE("Weapon Focus (",B119,"); "),"")</f>
        <v/>
      </c>
      <c r="Y119" s="1" t="str">
        <f aca="false">IF(W119&gt;0,LEFT(CONCATENATE(A119,Feats!E$82),100),"")</f>
        <v/>
      </c>
      <c r="Z119" s="1" t="str">
        <f aca="false">IF($W119&gt;0,LEFT(CONCATENATE($A119,Feats!F$82),100),"")</f>
        <v/>
      </c>
      <c r="AA119" s="1" t="n">
        <f aca="false">COUNTIF(Feats!$DC$4:$DC$46,B119)</f>
        <v>0</v>
      </c>
      <c r="AB119" s="1" t="str">
        <f aca="false">IF(AA119&gt;0,CONCATENATE("Improved Critical (",$B119,"); "),"")</f>
        <v/>
      </c>
      <c r="AC119" s="1" t="str">
        <f aca="false">IF(AA119&gt;0,CONCATENATE("Verbesserter Kritischer Treffer (",$U119,"); "),"")</f>
        <v/>
      </c>
      <c r="AE119" s="1" t="n">
        <v>0</v>
      </c>
      <c r="AH119" s="1" t="str">
        <f aca="false">CONCATENATE("4m Explosionsradius.",CHAR(10),"Betäubung SG 15/12.")</f>
        <v>4m Explosionsradius.
Betäubung SG 15/12.</v>
      </c>
      <c r="AL119" s="1" t="str">
        <f aca="false">A119</f>
        <v>Czerka Chemical Load</v>
      </c>
      <c r="AQ119" s="1" t="n">
        <f aca="false">COUNTIF(Feats!DI$4:DI$45,B119)</f>
        <v>0</v>
      </c>
      <c r="AR119" s="1" t="str">
        <f aca="false">IF(AQ119&gt;0,CONCATENATE("Weapon Specialization (",$B119,"); "),"")</f>
        <v/>
      </c>
      <c r="AS119" s="1" t="str">
        <f aca="false">IF(AQ119&gt;0,CONCATENATE("Waffenspezialisierung (",$U119,"); "),"")</f>
        <v/>
      </c>
    </row>
    <row r="120" customFormat="false" ht="11.25" hidden="false" customHeight="false" outlineLevel="0" collapsed="false">
      <c r="A120" s="1" t="s">
        <v>3284</v>
      </c>
      <c r="B120" s="1" t="s">
        <v>3288</v>
      </c>
      <c r="C120" s="1" t="n">
        <v>1050</v>
      </c>
      <c r="D120" s="1" t="str">
        <f aca="false">""</f>
        <v/>
      </c>
      <c r="E120" s="1" t="str">
        <f aca="false">""</f>
        <v/>
      </c>
      <c r="F120" s="1" t="str">
        <f aca="false">""</f>
        <v/>
      </c>
      <c r="G120" s="1" t="n">
        <v>4</v>
      </c>
      <c r="H120" s="1" t="n">
        <v>0.5</v>
      </c>
      <c r="I120" s="1" t="str">
        <f aca="false">""</f>
        <v/>
      </c>
      <c r="J120" s="1" t="s">
        <v>3281</v>
      </c>
      <c r="K120" s="1" t="str">
        <f aca="false">""</f>
        <v/>
      </c>
      <c r="L120" s="1" t="s">
        <v>2508</v>
      </c>
      <c r="M120" s="1" t="s">
        <v>3239</v>
      </c>
      <c r="N120" s="1" t="s">
        <v>3289</v>
      </c>
      <c r="O120" s="1" t="s">
        <v>2926</v>
      </c>
      <c r="R120" s="1" t="n">
        <f aca="false">SimpleWeapons</f>
        <v>1</v>
      </c>
      <c r="S120" s="1" t="str">
        <f aca="false">IF(R120=1,LEFT(CONCATENATE(B120,S$1),100),"")</f>
        <v>Grenade, Agent Fex-M3                                                                               </v>
      </c>
      <c r="U120" s="1" t="s">
        <v>3290</v>
      </c>
      <c r="W120" s="1" t="n">
        <f aca="false">COUNTIF(Feats!$DF$4:$DF$46,B120)</f>
        <v>0</v>
      </c>
      <c r="X120" s="1" t="str">
        <f aca="false">IF(W120&gt;0,CONCATENATE("Weapon Focus (",B120,"); "),"")</f>
        <v/>
      </c>
      <c r="Y120" s="1" t="str">
        <f aca="false">IF(W120&gt;0,LEFT(CONCATENATE(A120,Feats!E$82),100),"")</f>
        <v/>
      </c>
      <c r="Z120" s="1" t="str">
        <f aca="false">IF($W120&gt;0,LEFT(CONCATENATE($A120,Feats!F$82),100),"")</f>
        <v/>
      </c>
      <c r="AA120" s="1" t="n">
        <f aca="false">COUNTIF(Feats!$DC$4:$DC$46,B120)</f>
        <v>0</v>
      </c>
      <c r="AB120" s="1" t="str">
        <f aca="false">IF(AA120&gt;0,CONCATENATE("Improved Critical (",$B120,"); "),"")</f>
        <v/>
      </c>
      <c r="AC120" s="1" t="str">
        <f aca="false">IF(AA120&gt;0,CONCATENATE("Verbesserter Kritischer Treffer (",$U120,"); "),"")</f>
        <v/>
      </c>
      <c r="AE120" s="1" t="n">
        <v>0</v>
      </c>
      <c r="AH120" s="1" t="str">
        <f aca="false">CONCATENATE("4m Explosionsradius.",CHAR(10),"Betäubung SG 15/12.")</f>
        <v>4m Explosionsradius.
Betäubung SG 15/12.</v>
      </c>
      <c r="AL120" s="1" t="str">
        <f aca="false">A120</f>
        <v>Czerka Chemical Load</v>
      </c>
      <c r="AQ120" s="1" t="n">
        <f aca="false">COUNTIF(Feats!DI$4:DI$45,B120)</f>
        <v>0</v>
      </c>
      <c r="AR120" s="1" t="str">
        <f aca="false">IF(AQ120&gt;0,CONCATENATE("Weapon Specialization (",$B120,"); "),"")</f>
        <v/>
      </c>
      <c r="AS120" s="1" t="str">
        <f aca="false">IF(AQ120&gt;0,CONCATENATE("Waffenspezialisierung (",$U120,"); "),"")</f>
        <v/>
      </c>
    </row>
    <row r="121" customFormat="false" ht="11.25" hidden="false" customHeight="false" outlineLevel="0" collapsed="false">
      <c r="A121" s="1" t="s">
        <v>3284</v>
      </c>
      <c r="B121" s="1" t="s">
        <v>3291</v>
      </c>
      <c r="C121" s="1" t="n">
        <v>150</v>
      </c>
      <c r="D121" s="1" t="str">
        <f aca="false">""</f>
        <v/>
      </c>
      <c r="E121" s="1" t="str">
        <f aca="false">""</f>
        <v/>
      </c>
      <c r="F121" s="1" t="str">
        <f aca="false">""</f>
        <v/>
      </c>
      <c r="G121" s="1" t="n">
        <v>4</v>
      </c>
      <c r="H121" s="1" t="n">
        <v>0.5</v>
      </c>
      <c r="I121" s="1" t="str">
        <f aca="false">""</f>
        <v/>
      </c>
      <c r="J121" s="1" t="s">
        <v>3281</v>
      </c>
      <c r="K121" s="1" t="str">
        <f aca="false">""</f>
        <v/>
      </c>
      <c r="L121" s="1" t="s">
        <v>2508</v>
      </c>
      <c r="M121" s="1" t="s">
        <v>3239</v>
      </c>
      <c r="N121" s="1" t="s">
        <v>3292</v>
      </c>
      <c r="O121" s="1" t="s">
        <v>2926</v>
      </c>
      <c r="R121" s="1" t="n">
        <f aca="false">SimpleWeapons</f>
        <v>1</v>
      </c>
      <c r="S121" s="1" t="str">
        <f aca="false">IF(R121=1,LEFT(CONCATENATE(B121,S$1),100),"")</f>
        <v>Grenade, Agent Smoke                                                                                </v>
      </c>
      <c r="U121" s="1" t="s">
        <v>3293</v>
      </c>
      <c r="W121" s="1" t="n">
        <f aca="false">COUNTIF(Feats!$DF$4:$DF$46,B121)</f>
        <v>0</v>
      </c>
      <c r="X121" s="1" t="str">
        <f aca="false">IF(W121&gt;0,CONCATENATE("Weapon Focus (",B121,"); "),"")</f>
        <v/>
      </c>
      <c r="Y121" s="1" t="str">
        <f aca="false">IF(W121&gt;0,LEFT(CONCATENATE(A121,Feats!E$82),100),"")</f>
        <v/>
      </c>
      <c r="Z121" s="1" t="str">
        <f aca="false">IF($W121&gt;0,LEFT(CONCATENATE($A121,Feats!F$82),100),"")</f>
        <v/>
      </c>
      <c r="AA121" s="1" t="n">
        <f aca="false">COUNTIF(Feats!$DC$4:$DC$46,B121)</f>
        <v>0</v>
      </c>
      <c r="AB121" s="1" t="str">
        <f aca="false">IF(AA121&gt;0,CONCATENATE("Improved Critical (",$B121,"); "),"")</f>
        <v/>
      </c>
      <c r="AC121" s="1" t="str">
        <f aca="false">IF(AA121&gt;0,CONCATENATE("Verbesserter Kritischer Treffer (",$U121,"); "),"")</f>
        <v/>
      </c>
      <c r="AE121" s="1" t="n">
        <v>0</v>
      </c>
      <c r="AH121" s="1" t="str">
        <f aca="false">CONCATENATE("4m Explosionsradius.",CHAR(10),"Betäubung SG 15/12.")</f>
        <v>4m Explosionsradius.
Betäubung SG 15/12.</v>
      </c>
      <c r="AL121" s="1" t="str">
        <f aca="false">A121</f>
        <v>Czerka Chemical Load</v>
      </c>
      <c r="AQ121" s="1" t="n">
        <f aca="false">COUNTIF(Feats!DI$4:DI$45,B121)</f>
        <v>0</v>
      </c>
      <c r="AR121" s="1" t="str">
        <f aca="false">IF(AQ121&gt;0,CONCATENATE("Weapon Specialization (",$B121,"); "),"")</f>
        <v/>
      </c>
      <c r="AS121" s="1" t="str">
        <f aca="false">IF(AQ121&gt;0,CONCATENATE("Waffenspezialisierung (",$U121,"); "),"")</f>
        <v/>
      </c>
    </row>
    <row r="122" customFormat="false" ht="11.25" hidden="false" customHeight="false" outlineLevel="0" collapsed="false">
      <c r="A122" s="1" t="s">
        <v>3284</v>
      </c>
      <c r="B122" s="1" t="s">
        <v>3294</v>
      </c>
      <c r="C122" s="1" t="n">
        <v>850</v>
      </c>
      <c r="D122" s="1" t="s">
        <v>3260</v>
      </c>
      <c r="E122" s="1" t="str">
        <f aca="false">""</f>
        <v/>
      </c>
      <c r="F122" s="1" t="str">
        <f aca="false">""</f>
        <v/>
      </c>
      <c r="G122" s="1" t="n">
        <v>4</v>
      </c>
      <c r="H122" s="1" t="n">
        <v>0.5</v>
      </c>
      <c r="I122" s="1" t="str">
        <f aca="false">""</f>
        <v/>
      </c>
      <c r="J122" s="1" t="s">
        <v>3281</v>
      </c>
      <c r="K122" s="1" t="str">
        <f aca="false">""</f>
        <v/>
      </c>
      <c r="L122" s="1" t="s">
        <v>2508</v>
      </c>
      <c r="M122" s="1" t="s">
        <v>3239</v>
      </c>
      <c r="N122" s="1" t="s">
        <v>3295</v>
      </c>
      <c r="O122" s="1" t="s">
        <v>2926</v>
      </c>
      <c r="R122" s="1" t="n">
        <f aca="false">SimpleWeapons</f>
        <v>1</v>
      </c>
      <c r="S122" s="1" t="str">
        <f aca="false">IF(R122=1,LEFT(CONCATENATE(B122,S$1),100),"")</f>
        <v>Grenade, Plank Gas                                                                                  </v>
      </c>
      <c r="U122" s="1" t="s">
        <v>3296</v>
      </c>
      <c r="W122" s="1" t="n">
        <f aca="false">COUNTIF(Feats!$DF$4:$DF$46,B122)</f>
        <v>0</v>
      </c>
      <c r="X122" s="1" t="str">
        <f aca="false">IF(W122&gt;0,CONCATENATE("Weapon Focus (",B122,"); "),"")</f>
        <v/>
      </c>
      <c r="Y122" s="1" t="str">
        <f aca="false">IF(W122&gt;0,LEFT(CONCATENATE(A122,Feats!E$82),100),"")</f>
        <v/>
      </c>
      <c r="Z122" s="1" t="str">
        <f aca="false">IF($W122&gt;0,LEFT(CONCATENATE($A122,Feats!F$82),100),"")</f>
        <v/>
      </c>
      <c r="AA122" s="1" t="n">
        <f aca="false">COUNTIF(Feats!$DC$4:$DC$46,B122)</f>
        <v>0</v>
      </c>
      <c r="AB122" s="1" t="str">
        <f aca="false">IF(AA122&gt;0,CONCATENATE("Improved Critical (",$B122,"); "),"")</f>
        <v/>
      </c>
      <c r="AC122" s="1" t="str">
        <f aca="false">IF(AA122&gt;0,CONCATENATE("Verbesserter Kritischer Treffer (",$U122,"); "),"")</f>
        <v/>
      </c>
      <c r="AE122" s="1" t="n">
        <v>0</v>
      </c>
      <c r="AH122" s="1" t="str">
        <f aca="false">CONCATENATE("4m Explosionsradius.",CHAR(10),"Betäubung SG 15/12.")</f>
        <v>4m Explosionsradius.
Betäubung SG 15/12.</v>
      </c>
      <c r="AL122" s="1" t="str">
        <f aca="false">A122</f>
        <v>Czerka Chemical Load</v>
      </c>
      <c r="AQ122" s="1" t="n">
        <f aca="false">COUNTIF(Feats!DI$4:DI$45,B122)</f>
        <v>0</v>
      </c>
      <c r="AR122" s="1" t="str">
        <f aca="false">IF(AQ122&gt;0,CONCATENATE("Weapon Specialization (",$B122,"); "),"")</f>
        <v/>
      </c>
      <c r="AS122" s="1" t="str">
        <f aca="false">IF(AQ122&gt;0,CONCATENATE("Waffenspezialisierung (",$U122,"); "),"")</f>
        <v/>
      </c>
    </row>
    <row r="123" customFormat="false" ht="11.25" hidden="false" customHeight="false" outlineLevel="0" collapsed="false">
      <c r="A123" s="1" t="s">
        <v>3297</v>
      </c>
      <c r="B123" s="1" t="s">
        <v>3298</v>
      </c>
      <c r="C123" s="1" t="n">
        <v>250</v>
      </c>
      <c r="D123" s="1" t="s">
        <v>2854</v>
      </c>
      <c r="E123" s="1" t="str">
        <f aca="false">""</f>
        <v/>
      </c>
      <c r="F123" s="1" t="n">
        <v>20</v>
      </c>
      <c r="G123" s="1" t="n">
        <v>4</v>
      </c>
      <c r="H123" s="1" t="n">
        <v>0.5</v>
      </c>
      <c r="I123" s="1" t="str">
        <f aca="false">""</f>
        <v/>
      </c>
      <c r="J123" s="1" t="s">
        <v>2831</v>
      </c>
      <c r="K123" s="1" t="str">
        <f aca="false">""</f>
        <v/>
      </c>
      <c r="L123" s="1" t="s">
        <v>2508</v>
      </c>
      <c r="M123" s="1" t="s">
        <v>3239</v>
      </c>
      <c r="N123" s="1" t="s">
        <v>3299</v>
      </c>
      <c r="O123" s="1" t="s">
        <v>2926</v>
      </c>
      <c r="R123" s="1" t="n">
        <f aca="false">SimpleWeapons</f>
        <v>1</v>
      </c>
      <c r="S123" s="1" t="str">
        <f aca="false">IF(R123=1,LEFT(CONCATENATE(B123,S$1),100),"")</f>
        <v>Grenade, ion                                                                                        </v>
      </c>
      <c r="U123" s="1" t="s">
        <v>3300</v>
      </c>
      <c r="W123" s="1" t="n">
        <f aca="false">COUNTIF(Feats!$DF$4:$DF$46,B123)</f>
        <v>0</v>
      </c>
      <c r="X123" s="1" t="str">
        <f aca="false">IF(W123&gt;0,CONCATENATE("Weapon Focus (",B123,"); "),"")</f>
        <v/>
      </c>
      <c r="Y123" s="1" t="str">
        <f aca="false">IF(W123&gt;0,LEFT(CONCATENATE(A123,Feats!E$82),100),"")</f>
        <v/>
      </c>
      <c r="Z123" s="1" t="str">
        <f aca="false">IF($W123&gt;0,LEFT(CONCATENATE($A123,Feats!F$82),100),"")</f>
        <v/>
      </c>
      <c r="AA123" s="1" t="n">
        <f aca="false">COUNTIF(Feats!$DC$4:$DC$46,B123)</f>
        <v>0</v>
      </c>
      <c r="AB123" s="1" t="str">
        <f aca="false">IF(AA123&gt;0,CONCATENATE("Improved Critical (",$B123,"); "),"")</f>
        <v/>
      </c>
      <c r="AC123" s="1" t="str">
        <f aca="false">IF(AA123&gt;0,CONCATENATE("Verbesserter Kritischer Treffer (",$U123,"); "),"")</f>
        <v/>
      </c>
      <c r="AE123" s="1" t="n">
        <v>0</v>
      </c>
      <c r="AH123" s="1" t="str">
        <f aca="false">CONCATENATE("4m Explosionsradius.",CHAR(10),"Betäubung SG 15/12.")</f>
        <v>4m Explosionsradius.
Betäubung SG 15/12.</v>
      </c>
      <c r="AL123" s="1" t="str">
        <f aca="false">A123</f>
        <v>Grenade [Ion]</v>
      </c>
      <c r="AQ123" s="1" t="n">
        <f aca="false">COUNTIF(Feats!DI$4:DI$45,B123)</f>
        <v>0</v>
      </c>
      <c r="AR123" s="1" t="str">
        <f aca="false">IF(AQ123&gt;0,CONCATENATE("Weapon Specialization (",$B123,"); "),"")</f>
        <v/>
      </c>
      <c r="AS123" s="1" t="str">
        <f aca="false">IF(AQ123&gt;0,CONCATENATE("Waffenspezialisierung (",$U123,"); "),"")</f>
        <v/>
      </c>
    </row>
    <row r="124" customFormat="false" ht="11.25" hidden="false" customHeight="false" outlineLevel="0" collapsed="false">
      <c r="A124" s="1" t="s">
        <v>3301</v>
      </c>
      <c r="B124" s="1" t="s">
        <v>3302</v>
      </c>
      <c r="C124" s="1" t="n">
        <v>250</v>
      </c>
      <c r="D124" s="1" t="s">
        <v>2853</v>
      </c>
      <c r="E124" s="1" t="str">
        <f aca="false">""</f>
        <v/>
      </c>
      <c r="F124" s="1" t="n">
        <v>20</v>
      </c>
      <c r="G124" s="1" t="n">
        <v>8</v>
      </c>
      <c r="H124" s="1" t="n">
        <v>1</v>
      </c>
      <c r="I124" s="1" t="n">
        <v>15</v>
      </c>
      <c r="J124" s="1" t="s">
        <v>2831</v>
      </c>
      <c r="K124" s="1" t="str">
        <f aca="false">""</f>
        <v/>
      </c>
      <c r="L124" s="1" t="s">
        <v>2177</v>
      </c>
      <c r="M124" s="1" t="s">
        <v>2859</v>
      </c>
      <c r="N124" s="1" t="s">
        <v>3303</v>
      </c>
      <c r="O124" s="1" t="s">
        <v>2926</v>
      </c>
      <c r="R124" s="1" t="n">
        <f aca="false">BlasterPistols</f>
        <v>0</v>
      </c>
      <c r="S124" s="1" t="str">
        <f aca="false">IF(R124=1,LEFT(CONCATENATE(B124,S$1),100),"")</f>
        <v/>
      </c>
      <c r="U124" s="1" t="s">
        <v>3304</v>
      </c>
      <c r="W124" s="1" t="n">
        <f aca="false">COUNTIF(Feats!$DF$4:$DF$46,B124)</f>
        <v>0</v>
      </c>
      <c r="X124" s="1" t="str">
        <f aca="false">IF(W124&gt;0,CONCATENATE("Weapon Focus (",B124,"); "),"")</f>
        <v/>
      </c>
      <c r="Y124" s="1" t="str">
        <f aca="false">IF(W124&gt;0,LEFT(CONCATENATE(A124,Feats!E$82),100),"")</f>
        <v/>
      </c>
      <c r="Z124" s="1" t="str">
        <f aca="false">IF($W124&gt;0,LEFT(CONCATENATE($A124,Feats!F$82),100),"")</f>
        <v/>
      </c>
      <c r="AA124" s="1" t="n">
        <f aca="false">COUNTIF(Feats!$DC$4:$DC$46,B124)</f>
        <v>0</v>
      </c>
      <c r="AB124" s="1" t="str">
        <f aca="false">IF(AA124&gt;0,CONCATENATE("Improved Critical (",$B124,"); "),"")</f>
        <v/>
      </c>
      <c r="AC124" s="1" t="str">
        <f aca="false">IF(AA124&gt;0,CONCATENATE("Verbesserter Kritischer Treffer (",$U124,"); "),"")</f>
        <v/>
      </c>
      <c r="AE124" s="1" t="n">
        <v>0</v>
      </c>
      <c r="AH124" s="1" t="s">
        <v>3305</v>
      </c>
      <c r="AL124" s="1" t="str">
        <f aca="false">A124</f>
        <v>Ion Gun [Pistol]</v>
      </c>
      <c r="AQ124" s="1" t="n">
        <f aca="false">COUNTIF(Feats!DI$4:DI$45,B124)</f>
        <v>0</v>
      </c>
      <c r="AR124" s="1" t="str">
        <f aca="false">IF(AQ124&gt;0,CONCATENATE("Weapon Specialization (",$B124,"); "),"")</f>
        <v/>
      </c>
      <c r="AS124" s="1" t="str">
        <f aca="false">IF(AQ124&gt;0,CONCATENATE("Waffenspezialisierung (",$U124,"); "),"")</f>
        <v/>
      </c>
    </row>
    <row r="125" customFormat="false" ht="11.25" hidden="false" customHeight="false" outlineLevel="0" collapsed="false">
      <c r="A125" s="1" t="s">
        <v>3306</v>
      </c>
      <c r="B125" s="1" t="s">
        <v>3307</v>
      </c>
      <c r="C125" s="1" t="n">
        <v>250</v>
      </c>
      <c r="D125" s="1" t="s">
        <v>2902</v>
      </c>
      <c r="E125" s="1" t="str">
        <f aca="false">""</f>
        <v/>
      </c>
      <c r="F125" s="1" t="n">
        <v>20</v>
      </c>
      <c r="G125" s="1" t="n">
        <v>4</v>
      </c>
      <c r="H125" s="1" t="n">
        <v>2.2</v>
      </c>
      <c r="I125" s="1" t="n">
        <v>17</v>
      </c>
      <c r="J125" s="1" t="s">
        <v>2831</v>
      </c>
      <c r="K125" s="1" t="str">
        <f aca="false">""</f>
        <v/>
      </c>
      <c r="L125" s="1" t="s">
        <v>2177</v>
      </c>
      <c r="M125" s="1" t="s">
        <v>2859</v>
      </c>
      <c r="N125" s="1" t="s">
        <v>3308</v>
      </c>
      <c r="O125" s="1" t="s">
        <v>2926</v>
      </c>
      <c r="R125" s="1" t="n">
        <f aca="false">BlasterPistols</f>
        <v>0</v>
      </c>
      <c r="S125" s="1" t="str">
        <f aca="false">IF(R125=1,LEFT(CONCATENATE(B125,S$1),100),"")</f>
        <v/>
      </c>
      <c r="U125" s="1" t="s">
        <v>3309</v>
      </c>
      <c r="W125" s="1" t="n">
        <f aca="false">COUNTIF(Feats!$DF$4:$DF$46,B125)</f>
        <v>0</v>
      </c>
      <c r="X125" s="1" t="str">
        <f aca="false">IF(W125&gt;0,CONCATENATE("Weapon Focus (",B125,"); "),"")</f>
        <v/>
      </c>
      <c r="Y125" s="1" t="str">
        <f aca="false">IF(W125&gt;0,LEFT(CONCATENATE(A125,Feats!E$82),100),"")</f>
        <v/>
      </c>
      <c r="Z125" s="1" t="str">
        <f aca="false">IF($W125&gt;0,LEFT(CONCATENATE($A125,Feats!F$82),100),"")</f>
        <v/>
      </c>
      <c r="AA125" s="1" t="n">
        <f aca="false">COUNTIF(Feats!$DC$4:$DC$46,B125)</f>
        <v>0</v>
      </c>
      <c r="AB125" s="1" t="str">
        <f aca="false">IF(AA125&gt;0,CONCATENATE("Improved Critical (",$B125,"); "),"")</f>
        <v/>
      </c>
      <c r="AC125" s="1" t="str">
        <f aca="false">IF(AA125&gt;0,CONCATENATE("Verbesserter Kritischer Treffer (",$U125,"); "),"")</f>
        <v/>
      </c>
      <c r="AE125" s="1" t="n">
        <v>0</v>
      </c>
      <c r="AH125" s="1" t="s">
        <v>3305</v>
      </c>
      <c r="AL125" s="1" t="str">
        <f aca="false">A125</f>
        <v>Felebreck Electrical Defense System Droid Disabler</v>
      </c>
      <c r="AQ125" s="1" t="n">
        <f aca="false">COUNTIF(Feats!DI$4:DI$45,B125)</f>
        <v>0</v>
      </c>
      <c r="AR125" s="1" t="str">
        <f aca="false">IF(AQ125&gt;0,CONCATENATE("Weapon Specialization (",$B125,"); "),"")</f>
        <v/>
      </c>
      <c r="AS125" s="1" t="str">
        <f aca="false">IF(AQ125&gt;0,CONCATENATE("Waffenspezialisierung (",$U125,"); "),"")</f>
        <v/>
      </c>
    </row>
    <row r="126" customFormat="false" ht="11.25" hidden="false" customHeight="false" outlineLevel="0" collapsed="false">
      <c r="A126" s="1" t="s">
        <v>3310</v>
      </c>
      <c r="B126" s="1" t="s">
        <v>3311</v>
      </c>
      <c r="C126" s="1" t="n">
        <v>300</v>
      </c>
      <c r="D126" s="1" t="s">
        <v>2863</v>
      </c>
      <c r="E126" s="1" t="str">
        <f aca="false">""</f>
        <v/>
      </c>
      <c r="F126" s="1" t="n">
        <v>20</v>
      </c>
      <c r="G126" s="1" t="n">
        <v>10</v>
      </c>
      <c r="H126" s="1" t="n">
        <v>2.7</v>
      </c>
      <c r="I126" s="1" t="n">
        <v>20</v>
      </c>
      <c r="J126" s="1" t="s">
        <v>2831</v>
      </c>
      <c r="K126" s="1" t="str">
        <f aca="false">""</f>
        <v/>
      </c>
      <c r="L126" s="1" t="s">
        <v>2177</v>
      </c>
      <c r="M126" s="1" t="s">
        <v>2859</v>
      </c>
      <c r="N126" s="1" t="s">
        <v>3312</v>
      </c>
      <c r="O126" s="1" t="s">
        <v>2926</v>
      </c>
      <c r="R126" s="1" t="n">
        <f aca="false">BlasterPistols</f>
        <v>0</v>
      </c>
      <c r="S126" s="1" t="str">
        <f aca="false">IF(R126=1,LEFT(CONCATENATE(B126,S$1),100),"")</f>
        <v/>
      </c>
      <c r="U126" s="1" t="s">
        <v>3313</v>
      </c>
      <c r="W126" s="1" t="n">
        <f aca="false">COUNTIF(Feats!$DF$4:$DF$46,B126)</f>
        <v>0</v>
      </c>
      <c r="X126" s="1" t="str">
        <f aca="false">IF(W126&gt;0,CONCATENATE("Weapon Focus (",B126,"); "),"")</f>
        <v/>
      </c>
      <c r="Y126" s="1" t="str">
        <f aca="false">IF(W126&gt;0,LEFT(CONCATENATE(A126,Feats!E$82),100),"")</f>
        <v/>
      </c>
      <c r="Z126" s="1" t="str">
        <f aca="false">IF($W126&gt;0,LEFT(CONCATENATE($A126,Feats!F$82),100),"")</f>
        <v/>
      </c>
      <c r="AA126" s="1" t="n">
        <f aca="false">COUNTIF(Feats!$DC$4:$DC$46,B126)</f>
        <v>0</v>
      </c>
      <c r="AB126" s="1" t="str">
        <f aca="false">IF(AA126&gt;0,CONCATENATE("Improved Critical (",$B126,"); "),"")</f>
        <v/>
      </c>
      <c r="AC126" s="1" t="str">
        <f aca="false">IF(AA126&gt;0,CONCATENATE("Verbesserter Kritischer Treffer (",$U126,"); "),"")</f>
        <v/>
      </c>
      <c r="AE126" s="1" t="n">
        <v>0</v>
      </c>
      <c r="AH126" s="1" t="s">
        <v>3305</v>
      </c>
      <c r="AL126" s="1" t="str">
        <f aca="false">A126</f>
        <v>Homemade Ion Pistol</v>
      </c>
      <c r="AQ126" s="1" t="n">
        <f aca="false">COUNTIF(Feats!DI$4:DI$45,B126)</f>
        <v>0</v>
      </c>
      <c r="AR126" s="1" t="str">
        <f aca="false">IF(AQ126&gt;0,CONCATENATE("Weapon Specialization (",$B126,"); "),"")</f>
        <v/>
      </c>
      <c r="AS126" s="1" t="str">
        <f aca="false">IF(AQ126&gt;0,CONCATENATE("Waffenspezialisierung (",$U126,"); "),"")</f>
        <v/>
      </c>
    </row>
    <row r="127" customFormat="false" ht="11.25" hidden="false" customHeight="false" outlineLevel="0" collapsed="false">
      <c r="A127" s="1" t="s">
        <v>3314</v>
      </c>
      <c r="B127" s="1" t="s">
        <v>3315</v>
      </c>
      <c r="C127" s="1" t="n">
        <v>250</v>
      </c>
      <c r="D127" s="1" t="s">
        <v>2853</v>
      </c>
      <c r="E127" s="1" t="str">
        <f aca="false">""</f>
        <v/>
      </c>
      <c r="F127" s="1" t="n">
        <v>20</v>
      </c>
      <c r="G127" s="1" t="n">
        <v>8</v>
      </c>
      <c r="H127" s="1" t="n">
        <v>1</v>
      </c>
      <c r="I127" s="1" t="n">
        <v>15</v>
      </c>
      <c r="J127" s="1" t="s">
        <v>2831</v>
      </c>
      <c r="K127" s="1" t="str">
        <f aca="false">""</f>
        <v/>
      </c>
      <c r="L127" s="1" t="s">
        <v>2177</v>
      </c>
      <c r="M127" s="1" t="s">
        <v>2859</v>
      </c>
      <c r="N127" s="1" t="s">
        <v>3303</v>
      </c>
      <c r="O127" s="1" t="s">
        <v>2926</v>
      </c>
      <c r="R127" s="1" t="n">
        <f aca="false">BlasterPistols</f>
        <v>0</v>
      </c>
      <c r="S127" s="1" t="str">
        <f aca="false">IF(R127=1,LEFT(CONCATENATE(B127,S$1),100),"")</f>
        <v/>
      </c>
      <c r="U127" s="1" t="s">
        <v>3316</v>
      </c>
      <c r="W127" s="1" t="n">
        <f aca="false">COUNTIF(Feats!$DF$4:$DF$46,B127)</f>
        <v>0</v>
      </c>
      <c r="X127" s="1" t="str">
        <f aca="false">IF(W127&gt;0,CONCATENATE("Weapon Focus (",B127,"); "),"")</f>
        <v/>
      </c>
      <c r="Y127" s="1" t="str">
        <f aca="false">IF(W127&gt;0,LEFT(CONCATENATE(A127,Feats!E$82),100),"")</f>
        <v/>
      </c>
      <c r="Z127" s="1" t="str">
        <f aca="false">IF($W127&gt;0,LEFT(CONCATENATE($A127,Feats!F$82),100),"")</f>
        <v/>
      </c>
      <c r="AA127" s="1" t="n">
        <f aca="false">COUNTIF(Feats!$DC$4:$DC$46,B127)</f>
        <v>0</v>
      </c>
      <c r="AB127" s="1" t="str">
        <f aca="false">IF(AA127&gt;0,CONCATENATE("Improved Critical (",$B127,"); "),"")</f>
        <v/>
      </c>
      <c r="AC127" s="1" t="str">
        <f aca="false">IF(AA127&gt;0,CONCATENATE("Verbesserter Kritischer Treffer (",$U127,"); "),"")</f>
        <v/>
      </c>
      <c r="AE127" s="1" t="n">
        <v>0</v>
      </c>
      <c r="AH127" s="1" t="s">
        <v>3305</v>
      </c>
      <c r="AL127" s="1" t="str">
        <f aca="false">A127</f>
        <v>Merr-Sonn DEMP</v>
      </c>
      <c r="AQ127" s="1" t="n">
        <f aca="false">COUNTIF(Feats!DI$4:DI$45,B127)</f>
        <v>0</v>
      </c>
      <c r="AR127" s="1" t="str">
        <f aca="false">IF(AQ127&gt;0,CONCATENATE("Weapon Specialization (",$B127,"); "),"")</f>
        <v/>
      </c>
      <c r="AS127" s="1" t="str">
        <f aca="false">IF(AQ127&gt;0,CONCATENATE("Waffenspezialisierung (",$U127,"); "),"")</f>
        <v/>
      </c>
    </row>
    <row r="128" customFormat="false" ht="11.25" hidden="false" customHeight="false" outlineLevel="0" collapsed="false">
      <c r="A128" s="1" t="s">
        <v>3317</v>
      </c>
      <c r="B128" s="1" t="s">
        <v>3318</v>
      </c>
      <c r="C128" s="1" t="n">
        <v>800</v>
      </c>
      <c r="D128" s="1" t="s">
        <v>2830</v>
      </c>
      <c r="E128" s="1" t="str">
        <f aca="false">""</f>
        <v/>
      </c>
      <c r="F128" s="1" t="n">
        <v>19</v>
      </c>
      <c r="G128" s="1" t="n">
        <v>30</v>
      </c>
      <c r="H128" s="1" t="n">
        <v>3.1</v>
      </c>
      <c r="I128" s="1" t="n">
        <v>18</v>
      </c>
      <c r="J128" s="1" t="s">
        <v>2831</v>
      </c>
      <c r="K128" s="1" t="str">
        <f aca="false">""</f>
        <v/>
      </c>
      <c r="L128" s="1" t="s">
        <v>2832</v>
      </c>
      <c r="M128" s="1" t="s">
        <v>2833</v>
      </c>
      <c r="N128" s="1" t="s">
        <v>3319</v>
      </c>
      <c r="O128" s="1" t="s">
        <v>2926</v>
      </c>
      <c r="R128" s="1" t="n">
        <f aca="false">BlasterRifles</f>
        <v>0</v>
      </c>
      <c r="S128" s="1" t="str">
        <f aca="false">IF(R128=1,LEFT(CONCATENATE(B128,S$1),100),"")</f>
        <v/>
      </c>
      <c r="U128" s="1" t="s">
        <v>3320</v>
      </c>
      <c r="W128" s="1" t="n">
        <f aca="false">COUNTIF(Feats!$DF$4:$DF$46,B128)</f>
        <v>0</v>
      </c>
      <c r="X128" s="1" t="str">
        <f aca="false">IF(W128&gt;0,CONCATENATE("Weapon Focus (",B128,"); "),"")</f>
        <v/>
      </c>
      <c r="Y128" s="1" t="str">
        <f aca="false">IF(W128&gt;0,LEFT(CONCATENATE(A128,Feats!E$82),100),"")</f>
        <v/>
      </c>
      <c r="Z128" s="1" t="str">
        <f aca="false">IF($W128&gt;0,LEFT(CONCATENATE($A128,Feats!F$82),100),"")</f>
        <v/>
      </c>
      <c r="AA128" s="1" t="n">
        <f aca="false">COUNTIF(Feats!$DC$4:$DC$46,B128)</f>
        <v>0</v>
      </c>
      <c r="AB128" s="1" t="str">
        <f aca="false">IF(AA128&gt;0,CONCATENATE("Improved Critical (",$B128,"); "),"")</f>
        <v/>
      </c>
      <c r="AC128" s="1" t="str">
        <f aca="false">IF(AA128&gt;0,CONCATENATE("Verbesserter Kritischer Treffer (",$U128,"); "),"")</f>
        <v/>
      </c>
      <c r="AE128" s="1" t="n">
        <v>0</v>
      </c>
      <c r="AH128" s="1" t="s">
        <v>3321</v>
      </c>
      <c r="AL128" s="1" t="str">
        <f aca="false">A128</f>
        <v>Ion Gun [Rifle]</v>
      </c>
      <c r="AQ128" s="1" t="n">
        <f aca="false">COUNTIF(Feats!DI$4:DI$45,B128)</f>
        <v>0</v>
      </c>
      <c r="AR128" s="1" t="str">
        <f aca="false">IF(AQ128&gt;0,CONCATENATE("Weapon Specialization (",$B128,"); "),"")</f>
        <v/>
      </c>
      <c r="AS128" s="1" t="str">
        <f aca="false">IF(AQ128&gt;0,CONCATENATE("Waffenspezialisierung (",$U128,"); "),"")</f>
        <v/>
      </c>
    </row>
    <row r="129" customFormat="false" ht="11.25" hidden="false" customHeight="false" outlineLevel="0" collapsed="false">
      <c r="A129" s="1" t="s">
        <v>3314</v>
      </c>
      <c r="B129" s="1" t="s">
        <v>3322</v>
      </c>
      <c r="C129" s="1" t="n">
        <v>800</v>
      </c>
      <c r="D129" s="1" t="s">
        <v>2830</v>
      </c>
      <c r="E129" s="1" t="str">
        <f aca="false">""</f>
        <v/>
      </c>
      <c r="F129" s="1" t="n">
        <v>19</v>
      </c>
      <c r="G129" s="1" t="n">
        <v>30</v>
      </c>
      <c r="H129" s="1" t="n">
        <v>3.1</v>
      </c>
      <c r="I129" s="1" t="n">
        <v>18</v>
      </c>
      <c r="J129" s="1" t="s">
        <v>2831</v>
      </c>
      <c r="K129" s="1" t="str">
        <f aca="false">""</f>
        <v/>
      </c>
      <c r="L129" s="1" t="s">
        <v>2832</v>
      </c>
      <c r="M129" s="1" t="s">
        <v>2833</v>
      </c>
      <c r="N129" s="1" t="s">
        <v>3319</v>
      </c>
      <c r="O129" s="1" t="s">
        <v>2926</v>
      </c>
      <c r="R129" s="1" t="n">
        <f aca="false">BlasterRifles</f>
        <v>0</v>
      </c>
      <c r="S129" s="1" t="str">
        <f aca="false">IF(R129=1,LEFT(CONCATENATE(B129,S$1),100),"")</f>
        <v/>
      </c>
      <c r="U129" s="1" t="s">
        <v>3323</v>
      </c>
      <c r="W129" s="1" t="n">
        <f aca="false">COUNTIF(Feats!$DF$4:$DF$46,B129)</f>
        <v>0</v>
      </c>
      <c r="X129" s="1" t="str">
        <f aca="false">IF(W129&gt;0,CONCATENATE("Weapon Focus (",B129,"); "),"")</f>
        <v/>
      </c>
      <c r="Y129" s="1" t="str">
        <f aca="false">IF(W129&gt;0,LEFT(CONCATENATE(A129,Feats!E$82),100),"")</f>
        <v/>
      </c>
      <c r="Z129" s="1" t="str">
        <f aca="false">IF($W129&gt;0,LEFT(CONCATENATE($A129,Feats!F$82),100),"")</f>
        <v/>
      </c>
      <c r="AA129" s="1" t="n">
        <f aca="false">COUNTIF(Feats!$DC$4:$DC$46,B129)</f>
        <v>0</v>
      </c>
      <c r="AB129" s="1" t="str">
        <f aca="false">IF(AA129&gt;0,CONCATENATE("Improved Critical (",$B129,"); "),"")</f>
        <v/>
      </c>
      <c r="AC129" s="1" t="str">
        <f aca="false">IF(AA129&gt;0,CONCATENATE("Verbesserter Kritischer Treffer (",$U129,"); "),"")</f>
        <v/>
      </c>
      <c r="AE129" s="1" t="n">
        <v>0</v>
      </c>
      <c r="AH129" s="1" t="s">
        <v>3321</v>
      </c>
      <c r="AL129" s="1" t="str">
        <f aca="false">A129</f>
        <v>Merr-Sonn DEMP</v>
      </c>
      <c r="AQ129" s="1" t="n">
        <f aca="false">COUNTIF(Feats!DI$4:DI$45,B129)</f>
        <v>0</v>
      </c>
      <c r="AR129" s="1" t="str">
        <f aca="false">IF(AQ129&gt;0,CONCATENATE("Weapon Specialization (",$B129,"); "),"")</f>
        <v/>
      </c>
      <c r="AS129" s="1" t="str">
        <f aca="false">IF(AQ129&gt;0,CONCATENATE("Waffenspezialisierung (",$U129,"); "),"")</f>
        <v/>
      </c>
    </row>
    <row r="130" customFormat="false" ht="11.25" hidden="false" customHeight="false" outlineLevel="0" collapsed="false">
      <c r="A130" s="1" t="s">
        <v>3324</v>
      </c>
      <c r="B130" s="1" t="s">
        <v>3325</v>
      </c>
      <c r="C130" s="1" t="n">
        <v>3000</v>
      </c>
      <c r="D130" s="1" t="s">
        <v>2958</v>
      </c>
      <c r="E130" s="1" t="str">
        <f aca="false">""</f>
        <v/>
      </c>
      <c r="F130" s="1" t="n">
        <v>19</v>
      </c>
      <c r="G130" s="1" t="n">
        <v>30</v>
      </c>
      <c r="H130" s="1" t="n">
        <v>18</v>
      </c>
      <c r="I130" s="1" t="str">
        <f aca="false">""</f>
        <v/>
      </c>
      <c r="J130" s="1" t="s">
        <v>2831</v>
      </c>
      <c r="K130" s="1" t="str">
        <f aca="false">""</f>
        <v/>
      </c>
      <c r="L130" s="1" t="s">
        <v>2221</v>
      </c>
      <c r="M130" s="1" t="s">
        <v>3040</v>
      </c>
      <c r="N130" s="1" t="s">
        <v>3326</v>
      </c>
      <c r="O130" s="1" t="s">
        <v>2926</v>
      </c>
      <c r="R130" s="1" t="n">
        <f aca="false">BlasterRifles</f>
        <v>0</v>
      </c>
      <c r="S130" s="1" t="str">
        <f aca="false">IF(R130=1,LEFT(CONCATENATE(B130,S$1),100),"")</f>
        <v/>
      </c>
      <c r="U130" s="1" t="s">
        <v>3323</v>
      </c>
      <c r="W130" s="1" t="n">
        <f aca="false">COUNTIF(Feats!$DF$4:$DF$46,B130)</f>
        <v>0</v>
      </c>
      <c r="X130" s="1" t="str">
        <f aca="false">IF(W130&gt;0,CONCATENATE("Weapon Focus (",B130,"); "),"")</f>
        <v/>
      </c>
      <c r="Y130" s="1" t="str">
        <f aca="false">IF(W130&gt;0,LEFT(CONCATENATE(A130,Feats!E$82),100),"")</f>
        <v/>
      </c>
      <c r="Z130" s="1" t="str">
        <f aca="false">IF($W130&gt;0,LEFT(CONCATENATE($A130,Feats!F$82),100),"")</f>
        <v/>
      </c>
      <c r="AA130" s="1" t="n">
        <f aca="false">COUNTIF(Feats!$DC$4:$DC$46,B130)</f>
        <v>0</v>
      </c>
      <c r="AB130" s="1" t="str">
        <f aca="false">IF(AA130&gt;0,CONCATENATE("Improved Critical (",$B130,"); "),"")</f>
        <v/>
      </c>
      <c r="AC130" s="1" t="str">
        <f aca="false">IF(AA130&gt;0,CONCATENATE("Verbesserter Kritischer Treffer (",$U130,"); "),"")</f>
        <v/>
      </c>
      <c r="AE130" s="1" t="n">
        <v>0</v>
      </c>
      <c r="AH130" s="1" t="s">
        <v>3321</v>
      </c>
      <c r="AL130" s="1" t="str">
        <f aca="false">A130</f>
        <v>Ion Cannon, Anti-vehicle</v>
      </c>
      <c r="AQ130" s="1" t="n">
        <f aca="false">COUNTIF(Feats!DI$4:DI$45,B130)</f>
        <v>0</v>
      </c>
      <c r="AR130" s="1" t="str">
        <f aca="false">IF(AQ130&gt;0,CONCATENATE("Weapon Specialization (",$B130,"); "),"")</f>
        <v/>
      </c>
      <c r="AS130" s="1" t="str">
        <f aca="false">IF(AQ130&gt;0,CONCATENATE("Waffenspezialisierung (",$U130,"); "),"")</f>
        <v/>
      </c>
    </row>
    <row r="131" customFormat="false" ht="11.25" hidden="false" customHeight="false" outlineLevel="0" collapsed="false">
      <c r="A131" s="1" t="s">
        <v>3327</v>
      </c>
      <c r="B131" s="1" t="s">
        <v>3327</v>
      </c>
      <c r="C131" s="1" t="n">
        <v>25</v>
      </c>
      <c r="D131" s="1" t="str">
        <f aca="false">""</f>
        <v/>
      </c>
      <c r="E131" s="1" t="str">
        <f aca="false">""</f>
        <v/>
      </c>
      <c r="F131" s="1" t="str">
        <f aca="false">""</f>
        <v/>
      </c>
      <c r="G131" s="1" t="n">
        <v>2</v>
      </c>
      <c r="H131" s="1" t="n">
        <v>4.5</v>
      </c>
      <c r="I131" s="1" t="str">
        <f aca="false">""</f>
        <v/>
      </c>
      <c r="J131" s="1" t="str">
        <f aca="false">""</f>
        <v/>
      </c>
      <c r="K131" s="1" t="str">
        <f aca="false">""</f>
        <v/>
      </c>
      <c r="L131" s="1" t="s">
        <v>2832</v>
      </c>
      <c r="M131" s="1" t="s">
        <v>3239</v>
      </c>
      <c r="N131" s="1" t="s">
        <v>3328</v>
      </c>
      <c r="O131" s="1" t="s">
        <v>3214</v>
      </c>
      <c r="R131" s="1" t="n">
        <f aca="false">SimpleWeapons</f>
        <v>1</v>
      </c>
      <c r="S131" s="1" t="str">
        <f aca="false">IF(R131=1,LEFT(CONCATENATE(B131,S$1),100),"")</f>
        <v>Net                                                                                                 </v>
      </c>
      <c r="U131" s="1" t="s">
        <v>3329</v>
      </c>
      <c r="W131" s="1" t="n">
        <f aca="false">COUNTIF(Feats!$DF$4:$DF$46,B131)</f>
        <v>0</v>
      </c>
      <c r="X131" s="1" t="str">
        <f aca="false">IF(W131&gt;0,CONCATENATE("Weapon Focus (",B131,"); "),"")</f>
        <v/>
      </c>
      <c r="Y131" s="1" t="str">
        <f aca="false">IF(W131&gt;0,LEFT(CONCATENATE(A131,Feats!E$82),100),"")</f>
        <v/>
      </c>
      <c r="Z131" s="1" t="str">
        <f aca="false">IF($W131&gt;0,LEFT(CONCATENATE($A131,Feats!F$82),100),"")</f>
        <v/>
      </c>
      <c r="AA131" s="1" t="n">
        <f aca="false">COUNTIF(Feats!$DC$4:$DC$46,B131)</f>
        <v>0</v>
      </c>
      <c r="AB131" s="1" t="str">
        <f aca="false">IF(AA131&gt;0,CONCATENATE("Improved Critical (",$B131,"); "),"")</f>
        <v/>
      </c>
      <c r="AC131" s="1" t="str">
        <f aca="false">IF(AA131&gt;0,CONCATENATE("Verbesserter Kritischer Treffer (",$U131,"); "),"")</f>
        <v/>
      </c>
      <c r="AE131" s="1" t="n">
        <v>0</v>
      </c>
      <c r="AH131" s="1" t="s">
        <v>3330</v>
      </c>
      <c r="AL131" s="1" t="str">
        <f aca="false">A131</f>
        <v>Net</v>
      </c>
      <c r="AQ131" s="1" t="n">
        <f aca="false">COUNTIF(Feats!DI$4:DI$45,B131)</f>
        <v>0</v>
      </c>
      <c r="AR131" s="1" t="str">
        <f aca="false">IF(AQ131&gt;0,CONCATENATE("Weapon Specialization (",$B131,"); "),"")</f>
        <v/>
      </c>
      <c r="AS131" s="1" t="str">
        <f aca="false">IF(AQ131&gt;0,CONCATENATE("Waffenspezialisierung (",$U131,"); "),"")</f>
        <v/>
      </c>
    </row>
    <row r="132" customFormat="false" ht="11.25" hidden="false" customHeight="false" outlineLevel="0" collapsed="false">
      <c r="A132" s="1" t="s">
        <v>3331</v>
      </c>
      <c r="B132" s="1" t="s">
        <v>3332</v>
      </c>
      <c r="C132" s="1" t="n">
        <v>400</v>
      </c>
      <c r="D132" s="1" t="str">
        <f aca="false">""</f>
        <v/>
      </c>
      <c r="E132" s="1" t="str">
        <f aca="false">""</f>
        <v/>
      </c>
      <c r="F132" s="1" t="str">
        <f aca="false">""</f>
        <v/>
      </c>
      <c r="G132" s="1" t="n">
        <v>2</v>
      </c>
      <c r="H132" s="1" t="n">
        <v>5</v>
      </c>
      <c r="I132" s="1" t="n">
        <v>12</v>
      </c>
      <c r="J132" s="1" t="str">
        <f aca="false">""</f>
        <v/>
      </c>
      <c r="K132" s="1" t="str">
        <f aca="false">""</f>
        <v/>
      </c>
      <c r="L132" s="1" t="s">
        <v>2832</v>
      </c>
      <c r="M132" s="1" t="s">
        <v>2848</v>
      </c>
      <c r="N132" s="1" t="s">
        <v>3333</v>
      </c>
      <c r="O132" s="1" t="s">
        <v>3214</v>
      </c>
      <c r="R132" s="1" t="n">
        <f aca="false">SimpleWeapons</f>
        <v>1</v>
      </c>
      <c r="S132" s="1" t="str">
        <f aca="false">IF(R132=1,LEFT(CONCATENATE(B132,S$1),100),"")</f>
        <v>Net, Caster                                                                                         </v>
      </c>
      <c r="U132" s="1" t="s">
        <v>3329</v>
      </c>
      <c r="W132" s="1" t="n">
        <f aca="false">COUNTIF(Feats!$DF$4:$DF$46,B132)</f>
        <v>0</v>
      </c>
      <c r="X132" s="1" t="str">
        <f aca="false">IF(W132&gt;0,CONCATENATE("Weapon Focus (",B132,"); "),"")</f>
        <v/>
      </c>
      <c r="Y132" s="1" t="str">
        <f aca="false">IF(W132&gt;0,LEFT(CONCATENATE(A132,Feats!E$82),100),"")</f>
        <v/>
      </c>
      <c r="Z132" s="1" t="str">
        <f aca="false">IF($W132&gt;0,LEFT(CONCATENATE($A132,Feats!F$82),100),"")</f>
        <v/>
      </c>
      <c r="AA132" s="1" t="n">
        <f aca="false">COUNTIF(Feats!$DC$4:$DC$46,B132)</f>
        <v>0</v>
      </c>
      <c r="AB132" s="1" t="str">
        <f aca="false">IF(AA132&gt;0,CONCATENATE("Improved Critical (",$B132,"); "),"")</f>
        <v/>
      </c>
      <c r="AC132" s="1" t="str">
        <f aca="false">IF(AA132&gt;0,CONCATENATE("Verbesserter Kritischer Treffer (",$U132,"); "),"")</f>
        <v/>
      </c>
      <c r="AE132" s="1" t="n">
        <v>0</v>
      </c>
      <c r="AH132" s="1" t="s">
        <v>3330</v>
      </c>
      <c r="AL132" s="1" t="str">
        <f aca="false">A132</f>
        <v>Caster's Net</v>
      </c>
      <c r="AQ132" s="1" t="n">
        <f aca="false">COUNTIF(Feats!DI$4:DI$45,B132)</f>
        <v>0</v>
      </c>
      <c r="AR132" s="1" t="str">
        <f aca="false">IF(AQ132&gt;0,CONCATENATE("Weapon Specialization (",$B132,"); "),"")</f>
        <v/>
      </c>
      <c r="AS132" s="1" t="str">
        <f aca="false">IF(AQ132&gt;0,CONCATENATE("Waffenspezialisierung (",$U132,"); "),"")</f>
        <v/>
      </c>
    </row>
    <row r="133" customFormat="false" ht="11.25" hidden="false" customHeight="false" outlineLevel="0" collapsed="false">
      <c r="A133" s="1" t="s">
        <v>3334</v>
      </c>
      <c r="B133" s="1" t="s">
        <v>3334</v>
      </c>
      <c r="D133" s="1" t="s">
        <v>3335</v>
      </c>
      <c r="E133" s="1" t="str">
        <f aca="false">""</f>
        <v/>
      </c>
      <c r="F133" s="1" t="n">
        <v>20</v>
      </c>
      <c r="G133" s="1" t="n">
        <v>20</v>
      </c>
      <c r="H133" s="1" t="n">
        <v>1.2</v>
      </c>
      <c r="I133" s="1" t="str">
        <f aca="false">""</f>
        <v/>
      </c>
      <c r="J133" s="1" t="s">
        <v>2895</v>
      </c>
      <c r="K133" s="1" t="str">
        <f aca="false">""</f>
        <v/>
      </c>
      <c r="L133" s="1" t="s">
        <v>2508</v>
      </c>
      <c r="M133" s="1" t="s">
        <v>2848</v>
      </c>
      <c r="N133" s="1" t="str">
        <f aca="false">""</f>
        <v/>
      </c>
      <c r="O133" s="1" t="s">
        <v>2926</v>
      </c>
      <c r="R133" s="1" t="n">
        <f aca="false">IF(BasicDesign!B$45&lt;&gt;"",MAX(COUNTIF(Feats!$DD$4:$DD$46,EquipmentTables!B133)),0)</f>
        <v>0</v>
      </c>
      <c r="S133" s="1" t="str">
        <f aca="false">IF(R133=1,LEFT(CONCATENATE(B133,S$1),100),"")</f>
        <v/>
      </c>
      <c r="T133" s="1" t="str">
        <f aca="false">IF(R133=1,CONCATENATE("Exotic Weapon Proficiency (",B133,"); "),"")</f>
        <v/>
      </c>
      <c r="U133" s="1" t="s">
        <v>3336</v>
      </c>
      <c r="V133" s="1" t="str">
        <f aca="false">IF(R133=1,CONCATENATE("Vertraut mit exotischer Waffe (",U133,"); "),"")</f>
        <v/>
      </c>
      <c r="W133" s="1" t="n">
        <f aca="false">COUNTIF(Feats!$DF$4:$DF$46,B133)</f>
        <v>0</v>
      </c>
      <c r="X133" s="1" t="str">
        <f aca="false">IF(W133&gt;0,CONCATENATE("Weapon Focus (",B133,"); "),"")</f>
        <v/>
      </c>
      <c r="Y133" s="1" t="str">
        <f aca="false">IF(W133&gt;0,LEFT(CONCATENATE(A133,Feats!E$82),100),"")</f>
        <v/>
      </c>
      <c r="Z133" s="1" t="str">
        <f aca="false">IF($W133&gt;0,LEFT(CONCATENATE($A133,Feats!F$82),100),"")</f>
        <v/>
      </c>
      <c r="AA133" s="1" t="n">
        <f aca="false">COUNTIF(Feats!$DC$4:$DC$46,B133)</f>
        <v>0</v>
      </c>
      <c r="AB133" s="1" t="str">
        <f aca="false">IF(AA133&gt;0,CONCATENATE("Improved Critical (",$B133,"); "),"")</f>
        <v/>
      </c>
      <c r="AC133" s="1" t="str">
        <f aca="false">IF(AA133&gt;0,CONCATENATE("Verbesserter Kritischer Treffer (",$U133,"); "),"")</f>
        <v/>
      </c>
      <c r="AE133" s="1" t="n">
        <v>0</v>
      </c>
      <c r="AH133" s="1" t="str">
        <f aca="false">""</f>
        <v/>
      </c>
      <c r="AL133" s="1" t="str">
        <f aca="false">A133</f>
        <v>Razorbug</v>
      </c>
      <c r="AQ133" s="1" t="n">
        <f aca="false">COUNTIF(Feats!DI$4:DI$45,B133)</f>
        <v>0</v>
      </c>
      <c r="AR133" s="1" t="str">
        <f aca="false">IF(AQ133&gt;0,CONCATENATE("Weapon Specialization (",$B133,"); "),"")</f>
        <v/>
      </c>
      <c r="AS133" s="1" t="str">
        <f aca="false">IF(AQ133&gt;0,CONCATENATE("Waffenspezialisierung (",$U133,"); "),"")</f>
        <v/>
      </c>
    </row>
    <row r="134" customFormat="false" ht="11.25" hidden="false" customHeight="false" outlineLevel="0" collapsed="false">
      <c r="A134" s="1" t="s">
        <v>3337</v>
      </c>
      <c r="B134" s="1" t="s">
        <v>3337</v>
      </c>
      <c r="C134" s="1" t="n">
        <v>2000</v>
      </c>
      <c r="D134" s="1" t="s">
        <v>2830</v>
      </c>
      <c r="F134" s="1" t="n">
        <v>20</v>
      </c>
      <c r="G134" s="1" t="n">
        <v>20</v>
      </c>
      <c r="H134" s="1" t="n">
        <v>20</v>
      </c>
      <c r="I134" s="1" t="str">
        <f aca="false">""</f>
        <v/>
      </c>
      <c r="J134" s="1" t="s">
        <v>2895</v>
      </c>
      <c r="K134" s="1" t="str">
        <f aca="false">""</f>
        <v/>
      </c>
      <c r="L134" s="1" t="s">
        <v>2221</v>
      </c>
      <c r="M134" s="1" t="s">
        <v>2848</v>
      </c>
      <c r="N134" s="1" t="s">
        <v>3338</v>
      </c>
      <c r="O134" s="1" t="s">
        <v>2926</v>
      </c>
      <c r="R134" s="1" t="n">
        <f aca="false">IF(BasicDesign!B$45&lt;&gt;"",MAX(COUNTIF(Feats!$DD$4:$DD$46,EquipmentTables!B134)),0)</f>
        <v>0</v>
      </c>
      <c r="S134" s="1" t="str">
        <f aca="false">IF(R134=1,LEFT(CONCATENATE(B134,S$1),100),"")</f>
        <v/>
      </c>
      <c r="T134" s="1" t="str">
        <f aca="false">IF(R134=1,CONCATENATE("Exotic Weapon Proficiency (",B134,"); "),"")</f>
        <v/>
      </c>
      <c r="U134" s="1" t="s">
        <v>3339</v>
      </c>
      <c r="V134" s="1" t="str">
        <f aca="false">IF(R134=1,CONCATENATE("Vertraut mit exotischer Waffe (",U134,"); "),"")</f>
        <v/>
      </c>
      <c r="W134" s="1" t="n">
        <f aca="false">COUNTIF(Feats!$DF$4:$DF$46,B134)</f>
        <v>0</v>
      </c>
      <c r="X134" s="1" t="str">
        <f aca="false">IF(W134&gt;0,CONCATENATE("Weapon Focus (",B134,"); "),"")</f>
        <v/>
      </c>
      <c r="Y134" s="1" t="str">
        <f aca="false">IF(W134&gt;0,LEFT(CONCATENATE(A134,Feats!E$82),100),"")</f>
        <v/>
      </c>
      <c r="Z134" s="1" t="str">
        <f aca="false">IF($W134&gt;0,LEFT(CONCATENATE($A134,Feats!F$82),100),"")</f>
        <v/>
      </c>
      <c r="AA134" s="1" t="n">
        <f aca="false">COUNTIF(Feats!$DC$4:$DC$46,B134)</f>
        <v>0</v>
      </c>
      <c r="AB134" s="1" t="str">
        <f aca="false">IF(AA134&gt;0,CONCATENATE("Improved Critical (",$B134,"); "),"")</f>
        <v/>
      </c>
      <c r="AC134" s="1" t="str">
        <f aca="false">IF(AA134&gt;0,CONCATENATE("Verbesserter Kritischer Treffer (",$U134,"); "),"")</f>
        <v/>
      </c>
      <c r="AE134" s="1" t="n">
        <v>0</v>
      </c>
      <c r="AH134" s="1" t="str">
        <f aca="false">""</f>
        <v/>
      </c>
      <c r="AL134" s="1" t="str">
        <f aca="false">A134</f>
        <v>Flechette Launcher</v>
      </c>
      <c r="AQ134" s="1" t="n">
        <f aca="false">COUNTIF(Feats!DI$4:DI$45,B134)</f>
        <v>0</v>
      </c>
      <c r="AR134" s="1" t="str">
        <f aca="false">IF(AQ134&gt;0,CONCATENATE("Weapon Specialization (",$B134,"); "),"")</f>
        <v/>
      </c>
      <c r="AS134" s="1" t="str">
        <f aca="false">IF(AQ134&gt;0,CONCATENATE("Waffenspezialisierung (",$U134,"); "),"")</f>
        <v/>
      </c>
    </row>
    <row r="135" customFormat="false" ht="11.25" hidden="false" customHeight="false" outlineLevel="0" collapsed="false">
      <c r="A135" s="1" t="s">
        <v>3340</v>
      </c>
      <c r="B135" s="1" t="s">
        <v>3341</v>
      </c>
      <c r="C135" s="1" t="n">
        <v>2000</v>
      </c>
      <c r="D135" s="1" t="s">
        <v>2830</v>
      </c>
      <c r="E135" s="1" t="s">
        <v>3044</v>
      </c>
      <c r="F135" s="1" t="n">
        <v>20</v>
      </c>
      <c r="G135" s="1" t="n">
        <v>20</v>
      </c>
      <c r="H135" s="1" t="n">
        <v>20</v>
      </c>
      <c r="I135" s="1" t="str">
        <f aca="false">""</f>
        <v/>
      </c>
      <c r="J135" s="1" t="s">
        <v>2895</v>
      </c>
      <c r="K135" s="1" t="s">
        <v>2895</v>
      </c>
      <c r="L135" s="1" t="s">
        <v>2221</v>
      </c>
      <c r="M135" s="1" t="s">
        <v>2848</v>
      </c>
      <c r="N135" s="1" t="s">
        <v>3338</v>
      </c>
      <c r="O135" s="1" t="s">
        <v>2926</v>
      </c>
      <c r="R135" s="1" t="n">
        <f aca="false">IF(BasicDesign!B$45&lt;&gt;"",MAX(COUNTIF(Feats!$DD$4:$DD$46,EquipmentTables!B135)),0)</f>
        <v>0</v>
      </c>
      <c r="S135" s="1" t="str">
        <f aca="false">IF(R135=1,LEFT(CONCATENATE(B135,S$1),100),"")</f>
        <v/>
      </c>
      <c r="T135" s="1" t="str">
        <f aca="false">IF(R135=1,CONCATENATE("Exotic Weapon Proficiency (",B135,"); "),"")</f>
        <v/>
      </c>
      <c r="U135" s="1" t="s">
        <v>3342</v>
      </c>
      <c r="V135" s="1" t="str">
        <f aca="false">IF(R135=1,CONCATENATE("Vertraut mit exotischer Waffe (",U135,"); "),"")</f>
        <v/>
      </c>
      <c r="W135" s="1" t="n">
        <f aca="false">COUNTIF(Feats!$DF$4:$DF$46,B135)</f>
        <v>0</v>
      </c>
      <c r="X135" s="1" t="str">
        <f aca="false">IF(W135&gt;0,CONCATENATE("Weapon Focus (",B135,"); "),"")</f>
        <v/>
      </c>
      <c r="Y135" s="1" t="str">
        <f aca="false">IF(W135&gt;0,LEFT(CONCATENATE(A135,Feats!E$82),100),"")</f>
        <v/>
      </c>
      <c r="Z135" s="1" t="str">
        <f aca="false">IF($W135&gt;0,LEFT(CONCATENATE($A135,Feats!F$82),100),"")</f>
        <v/>
      </c>
      <c r="AA135" s="1" t="n">
        <f aca="false">COUNTIF(Feats!$DC$4:$DC$46,B135)</f>
        <v>0</v>
      </c>
      <c r="AB135" s="1" t="str">
        <f aca="false">IF(AA135&gt;0,CONCATENATE("Improved Critical (",$B135,"); "),"")</f>
        <v/>
      </c>
      <c r="AC135" s="1" t="str">
        <f aca="false">IF(AA135&gt;0,CONCATENATE("Verbesserter Kritischer Treffer (",$U135,"); "),"")</f>
        <v/>
      </c>
      <c r="AE135" s="1" t="n">
        <v>0</v>
      </c>
      <c r="AH135" s="1" t="str">
        <f aca="false">""</f>
        <v/>
      </c>
      <c r="AL135" s="1" t="str">
        <f aca="false">A135</f>
        <v>Golan Arms FC11 Flechette Launcher</v>
      </c>
      <c r="AQ135" s="1" t="n">
        <f aca="false">COUNTIF(Feats!DI$4:DI$45,B135)</f>
        <v>0</v>
      </c>
      <c r="AR135" s="1" t="str">
        <f aca="false">IF(AQ135&gt;0,CONCATENATE("Weapon Specialization (",$B135,"); "),"")</f>
        <v/>
      </c>
      <c r="AS135" s="1" t="str">
        <f aca="false">IF(AQ135&gt;0,CONCATENATE("Waffenspezialisierung (",$U135,"); "),"")</f>
        <v/>
      </c>
    </row>
    <row r="136" customFormat="false" ht="11.25" hidden="false" customHeight="false" outlineLevel="0" collapsed="false">
      <c r="A136" s="1" t="s">
        <v>3343</v>
      </c>
      <c r="B136" s="1" t="s">
        <v>3344</v>
      </c>
      <c r="C136" s="1" t="n">
        <v>1100</v>
      </c>
      <c r="D136" s="1" t="s">
        <v>2830</v>
      </c>
      <c r="E136" s="1" t="s">
        <v>3345</v>
      </c>
      <c r="F136" s="1" t="n">
        <v>20</v>
      </c>
      <c r="G136" s="1" t="n">
        <v>4</v>
      </c>
      <c r="H136" s="1" t="n">
        <v>6</v>
      </c>
      <c r="I136" s="1" t="str">
        <f aca="false">""</f>
        <v/>
      </c>
      <c r="J136" s="1" t="s">
        <v>2895</v>
      </c>
      <c r="K136" s="1" t="s">
        <v>2895</v>
      </c>
      <c r="L136" s="1" t="s">
        <v>2832</v>
      </c>
      <c r="M136" s="1" t="s">
        <v>2848</v>
      </c>
      <c r="N136" s="1" t="s">
        <v>3346</v>
      </c>
      <c r="O136" s="1" t="s">
        <v>2926</v>
      </c>
      <c r="R136" s="1" t="n">
        <f aca="false">IF(BasicDesign!B$45&lt;&gt;"",MAX(COUNTIF(Feats!$DD$4:$DD$46,EquipmentTables!B136)),0)</f>
        <v>0</v>
      </c>
      <c r="S136" s="1" t="str">
        <f aca="false">IF(R136=1,LEFT(CONCATENATE(B136,S$1),100),"")</f>
        <v/>
      </c>
      <c r="T136" s="1" t="str">
        <f aca="false">IF(R136=1,CONCATENATE("Exotic Weapon Proficiency (",B136,"); "),"")</f>
        <v/>
      </c>
      <c r="U136" s="1" t="s">
        <v>3347</v>
      </c>
      <c r="V136" s="1" t="str">
        <f aca="false">IF(R136=1,CONCATENATE("Vertraut mit exotischer Waffe (",U136,"); "),"")</f>
        <v/>
      </c>
      <c r="W136" s="1" t="n">
        <f aca="false">COUNTIF(Feats!$DF$4:$DF$46,B136)</f>
        <v>0</v>
      </c>
      <c r="X136" s="1" t="str">
        <f aca="false">IF(W136&gt;0,CONCATENATE("Weapon Focus (",B136,"); "),"")</f>
        <v/>
      </c>
      <c r="Y136" s="1" t="str">
        <f aca="false">IF(W136&gt;0,LEFT(CONCATENATE(A136,Feats!E$82),100),"")</f>
        <v/>
      </c>
      <c r="Z136" s="1" t="str">
        <f aca="false">IF($W136&gt;0,LEFT(CONCATENATE($A136,Feats!F$82),100),"")</f>
        <v/>
      </c>
      <c r="AA136" s="1" t="n">
        <f aca="false">COUNTIF(Feats!$DC$4:$DC$46,B136)</f>
        <v>0</v>
      </c>
      <c r="AB136" s="1" t="str">
        <f aca="false">IF(AA136&gt;0,CONCATENATE("Improved Critical (",$B136,"); "),"")</f>
        <v/>
      </c>
      <c r="AC136" s="1" t="str">
        <f aca="false">IF(AA136&gt;0,CONCATENATE("Verbesserter Kritischer Treffer (",$U136,"); "),"")</f>
        <v/>
      </c>
      <c r="AE136" s="1" t="n">
        <v>0</v>
      </c>
      <c r="AH136" s="1" t="str">
        <f aca="false">""</f>
        <v/>
      </c>
      <c r="AL136" s="1" t="str">
        <f aca="false">A136</f>
        <v>Golan Arms FC-1A Flechette Launcher</v>
      </c>
      <c r="AQ136" s="1" t="n">
        <f aca="false">COUNTIF(Feats!DI$4:DI$45,B136)</f>
        <v>0</v>
      </c>
      <c r="AR136" s="1" t="str">
        <f aca="false">IF(AQ136&gt;0,CONCATENATE("Weapon Specialization (",$B136,"); "),"")</f>
        <v/>
      </c>
      <c r="AS136" s="1" t="str">
        <f aca="false">IF(AQ136&gt;0,CONCATENATE("Waffenspezialisierung (",$U136,"); "),"")</f>
        <v/>
      </c>
    </row>
    <row r="137" customFormat="false" ht="11.25" hidden="false" customHeight="false" outlineLevel="0" collapsed="false">
      <c r="A137" s="1" t="s">
        <v>3348</v>
      </c>
      <c r="B137" s="1" t="s">
        <v>3349</v>
      </c>
      <c r="C137" s="1" t="n">
        <v>800</v>
      </c>
      <c r="D137" s="1" t="s">
        <v>2830</v>
      </c>
      <c r="F137" s="1" t="n">
        <v>20</v>
      </c>
      <c r="G137" s="1" t="n">
        <v>10</v>
      </c>
      <c r="H137" s="1" t="n">
        <v>1.3</v>
      </c>
      <c r="I137" s="1" t="str">
        <f aca="false">""</f>
        <v/>
      </c>
      <c r="J137" s="1" t="s">
        <v>2895</v>
      </c>
      <c r="K137" s="1" t="str">
        <f aca="false">""</f>
        <v/>
      </c>
      <c r="L137" s="1" t="s">
        <v>2177</v>
      </c>
      <c r="M137" s="1" t="s">
        <v>2848</v>
      </c>
      <c r="N137" s="1" t="s">
        <v>3350</v>
      </c>
      <c r="O137" s="1" t="s">
        <v>2926</v>
      </c>
      <c r="R137" s="1" t="n">
        <f aca="false">IF(BasicDesign!B$45&lt;&gt;"",MAX(COUNTIF(Feats!$DD$4:$DD$46,EquipmentTables!B137)),0)</f>
        <v>0</v>
      </c>
      <c r="S137" s="1" t="str">
        <f aca="false">IF(R137=1,LEFT(CONCATENATE(B137,S$1),100),"")</f>
        <v/>
      </c>
      <c r="T137" s="1" t="str">
        <f aca="false">IF(R137=1,CONCATENATE("Exotic Weapon Proficiency (",B137,"); "),"")</f>
        <v/>
      </c>
      <c r="U137" s="1" t="s">
        <v>3351</v>
      </c>
      <c r="V137" s="1" t="str">
        <f aca="false">IF(R137=1,CONCATENATE("Vertraut mit exotischer Waffe (",U137,"); "),"")</f>
        <v/>
      </c>
      <c r="W137" s="1" t="n">
        <f aca="false">COUNTIF(Feats!$DF$4:$DF$46,B137)</f>
        <v>0</v>
      </c>
      <c r="X137" s="1" t="str">
        <f aca="false">IF(W137&gt;0,CONCATENATE("Weapon Focus (",B137,"); "),"")</f>
        <v/>
      </c>
      <c r="Y137" s="1" t="str">
        <f aca="false">IF(W137&gt;0,LEFT(CONCATENATE(A137,Feats!E$82),100),"")</f>
        <v/>
      </c>
      <c r="Z137" s="1" t="str">
        <f aca="false">IF($W137&gt;0,LEFT(CONCATENATE($A137,Feats!F$82),100),"")</f>
        <v/>
      </c>
      <c r="AA137" s="1" t="n">
        <f aca="false">COUNTIF(Feats!$DC$4:$DC$46,B137)</f>
        <v>0</v>
      </c>
      <c r="AB137" s="1" t="str">
        <f aca="false">IF(AA137&gt;0,CONCATENATE("Improved Critical (",$B137,"); "),"")</f>
        <v/>
      </c>
      <c r="AC137" s="1" t="str">
        <f aca="false">IF(AA137&gt;0,CONCATENATE("Verbesserter Kritischer Treffer (",$U137,"); "),"")</f>
        <v/>
      </c>
      <c r="AE137" s="1" t="n">
        <v>0</v>
      </c>
      <c r="AH137" s="1" t="str">
        <f aca="false">""</f>
        <v/>
      </c>
      <c r="AL137" s="1" t="str">
        <f aca="false">A137</f>
        <v>Malaxan Firepower Incorporated FWG-5 Flechette Smart Pistol</v>
      </c>
      <c r="AQ137" s="1" t="n">
        <f aca="false">COUNTIF(Feats!DI$4:DI$45,B137)</f>
        <v>0</v>
      </c>
      <c r="AR137" s="1" t="str">
        <f aca="false">IF(AQ137&gt;0,CONCATENATE("Weapon Specialization (",$B137,"); "),"")</f>
        <v/>
      </c>
      <c r="AS137" s="1" t="str">
        <f aca="false">IF(AQ137&gt;0,CONCATENATE("Waffenspezialisierung (",$U137,"); "),"")</f>
        <v/>
      </c>
    </row>
    <row r="138" customFormat="false" ht="11.25" hidden="false" customHeight="false" outlineLevel="0" collapsed="false">
      <c r="A138" s="1" t="s">
        <v>3352</v>
      </c>
      <c r="B138" s="1" t="s">
        <v>3353</v>
      </c>
      <c r="C138" s="1" t="n">
        <v>1200</v>
      </c>
      <c r="D138" s="1" t="s">
        <v>3354</v>
      </c>
      <c r="F138" s="1" t="n">
        <v>20</v>
      </c>
      <c r="G138" s="1" t="n">
        <v>12</v>
      </c>
      <c r="H138" s="1" t="n">
        <v>4.5</v>
      </c>
      <c r="I138" s="1" t="str">
        <f aca="false">""</f>
        <v/>
      </c>
      <c r="J138" s="1" t="s">
        <v>2895</v>
      </c>
      <c r="K138" s="1" t="str">
        <f aca="false">""</f>
        <v/>
      </c>
      <c r="L138" s="1" t="s">
        <v>2832</v>
      </c>
      <c r="M138" s="1" t="s">
        <v>2848</v>
      </c>
      <c r="N138" s="1" t="s">
        <v>3355</v>
      </c>
      <c r="O138" s="1" t="s">
        <v>2926</v>
      </c>
      <c r="R138" s="1" t="n">
        <f aca="false">IF(BasicDesign!B$45&lt;&gt;"",MAX(COUNTIF(Feats!$DD$4:$DD$46,EquipmentTables!B138)),0)</f>
        <v>0</v>
      </c>
      <c r="S138" s="1" t="str">
        <f aca="false">IF(R138=1,LEFT(CONCATENATE(B138,S$1),100),"")</f>
        <v/>
      </c>
      <c r="T138" s="1" t="str">
        <f aca="false">IF(R138=1,CONCATENATE("Exotic Weapon Proficiency (",B138,"); "),"")</f>
        <v/>
      </c>
      <c r="U138" s="1" t="s">
        <v>3356</v>
      </c>
      <c r="V138" s="1" t="str">
        <f aca="false">IF(R138=1,CONCATENATE("Vertraut mit exotischer Waffe (",U138,"); "),"")</f>
        <v/>
      </c>
      <c r="W138" s="1" t="n">
        <f aca="false">COUNTIF(Feats!$DF$4:$DF$46,B138)</f>
        <v>0</v>
      </c>
      <c r="X138" s="1" t="str">
        <f aca="false">IF(W138&gt;0,CONCATENATE("Weapon Focus (",B138,"); "),"")</f>
        <v/>
      </c>
      <c r="Y138" s="1" t="str">
        <f aca="false">IF(W138&gt;0,LEFT(CONCATENATE(A138,Feats!E$82),100),"")</f>
        <v/>
      </c>
      <c r="Z138" s="1" t="str">
        <f aca="false">IF($W138&gt;0,LEFT(CONCATENATE($A138,Feats!F$82),100),"")</f>
        <v/>
      </c>
      <c r="AA138" s="1" t="n">
        <f aca="false">COUNTIF(Feats!$DC$4:$DC$46,B138)</f>
        <v>0</v>
      </c>
      <c r="AB138" s="1" t="str">
        <f aca="false">IF(AA138&gt;0,CONCATENATE("Improved Critical (",$B138,"); "),"")</f>
        <v/>
      </c>
      <c r="AC138" s="1" t="str">
        <f aca="false">IF(AA138&gt;0,CONCATENATE("Verbesserter Kritischer Treffer (",$U138,"); "),"")</f>
        <v/>
      </c>
      <c r="AE138" s="1" t="n">
        <v>0</v>
      </c>
      <c r="AH138" s="1" t="str">
        <f aca="false">""</f>
        <v/>
      </c>
      <c r="AL138" s="1" t="str">
        <f aca="false">A138</f>
        <v>Salus DF-D1</v>
      </c>
      <c r="AQ138" s="1" t="n">
        <f aca="false">COUNTIF(Feats!DI$4:DI$45,B138)</f>
        <v>0</v>
      </c>
      <c r="AR138" s="1" t="str">
        <f aca="false">IF(AQ138&gt;0,CONCATENATE("Weapon Specialization (",$B138,"); "),"")</f>
        <v/>
      </c>
      <c r="AS138" s="1" t="str">
        <f aca="false">IF(AQ138&gt;0,CONCATENATE("Waffenspezialisierung (",$U138,"); "),"")</f>
        <v/>
      </c>
    </row>
    <row r="139" customFormat="false" ht="11.25" hidden="false" customHeight="false" outlineLevel="0" collapsed="false">
      <c r="A139" s="1" t="s">
        <v>3357</v>
      </c>
      <c r="B139" s="1" t="s">
        <v>3357</v>
      </c>
      <c r="C139" s="1" t="n">
        <v>35</v>
      </c>
      <c r="D139" s="1" t="s">
        <v>3197</v>
      </c>
      <c r="E139" s="1" t="str">
        <f aca="false">""</f>
        <v/>
      </c>
      <c r="F139" s="1" t="n">
        <v>20</v>
      </c>
      <c r="G139" s="1" t="n">
        <v>6</v>
      </c>
      <c r="H139" s="1" t="n">
        <v>0.3</v>
      </c>
      <c r="I139" s="1" t="str">
        <f aca="false">""</f>
        <v/>
      </c>
      <c r="J139" s="1" t="s">
        <v>3358</v>
      </c>
      <c r="K139" s="1" t="str">
        <f aca="false">""</f>
        <v/>
      </c>
      <c r="L139" s="1" t="s">
        <v>2177</v>
      </c>
      <c r="M139" s="1" t="s">
        <v>3180</v>
      </c>
      <c r="N139" s="1" t="str">
        <f aca="false">""</f>
        <v/>
      </c>
      <c r="O139" s="1" t="s">
        <v>2926</v>
      </c>
      <c r="R139" s="1" t="n">
        <f aca="false">PrimitiveWeapons</f>
        <v>0</v>
      </c>
      <c r="S139" s="1" t="str">
        <f aca="false">IF(R139=1,LEFT(CONCATENATE(B139,S$1),100),"")</f>
        <v/>
      </c>
      <c r="U139" s="1" t="s">
        <v>3359</v>
      </c>
      <c r="W139" s="1" t="n">
        <f aca="false">COUNTIF(Feats!$DF$4:$DF$46,B139)</f>
        <v>0</v>
      </c>
      <c r="X139" s="1" t="str">
        <f aca="false">IF(W139&gt;0,CONCATENATE("Weapon Focus (",B139,"); "),"")</f>
        <v/>
      </c>
      <c r="Y139" s="1" t="str">
        <f aca="false">IF(W139&gt;0,LEFT(CONCATENATE(A139,Feats!E$82),100),"")</f>
        <v/>
      </c>
      <c r="Z139" s="1" t="str">
        <f aca="false">IF($W139&gt;0,LEFT(CONCATENATE($A139,Feats!F$82),100),"")</f>
        <v/>
      </c>
      <c r="AA139" s="1" t="n">
        <f aca="false">COUNTIF(Feats!$DC$4:$DC$46,B139)</f>
        <v>0</v>
      </c>
      <c r="AB139" s="1" t="str">
        <f aca="false">IF(AA139&gt;0,CONCATENATE("Improved Critical (",$B139,"); "),"")</f>
        <v/>
      </c>
      <c r="AC139" s="1" t="str">
        <f aca="false">IF(AA139&gt;0,CONCATENATE("Verbesserter Kritischer Treffer (",$U139,"); "),"")</f>
        <v/>
      </c>
      <c r="AE139" s="1" t="n">
        <v>0</v>
      </c>
      <c r="AH139" s="1" t="str">
        <f aca="false">""</f>
        <v/>
      </c>
      <c r="AL139" s="1" t="str">
        <f aca="false">A139</f>
        <v>Sling</v>
      </c>
      <c r="AQ139" s="1" t="n">
        <f aca="false">COUNTIF(Feats!DI$4:DI$45,B139)</f>
        <v>0</v>
      </c>
      <c r="AR139" s="1" t="str">
        <f aca="false">IF(AQ139&gt;0,CONCATENATE("Weapon Specialization (",$B139,"); "),"")</f>
        <v/>
      </c>
      <c r="AS139" s="1" t="str">
        <f aca="false">IF(AQ139&gt;0,CONCATENATE("Waffenspezialisierung (",$U139,"); "),"")</f>
        <v/>
      </c>
    </row>
    <row r="140" customFormat="false" ht="11.25" hidden="false" customHeight="false" outlineLevel="0" collapsed="false">
      <c r="A140" s="1" t="s">
        <v>3360</v>
      </c>
      <c r="B140" s="1" t="s">
        <v>3361</v>
      </c>
      <c r="C140" s="1" t="n">
        <v>275</v>
      </c>
      <c r="D140" s="1" t="s">
        <v>2879</v>
      </c>
      <c r="E140" s="1" t="str">
        <f aca="false">""</f>
        <v/>
      </c>
      <c r="F140" s="1" t="n">
        <v>20</v>
      </c>
      <c r="G140" s="1" t="n">
        <v>10</v>
      </c>
      <c r="H140" s="1" t="n">
        <v>1.4</v>
      </c>
      <c r="I140" s="1" t="str">
        <f aca="false">""</f>
        <v/>
      </c>
      <c r="J140" s="1" t="s">
        <v>3179</v>
      </c>
      <c r="K140" s="1" t="str">
        <f aca="false">""</f>
        <v/>
      </c>
      <c r="L140" s="1" t="s">
        <v>2177</v>
      </c>
      <c r="M140" s="1" t="s">
        <v>3362</v>
      </c>
      <c r="N140" s="1" t="s">
        <v>3363</v>
      </c>
      <c r="O140" s="1" t="s">
        <v>2835</v>
      </c>
      <c r="R140" s="1" t="n">
        <f aca="false">SlugThrowers</f>
        <v>0</v>
      </c>
      <c r="S140" s="1" t="str">
        <f aca="false">IF(R140=1,LEFT(CONCATENATE(B140,S$1),100),"")</f>
        <v/>
      </c>
      <c r="U140" s="1" t="s">
        <v>3364</v>
      </c>
      <c r="W140" s="1" t="n">
        <f aca="false">COUNTIF(Feats!$DF$4:$DF$46,B140)</f>
        <v>0</v>
      </c>
      <c r="X140" s="1" t="str">
        <f aca="false">IF(W140&gt;0,CONCATENATE("Weapon Focus (",B140,"); "),"")</f>
        <v/>
      </c>
      <c r="Y140" s="1" t="str">
        <f aca="false">IF(W140&gt;0,LEFT(CONCATENATE(A140,Feats!E$82),100),"")</f>
        <v/>
      </c>
      <c r="Z140" s="1" t="str">
        <f aca="false">IF($W140&gt;0,LEFT(CONCATENATE($A140,Feats!F$82),100),"")</f>
        <v/>
      </c>
      <c r="AA140" s="1" t="n">
        <f aca="false">COUNTIF(Feats!$DC$4:$DC$46,B140)</f>
        <v>0</v>
      </c>
      <c r="AB140" s="1" t="str">
        <f aca="false">IF(AA140&gt;0,CONCATENATE("Improved Critical (",$B140,"); "),"")</f>
        <v/>
      </c>
      <c r="AC140" s="1" t="str">
        <f aca="false">IF(AA140&gt;0,CONCATENATE("Verbesserter Kritischer Treffer (",$U140,"); "),"")</f>
        <v/>
      </c>
      <c r="AE140" s="1" t="n">
        <v>0</v>
      </c>
      <c r="AH140" s="1" t="str">
        <f aca="false">""</f>
        <v/>
      </c>
      <c r="AL140" s="1" t="str">
        <f aca="false">A140</f>
        <v>Slugthrower [Pistol]</v>
      </c>
      <c r="AQ140" s="1" t="n">
        <f aca="false">COUNTIF(Feats!DI$4:DI$45,B140)</f>
        <v>0</v>
      </c>
      <c r="AR140" s="1" t="str">
        <f aca="false">IF(AQ140&gt;0,CONCATENATE("Weapon Specialization (",$B140,"); "),"")</f>
        <v/>
      </c>
      <c r="AS140" s="1" t="str">
        <f aca="false">IF(AQ140&gt;0,CONCATENATE("Waffenspezialisierung (",$U140,"); "),"")</f>
        <v/>
      </c>
    </row>
    <row r="141" customFormat="false" ht="11.25" hidden="false" customHeight="false" outlineLevel="0" collapsed="false">
      <c r="A141" s="1" t="s">
        <v>3365</v>
      </c>
      <c r="B141" s="1" t="s">
        <v>3366</v>
      </c>
      <c r="C141" s="1" t="n">
        <v>325</v>
      </c>
      <c r="D141" s="1" t="s">
        <v>3367</v>
      </c>
      <c r="E141" s="1" t="str">
        <f aca="false">""</f>
        <v/>
      </c>
      <c r="F141" s="1" t="n">
        <v>20</v>
      </c>
      <c r="G141" s="1" t="n">
        <v>10</v>
      </c>
      <c r="H141" s="1" t="n">
        <v>0.5</v>
      </c>
      <c r="I141" s="1" t="str">
        <f aca="false">""</f>
        <v/>
      </c>
      <c r="J141" s="1" t="s">
        <v>3179</v>
      </c>
      <c r="K141" s="1" t="str">
        <f aca="false">""</f>
        <v/>
      </c>
      <c r="L141" s="1" t="s">
        <v>2508</v>
      </c>
      <c r="M141" s="1" t="s">
        <v>3362</v>
      </c>
      <c r="N141" s="1" t="s">
        <v>3363</v>
      </c>
      <c r="O141" s="1" t="s">
        <v>2926</v>
      </c>
      <c r="R141" s="1" t="n">
        <f aca="false">SlugThrowers</f>
        <v>0</v>
      </c>
      <c r="S141" s="1" t="str">
        <f aca="false">IF(R141=1,LEFT(CONCATENATE(B141,S$1),100),"")</f>
        <v/>
      </c>
      <c r="U141" s="1" t="s">
        <v>3368</v>
      </c>
      <c r="W141" s="1" t="n">
        <f aca="false">COUNTIF(Feats!$DF$4:$DF$46,B141)</f>
        <v>0</v>
      </c>
      <c r="X141" s="1" t="str">
        <f aca="false">IF(W141&gt;0,CONCATENATE("Weapon Focus (",B141,"); "),"")</f>
        <v/>
      </c>
      <c r="Y141" s="1" t="str">
        <f aca="false">IF(W141&gt;0,LEFT(CONCATENATE(A141,Feats!E$82),100),"")</f>
        <v/>
      </c>
      <c r="Z141" s="1" t="str">
        <f aca="false">IF($W141&gt;0,LEFT(CONCATENATE($A141,Feats!F$82),100),"")</f>
        <v/>
      </c>
      <c r="AA141" s="1" t="n">
        <f aca="false">COUNTIF(Feats!$DC$4:$DC$46,B141)</f>
        <v>0</v>
      </c>
      <c r="AB141" s="1" t="str">
        <f aca="false">IF(AA141&gt;0,CONCATENATE("Improved Critical (",$B141,"); "),"")</f>
        <v/>
      </c>
      <c r="AC141" s="1" t="str">
        <f aca="false">IF(AA141&gt;0,CONCATENATE("Verbesserter Kritischer Treffer (",$U141,"); "),"")</f>
        <v/>
      </c>
      <c r="AE141" s="1" t="n">
        <v>0</v>
      </c>
      <c r="AH141" s="1" t="str">
        <f aca="false">""</f>
        <v/>
      </c>
      <c r="AL141" s="1" t="str">
        <f aca="false">A141</f>
        <v>Czerka Adjudicator</v>
      </c>
      <c r="AQ141" s="1" t="n">
        <f aca="false">COUNTIF(Feats!DI$4:DI$45,B141)</f>
        <v>0</v>
      </c>
      <c r="AR141" s="1" t="str">
        <f aca="false">IF(AQ141&gt;0,CONCATENATE("Weapon Specialization (",$B141,"); "),"")</f>
        <v/>
      </c>
      <c r="AS141" s="1" t="str">
        <f aca="false">IF(AQ141&gt;0,CONCATENATE("Waffenspezialisierung (",$U141,"); "),"")</f>
        <v/>
      </c>
    </row>
    <row r="142" customFormat="false" ht="11.25" hidden="false" customHeight="false" outlineLevel="0" collapsed="false">
      <c r="A142" s="1" t="s">
        <v>3369</v>
      </c>
      <c r="B142" s="1" t="s">
        <v>3370</v>
      </c>
      <c r="C142" s="1" t="n">
        <v>200</v>
      </c>
      <c r="D142" s="1" t="s">
        <v>2879</v>
      </c>
      <c r="E142" s="1" t="str">
        <f aca="false">""</f>
        <v/>
      </c>
      <c r="F142" s="1" t="n">
        <v>20</v>
      </c>
      <c r="G142" s="1" t="n">
        <v>4</v>
      </c>
      <c r="H142" s="1" t="n">
        <v>0.8</v>
      </c>
      <c r="I142" s="1" t="str">
        <f aca="false">""</f>
        <v/>
      </c>
      <c r="J142" s="1" t="s">
        <v>3179</v>
      </c>
      <c r="K142" s="1" t="str">
        <f aca="false">""</f>
        <v/>
      </c>
      <c r="L142" s="1" t="s">
        <v>2177</v>
      </c>
      <c r="M142" s="1" t="s">
        <v>3362</v>
      </c>
      <c r="N142" s="1" t="s">
        <v>3371</v>
      </c>
      <c r="O142" s="1" t="s">
        <v>2926</v>
      </c>
      <c r="R142" s="1" t="n">
        <f aca="false">SlugThrowers</f>
        <v>0</v>
      </c>
      <c r="S142" s="1" t="str">
        <f aca="false">IF(R142=1,LEFT(CONCATENATE(B142,S$1),100),"")</f>
        <v/>
      </c>
      <c r="U142" s="1" t="s">
        <v>3372</v>
      </c>
      <c r="W142" s="1" t="n">
        <f aca="false">COUNTIF(Feats!$DF$4:$DF$46,B142)</f>
        <v>0</v>
      </c>
      <c r="X142" s="1" t="str">
        <f aca="false">IF(W142&gt;0,CONCATENATE("Weapon Focus (",B142,"); "),"")</f>
        <v/>
      </c>
      <c r="Y142" s="1" t="str">
        <f aca="false">IF(W142&gt;0,LEFT(CONCATENATE(A142,Feats!E$82),100),"")</f>
        <v/>
      </c>
      <c r="Z142" s="1" t="str">
        <f aca="false">IF($W142&gt;0,LEFT(CONCATENATE($A142,Feats!F$82),100),"")</f>
        <v/>
      </c>
      <c r="AA142" s="1" t="n">
        <f aca="false">COUNTIF(Feats!$DC$4:$DC$46,B142)</f>
        <v>0</v>
      </c>
      <c r="AB142" s="1" t="str">
        <f aca="false">IF(AA142&gt;0,CONCATENATE("Improved Critical (",$B142,"); "),"")</f>
        <v/>
      </c>
      <c r="AC142" s="1" t="str">
        <f aca="false">IF(AA142&gt;0,CONCATENATE("Verbesserter Kritischer Treffer (",$U142,"); "),"")</f>
        <v/>
      </c>
      <c r="AE142" s="1" t="n">
        <v>0</v>
      </c>
      <c r="AH142" s="1" t="str">
        <f aca="false">""</f>
        <v/>
      </c>
      <c r="AL142" s="1" t="str">
        <f aca="false">A142</f>
        <v>Field Sports Air Pistor</v>
      </c>
      <c r="AQ142" s="1" t="n">
        <f aca="false">COUNTIF(Feats!DI$4:DI$45,B142)</f>
        <v>0</v>
      </c>
      <c r="AR142" s="1" t="str">
        <f aca="false">IF(AQ142&gt;0,CONCATENATE("Weapon Specialization (",$B142,"); "),"")</f>
        <v/>
      </c>
      <c r="AS142" s="1" t="str">
        <f aca="false">IF(AQ142&gt;0,CONCATENATE("Waffenspezialisierung (",$U142,"); "),"")</f>
        <v/>
      </c>
    </row>
    <row r="143" customFormat="false" ht="11.25" hidden="false" customHeight="false" outlineLevel="0" collapsed="false">
      <c r="A143" s="1" t="s">
        <v>3373</v>
      </c>
      <c r="B143" s="1" t="s">
        <v>3374</v>
      </c>
      <c r="C143" s="1" t="n">
        <v>350</v>
      </c>
      <c r="D143" s="1" t="s">
        <v>2986</v>
      </c>
      <c r="E143" s="1" t="s">
        <v>3197</v>
      </c>
      <c r="F143" s="1" t="n">
        <v>20</v>
      </c>
      <c r="G143" s="1" t="n">
        <v>10</v>
      </c>
      <c r="H143" s="1" t="n">
        <v>1.4</v>
      </c>
      <c r="I143" s="1" t="str">
        <f aca="false">""</f>
        <v/>
      </c>
      <c r="J143" s="1" t="s">
        <v>3179</v>
      </c>
      <c r="K143" s="1" t="s">
        <v>3281</v>
      </c>
      <c r="L143" s="1" t="s">
        <v>2177</v>
      </c>
      <c r="M143" s="1" t="s">
        <v>3362</v>
      </c>
      <c r="N143" s="1" t="s">
        <v>3375</v>
      </c>
      <c r="O143" s="1" t="s">
        <v>2926</v>
      </c>
      <c r="R143" s="1" t="n">
        <f aca="false">SlugThrowers</f>
        <v>0</v>
      </c>
      <c r="S143" s="1" t="str">
        <f aca="false">IF(R143=1,LEFT(CONCATENATE(B143,S$1),100),"")</f>
        <v/>
      </c>
      <c r="U143" s="1" t="s">
        <v>3376</v>
      </c>
      <c r="W143" s="1" t="n">
        <f aca="false">COUNTIF(Feats!$DF$4:$DF$46,B143)</f>
        <v>0</v>
      </c>
      <c r="X143" s="1" t="str">
        <f aca="false">IF(W143&gt;0,CONCATENATE("Weapon Focus (",B143,"); "),"")</f>
        <v/>
      </c>
      <c r="Y143" s="1" t="str">
        <f aca="false">IF(W143&gt;0,LEFT(CONCATENATE(A143,Feats!E$82),100),"")</f>
        <v/>
      </c>
      <c r="Z143" s="1" t="str">
        <f aca="false">IF($W143&gt;0,LEFT(CONCATENATE($A143,Feats!F$82),100),"")</f>
        <v/>
      </c>
      <c r="AA143" s="1" t="n">
        <f aca="false">COUNTIF(Feats!$DC$4:$DC$46,B143)</f>
        <v>0</v>
      </c>
      <c r="AB143" s="1" t="str">
        <f aca="false">IF(AA143&gt;0,CONCATENATE("Improved Critical (",$B143,"); "),"")</f>
        <v/>
      </c>
      <c r="AC143" s="1" t="str">
        <f aca="false">IF(AA143&gt;0,CONCATENATE("Verbesserter Kritischer Treffer (",$U143,"); "),"")</f>
        <v/>
      </c>
      <c r="AE143" s="1" t="n">
        <v>0</v>
      </c>
      <c r="AH143" s="1" t="str">
        <f aca="false">""</f>
        <v/>
      </c>
      <c r="AL143" s="1" t="str">
        <f aca="false">A143</f>
        <v>Kelvarek Consolidated Arms Dissuader KD-30</v>
      </c>
      <c r="AQ143" s="1" t="n">
        <f aca="false">COUNTIF(Feats!DI$4:DI$45,B143)</f>
        <v>0</v>
      </c>
      <c r="AR143" s="1" t="str">
        <f aca="false">IF(AQ143&gt;0,CONCATENATE("Weapon Specialization (",$B143,"); "),"")</f>
        <v/>
      </c>
      <c r="AS143" s="1" t="str">
        <f aca="false">IF(AQ143&gt;0,CONCATENATE("Waffenspezialisierung (",$U143,"); "),"")</f>
        <v/>
      </c>
    </row>
    <row r="144" customFormat="false" ht="11.25" hidden="false" customHeight="false" outlineLevel="0" collapsed="false">
      <c r="A144" s="1" t="s">
        <v>3377</v>
      </c>
      <c r="B144" s="1" t="s">
        <v>3378</v>
      </c>
      <c r="C144" s="1" t="n">
        <v>700</v>
      </c>
      <c r="D144" s="1" t="s">
        <v>2879</v>
      </c>
      <c r="F144" s="1" t="n">
        <v>20</v>
      </c>
      <c r="G144" s="1" t="n">
        <v>10</v>
      </c>
      <c r="H144" s="1" t="n">
        <v>1.4</v>
      </c>
      <c r="I144" s="1" t="str">
        <f aca="false">""</f>
        <v/>
      </c>
      <c r="J144" s="1" t="s">
        <v>3179</v>
      </c>
      <c r="K144" s="1" t="str">
        <f aca="false">""</f>
        <v/>
      </c>
      <c r="L144" s="1" t="s">
        <v>2177</v>
      </c>
      <c r="M144" s="1" t="s">
        <v>3362</v>
      </c>
      <c r="N144" s="1" t="s">
        <v>3379</v>
      </c>
      <c r="O144" s="1" t="s">
        <v>2926</v>
      </c>
      <c r="R144" s="1" t="n">
        <f aca="false">SlugThrowers</f>
        <v>0</v>
      </c>
      <c r="S144" s="1" t="str">
        <f aca="false">IF(R144=1,LEFT(CONCATENATE(B144,S$1),100),"")</f>
        <v/>
      </c>
      <c r="U144" s="1" t="s">
        <v>3380</v>
      </c>
      <c r="W144" s="1" t="n">
        <f aca="false">COUNTIF(Feats!$DF$4:$DF$46,B144)</f>
        <v>0</v>
      </c>
      <c r="X144" s="1" t="str">
        <f aca="false">IF(W144&gt;0,CONCATENATE("Weapon Focus (",B144,"); "),"")</f>
        <v/>
      </c>
      <c r="Y144" s="1" t="str">
        <f aca="false">IF(W144&gt;0,LEFT(CONCATENATE(A144,Feats!E$82),100),"")</f>
        <v/>
      </c>
      <c r="Z144" s="1" t="str">
        <f aca="false">IF($W144&gt;0,LEFT(CONCATENATE($A144,Feats!F$82),100),"")</f>
        <v/>
      </c>
      <c r="AA144" s="1" t="n">
        <f aca="false">COUNTIF(Feats!$DC$4:$DC$46,B144)</f>
        <v>0</v>
      </c>
      <c r="AB144" s="1" t="str">
        <f aca="false">IF(AA144&gt;0,CONCATENATE("Improved Critical (",$B144,"); "),"")</f>
        <v/>
      </c>
      <c r="AC144" s="1" t="str">
        <f aca="false">IF(AA144&gt;0,CONCATENATE("Verbesserter Kritischer Treffer (",$U144,"); "),"")</f>
        <v/>
      </c>
      <c r="AE144" s="1" t="n">
        <v>0</v>
      </c>
      <c r="AH144" s="1" t="str">
        <f aca="false">""</f>
        <v/>
      </c>
      <c r="AL144" s="1" t="str">
        <f aca="false">A144</f>
        <v>Oriolanis Defense Systems Blaster Buster</v>
      </c>
      <c r="AQ144" s="1" t="n">
        <f aca="false">COUNTIF(Feats!DI$4:DI$45,B144)</f>
        <v>0</v>
      </c>
      <c r="AR144" s="1" t="str">
        <f aca="false">IF(AQ144&gt;0,CONCATENATE("Weapon Specialization (",$B144,"); "),"")</f>
        <v/>
      </c>
      <c r="AS144" s="1" t="str">
        <f aca="false">IF(AQ144&gt;0,CONCATENATE("Waffenspezialisierung (",$U144,"); "),"")</f>
        <v/>
      </c>
    </row>
    <row r="145" customFormat="false" ht="11.25" hidden="false" customHeight="false" outlineLevel="0" collapsed="false">
      <c r="A145" s="1" t="s">
        <v>3381</v>
      </c>
      <c r="B145" s="1" t="s">
        <v>3382</v>
      </c>
      <c r="C145" s="1" t="n">
        <v>275</v>
      </c>
      <c r="D145" s="1" t="s">
        <v>2879</v>
      </c>
      <c r="F145" s="1" t="n">
        <v>20</v>
      </c>
      <c r="G145" s="1" t="n">
        <v>10</v>
      </c>
      <c r="H145" s="1" t="n">
        <v>1.4</v>
      </c>
      <c r="I145" s="1" t="str">
        <f aca="false">""</f>
        <v/>
      </c>
      <c r="J145" s="1" t="s">
        <v>3179</v>
      </c>
      <c r="K145" s="1" t="str">
        <f aca="false">""</f>
        <v/>
      </c>
      <c r="L145" s="1" t="s">
        <v>2177</v>
      </c>
      <c r="M145" s="1" t="s">
        <v>3362</v>
      </c>
      <c r="N145" s="1" t="s">
        <v>3363</v>
      </c>
      <c r="O145" s="1" t="s">
        <v>2835</v>
      </c>
      <c r="R145" s="1" t="n">
        <f aca="false">SlugThrowers</f>
        <v>0</v>
      </c>
      <c r="S145" s="1" t="str">
        <f aca="false">IF(R145=1,LEFT(CONCATENATE(B145,S$1),100),"")</f>
        <v/>
      </c>
      <c r="U145" s="1" t="s">
        <v>3383</v>
      </c>
      <c r="W145" s="1" t="n">
        <f aca="false">COUNTIF(Feats!$DF$4:$DF$46,B145)</f>
        <v>0</v>
      </c>
      <c r="X145" s="1" t="str">
        <f aca="false">IF(W145&gt;0,CONCATENATE("Weapon Focus (",B145,"); "),"")</f>
        <v/>
      </c>
      <c r="Y145" s="1" t="str">
        <f aca="false">IF(W145&gt;0,LEFT(CONCATENATE(A145,Feats!E$82),100),"")</f>
        <v/>
      </c>
      <c r="Z145" s="1" t="str">
        <f aca="false">IF($W145&gt;0,LEFT(CONCATENATE($A145,Feats!F$82),100),"")</f>
        <v/>
      </c>
      <c r="AA145" s="1" t="n">
        <f aca="false">COUNTIF(Feats!$DC$4:$DC$46,B145)</f>
        <v>0</v>
      </c>
      <c r="AB145" s="1" t="str">
        <f aca="false">IF(AA145&gt;0,CONCATENATE("Improved Critical (",$B145,"); "),"")</f>
        <v/>
      </c>
      <c r="AC145" s="1" t="str">
        <f aca="false">IF(AA145&gt;0,CONCATENATE("Verbesserter Kritischer Treffer (",$U145,"); "),"")</f>
        <v/>
      </c>
      <c r="AE145" s="1" t="n">
        <v>0</v>
      </c>
      <c r="AH145" s="1" t="str">
        <f aca="false">""</f>
        <v/>
      </c>
      <c r="AL145" s="1" t="str">
        <f aca="false">A145</f>
        <v>Oriolanis Defense Systems Striker</v>
      </c>
      <c r="AQ145" s="1" t="n">
        <f aca="false">COUNTIF(Feats!DI$4:DI$45,B145)</f>
        <v>0</v>
      </c>
      <c r="AR145" s="1" t="str">
        <f aca="false">IF(AQ145&gt;0,CONCATENATE("Weapon Specialization (",$B145,"); "),"")</f>
        <v/>
      </c>
      <c r="AS145" s="1" t="str">
        <f aca="false">IF(AQ145&gt;0,CONCATENATE("Waffenspezialisierung (",$U145,"); "),"")</f>
        <v/>
      </c>
    </row>
    <row r="146" customFormat="false" ht="11.25" hidden="false" customHeight="false" outlineLevel="0" collapsed="false">
      <c r="A146" s="1" t="s">
        <v>3384</v>
      </c>
      <c r="B146" s="1" t="s">
        <v>3385</v>
      </c>
      <c r="C146" s="1" t="n">
        <v>400</v>
      </c>
      <c r="D146" s="1" t="s">
        <v>3386</v>
      </c>
      <c r="F146" s="1" t="n">
        <v>20</v>
      </c>
      <c r="G146" s="1" t="n">
        <v>10</v>
      </c>
      <c r="H146" s="1" t="n">
        <v>2.1</v>
      </c>
      <c r="I146" s="1" t="str">
        <f aca="false">""</f>
        <v/>
      </c>
      <c r="J146" s="1" t="s">
        <v>3179</v>
      </c>
      <c r="K146" s="1" t="str">
        <f aca="false">""</f>
        <v/>
      </c>
      <c r="L146" s="1" t="s">
        <v>2832</v>
      </c>
      <c r="M146" s="1" t="s">
        <v>3362</v>
      </c>
      <c r="N146" s="1" t="s">
        <v>3387</v>
      </c>
      <c r="O146" s="1" t="s">
        <v>2835</v>
      </c>
      <c r="R146" s="1" t="n">
        <f aca="false">SlugThrowers</f>
        <v>0</v>
      </c>
      <c r="S146" s="1" t="str">
        <f aca="false">IF(R146=1,LEFT(CONCATENATE(B146,S$1),100),"")</f>
        <v/>
      </c>
      <c r="U146" s="1" t="s">
        <v>3388</v>
      </c>
      <c r="W146" s="1" t="n">
        <f aca="false">COUNTIF(Feats!$DF$4:$DF$46,B146)</f>
        <v>0</v>
      </c>
      <c r="X146" s="1" t="str">
        <f aca="false">IF(W146&gt;0,CONCATENATE("Weapon Focus (",B146,"); "),"")</f>
        <v/>
      </c>
      <c r="Y146" s="1" t="str">
        <f aca="false">IF(W146&gt;0,LEFT(CONCATENATE(A146,Feats!E$82),100),"")</f>
        <v/>
      </c>
      <c r="Z146" s="1" t="str">
        <f aca="false">IF($W146&gt;0,LEFT(CONCATENATE($A146,Feats!F$82),100),"")</f>
        <v/>
      </c>
      <c r="AA146" s="1" t="n">
        <f aca="false">COUNTIF(Feats!$DC$4:$DC$46,B146)</f>
        <v>0</v>
      </c>
      <c r="AB146" s="1" t="str">
        <f aca="false">IF(AA146&gt;0,CONCATENATE("Improved Critical (",$B146,"); "),"")</f>
        <v/>
      </c>
      <c r="AC146" s="1" t="str">
        <f aca="false">IF(AA146&gt;0,CONCATENATE("Verbesserter Kritischer Treffer (",$U146,"); "),"")</f>
        <v/>
      </c>
      <c r="AE146" s="1" t="n">
        <v>0</v>
      </c>
      <c r="AH146" s="1" t="str">
        <f aca="false">""</f>
        <v/>
      </c>
      <c r="AL146" s="1" t="str">
        <f aca="false">A146</f>
        <v>Morellian Weapons Conglomerate Enforcer Pistol</v>
      </c>
      <c r="AQ146" s="1" t="n">
        <f aca="false">COUNTIF(Feats!DI$4:DI$45,B146)</f>
        <v>0</v>
      </c>
      <c r="AR146" s="1" t="str">
        <f aca="false">IF(AQ146&gt;0,CONCATENATE("Weapon Specialization (",$B146,"); "),"")</f>
        <v/>
      </c>
      <c r="AS146" s="1" t="str">
        <f aca="false">IF(AQ146&gt;0,CONCATENATE("Waffenspezialisierung (",$U146,"); "),"")</f>
        <v/>
      </c>
    </row>
    <row r="147" customFormat="false" ht="11.25" hidden="false" customHeight="false" outlineLevel="0" collapsed="false">
      <c r="A147" s="1" t="s">
        <v>3389</v>
      </c>
      <c r="B147" s="1" t="s">
        <v>3390</v>
      </c>
      <c r="C147" s="1" t="n">
        <v>200</v>
      </c>
      <c r="D147" s="1" t="s">
        <v>3391</v>
      </c>
      <c r="F147" s="1" t="n">
        <v>20</v>
      </c>
      <c r="G147" s="1" t="n">
        <v>4</v>
      </c>
      <c r="H147" s="1" t="n">
        <v>1.4</v>
      </c>
      <c r="I147" s="1" t="str">
        <f aca="false">""</f>
        <v/>
      </c>
      <c r="J147" s="1" t="s">
        <v>3179</v>
      </c>
      <c r="K147" s="1" t="str">
        <f aca="false">""</f>
        <v/>
      </c>
      <c r="L147" s="1" t="s">
        <v>2177</v>
      </c>
      <c r="M147" s="1" t="s">
        <v>3362</v>
      </c>
      <c r="N147" s="1" t="s">
        <v>3392</v>
      </c>
      <c r="O147" s="1" t="s">
        <v>2926</v>
      </c>
      <c r="R147" s="1" t="n">
        <f aca="false">SlugThrowers</f>
        <v>0</v>
      </c>
      <c r="S147" s="1" t="str">
        <f aca="false">IF(R147=1,LEFT(CONCATENATE(B147,S$1),100),"")</f>
        <v/>
      </c>
      <c r="U147" s="1" t="s">
        <v>3393</v>
      </c>
      <c r="W147" s="1" t="n">
        <f aca="false">COUNTIF(Feats!$DF$4:$DF$46,B147)</f>
        <v>0</v>
      </c>
      <c r="X147" s="1" t="str">
        <f aca="false">IF(W147&gt;0,CONCATENATE("Weapon Focus (",B147,"); "),"")</f>
        <v/>
      </c>
      <c r="Y147" s="1" t="str">
        <f aca="false">IF(W147&gt;0,LEFT(CONCATENATE(A147,Feats!E$82),100),"")</f>
        <v/>
      </c>
      <c r="Z147" s="1" t="str">
        <f aca="false">IF($W147&gt;0,LEFT(CONCATENATE($A147,Feats!F$82),100),"")</f>
        <v/>
      </c>
      <c r="AA147" s="1" t="n">
        <f aca="false">COUNTIF(Feats!$DC$4:$DC$46,B147)</f>
        <v>0</v>
      </c>
      <c r="AB147" s="1" t="str">
        <f aca="false">IF(AA147&gt;0,CONCATENATE("Improved Critical (",$B147,"); "),"")</f>
        <v/>
      </c>
      <c r="AC147" s="1" t="str">
        <f aca="false">IF(AA147&gt;0,CONCATENATE("Verbesserter Kritischer Treffer (",$U147,"); "),"")</f>
        <v/>
      </c>
      <c r="AE147" s="1" t="n">
        <v>0</v>
      </c>
      <c r="AH147" s="1" t="str">
        <f aca="false">""</f>
        <v/>
      </c>
      <c r="AL147" s="1" t="str">
        <f aca="false">A147</f>
        <v>Yctor Arms Black Powder Pistol</v>
      </c>
      <c r="AQ147" s="1" t="n">
        <f aca="false">COUNTIF(Feats!DI$4:DI$45,B147)</f>
        <v>0</v>
      </c>
      <c r="AR147" s="1" t="str">
        <f aca="false">IF(AQ147&gt;0,CONCATENATE("Weapon Specialization (",$B147,"); "),"")</f>
        <v/>
      </c>
      <c r="AS147" s="1" t="str">
        <f aca="false">IF(AQ147&gt;0,CONCATENATE("Waffenspezialisierung (",$U147,"); "),"")</f>
        <v/>
      </c>
    </row>
    <row r="148" customFormat="false" ht="11.25" hidden="false" customHeight="false" outlineLevel="0" collapsed="false">
      <c r="A148" s="1" t="s">
        <v>3394</v>
      </c>
      <c r="B148" s="1" t="s">
        <v>3395</v>
      </c>
      <c r="C148" s="1" t="n">
        <v>300</v>
      </c>
      <c r="D148" s="1" t="s">
        <v>3197</v>
      </c>
      <c r="F148" s="1" t="n">
        <v>20</v>
      </c>
      <c r="G148" s="1" t="n">
        <v>4</v>
      </c>
      <c r="H148" s="1" t="n">
        <v>0.5</v>
      </c>
      <c r="I148" s="1" t="str">
        <f aca="false">""</f>
        <v/>
      </c>
      <c r="J148" s="1" t="s">
        <v>3179</v>
      </c>
      <c r="K148" s="1" t="str">
        <f aca="false">""</f>
        <v/>
      </c>
      <c r="L148" s="1" t="s">
        <v>2508</v>
      </c>
      <c r="M148" s="1" t="s">
        <v>3362</v>
      </c>
      <c r="N148" s="1" t="s">
        <v>3396</v>
      </c>
      <c r="O148" s="1" t="s">
        <v>2926</v>
      </c>
      <c r="R148" s="1" t="n">
        <f aca="false">SlugThrowers</f>
        <v>0</v>
      </c>
      <c r="S148" s="1" t="str">
        <f aca="false">IF(R148=1,LEFT(CONCATENATE(B148,S$1),100),"")</f>
        <v/>
      </c>
      <c r="U148" s="1" t="s">
        <v>3397</v>
      </c>
      <c r="W148" s="1" t="n">
        <f aca="false">COUNTIF(Feats!$DF$4:$DF$46,B148)</f>
        <v>0</v>
      </c>
      <c r="X148" s="1" t="str">
        <f aca="false">IF(W148&gt;0,CONCATENATE("Weapon Focus (",B148,"); "),"")</f>
        <v/>
      </c>
      <c r="Y148" s="1" t="str">
        <f aca="false">IF(W148&gt;0,LEFT(CONCATENATE(A148,Feats!E$82),100),"")</f>
        <v/>
      </c>
      <c r="Z148" s="1" t="str">
        <f aca="false">IF($W148&gt;0,LEFT(CONCATENATE($A148,Feats!F$82),100),"")</f>
        <v/>
      </c>
      <c r="AA148" s="1" t="n">
        <f aca="false">COUNTIF(Feats!$DC$4:$DC$46,B148)</f>
        <v>0</v>
      </c>
      <c r="AB148" s="1" t="str">
        <f aca="false">IF(AA148&gt;0,CONCATENATE("Improved Critical (",$B148,"); "),"")</f>
        <v/>
      </c>
      <c r="AC148" s="1" t="str">
        <f aca="false">IF(AA148&gt;0,CONCATENATE("Verbesserter Kritischer Treffer (",$U148,"); "),"")</f>
        <v/>
      </c>
      <c r="AE148" s="1" t="n">
        <v>0</v>
      </c>
      <c r="AH148" s="1" t="str">
        <f aca="false">""</f>
        <v/>
      </c>
      <c r="AL148" s="1" t="str">
        <f aca="false">A148</f>
        <v>Prax Arms Protector PRP-502 Hold-out</v>
      </c>
      <c r="AQ148" s="1" t="n">
        <f aca="false">COUNTIF(Feats!DI$4:DI$45,B148)</f>
        <v>0</v>
      </c>
      <c r="AR148" s="1" t="str">
        <f aca="false">IF(AQ148&gt;0,CONCATENATE("Weapon Specialization (",$B148,"); "),"")</f>
        <v/>
      </c>
      <c r="AS148" s="1" t="str">
        <f aca="false">IF(AQ148&gt;0,CONCATENATE("Waffenspezialisierung (",$U148,"); "),"")</f>
        <v/>
      </c>
    </row>
    <row r="149" customFormat="false" ht="11.25" hidden="false" customHeight="false" outlineLevel="0" collapsed="false">
      <c r="A149" s="1" t="s">
        <v>3398</v>
      </c>
      <c r="B149" s="1" t="s">
        <v>3399</v>
      </c>
      <c r="C149" s="1" t="n">
        <v>360</v>
      </c>
      <c r="D149" s="1" t="s">
        <v>3400</v>
      </c>
      <c r="F149" s="1" t="n">
        <v>20</v>
      </c>
      <c r="G149" s="1" t="n">
        <v>2</v>
      </c>
      <c r="H149" s="1" t="n">
        <v>0.5</v>
      </c>
      <c r="I149" s="1" t="str">
        <f aca="false">""</f>
        <v/>
      </c>
      <c r="J149" s="1" t="s">
        <v>3179</v>
      </c>
      <c r="K149" s="1" t="str">
        <f aca="false">""</f>
        <v/>
      </c>
      <c r="L149" s="1" t="s">
        <v>2508</v>
      </c>
      <c r="M149" s="1" t="s">
        <v>3362</v>
      </c>
      <c r="N149" s="1" t="s">
        <v>3401</v>
      </c>
      <c r="O149" s="1" t="s">
        <v>2926</v>
      </c>
      <c r="R149" s="1" t="n">
        <f aca="false">SlugThrowers</f>
        <v>0</v>
      </c>
      <c r="S149" s="1" t="str">
        <f aca="false">IF(R149=1,LEFT(CONCATENATE(B149,S$1),100),"")</f>
        <v/>
      </c>
      <c r="U149" s="1" t="s">
        <v>3402</v>
      </c>
      <c r="W149" s="1" t="n">
        <f aca="false">COUNTIF(Feats!$DF$4:$DF$46,B149)</f>
        <v>0</v>
      </c>
      <c r="X149" s="1" t="str">
        <f aca="false">IF(W149&gt;0,CONCATENATE("Weapon Focus (",B149,"); "),"")</f>
        <v/>
      </c>
      <c r="Y149" s="1" t="str">
        <f aca="false">IF(W149&gt;0,LEFT(CONCATENATE(A149,Feats!E$82),100),"")</f>
        <v/>
      </c>
      <c r="Z149" s="1" t="str">
        <f aca="false">IF($W149&gt;0,LEFT(CONCATENATE($A149,Feats!F$82),100),"")</f>
        <v/>
      </c>
      <c r="AA149" s="1" t="n">
        <f aca="false">COUNTIF(Feats!$DC$4:$DC$46,B149)</f>
        <v>0</v>
      </c>
      <c r="AB149" s="1" t="str">
        <f aca="false">IF(AA149&gt;0,CONCATENATE("Improved Critical (",$B149,"); "),"")</f>
        <v/>
      </c>
      <c r="AC149" s="1" t="str">
        <f aca="false">IF(AA149&gt;0,CONCATENATE("Verbesserter Kritischer Treffer (",$U149,"); "),"")</f>
        <v/>
      </c>
      <c r="AE149" s="1" t="n">
        <v>0</v>
      </c>
      <c r="AH149" s="1" t="str">
        <f aca="false">""</f>
        <v/>
      </c>
      <c r="AL149" s="1" t="str">
        <f aca="false">A149</f>
        <v>Prax Arms Stealth-2VX Palm Shooter</v>
      </c>
      <c r="AQ149" s="1" t="n">
        <f aca="false">COUNTIF(Feats!DI$4:DI$45,B149)</f>
        <v>0</v>
      </c>
      <c r="AR149" s="1" t="str">
        <f aca="false">IF(AQ149&gt;0,CONCATENATE("Weapon Specialization (",$B149,"); "),"")</f>
        <v/>
      </c>
      <c r="AS149" s="1" t="str">
        <f aca="false">IF(AQ149&gt;0,CONCATENATE("Waffenspezialisierung (",$U149,"); "),"")</f>
        <v/>
      </c>
    </row>
    <row r="150" customFormat="false" ht="11.25" hidden="false" customHeight="false" outlineLevel="0" collapsed="false">
      <c r="A150" s="1" t="s">
        <v>3403</v>
      </c>
      <c r="B150" s="1" t="s">
        <v>3404</v>
      </c>
      <c r="C150" s="1" t="n">
        <v>300</v>
      </c>
      <c r="D150" s="1" t="s">
        <v>2930</v>
      </c>
      <c r="E150" s="1" t="str">
        <f aca="false">""</f>
        <v/>
      </c>
      <c r="F150" s="1" t="n">
        <v>20</v>
      </c>
      <c r="G150" s="1" t="n">
        <v>20</v>
      </c>
      <c r="H150" s="1" t="n">
        <v>4</v>
      </c>
      <c r="I150" s="1" t="str">
        <f aca="false">""</f>
        <v/>
      </c>
      <c r="J150" s="1" t="s">
        <v>3179</v>
      </c>
      <c r="K150" s="1" t="str">
        <f aca="false">""</f>
        <v/>
      </c>
      <c r="L150" s="1" t="s">
        <v>2832</v>
      </c>
      <c r="M150" s="1" t="s">
        <v>3362</v>
      </c>
      <c r="N150" s="1" t="str">
        <f aca="false">""</f>
        <v/>
      </c>
      <c r="O150" s="1" t="s">
        <v>2835</v>
      </c>
      <c r="R150" s="1" t="n">
        <f aca="false">SlugThrowers</f>
        <v>0</v>
      </c>
      <c r="S150" s="1" t="str">
        <f aca="false">IF(R150=1,LEFT(CONCATENATE(B150,S$1),100),"")</f>
        <v/>
      </c>
      <c r="U150" s="1" t="s">
        <v>3405</v>
      </c>
      <c r="W150" s="1" t="n">
        <f aca="false">COUNTIF(Feats!$DF$4:$DF$46,B150)</f>
        <v>0</v>
      </c>
      <c r="X150" s="1" t="str">
        <f aca="false">IF(W150&gt;0,CONCATENATE("Weapon Focus (",B150,"); "),"")</f>
        <v/>
      </c>
      <c r="Y150" s="1" t="str">
        <f aca="false">IF(W150&gt;0,LEFT(CONCATENATE(A150,Feats!E$82),100),"")</f>
        <v/>
      </c>
      <c r="Z150" s="1" t="str">
        <f aca="false">IF($W150&gt;0,LEFT(CONCATENATE($A150,Feats!F$82),100),"")</f>
        <v/>
      </c>
      <c r="AA150" s="1" t="n">
        <f aca="false">COUNTIF(Feats!$DC$4:$DC$46,B150)</f>
        <v>0</v>
      </c>
      <c r="AB150" s="1" t="str">
        <f aca="false">IF(AA150&gt;0,CONCATENATE("Improved Critical (",$B150,"); "),"")</f>
        <v/>
      </c>
      <c r="AC150" s="1" t="str">
        <f aca="false">IF(AA150&gt;0,CONCATENATE("Verbesserter Kritischer Treffer (",$U150,"); "),"")</f>
        <v/>
      </c>
      <c r="AE150" s="1" t="n">
        <v>0</v>
      </c>
      <c r="AH150" s="1" t="str">
        <f aca="false">""</f>
        <v/>
      </c>
      <c r="AL150" s="1" t="str">
        <f aca="false">A150</f>
        <v>Slugthrower [Rifle]</v>
      </c>
      <c r="AQ150" s="1" t="n">
        <f aca="false">COUNTIF(Feats!DI$4:DI$45,B150)</f>
        <v>0</v>
      </c>
      <c r="AR150" s="1" t="str">
        <f aca="false">IF(AQ150&gt;0,CONCATENATE("Weapon Specialization (",$B150,"); "),"")</f>
        <v/>
      </c>
      <c r="AS150" s="1" t="str">
        <f aca="false">IF(AQ150&gt;0,CONCATENATE("Waffenspezialisierung (",$U150,"); "),"")</f>
        <v/>
      </c>
    </row>
    <row r="151" customFormat="false" ht="11.25" hidden="false" customHeight="false" outlineLevel="0" collapsed="false">
      <c r="A151" s="1" t="s">
        <v>3406</v>
      </c>
      <c r="B151" s="1" t="s">
        <v>3407</v>
      </c>
      <c r="C151" s="1" t="n">
        <v>360</v>
      </c>
      <c r="D151" s="1" t="s">
        <v>3408</v>
      </c>
      <c r="E151" s="1" t="str">
        <f aca="false">""</f>
        <v/>
      </c>
      <c r="F151" s="1" t="n">
        <v>20</v>
      </c>
      <c r="G151" s="1" t="n">
        <v>30</v>
      </c>
      <c r="H151" s="1" t="n">
        <v>4</v>
      </c>
      <c r="I151" s="1" t="str">
        <f aca="false">""</f>
        <v/>
      </c>
      <c r="J151" s="1" t="s">
        <v>3179</v>
      </c>
      <c r="K151" s="1" t="str">
        <f aca="false">""</f>
        <v/>
      </c>
      <c r="L151" s="1" t="s">
        <v>2832</v>
      </c>
      <c r="M151" s="1" t="s">
        <v>3362</v>
      </c>
      <c r="N151" s="1" t="s">
        <v>3409</v>
      </c>
      <c r="O151" s="1" t="s">
        <v>2835</v>
      </c>
      <c r="R151" s="1" t="n">
        <f aca="false">SlugThrowers</f>
        <v>0</v>
      </c>
      <c r="S151" s="1" t="str">
        <f aca="false">IF(R151=1,LEFT(CONCATENATE(B151,S$1),100),"")</f>
        <v/>
      </c>
      <c r="U151" s="1" t="s">
        <v>3410</v>
      </c>
      <c r="W151" s="1" t="n">
        <f aca="false">COUNTIF(Feats!$DF$4:$DF$46,B151)</f>
        <v>0</v>
      </c>
      <c r="X151" s="1" t="str">
        <f aca="false">IF(W151&gt;0,CONCATENATE("Weapon Focus (",B151,"); "),"")</f>
        <v/>
      </c>
      <c r="Y151" s="1" t="str">
        <f aca="false">IF(W151&gt;0,LEFT(CONCATENATE(A151,Feats!E$82),100),"")</f>
        <v/>
      </c>
      <c r="Z151" s="1" t="str">
        <f aca="false">IF($W151&gt;0,LEFT(CONCATENATE($A151,Feats!F$82),100),"")</f>
        <v/>
      </c>
      <c r="AA151" s="1" t="n">
        <f aca="false">COUNTIF(Feats!$DC$4:$DC$46,B151)</f>
        <v>0</v>
      </c>
      <c r="AB151" s="1" t="str">
        <f aca="false">IF(AA151&gt;0,CONCATENATE("Improved Critical (",$B151,"); "),"")</f>
        <v/>
      </c>
      <c r="AC151" s="1" t="str">
        <f aca="false">IF(AA151&gt;0,CONCATENATE("Verbesserter Kritischer Treffer (",$U151,"); "),"")</f>
        <v/>
      </c>
      <c r="AE151" s="1" t="n">
        <v>0</v>
      </c>
      <c r="AH151" s="1" t="str">
        <f aca="false">""</f>
        <v/>
      </c>
      <c r="AL151" s="1" t="str">
        <f aca="false">A151</f>
        <v>Czerka Adventurer</v>
      </c>
      <c r="AQ151" s="1" t="n">
        <f aca="false">COUNTIF(Feats!DI$4:DI$45,B151)</f>
        <v>0</v>
      </c>
      <c r="AR151" s="1" t="str">
        <f aca="false">IF(AQ151&gt;0,CONCATENATE("Weapon Specialization (",$B151,"); "),"")</f>
        <v/>
      </c>
      <c r="AS151" s="1" t="str">
        <f aca="false">IF(AQ151&gt;0,CONCATENATE("Waffenspezialisierung (",$U151,"); "),"")</f>
        <v/>
      </c>
    </row>
    <row r="152" customFormat="false" ht="11.25" hidden="false" customHeight="false" outlineLevel="0" collapsed="false">
      <c r="A152" s="1" t="s">
        <v>3411</v>
      </c>
      <c r="B152" s="1" t="s">
        <v>3412</v>
      </c>
      <c r="C152" s="1" t="n">
        <v>300</v>
      </c>
      <c r="D152" s="1" t="s">
        <v>2930</v>
      </c>
      <c r="E152" s="1" t="str">
        <f aca="false">""</f>
        <v/>
      </c>
      <c r="F152" s="1" t="n">
        <v>20</v>
      </c>
      <c r="G152" s="1" t="n">
        <v>20</v>
      </c>
      <c r="H152" s="1" t="n">
        <v>4</v>
      </c>
      <c r="I152" s="1" t="str">
        <f aca="false">""</f>
        <v/>
      </c>
      <c r="J152" s="1" t="s">
        <v>3179</v>
      </c>
      <c r="K152" s="1" t="str">
        <f aca="false">""</f>
        <v/>
      </c>
      <c r="L152" s="1" t="s">
        <v>2832</v>
      </c>
      <c r="M152" s="1" t="s">
        <v>3362</v>
      </c>
      <c r="N152" s="1" t="s">
        <v>3413</v>
      </c>
      <c r="O152" s="1" t="s">
        <v>2835</v>
      </c>
      <c r="R152" s="1" t="n">
        <f aca="false">SlugThrowers</f>
        <v>0</v>
      </c>
      <c r="S152" s="1" t="str">
        <f aca="false">IF(R152=1,LEFT(CONCATENATE(B152,S$1),100),"")</f>
        <v/>
      </c>
      <c r="U152" s="1" t="s">
        <v>3414</v>
      </c>
      <c r="W152" s="1" t="n">
        <f aca="false">COUNTIF(Feats!$DF$4:$DF$46,B152)</f>
        <v>0</v>
      </c>
      <c r="X152" s="1" t="str">
        <f aca="false">IF(W152&gt;0,CONCATENATE("Weapon Focus (",B152,"); "),"")</f>
        <v/>
      </c>
      <c r="Y152" s="1" t="str">
        <f aca="false">IF(W152&gt;0,LEFT(CONCATENATE(A152,Feats!E$82),100),"")</f>
        <v/>
      </c>
      <c r="Z152" s="1" t="str">
        <f aca="false">IF($W152&gt;0,LEFT(CONCATENATE($A152,Feats!F$82),100),"")</f>
        <v/>
      </c>
      <c r="AA152" s="1" t="n">
        <f aca="false">COUNTIF(Feats!$DC$4:$DC$46,B152)</f>
        <v>0</v>
      </c>
      <c r="AB152" s="1" t="str">
        <f aca="false">IF(AA152&gt;0,CONCATENATE("Improved Critical (",$B152,"); "),"")</f>
        <v/>
      </c>
      <c r="AC152" s="1" t="str">
        <f aca="false">IF(AA152&gt;0,CONCATENATE("Verbesserter Kritischer Treffer (",$U152,"); "),"")</f>
        <v/>
      </c>
      <c r="AE152" s="1" t="n">
        <v>0</v>
      </c>
      <c r="AH152" s="1" t="str">
        <f aca="false">""</f>
        <v/>
      </c>
      <c r="AL152" s="1" t="str">
        <f aca="false">A152</f>
        <v>Dresselian Projectile Rifle</v>
      </c>
      <c r="AQ152" s="1" t="n">
        <f aca="false">COUNTIF(Feats!DI$4:DI$45,B152)</f>
        <v>0</v>
      </c>
      <c r="AR152" s="1" t="str">
        <f aca="false">IF(AQ152&gt;0,CONCATENATE("Weapon Specialization (",$B152,"); "),"")</f>
        <v/>
      </c>
      <c r="AS152" s="1" t="str">
        <f aca="false">IF(AQ152&gt;0,CONCATENATE("Waffenspezialisierung (",$U152,"); "),"")</f>
        <v/>
      </c>
    </row>
    <row r="153" customFormat="false" ht="11.25" hidden="false" customHeight="false" outlineLevel="0" collapsed="false">
      <c r="A153" s="1" t="s">
        <v>3415</v>
      </c>
      <c r="B153" s="1" t="s">
        <v>3415</v>
      </c>
      <c r="C153" s="1" t="n">
        <v>2000</v>
      </c>
      <c r="D153" s="1" t="s">
        <v>3416</v>
      </c>
      <c r="E153" s="1" t="str">
        <f aca="false">""</f>
        <v/>
      </c>
      <c r="F153" s="1" t="n">
        <v>20</v>
      </c>
      <c r="G153" s="1" t="n">
        <v>4</v>
      </c>
      <c r="H153" s="1" t="n">
        <v>0.5</v>
      </c>
      <c r="I153" s="1" t="str">
        <f aca="false">""</f>
        <v/>
      </c>
      <c r="J153" s="1" t="s">
        <v>2831</v>
      </c>
      <c r="K153" s="1" t="str">
        <f aca="false">""</f>
        <v/>
      </c>
      <c r="L153" s="1" t="s">
        <v>2508</v>
      </c>
      <c r="M153" s="1" t="s">
        <v>3239</v>
      </c>
      <c r="N153" s="1" t="s">
        <v>3417</v>
      </c>
      <c r="O153" s="1" t="s">
        <v>2926</v>
      </c>
      <c r="R153" s="1" t="n">
        <f aca="false">SimpleWeapons</f>
        <v>1</v>
      </c>
      <c r="S153" s="1" t="str">
        <f aca="false">IF(R153=1,LEFT(CONCATENATE(B153,S$1),100),"")</f>
        <v>Thermal detonator                                                                                   </v>
      </c>
      <c r="U153" s="1" t="s">
        <v>3418</v>
      </c>
      <c r="W153" s="1" t="n">
        <f aca="false">COUNTIF(Feats!$DF$4:$DF$46,B153)</f>
        <v>0</v>
      </c>
      <c r="X153" s="1" t="str">
        <f aca="false">IF(W153&gt;0,CONCATENATE("Weapon Focus (",B153,"); "),"")</f>
        <v/>
      </c>
      <c r="Y153" s="1" t="str">
        <f aca="false">IF(W153&gt;0,LEFT(CONCATENATE(A153,Feats!E$82),100),"")</f>
        <v/>
      </c>
      <c r="Z153" s="1" t="str">
        <f aca="false">IF($W153&gt;0,LEFT(CONCATENATE($A153,Feats!F$82),100),"")</f>
        <v/>
      </c>
      <c r="AA153" s="1" t="n">
        <f aca="false">COUNTIF(Feats!$DC$4:$DC$46,B153)</f>
        <v>0</v>
      </c>
      <c r="AB153" s="1" t="str">
        <f aca="false">IF(AA153&gt;0,CONCATENATE("Improved Critical (",$B153,"); "),"")</f>
        <v/>
      </c>
      <c r="AC153" s="1" t="str">
        <f aca="false">IF(AA153&gt;0,CONCATENATE("Verbesserter Kritischer Treffer (",$U153,"); "),"")</f>
        <v/>
      </c>
      <c r="AE153" s="1" t="n">
        <v>0</v>
      </c>
      <c r="AH153" s="1" t="s">
        <v>3419</v>
      </c>
      <c r="AL153" s="1" t="str">
        <f aca="false">A153</f>
        <v>Thermal detonator</v>
      </c>
      <c r="AQ153" s="1" t="n">
        <f aca="false">COUNTIF(Feats!DI$4:DI$45,B153)</f>
        <v>0</v>
      </c>
      <c r="AR153" s="1" t="str">
        <f aca="false">IF(AQ153&gt;0,CONCATENATE("Weapon Specialization (",$B153,"); "),"")</f>
        <v/>
      </c>
      <c r="AS153" s="1" t="str">
        <f aca="false">IF(AQ153&gt;0,CONCATENATE("Waffenspezialisierung (",$U153,"); "),"")</f>
        <v/>
      </c>
    </row>
    <row r="154" customFormat="false" ht="11.25" hidden="false" customHeight="false" outlineLevel="0" collapsed="false">
      <c r="A154" s="1" t="str">
        <f aca="false">IF(OR(Trianii=1,Yuzzem=1),"Claw","Unarmed")</f>
        <v>Unarmed</v>
      </c>
      <c r="B154" s="1" t="str">
        <f aca="false">A154</f>
        <v>Unarmed</v>
      </c>
      <c r="C154" s="1" t="n">
        <v>0</v>
      </c>
      <c r="D154" s="1" t="str">
        <f aca="false">CONCATENATE(IF(Yuzzem=1,"1d8",IF(SizeMod=1,IF(MartialArtsLevel&lt;99,IF(ImprovedMartialArtsLevel&lt;99,IF(Feats!D85=1,"3d3","2d3"),"1d3"),"1d2"),IF(SizeMod=0,IF(MartialArtsLevel&lt;99,IF(ImprovedMartialArtsLevel&lt;99,IF(Feats!D85=1,"3d4","2d4"),"1d4"),"1d3"),IF(SizeMod=-1,IF(MartialArtsLevel&lt;99,IF(ImprovedMartialArtsLevel&lt;99,IF(Feats!D85=1,"3d6","2d6"),"1d6"),"1d4"),"1d3")))),IF(Tables!D523&gt;0,CONCATENATE("+",Tables!D523,"d6"),""))</f>
        <v>1d3</v>
      </c>
      <c r="E154" s="1" t="str">
        <f aca="false">""</f>
        <v/>
      </c>
      <c r="F154" s="1" t="str">
        <f aca="false">IF(MartialArtsLevel&lt;99,IF(ImprovedMartialArtsLevel&lt;99,IF(Feats!D85=1,18,IF(Anx=1,18,19)),IF(Anx=1,18,20)),"")</f>
        <v/>
      </c>
      <c r="G154" s="1" t="str">
        <f aca="false">""</f>
        <v/>
      </c>
      <c r="I154" s="1" t="str">
        <f aca="false">""</f>
        <v/>
      </c>
      <c r="J154" s="1" t="str">
        <f aca="false">IF(OR(Trianii=1,Yuzzem=1),"slashing","bludgeoning")</f>
        <v>bludgeoning</v>
      </c>
      <c r="K154" s="1" t="str">
        <f aca="false">""</f>
        <v/>
      </c>
      <c r="L154" s="1" t="str">
        <f aca="false">""</f>
        <v/>
      </c>
      <c r="N154" s="1" t="str">
        <f aca="false">""</f>
        <v/>
      </c>
      <c r="O154" s="1" t="s">
        <v>3420</v>
      </c>
      <c r="R154" s="1" t="n">
        <v>1</v>
      </c>
      <c r="S154" s="1" t="str">
        <f aca="false">IF(R154=1,LEFT(CONCATENATE(B154,S$1),100),"")</f>
        <v>Unarmed                                                                                             </v>
      </c>
      <c r="U154" s="1" t="s">
        <v>3421</v>
      </c>
      <c r="W154" s="1" t="n">
        <f aca="false">COUNTIF(Feats!$DF$4:$DF$46,B154)</f>
        <v>0</v>
      </c>
      <c r="X154" s="1" t="str">
        <f aca="false">IF(W154&gt;0,CONCATENATE("Weapon Focus (",B154,"); "),"")</f>
        <v/>
      </c>
      <c r="Y154" s="1" t="str">
        <f aca="false">IF(W154&gt;0,LEFT(CONCATENATE(A154,Feats!E$82),100),"")</f>
        <v/>
      </c>
      <c r="Z154" s="1" t="str">
        <f aca="false">IF($W154&gt;0,LEFT(CONCATENATE($A154,Feats!F$82),100),"")</f>
        <v/>
      </c>
      <c r="AA154" s="1" t="n">
        <f aca="false">COUNTIF(Feats!$DC$4:$DC$46,B154)</f>
        <v>0</v>
      </c>
      <c r="AB154" s="1" t="str">
        <f aca="false">IF(AA154&gt;0,CONCATENATE("Improved Critical (",$B154,"); "),"")</f>
        <v/>
      </c>
      <c r="AC154" s="1" t="str">
        <f aca="false">IF(AA154&gt;0,CONCATENATE("Verbesserter Kritischer Treffer (",$U154,"); "),"")</f>
        <v/>
      </c>
      <c r="AE154" s="1" t="n">
        <f aca="false">COUNTIF(Feats!DE$4:DE$45,B154)</f>
        <v>0</v>
      </c>
      <c r="AF154" s="1" t="str">
        <f aca="false">IF(AE154&gt;0,CONCATENATE("Weapon Finesse (",$B154,"); "),"")</f>
        <v/>
      </c>
      <c r="AG154" s="1" t="str">
        <f aca="false">IF(AE154&gt;0,CONCATENATE("Waffenfinesse (",$U154,"); "),"")</f>
        <v/>
      </c>
      <c r="AH154" s="1" t="str">
        <f aca="false">""</f>
        <v/>
      </c>
      <c r="AL154" s="1" t="str">
        <f aca="false">A154</f>
        <v>Unarmed</v>
      </c>
      <c r="AQ154" s="1" t="n">
        <f aca="false">COUNTIF(Feats!DI$4:DI$45,B154)</f>
        <v>0</v>
      </c>
      <c r="AR154" s="1" t="str">
        <f aca="false">IF(AQ154&gt;0,CONCATENATE("Weapon Specialization (",$B154,"); "),"")</f>
        <v/>
      </c>
      <c r="AS154" s="1" t="str">
        <f aca="false">IF(AQ154&gt;0,CONCATENATE("Waffenspezialisierung (",$U154,"); "),"")</f>
        <v/>
      </c>
    </row>
    <row r="155" customFormat="false" ht="11.25" hidden="false" customHeight="false" outlineLevel="0" collapsed="false">
      <c r="A155" s="1" t="s">
        <v>3422</v>
      </c>
      <c r="B155" s="1" t="s">
        <v>3422</v>
      </c>
      <c r="C155" s="1" t="n">
        <v>0</v>
      </c>
      <c r="D155" s="1" t="s">
        <v>3260</v>
      </c>
      <c r="E155" s="1" t="s">
        <v>3260</v>
      </c>
      <c r="F155" s="1" t="n">
        <v>20</v>
      </c>
      <c r="G155" s="1" t="str">
        <f aca="false">""</f>
        <v/>
      </c>
      <c r="H155" s="1" t="n">
        <v>2</v>
      </c>
      <c r="I155" s="1" t="str">
        <f aca="false">""</f>
        <v/>
      </c>
      <c r="J155" s="1" t="s">
        <v>3358</v>
      </c>
      <c r="K155" s="1" t="str">
        <f aca="false">""</f>
        <v/>
      </c>
      <c r="L155" s="1" t="s">
        <v>2221</v>
      </c>
      <c r="M155" s="1" t="s">
        <v>2848</v>
      </c>
      <c r="N155" s="1" t="s">
        <v>3423</v>
      </c>
      <c r="O155" s="1" t="s">
        <v>3424</v>
      </c>
      <c r="R155" s="1" t="n">
        <f aca="false">MAX(IF(BasicDesign!B$45&lt;&gt;"",COUNTIF(Feats!$DD$4:$DD$46,EquipmentTables!B156),0),IF(AND(OR(Soldier&gt;0,Thug&gt;0),Vong=1),1,0))</f>
        <v>0</v>
      </c>
      <c r="S155" s="1" t="str">
        <f aca="false">IF(R155=1,LEFT(CONCATENATE(B155,S$1),100),"")</f>
        <v/>
      </c>
      <c r="T155" s="1" t="str">
        <f aca="false">IF(R155=1,CONCATENATE("Exotic Weapon Proficiency (",B155,"); "),"")</f>
        <v/>
      </c>
      <c r="U155" s="1" t="s">
        <v>3425</v>
      </c>
      <c r="V155" s="1" t="str">
        <f aca="false">IF(R155=1,CONCATENATE("Vertraut mit exotischer Waffe (",U155,"); "),"")</f>
        <v/>
      </c>
      <c r="W155" s="1" t="n">
        <f aca="false">COUNTIF(Feats!$DF$4:$DF$46,B155)</f>
        <v>0</v>
      </c>
      <c r="X155" s="1" t="str">
        <f aca="false">IF(W155&gt;0,CONCATENATE("Weapon Focus (",B155,"); "),"")</f>
        <v/>
      </c>
      <c r="Y155" s="1" t="str">
        <f aca="false">IF(W155&gt;0,LEFT(CONCATENATE(A155,Feats!E$82),100),"")</f>
        <v/>
      </c>
      <c r="Z155" s="1" t="str">
        <f aca="false">IF($W155&gt;0,LEFT(CONCATENATE($A155,Feats!F$82),100),"")</f>
        <v/>
      </c>
      <c r="AA155" s="1" t="n">
        <f aca="false">COUNTIF(Feats!$DC$4:$DC$46,B155)</f>
        <v>0</v>
      </c>
      <c r="AB155" s="1" t="str">
        <f aca="false">IF(AA155&gt;0,CONCATENATE("Improved Critical (",$B155,"); "),"")</f>
        <v/>
      </c>
      <c r="AC155" s="1" t="str">
        <f aca="false">IF(AA155&gt;0,CONCATENATE("Verbesserter Kritischer Treffer (",$U155,"); "),"")</f>
        <v/>
      </c>
      <c r="AE155" s="1" t="n">
        <v>0</v>
      </c>
      <c r="AH155" s="1" t="str">
        <f aca="false">""</f>
        <v/>
      </c>
      <c r="AL155" s="1" t="str">
        <f aca="false">A155</f>
        <v>Amphistaff</v>
      </c>
      <c r="AQ155" s="1" t="n">
        <f aca="false">COUNTIF(Feats!DI$4:DI$45,B155)</f>
        <v>0</v>
      </c>
      <c r="AR155" s="1" t="str">
        <f aca="false">IF(AQ155&gt;0,CONCATENATE("Weapon Specialization (",$B155,"); "),"")</f>
        <v/>
      </c>
      <c r="AS155" s="1" t="str">
        <f aca="false">IF(AQ155&gt;0,CONCATENATE("Waffenspezialisierung (",$U155,"); "),"")</f>
        <v/>
      </c>
    </row>
    <row r="156" customFormat="false" ht="11.25" hidden="false" customHeight="false" outlineLevel="0" collapsed="false">
      <c r="A156" s="1" t="s">
        <v>3426</v>
      </c>
      <c r="B156" s="1" t="s">
        <v>3426</v>
      </c>
      <c r="C156" s="1" t="n">
        <v>50</v>
      </c>
      <c r="D156" s="1" t="s">
        <v>3097</v>
      </c>
      <c r="E156" s="1" t="str">
        <f aca="false">""</f>
        <v/>
      </c>
      <c r="F156" s="1" t="n">
        <v>20</v>
      </c>
      <c r="G156" s="1" t="str">
        <f aca="false">""</f>
        <v/>
      </c>
      <c r="H156" s="1" t="n">
        <v>1.5</v>
      </c>
      <c r="I156" s="1" t="str">
        <f aca="false">""</f>
        <v/>
      </c>
      <c r="J156" s="1" t="s">
        <v>3358</v>
      </c>
      <c r="K156" s="1" t="str">
        <f aca="false">""</f>
        <v/>
      </c>
      <c r="L156" s="1" t="s">
        <v>2832</v>
      </c>
      <c r="M156" s="1" t="s">
        <v>2848</v>
      </c>
      <c r="N156" s="1" t="s">
        <v>3427</v>
      </c>
      <c r="O156" s="1" t="s">
        <v>3424</v>
      </c>
      <c r="R156" s="1" t="n">
        <f aca="false">IF(BasicDesign!B$45&lt;&gt;"",COUNTIF(Feats!$DD$4:$DD$46,EquipmentTables!B156),0)</f>
        <v>0</v>
      </c>
      <c r="S156" s="1" t="str">
        <f aca="false">IF(R156=1,LEFT(CONCATENATE(B156,S$1),100),"")</f>
        <v/>
      </c>
      <c r="T156" s="1" t="str">
        <f aca="false">IF(R156=1,CONCATENATE("Exotic Weapon Proficiency (",B156,"); "),"")</f>
        <v/>
      </c>
      <c r="U156" s="1" t="str">
        <f aca="false">B156</f>
        <v>Atlatl</v>
      </c>
      <c r="V156" s="1" t="str">
        <f aca="false">IF(R156=1,CONCATENATE("Vertraut mit exotischer Waffe (",U156,"); "),"")</f>
        <v/>
      </c>
      <c r="W156" s="1" t="n">
        <f aca="false">COUNTIF(Feats!$DF$4:$DF$46,B156)</f>
        <v>0</v>
      </c>
      <c r="X156" s="1" t="str">
        <f aca="false">IF(W156&gt;0,CONCATENATE("Weapon Focus (",B156,"); "),"")</f>
        <v/>
      </c>
      <c r="Y156" s="1" t="str">
        <f aca="false">IF(W156&gt;0,LEFT(CONCATENATE(A156,Feats!E$82),100),"")</f>
        <v/>
      </c>
      <c r="Z156" s="1" t="str">
        <f aca="false">IF($W156&gt;0,LEFT(CONCATENATE($A156,Feats!F$82),100),"")</f>
        <v/>
      </c>
      <c r="AA156" s="1" t="n">
        <f aca="false">COUNTIF(Feats!$DC$4:$DC$46,B156)</f>
        <v>0</v>
      </c>
      <c r="AB156" s="1" t="str">
        <f aca="false">IF(AA156&gt;0,CONCATENATE("Improved Critical (",$B156,"); "),"")</f>
        <v/>
      </c>
      <c r="AC156" s="1" t="str">
        <f aca="false">IF(AA156&gt;0,CONCATENATE("Verbesserter Kritischer Treffer (",$U156,"); "),"")</f>
        <v/>
      </c>
      <c r="AE156" s="1" t="n">
        <v>0</v>
      </c>
      <c r="AH156" s="1" t="s">
        <v>3428</v>
      </c>
      <c r="AL156" s="1" t="str">
        <f aca="false">A156</f>
        <v>Atlatl</v>
      </c>
      <c r="AQ156" s="1" t="n">
        <f aca="false">COUNTIF(Feats!DI$4:DI$45,B156)</f>
        <v>0</v>
      </c>
      <c r="AR156" s="1" t="str">
        <f aca="false">IF(AQ156&gt;0,CONCATENATE("Weapon Specialization (",$B156,"); "),"")</f>
        <v/>
      </c>
      <c r="AS156" s="1" t="str">
        <f aca="false">IF(AQ156&gt;0,CONCATENATE("Waffenspezialisierung (",$U156,"); "),"")</f>
        <v/>
      </c>
    </row>
    <row r="157" customFormat="false" ht="11.25" hidden="false" customHeight="false" outlineLevel="0" collapsed="false">
      <c r="A157" s="1" t="s">
        <v>3429</v>
      </c>
      <c r="B157" s="1" t="s">
        <v>3430</v>
      </c>
      <c r="C157" s="1" t="n">
        <v>200</v>
      </c>
      <c r="D157" s="1" t="s">
        <v>2879</v>
      </c>
      <c r="E157" s="1" t="s">
        <v>3260</v>
      </c>
      <c r="F157" s="1" t="n">
        <v>20</v>
      </c>
      <c r="G157" s="1" t="str">
        <f aca="false">""</f>
        <v/>
      </c>
      <c r="H157" s="1" t="n">
        <v>2.5</v>
      </c>
      <c r="I157" s="1" t="str">
        <f aca="false">""</f>
        <v/>
      </c>
      <c r="J157" s="1" t="s">
        <v>2831</v>
      </c>
      <c r="K157" s="1" t="s">
        <v>2895</v>
      </c>
      <c r="L157" s="1" t="s">
        <v>2832</v>
      </c>
      <c r="M157" s="1" t="s">
        <v>2848</v>
      </c>
      <c r="N157" s="1" t="s">
        <v>3427</v>
      </c>
      <c r="O157" s="1" t="s">
        <v>3424</v>
      </c>
      <c r="R157" s="1" t="n">
        <f aca="false">IF(BasicDesign!B$45&lt;&gt;"",COUNTIF(Feats!$DD$4:$DD$46,EquipmentTables!B157),0)</f>
        <v>0</v>
      </c>
      <c r="S157" s="1" t="str">
        <f aca="false">IF(R157=1,LEFT(CONCATENATE(B157,S$1),100),"")</f>
        <v/>
      </c>
      <c r="T157" s="1" t="str">
        <f aca="false">IF(R157=1,CONCATENATE("Exotic Weapon Proficiency (",B157,"); "),"")</f>
        <v/>
      </c>
      <c r="U157" s="1" t="s">
        <v>3431</v>
      </c>
      <c r="V157" s="1" t="str">
        <f aca="false">IF(R157=1,CONCATENATE("Vertraut mit exotischer Waffe (",U157,"); "),"")</f>
        <v/>
      </c>
      <c r="W157" s="1" t="n">
        <f aca="false">COUNTIF(Feats!$DF$4:$DF$46,B157)</f>
        <v>0</v>
      </c>
      <c r="X157" s="1" t="str">
        <f aca="false">IF(W157&gt;0,CONCATENATE("Weapon Focus (",B157,"); "),"")</f>
        <v/>
      </c>
      <c r="Y157" s="1" t="str">
        <f aca="false">IF(W157&gt;0,LEFT(CONCATENATE(A157,Feats!E$82),100),"")</f>
        <v/>
      </c>
      <c r="Z157" s="1" t="str">
        <f aca="false">IF($W157&gt;0,LEFT(CONCATENATE($A157,Feats!F$82),100),"")</f>
        <v/>
      </c>
      <c r="AA157" s="1" t="n">
        <f aca="false">COUNTIF(Feats!$DC$4:$DC$46,B157)</f>
        <v>0</v>
      </c>
      <c r="AB157" s="1" t="str">
        <f aca="false">IF(AA157&gt;0,CONCATENATE("Improved Critical (",$B157,"); "),"")</f>
        <v/>
      </c>
      <c r="AC157" s="1" t="str">
        <f aca="false">IF(AA157&gt;0,CONCATENATE("Verbesserter Kritischer Treffer (",$U157,"); "),"")</f>
        <v/>
      </c>
      <c r="AE157" s="1" t="n">
        <v>0</v>
      </c>
      <c r="AH157" s="1" t="s">
        <v>3428</v>
      </c>
      <c r="AL157" s="1" t="str">
        <f aca="false">A157</f>
        <v>B'hedda</v>
      </c>
      <c r="AQ157" s="1" t="n">
        <f aca="false">COUNTIF(Feats!DI$4:DI$45,B157)</f>
        <v>0</v>
      </c>
      <c r="AR157" s="1" t="str">
        <f aca="false">IF(AQ157&gt;0,CONCATENATE("Weapon Specialization (",$B157,"); "),"")</f>
        <v/>
      </c>
      <c r="AS157" s="1" t="str">
        <f aca="false">IF(AQ157&gt;0,CONCATENATE("Waffenspezialisierung (",$U157,"); "),"")</f>
        <v/>
      </c>
    </row>
    <row r="158" customFormat="false" ht="11.25" hidden="false" customHeight="false" outlineLevel="0" collapsed="false">
      <c r="A158" s="1" t="s">
        <v>3432</v>
      </c>
      <c r="B158" s="1" t="s">
        <v>3432</v>
      </c>
      <c r="C158" s="1" t="n">
        <v>100</v>
      </c>
      <c r="D158" s="1" t="s">
        <v>3097</v>
      </c>
      <c r="E158" s="1" t="str">
        <f aca="false">""</f>
        <v/>
      </c>
      <c r="F158" s="1" t="n">
        <v>20</v>
      </c>
      <c r="G158" s="1" t="str">
        <f aca="false">""</f>
        <v/>
      </c>
      <c r="H158" s="1" t="n">
        <v>1.8</v>
      </c>
      <c r="I158" s="1" t="str">
        <f aca="false">""</f>
        <v/>
      </c>
      <c r="J158" s="1" t="s">
        <v>3358</v>
      </c>
      <c r="K158" s="1" t="str">
        <f aca="false">""</f>
        <v/>
      </c>
      <c r="L158" s="1" t="s">
        <v>2221</v>
      </c>
      <c r="M158" s="1" t="s">
        <v>2848</v>
      </c>
      <c r="N158" s="1" t="s">
        <v>3433</v>
      </c>
      <c r="O158" s="1" t="s">
        <v>3424</v>
      </c>
      <c r="R158" s="1" t="n">
        <f aca="false">IF(BasicDesign!B$45&lt;&gt;"",COUNTIF(Feats!$DD$4:$DD$46,EquipmentTables!B158),0)</f>
        <v>0</v>
      </c>
      <c r="S158" s="1" t="str">
        <f aca="false">IF(R158=1,LEFT(CONCATENATE(B158,S$1),100),"")</f>
        <v/>
      </c>
      <c r="T158" s="1" t="str">
        <f aca="false">IF(R158=1,CONCATENATE("Exotic Weapon Proficiency (",B158,"); "),"")</f>
        <v/>
      </c>
      <c r="U158" s="1" t="str">
        <f aca="false">B158</f>
        <v>Cesta</v>
      </c>
      <c r="V158" s="1" t="str">
        <f aca="false">IF(R158=1,CONCATENATE("Vertraut mit exotischer Waffe (",U158,"); "),"")</f>
        <v/>
      </c>
      <c r="W158" s="1" t="n">
        <f aca="false">COUNTIF(Feats!$DF$4:$DF$46,B158)</f>
        <v>0</v>
      </c>
      <c r="X158" s="1" t="str">
        <f aca="false">IF(W158&gt;0,CONCATENATE("Weapon Focus (",B158,"); "),"")</f>
        <v/>
      </c>
      <c r="Y158" s="1" t="str">
        <f aca="false">IF(W158&gt;0,LEFT(CONCATENATE(A158,Feats!E$82),100),"")</f>
        <v/>
      </c>
      <c r="Z158" s="1" t="str">
        <f aca="false">IF($W158&gt;0,LEFT(CONCATENATE($A158,Feats!F$82),100),"")</f>
        <v/>
      </c>
      <c r="AA158" s="1" t="n">
        <f aca="false">COUNTIF(Feats!$DC$4:$DC$46,B158)</f>
        <v>0</v>
      </c>
      <c r="AB158" s="1" t="str">
        <f aca="false">IF(AA158&gt;0,CONCATENATE("Improved Critical (",$B158,"); "),"")</f>
        <v/>
      </c>
      <c r="AC158" s="1" t="str">
        <f aca="false">IF(AA158&gt;0,CONCATENATE("Verbesserter Kritischer Treffer (",$U158,"); "),"")</f>
        <v/>
      </c>
      <c r="AE158" s="1" t="n">
        <f aca="false">COUNTIF(Feats!DE$4:DE$45,B158)</f>
        <v>0</v>
      </c>
      <c r="AF158" s="1" t="str">
        <f aca="false">IF(AE158&gt;0,CONCATENATE("Weapon Finesse (",$B158,"); "),"")</f>
        <v/>
      </c>
      <c r="AG158" s="1" t="str">
        <f aca="false">IF(AE158&gt;0,CONCATENATE("Waffenfinesse (",$U158,"); "),"")</f>
        <v/>
      </c>
      <c r="AH158" s="1" t="s">
        <v>3434</v>
      </c>
      <c r="AL158" s="1" t="str">
        <f aca="false">A158</f>
        <v>Cesta</v>
      </c>
      <c r="AQ158" s="1" t="n">
        <f aca="false">COUNTIF(Feats!DI$4:DI$45,B158)</f>
        <v>0</v>
      </c>
      <c r="AR158" s="1" t="str">
        <f aca="false">IF(AQ158&gt;0,CONCATENATE("Weapon Specialization (",$B158,"); "),"")</f>
        <v/>
      </c>
      <c r="AS158" s="1" t="str">
        <f aca="false">IF(AQ158&gt;0,CONCATENATE("Waffenspezialisierung (",$U158,"); "),"")</f>
        <v/>
      </c>
    </row>
    <row r="159" customFormat="false" ht="11.25" hidden="false" customHeight="false" outlineLevel="0" collapsed="false">
      <c r="A159" s="1" t="s">
        <v>3435</v>
      </c>
      <c r="B159" s="1" t="s">
        <v>3435</v>
      </c>
      <c r="C159" s="1" t="n">
        <v>15</v>
      </c>
      <c r="D159" s="1" t="s">
        <v>3260</v>
      </c>
      <c r="E159" s="1" t="str">
        <f aca="false">""</f>
        <v/>
      </c>
      <c r="F159" s="1" t="n">
        <v>20</v>
      </c>
      <c r="G159" s="1" t="str">
        <f aca="false">""</f>
        <v/>
      </c>
      <c r="H159" s="1" t="n">
        <v>1.5</v>
      </c>
      <c r="I159" s="1" t="str">
        <f aca="false">""</f>
        <v/>
      </c>
      <c r="J159" s="1" t="s">
        <v>3358</v>
      </c>
      <c r="K159" s="1" t="str">
        <f aca="false">""</f>
        <v/>
      </c>
      <c r="L159" s="1" t="s">
        <v>2832</v>
      </c>
      <c r="M159" s="1" t="s">
        <v>3239</v>
      </c>
      <c r="N159" s="1" t="str">
        <f aca="false">""</f>
        <v/>
      </c>
      <c r="O159" s="1" t="s">
        <v>3420</v>
      </c>
      <c r="R159" s="1" t="n">
        <f aca="false">SimpleWeapons</f>
        <v>1</v>
      </c>
      <c r="S159" s="1" t="str">
        <f aca="false">IF(R159=1,LEFT(CONCATENATE(B159,S$1),100),"")</f>
        <v>Club/baton                                                                                          </v>
      </c>
      <c r="U159" s="1" t="s">
        <v>3436</v>
      </c>
      <c r="W159" s="1" t="n">
        <f aca="false">COUNTIF(Feats!$DF$4:$DF$46,B159)</f>
        <v>0</v>
      </c>
      <c r="X159" s="1" t="str">
        <f aca="false">IF(W159&gt;0,CONCATENATE("Weapon Focus (",B159,"); "),"")</f>
        <v/>
      </c>
      <c r="Y159" s="1" t="str">
        <f aca="false">IF(W159&gt;0,LEFT(CONCATENATE(A159,Feats!E$82),100),"")</f>
        <v/>
      </c>
      <c r="Z159" s="1" t="str">
        <f aca="false">IF($W159&gt;0,LEFT(CONCATENATE($A159,Feats!F$82),100),"")</f>
        <v/>
      </c>
      <c r="AA159" s="1" t="n">
        <f aca="false">COUNTIF(Feats!$DC$4:$DC$46,B159)</f>
        <v>0</v>
      </c>
      <c r="AB159" s="1" t="str">
        <f aca="false">IF(AA159&gt;0,CONCATENATE("Improved Critical (",$B159,"); "),"")</f>
        <v/>
      </c>
      <c r="AC159" s="1" t="str">
        <f aca="false">IF(AA159&gt;0,CONCATENATE("Verbesserter Kritischer Treffer (",$U159,"); "),"")</f>
        <v/>
      </c>
      <c r="AE159" s="1" t="n">
        <v>0</v>
      </c>
      <c r="AH159" s="1" t="str">
        <f aca="false">""</f>
        <v/>
      </c>
      <c r="AL159" s="1" t="str">
        <f aca="false">A159</f>
        <v>Club/baton</v>
      </c>
      <c r="AQ159" s="1" t="n">
        <f aca="false">COUNTIF(Feats!DI$4:DI$45,B159)</f>
        <v>0</v>
      </c>
      <c r="AR159" s="1" t="str">
        <f aca="false">IF(AQ159&gt;0,CONCATENATE("Weapon Specialization (",$B159,"); "),"")</f>
        <v/>
      </c>
      <c r="AS159" s="1" t="str">
        <f aca="false">IF(AQ159&gt;0,CONCATENATE("Waffenspezialisierung (",$U159,"); "),"")</f>
        <v/>
      </c>
    </row>
    <row r="160" customFormat="false" ht="11.25" hidden="false" customHeight="false" outlineLevel="0" collapsed="false">
      <c r="A160" s="1" t="s">
        <v>3437</v>
      </c>
      <c r="B160" s="1" t="s">
        <v>3437</v>
      </c>
      <c r="C160" s="1" t="n">
        <v>100</v>
      </c>
      <c r="D160" s="1" t="s">
        <v>3438</v>
      </c>
      <c r="E160" s="1" t="str">
        <f aca="false">""</f>
        <v/>
      </c>
      <c r="F160" s="1" t="n">
        <v>20</v>
      </c>
      <c r="G160" s="1" t="str">
        <f aca="false">""</f>
        <v/>
      </c>
      <c r="H160" s="1" t="n">
        <v>1</v>
      </c>
      <c r="I160" s="1" t="str">
        <f aca="false">""</f>
        <v/>
      </c>
      <c r="J160" s="1" t="s">
        <v>3358</v>
      </c>
      <c r="K160" s="1" t="str">
        <f aca="false">""</f>
        <v/>
      </c>
      <c r="L160" s="1" t="s">
        <v>2177</v>
      </c>
      <c r="M160" s="1" t="s">
        <v>3239</v>
      </c>
      <c r="N160" s="1" t="s">
        <v>3439</v>
      </c>
      <c r="O160" s="1" t="s">
        <v>3420</v>
      </c>
      <c r="R160" s="1" t="n">
        <f aca="false">SimpleWeapons</f>
        <v>1</v>
      </c>
      <c r="S160" s="1" t="str">
        <f aca="false">IF(R160=1,LEFT(CONCATENATE(B160,S$1),100),"")</f>
        <v>Flashstick                                                                                          </v>
      </c>
      <c r="U160" s="1" t="s">
        <v>3436</v>
      </c>
      <c r="W160" s="1" t="n">
        <f aca="false">COUNTIF(Feats!$DF$4:$DF$46,B160)</f>
        <v>0</v>
      </c>
      <c r="X160" s="1" t="str">
        <f aca="false">IF(W160&gt;0,CONCATENATE("Weapon Focus (",B160,"); "),"")</f>
        <v/>
      </c>
      <c r="Y160" s="1" t="str">
        <f aca="false">IF(W160&gt;0,LEFT(CONCATENATE(A160,Feats!E$82),100),"")</f>
        <v/>
      </c>
      <c r="Z160" s="1" t="str">
        <f aca="false">IF($W160&gt;0,LEFT(CONCATENATE($A160,Feats!F$82),100),"")</f>
        <v/>
      </c>
      <c r="AA160" s="1" t="n">
        <f aca="false">COUNTIF(Feats!$DC$4:$DC$46,B160)</f>
        <v>0</v>
      </c>
      <c r="AB160" s="1" t="str">
        <f aca="false">IF(AA160&gt;0,CONCATENATE("Improved Critical (",$B160,"); "),"")</f>
        <v/>
      </c>
      <c r="AC160" s="1" t="str">
        <f aca="false">IF(AA160&gt;0,CONCATENATE("Verbesserter Kritischer Treffer (",$U160,"); "),"")</f>
        <v/>
      </c>
      <c r="AE160" s="1" t="n">
        <v>0</v>
      </c>
      <c r="AH160" s="1" t="str">
        <f aca="false">""</f>
        <v/>
      </c>
      <c r="AL160" s="1" t="str">
        <f aca="false">A160</f>
        <v>Flashstick</v>
      </c>
      <c r="AQ160" s="1" t="n">
        <f aca="false">COUNTIF(Feats!DI$4:DI$45,B160)</f>
        <v>0</v>
      </c>
      <c r="AR160" s="1" t="str">
        <f aca="false">IF(AQ160&gt;0,CONCATENATE("Weapon Specialization (",$B160,"); "),"")</f>
        <v/>
      </c>
      <c r="AS160" s="1" t="str">
        <f aca="false">IF(AQ160&gt;0,CONCATENATE("Waffenspezialisierung (",$U160,"); "),"")</f>
        <v/>
      </c>
    </row>
    <row r="161" customFormat="false" ht="11.25" hidden="false" customHeight="false" outlineLevel="0" collapsed="false">
      <c r="A161" s="1" t="s">
        <v>3440</v>
      </c>
      <c r="B161" s="1" t="s">
        <v>3441</v>
      </c>
      <c r="C161" s="1" t="n">
        <v>30</v>
      </c>
      <c r="D161" s="1" t="s">
        <v>2986</v>
      </c>
      <c r="E161" s="1" t="str">
        <f aca="false">""</f>
        <v/>
      </c>
      <c r="F161" s="1" t="n">
        <v>20</v>
      </c>
      <c r="G161" s="1" t="str">
        <f aca="false">""</f>
        <v/>
      </c>
      <c r="H161" s="1" t="n">
        <v>50</v>
      </c>
      <c r="I161" s="1" t="str">
        <f aca="false">""</f>
        <v/>
      </c>
      <c r="J161" s="1" t="s">
        <v>3358</v>
      </c>
      <c r="K161" s="1" t="str">
        <f aca="false">""</f>
        <v/>
      </c>
      <c r="L161" s="1" t="s">
        <v>2221</v>
      </c>
      <c r="M161" s="1" t="s">
        <v>3239</v>
      </c>
      <c r="N161" s="1" t="str">
        <f aca="false">""</f>
        <v/>
      </c>
      <c r="O161" s="1" t="s">
        <v>3420</v>
      </c>
      <c r="R161" s="1" t="n">
        <f aca="false">SimpleWeapons</f>
        <v>1</v>
      </c>
      <c r="S161" s="1" t="str">
        <f aca="false">IF(R161=1,LEFT(CONCATENATE(B161,S$1),100),"")</f>
        <v>Club, Gamorrean                                                                                     </v>
      </c>
      <c r="U161" s="1" t="s">
        <v>3442</v>
      </c>
      <c r="W161" s="1" t="n">
        <f aca="false">COUNTIF(Feats!$DF$4:$DF$46,B161)</f>
        <v>0</v>
      </c>
      <c r="X161" s="1" t="str">
        <f aca="false">IF(W161&gt;0,CONCATENATE("Weapon Focus (",B161,"); "),"")</f>
        <v/>
      </c>
      <c r="Y161" s="1" t="str">
        <f aca="false">IF(W161&gt;0,LEFT(CONCATENATE(A161,Feats!E$82),100),"")</f>
        <v/>
      </c>
      <c r="Z161" s="1" t="str">
        <f aca="false">IF($W161&gt;0,LEFT(CONCATENATE($A161,Feats!F$82),100),"")</f>
        <v/>
      </c>
      <c r="AA161" s="1" t="n">
        <f aca="false">COUNTIF(Feats!$DC$4:$DC$46,B161)</f>
        <v>0</v>
      </c>
      <c r="AB161" s="1" t="str">
        <f aca="false">IF(AA161&gt;0,CONCATENATE("Improved Critical (",$B161,"); "),"")</f>
        <v/>
      </c>
      <c r="AC161" s="1" t="str">
        <f aca="false">IF(AA161&gt;0,CONCATENATE("Verbesserter Kritischer Treffer (",$U161,"); "),"")</f>
        <v/>
      </c>
      <c r="AE161" s="1" t="n">
        <v>0</v>
      </c>
      <c r="AH161" s="1" t="str">
        <f aca="false">""</f>
        <v/>
      </c>
      <c r="AL161" s="1" t="str">
        <f aca="false">A161</f>
        <v>Thogk</v>
      </c>
      <c r="AQ161" s="1" t="n">
        <f aca="false">COUNTIF(Feats!DI$4:DI$45,B161)</f>
        <v>0</v>
      </c>
      <c r="AR161" s="1" t="str">
        <f aca="false">IF(AQ161&gt;0,CONCATENATE("Weapon Specialization (",$B161,"); "),"")</f>
        <v/>
      </c>
      <c r="AS161" s="1" t="str">
        <f aca="false">IF(AQ161&gt;0,CONCATENATE("Waffenspezialisierung (",$U161,"); "),"")</f>
        <v/>
      </c>
    </row>
    <row r="162" customFormat="false" ht="11.25" hidden="false" customHeight="false" outlineLevel="0" collapsed="false">
      <c r="A162" s="1" t="s">
        <v>3443</v>
      </c>
      <c r="B162" s="1" t="s">
        <v>3443</v>
      </c>
      <c r="C162" s="1" t="n">
        <v>200</v>
      </c>
      <c r="D162" s="1" t="n">
        <v>2</v>
      </c>
      <c r="E162" s="1" t="str">
        <f aca="false">""</f>
        <v/>
      </c>
      <c r="F162" s="1" t="str">
        <f aca="false">""</f>
        <v/>
      </c>
      <c r="G162" s="1" t="n">
        <v>2</v>
      </c>
      <c r="H162" s="1" t="n">
        <v>1</v>
      </c>
      <c r="I162" s="1" t="str">
        <f aca="false">""</f>
        <v/>
      </c>
      <c r="J162" s="1" t="s">
        <v>3358</v>
      </c>
      <c r="K162" s="1" t="str">
        <f aca="false">""</f>
        <v/>
      </c>
      <c r="L162" s="1" t="s">
        <v>2832</v>
      </c>
      <c r="M162" s="1" t="s">
        <v>3239</v>
      </c>
      <c r="N162" s="1" t="str">
        <f aca="false">""</f>
        <v/>
      </c>
      <c r="O162" s="1" t="s">
        <v>3420</v>
      </c>
      <c r="R162" s="1" t="n">
        <f aca="false">SimpleWeapons</f>
        <v>1</v>
      </c>
      <c r="S162" s="1" t="str">
        <f aca="false">IF(R162=1,LEFT(CONCATENATE(B162,S$1),100),"")</f>
        <v>Combat gloves                                                                                       </v>
      </c>
      <c r="U162" s="1" t="s">
        <v>3444</v>
      </c>
      <c r="W162" s="1" t="n">
        <f aca="false">COUNTIF(Feats!$DF$4:$DF$46,B162)</f>
        <v>0</v>
      </c>
      <c r="X162" s="1" t="str">
        <f aca="false">IF(W162&gt;0,CONCATENATE("Weapon Focus (",B162,"); "),"")</f>
        <v/>
      </c>
      <c r="Y162" s="1" t="str">
        <f aca="false">IF(W162&gt;0,LEFT(CONCATENATE(A162,Feats!E$82),100),"")</f>
        <v/>
      </c>
      <c r="Z162" s="1" t="str">
        <f aca="false">IF($W162&gt;0,LEFT(CONCATENATE($A162,Feats!F$82),100),"")</f>
        <v/>
      </c>
      <c r="AA162" s="1" t="n">
        <f aca="false">COUNTIF(Feats!$DC$4:$DC$46,B162)</f>
        <v>0</v>
      </c>
      <c r="AB162" s="1" t="str">
        <f aca="false">IF(AA162&gt;0,CONCATENATE("Improved Critical (",$B162,"); "),"")</f>
        <v/>
      </c>
      <c r="AC162" s="1" t="str">
        <f aca="false">IF(AA162&gt;0,CONCATENATE("Verbesserter Kritischer Treffer (",$U162,"); "),"")</f>
        <v/>
      </c>
      <c r="AE162" s="1" t="n">
        <f aca="false">COUNTIF(Feats!DE$4:DE$45,B162)</f>
        <v>0</v>
      </c>
      <c r="AF162" s="1" t="str">
        <f aca="false">IF(AE162&gt;0,CONCATENATE("Weapon Finesse (",$B162,"); "),"")</f>
        <v/>
      </c>
      <c r="AG162" s="1" t="str">
        <f aca="false">IF(AE162&gt;0,CONCATENATE("Waffenfinesse (",$U162,"); "),"")</f>
        <v/>
      </c>
      <c r="AH162" s="1" t="str">
        <f aca="false">""</f>
        <v/>
      </c>
      <c r="AL162" s="1" t="str">
        <f aca="false">A162</f>
        <v>Combat gloves</v>
      </c>
      <c r="AQ162" s="1" t="n">
        <f aca="false">COUNTIF(Feats!DI$4:DI$45,B162)</f>
        <v>0</v>
      </c>
      <c r="AR162" s="1" t="str">
        <f aca="false">IF(AQ162&gt;0,CONCATENATE("Weapon Specialization (",$B162,"); "),"")</f>
        <v/>
      </c>
      <c r="AS162" s="1" t="str">
        <f aca="false">IF(AQ162&gt;0,CONCATENATE("Waffenspezialisierung (",$U162,"); "),"")</f>
        <v/>
      </c>
    </row>
    <row r="163" customFormat="false" ht="11.25" hidden="false" customHeight="false" outlineLevel="0" collapsed="false">
      <c r="A163" s="1" t="s">
        <v>3445</v>
      </c>
      <c r="B163" s="1" t="s">
        <v>3445</v>
      </c>
      <c r="C163" s="1" t="n">
        <v>500</v>
      </c>
      <c r="D163" s="1" t="s">
        <v>2930</v>
      </c>
      <c r="E163" s="1" t="str">
        <f aca="false">""</f>
        <v/>
      </c>
      <c r="F163" s="1" t="n">
        <v>20</v>
      </c>
      <c r="G163" s="1" t="str">
        <f aca="false">""</f>
        <v/>
      </c>
      <c r="H163" s="1" t="n">
        <v>1.8</v>
      </c>
      <c r="I163" s="1" t="n">
        <v>15</v>
      </c>
      <c r="J163" s="1" t="s">
        <v>2895</v>
      </c>
      <c r="K163" s="1" t="str">
        <f aca="false">""</f>
        <v/>
      </c>
      <c r="L163" s="1" t="s">
        <v>2221</v>
      </c>
      <c r="M163" s="1" t="s">
        <v>3446</v>
      </c>
      <c r="N163" s="1" t="str">
        <f aca="false">""</f>
        <v/>
      </c>
      <c r="O163" s="1" t="s">
        <v>3420</v>
      </c>
      <c r="R163" s="1" t="n">
        <f aca="false">VibroWeapons</f>
        <v>0</v>
      </c>
      <c r="S163" s="1" t="str">
        <f aca="false">IF(R163=1,LEFT(CONCATENATE(B163,S$1),100),"")</f>
        <v/>
      </c>
      <c r="U163" s="1" t="s">
        <v>3447</v>
      </c>
      <c r="W163" s="1" t="n">
        <f aca="false">COUNTIF(Feats!$DF$4:$DF$46,B163)</f>
        <v>0</v>
      </c>
      <c r="X163" s="1" t="str">
        <f aca="false">IF(W163&gt;0,CONCATENATE("Weapon Focus (",B163,"); "),"")</f>
        <v/>
      </c>
      <c r="Y163" s="1" t="str">
        <f aca="false">IF(W163&gt;0,LEFT(CONCATENATE(A163,Feats!E$82),100),"")</f>
        <v/>
      </c>
      <c r="Z163" s="1" t="str">
        <f aca="false">IF($W163&gt;0,LEFT(CONCATENATE($A163,Feats!F$82),100),"")</f>
        <v/>
      </c>
      <c r="AA163" s="1" t="n">
        <f aca="false">COUNTIF(Feats!$DC$4:$DC$46,B163)</f>
        <v>0</v>
      </c>
      <c r="AB163" s="1" t="str">
        <f aca="false">IF(AA163&gt;0,CONCATENATE("Improved Critical (",$B163,"); "),"")</f>
        <v/>
      </c>
      <c r="AC163" s="1" t="str">
        <f aca="false">IF(AA163&gt;0,CONCATENATE("Verbesserter Kritischer Treffer (",$U163,"); "),"")</f>
        <v/>
      </c>
      <c r="AE163" s="1" t="n">
        <f aca="false">COUNTIF(Feats!DE$4:DE$45,B163)</f>
        <v>0</v>
      </c>
      <c r="AF163" s="1" t="str">
        <f aca="false">IF(AE163&gt;0,CONCATENATE("Weapon Finesse (",$B163,"); "),"")</f>
        <v/>
      </c>
      <c r="AG163" s="1" t="str">
        <f aca="false">IF(AE163&gt;0,CONCATENATE("Waffenfinesse (",$U163,"); "),"")</f>
        <v/>
      </c>
      <c r="AH163" s="1" t="str">
        <f aca="false">""</f>
        <v/>
      </c>
      <c r="AL163" s="1" t="str">
        <f aca="false">A163</f>
        <v>Force pike</v>
      </c>
      <c r="AQ163" s="1" t="n">
        <f aca="false">COUNTIF(Feats!DI$4:DI$45,B163)</f>
        <v>0</v>
      </c>
      <c r="AR163" s="1" t="str">
        <f aca="false">IF(AQ163&gt;0,CONCATENATE("Weapon Specialization (",$B163,"); "),"")</f>
        <v/>
      </c>
      <c r="AS163" s="1" t="str">
        <f aca="false">IF(AQ163&gt;0,CONCATENATE("Waffenspezialisierung (",$U163,"); "),"")</f>
        <v/>
      </c>
    </row>
    <row r="164" customFormat="false" ht="11.25" hidden="false" customHeight="false" outlineLevel="0" collapsed="false">
      <c r="A164" s="1" t="s">
        <v>3448</v>
      </c>
      <c r="B164" s="1" t="s">
        <v>3449</v>
      </c>
      <c r="C164" s="1" t="n">
        <v>1000</v>
      </c>
      <c r="D164" s="1" t="s">
        <v>2830</v>
      </c>
      <c r="E164" s="1" t="str">
        <f aca="false">""</f>
        <v/>
      </c>
      <c r="F164" s="1" t="n">
        <v>20</v>
      </c>
      <c r="G164" s="1" t="str">
        <f aca="false">""</f>
        <v/>
      </c>
      <c r="H164" s="1" t="n">
        <v>2.8</v>
      </c>
      <c r="I164" s="1" t="n">
        <v>18</v>
      </c>
      <c r="J164" s="1" t="s">
        <v>2895</v>
      </c>
      <c r="K164" s="1" t="str">
        <f aca="false">""</f>
        <v/>
      </c>
      <c r="L164" s="1" t="s">
        <v>2221</v>
      </c>
      <c r="M164" s="1" t="s">
        <v>3446</v>
      </c>
      <c r="N164" s="1" t="str">
        <f aca="false">""</f>
        <v/>
      </c>
      <c r="O164" s="1" t="s">
        <v>3420</v>
      </c>
      <c r="R164" s="1" t="n">
        <f aca="false">VibroWeapons</f>
        <v>0</v>
      </c>
      <c r="S164" s="1" t="str">
        <f aca="false">IF(R164=1,LEFT(CONCATENATE(B164,S$1),100),"")</f>
        <v/>
      </c>
      <c r="U164" s="1" t="s">
        <v>3450</v>
      </c>
      <c r="W164" s="1" t="n">
        <f aca="false">COUNTIF(Feats!$DF$4:$DF$46,B164)</f>
        <v>0</v>
      </c>
      <c r="X164" s="1" t="str">
        <f aca="false">IF(W164&gt;0,CONCATENATE("Weapon Focus (",B164,"); "),"")</f>
        <v/>
      </c>
      <c r="Y164" s="1" t="str">
        <f aca="false">IF(W164&gt;0,LEFT(CONCATENATE(A164,Feats!E$82),100),"")</f>
        <v/>
      </c>
      <c r="Z164" s="1" t="str">
        <f aca="false">IF($W164&gt;0,LEFT(CONCATENATE($A164,Feats!F$82),100),"")</f>
        <v/>
      </c>
      <c r="AA164" s="1" t="n">
        <f aca="false">COUNTIF(Feats!$DC$4:$DC$46,B164)</f>
        <v>0</v>
      </c>
      <c r="AB164" s="1" t="str">
        <f aca="false">IF(AA164&gt;0,CONCATENATE("Improved Critical (",$B164,"); "),"")</f>
        <v/>
      </c>
      <c r="AC164" s="1" t="str">
        <f aca="false">IF(AA164&gt;0,CONCATENATE("Verbesserter Kritischer Treffer (",$U164,"); "),"")</f>
        <v/>
      </c>
      <c r="AE164" s="1" t="n">
        <f aca="false">COUNTIF(Feats!DE$4:DE$45,B164)</f>
        <v>0</v>
      </c>
      <c r="AF164" s="1" t="str">
        <f aca="false">IF(AE164&gt;0,CONCATENATE("Weapon Finesse (",$B164,"); "),"")</f>
        <v/>
      </c>
      <c r="AG164" s="1" t="str">
        <f aca="false">IF(AE164&gt;0,CONCATENATE("Waffenfinesse (",$U164,"); "),"")</f>
        <v/>
      </c>
      <c r="AH164" s="1" t="str">
        <f aca="false">""</f>
        <v/>
      </c>
      <c r="AL164" s="1" t="str">
        <f aca="false">A164</f>
        <v>Czerka Great Force Pike</v>
      </c>
      <c r="AQ164" s="1" t="n">
        <f aca="false">COUNTIF(Feats!DI$4:DI$45,B164)</f>
        <v>0</v>
      </c>
      <c r="AR164" s="1" t="str">
        <f aca="false">IF(AQ164&gt;0,CONCATENATE("Weapon Specialization (",$B164,"); "),"")</f>
        <v/>
      </c>
      <c r="AS164" s="1" t="str">
        <f aca="false">IF(AQ164&gt;0,CONCATENATE("Waffenspezialisierung (",$U164,"); "),"")</f>
        <v/>
      </c>
    </row>
    <row r="165" customFormat="false" ht="11.25" hidden="false" customHeight="false" outlineLevel="0" collapsed="false">
      <c r="A165" s="1" t="s">
        <v>3451</v>
      </c>
      <c r="B165" s="1" t="s">
        <v>3451</v>
      </c>
      <c r="C165" s="1" t="n">
        <v>50</v>
      </c>
      <c r="D165" s="1" t="s">
        <v>2966</v>
      </c>
      <c r="E165" s="1" t="s">
        <v>3260</v>
      </c>
      <c r="F165" s="1" t="n">
        <v>20</v>
      </c>
      <c r="G165" s="1" t="str">
        <f aca="false">""</f>
        <v/>
      </c>
      <c r="H165" s="1" t="n">
        <v>2</v>
      </c>
      <c r="I165" s="1" t="str">
        <f aca="false">""</f>
        <v/>
      </c>
      <c r="J165" s="1" t="s">
        <v>2895</v>
      </c>
      <c r="K165" s="1" t="s">
        <v>3179</v>
      </c>
      <c r="L165" s="1" t="s">
        <v>2221</v>
      </c>
      <c r="M165" s="1" t="s">
        <v>2848</v>
      </c>
      <c r="N165" s="1" t="str">
        <f aca="false">""</f>
        <v/>
      </c>
      <c r="O165" s="1" t="s">
        <v>3420</v>
      </c>
      <c r="R165" s="1" t="n">
        <f aca="false">IF(BasicDesign!B$45&lt;&gt;"",COUNTIF(Feats!$DD$4:$DD$46,EquipmentTables!B165),0)</f>
        <v>0</v>
      </c>
      <c r="S165" s="1" t="str">
        <f aca="false">IF(R165=1,LEFT(CONCATENATE(B165,S$1),100),"")</f>
        <v/>
      </c>
      <c r="T165" s="1" t="str">
        <f aca="false">IF(R165=1,CONCATENATE("Exotic Weapon Proficiency (",B165,"); "),"")</f>
        <v/>
      </c>
      <c r="U165" s="1" t="str">
        <f aca="false">B165</f>
        <v>Gaderfii</v>
      </c>
      <c r="V165" s="1" t="str">
        <f aca="false">IF(R165=1,CONCATENATE("Vertraut mit exotischer Waffe (",U165,"); "),"")</f>
        <v/>
      </c>
      <c r="W165" s="1" t="n">
        <f aca="false">COUNTIF(Feats!$DF$4:$DF$46,B165)</f>
        <v>0</v>
      </c>
      <c r="X165" s="1" t="str">
        <f aca="false">IF(W165&gt;0,CONCATENATE("Weapon Focus (",B165,"); "),"")</f>
        <v/>
      </c>
      <c r="Y165" s="1" t="str">
        <f aca="false">IF(W165&gt;0,LEFT(CONCATENATE(A165,Feats!E$82),100),"")</f>
        <v/>
      </c>
      <c r="Z165" s="1" t="str">
        <f aca="false">IF($W165&gt;0,LEFT(CONCATENATE($A165,Feats!F$82),100),"")</f>
        <v/>
      </c>
      <c r="AA165" s="1" t="n">
        <f aca="false">COUNTIF(Feats!$DC$4:$DC$46,B165)</f>
        <v>0</v>
      </c>
      <c r="AB165" s="1" t="str">
        <f aca="false">IF(AA165&gt;0,CONCATENATE("Improved Critical (",$B165,"); "),"")</f>
        <v/>
      </c>
      <c r="AC165" s="1" t="str">
        <f aca="false">IF(AA165&gt;0,CONCATENATE("Verbesserter Kritischer Treffer (",$U165,"); "),"")</f>
        <v/>
      </c>
      <c r="AE165" s="1" t="n">
        <v>0</v>
      </c>
      <c r="AH165" s="1" t="str">
        <f aca="false">""</f>
        <v/>
      </c>
      <c r="AL165" s="1" t="str">
        <f aca="false">A165</f>
        <v>Gaderfii</v>
      </c>
      <c r="AQ165" s="1" t="n">
        <f aca="false">COUNTIF(Feats!DI$4:DI$45,B165)</f>
        <v>0</v>
      </c>
      <c r="AR165" s="1" t="str">
        <f aca="false">IF(AQ165&gt;0,CONCATENATE("Weapon Specialization (",$B165,"); "),"")</f>
        <v/>
      </c>
      <c r="AS165" s="1" t="str">
        <f aca="false">IF(AQ165&gt;0,CONCATENATE("Waffenspezialisierung (",$U165,"); "),"")</f>
        <v/>
      </c>
    </row>
    <row r="166" customFormat="false" ht="11.25" hidden="false" customHeight="false" outlineLevel="0" collapsed="false">
      <c r="A166" s="1" t="s">
        <v>3452</v>
      </c>
      <c r="B166" s="1" t="s">
        <v>3452</v>
      </c>
      <c r="C166" s="1" t="n">
        <v>25</v>
      </c>
      <c r="D166" s="1" t="s">
        <v>3197</v>
      </c>
      <c r="E166" s="1" t="str">
        <f aca="false">""</f>
        <v/>
      </c>
      <c r="F166" s="1" t="n">
        <v>20</v>
      </c>
      <c r="G166" s="1" t="n">
        <v>2</v>
      </c>
      <c r="H166" s="1" t="n">
        <v>1</v>
      </c>
      <c r="I166" s="1" t="str">
        <f aca="false">""</f>
        <v/>
      </c>
      <c r="J166" s="1" t="s">
        <v>3179</v>
      </c>
      <c r="K166" s="1" t="str">
        <f aca="false">""</f>
        <v/>
      </c>
      <c r="L166" s="1" t="s">
        <v>2177</v>
      </c>
      <c r="M166" s="1" t="s">
        <v>3239</v>
      </c>
      <c r="N166" s="1" t="str">
        <f aca="false">""</f>
        <v/>
      </c>
      <c r="O166" s="1" t="s">
        <v>3420</v>
      </c>
      <c r="R166" s="1" t="n">
        <f aca="false">SimpleWeapons</f>
        <v>1</v>
      </c>
      <c r="S166" s="1" t="str">
        <f aca="false">IF(R166=1,LEFT(CONCATENATE(B166,S$1),100),"")</f>
        <v>Knife                                                                                               </v>
      </c>
      <c r="U166" s="1" t="s">
        <v>3453</v>
      </c>
      <c r="W166" s="1" t="n">
        <f aca="false">COUNTIF(Feats!$DF$4:$DF$46,B166)</f>
        <v>0</v>
      </c>
      <c r="X166" s="1" t="str">
        <f aca="false">IF(W166&gt;0,CONCATENATE("Weapon Focus (",B166,"); "),"")</f>
        <v/>
      </c>
      <c r="Y166" s="1" t="str">
        <f aca="false">IF(W166&gt;0,LEFT(CONCATENATE(A166,Feats!E$82),100),"")</f>
        <v/>
      </c>
      <c r="Z166" s="1" t="str">
        <f aca="false">IF($W166&gt;0,LEFT(CONCATENATE($A166,Feats!F$82),100),"")</f>
        <v/>
      </c>
      <c r="AA166" s="1" t="n">
        <f aca="false">COUNTIF(Feats!$DC$4:$DC$46,B166)</f>
        <v>0</v>
      </c>
      <c r="AB166" s="1" t="str">
        <f aca="false">IF(AA166&gt;0,CONCATENATE("Improved Critical (",$B166,"); "),"")</f>
        <v/>
      </c>
      <c r="AC166" s="1" t="str">
        <f aca="false">IF(AA166&gt;0,CONCATENATE("Verbesserter Kritischer Treffer (",$U166,"); "),"")</f>
        <v/>
      </c>
      <c r="AE166" s="1" t="n">
        <f aca="false">COUNTIF(Feats!DE$4:DE$45,B166)</f>
        <v>0</v>
      </c>
      <c r="AF166" s="1" t="str">
        <f aca="false">IF(AE166&gt;0,CONCATENATE("Weapon Finesse (",$B166,"); "),"")</f>
        <v/>
      </c>
      <c r="AG166" s="1" t="str">
        <f aca="false">IF(AE166&gt;0,CONCATENATE("Waffenfinesse (",$U166,"); "),"")</f>
        <v/>
      </c>
      <c r="AH166" s="1" t="str">
        <f aca="false">""</f>
        <v/>
      </c>
      <c r="AL166" s="1" t="str">
        <f aca="false">A166</f>
        <v>Knife</v>
      </c>
      <c r="AQ166" s="1" t="n">
        <f aca="false">COUNTIF(Feats!DI$4:DI$45,B166)</f>
        <v>0</v>
      </c>
      <c r="AR166" s="1" t="str">
        <f aca="false">IF(AQ166&gt;0,CONCATENATE("Weapon Specialization (",$B166,"); "),"")</f>
        <v/>
      </c>
      <c r="AS166" s="1" t="str">
        <f aca="false">IF(AQ166&gt;0,CONCATENATE("Waffenspezialisierung (",$U166,"); "),"")</f>
        <v/>
      </c>
    </row>
    <row r="167" customFormat="false" ht="11.25" hidden="false" customHeight="false" outlineLevel="0" collapsed="false">
      <c r="A167" s="1" t="s">
        <v>3454</v>
      </c>
      <c r="B167" s="1" t="s">
        <v>3455</v>
      </c>
      <c r="C167" s="1" t="n">
        <v>700</v>
      </c>
      <c r="D167" s="1" t="s">
        <v>3260</v>
      </c>
      <c r="E167" s="1" t="str">
        <f aca="false">""</f>
        <v/>
      </c>
      <c r="F167" s="1" t="n">
        <v>19</v>
      </c>
      <c r="G167" s="1" t="str">
        <f aca="false">""</f>
        <v/>
      </c>
      <c r="H167" s="1" t="n">
        <v>0.5</v>
      </c>
      <c r="I167" s="1" t="str">
        <f aca="false">""</f>
        <v/>
      </c>
      <c r="J167" s="1" t="s">
        <v>2895</v>
      </c>
      <c r="K167" s="1" t="str">
        <f aca="false">""</f>
        <v/>
      </c>
      <c r="L167" s="1" t="s">
        <v>2508</v>
      </c>
      <c r="M167" s="1" t="s">
        <v>3239</v>
      </c>
      <c r="N167" s="1" t="str">
        <f aca="false">""</f>
        <v/>
      </c>
      <c r="O167" s="1" t="s">
        <v>3420</v>
      </c>
      <c r="R167" s="1" t="n">
        <f aca="false">SimpleWeapons</f>
        <v>1</v>
      </c>
      <c r="S167" s="1" t="str">
        <f aca="false">IF(R167=1,LEFT(CONCATENATE(B167,S$1),100),"")</f>
        <v>Molecular Stilletto                                                                                 </v>
      </c>
      <c r="U167" s="1" t="s">
        <v>3456</v>
      </c>
      <c r="W167" s="1" t="n">
        <f aca="false">COUNTIF(Feats!$DF$4:$DF$46,B167)</f>
        <v>0</v>
      </c>
      <c r="X167" s="1" t="str">
        <f aca="false">IF(W167&gt;0,CONCATENATE("Weapon Focus (",B167,"); "),"")</f>
        <v/>
      </c>
      <c r="Y167" s="1" t="str">
        <f aca="false">IF(W167&gt;0,LEFT(CONCATENATE(A167,Feats!E$82),100),"")</f>
        <v/>
      </c>
      <c r="Z167" s="1" t="str">
        <f aca="false">IF($W167&gt;0,LEFT(CONCATENATE($A167,Feats!F$82),100),"")</f>
        <v/>
      </c>
      <c r="AA167" s="1" t="n">
        <f aca="false">COUNTIF(Feats!$DC$4:$DC$46,B167)</f>
        <v>0</v>
      </c>
      <c r="AB167" s="1" t="str">
        <f aca="false">IF(AA167&gt;0,CONCATENATE("Improved Critical (",$B167,"); "),"")</f>
        <v/>
      </c>
      <c r="AC167" s="1" t="str">
        <f aca="false">IF(AA167&gt;0,CONCATENATE("Verbesserter Kritischer Treffer (",$U167,"); "),"")</f>
        <v/>
      </c>
      <c r="AE167" s="1" t="n">
        <f aca="false">COUNTIF(Feats!DE$4:DE$45,B167)</f>
        <v>0</v>
      </c>
      <c r="AF167" s="1" t="str">
        <f aca="false">IF(AE167&gt;0,CONCATENATE("Weapon Finesse (",$B167,"); "),"")</f>
        <v/>
      </c>
      <c r="AG167" s="1" t="str">
        <f aca="false">IF(AE167&gt;0,CONCATENATE("Waffenfinesse (",$U167,"); "),"")</f>
        <v/>
      </c>
      <c r="AH167" s="1" t="str">
        <f aca="false">""</f>
        <v/>
      </c>
      <c r="AL167" s="1" t="str">
        <f aca="false">A167</f>
        <v>Xana Exotic Arms MSW-9 Molecular Stiletto</v>
      </c>
      <c r="AQ167" s="1" t="n">
        <f aca="false">COUNTIF(Feats!DI$4:DI$45,B167)</f>
        <v>0</v>
      </c>
      <c r="AR167" s="1" t="str">
        <f aca="false">IF(AQ167&gt;0,CONCATENATE("Weapon Specialization (",$B167,"); "),"")</f>
        <v/>
      </c>
      <c r="AS167" s="1" t="str">
        <f aca="false">IF(AQ167&gt;0,CONCATENATE("Waffenspezialisierung (",$U167,"); "),"")</f>
        <v/>
      </c>
    </row>
    <row r="168" customFormat="false" ht="11.25" hidden="false" customHeight="false" outlineLevel="0" collapsed="false">
      <c r="A168" s="1" t="s">
        <v>3457</v>
      </c>
      <c r="B168" s="1" t="s">
        <v>3458</v>
      </c>
      <c r="C168" s="1" t="n">
        <v>2000</v>
      </c>
      <c r="D168" s="1" t="s">
        <v>3197</v>
      </c>
      <c r="E168" s="1" t="str">
        <f aca="false">""</f>
        <v/>
      </c>
      <c r="F168" s="1" t="n">
        <v>20</v>
      </c>
      <c r="G168" s="1" t="str">
        <f aca="false">""</f>
        <v/>
      </c>
      <c r="H168" s="1" t="n">
        <v>1</v>
      </c>
      <c r="I168" s="1" t="str">
        <f aca="false">""</f>
        <v/>
      </c>
      <c r="J168" s="1" t="s">
        <v>3179</v>
      </c>
      <c r="K168" s="1" t="str">
        <f aca="false">""</f>
        <v/>
      </c>
      <c r="L168" s="1" t="s">
        <v>2177</v>
      </c>
      <c r="M168" s="1" t="s">
        <v>2848</v>
      </c>
      <c r="N168" s="1" t="str">
        <f aca="false">""</f>
        <v/>
      </c>
      <c r="O168" s="1" t="s">
        <v>3420</v>
      </c>
      <c r="R168" s="1" t="n">
        <f aca="false">IF(BasicDesign!B$45&lt;&gt;"",COUNTIF(Feats!$DD$4:$DD$46,EquipmentTables!B168),0)</f>
        <v>0</v>
      </c>
      <c r="S168" s="1" t="str">
        <f aca="false">IF(R168=1,LEFT(CONCATENATE(B168,S$1),100),"")</f>
        <v/>
      </c>
      <c r="U168" s="1" t="s">
        <v>3456</v>
      </c>
      <c r="W168" s="1" t="n">
        <f aca="false">COUNTIF(Feats!$DF$4:$DF$46,B168)</f>
        <v>0</v>
      </c>
      <c r="X168" s="1" t="str">
        <f aca="false">IF(W168&gt;0,CONCATENATE("Weapon Focus (",B168,"); "),"")</f>
        <v/>
      </c>
      <c r="Y168" s="1" t="str">
        <f aca="false">IF(W168&gt;0,LEFT(CONCATENATE(A168,Feats!E$82),100),"")</f>
        <v/>
      </c>
      <c r="Z168" s="1" t="str">
        <f aca="false">IF($W168&gt;0,LEFT(CONCATENATE($A168,Feats!F$82),100),"")</f>
        <v/>
      </c>
      <c r="AA168" s="1" t="n">
        <f aca="false">COUNTIF(Feats!$DC$4:$DC$46,B168)</f>
        <v>0</v>
      </c>
      <c r="AB168" s="1" t="str">
        <f aca="false">IF(AA168&gt;0,CONCATENATE("Improved Critical (",$B168,"); "),"")</f>
        <v/>
      </c>
      <c r="AC168" s="1" t="str">
        <f aca="false">IF(AA168&gt;0,CONCATENATE("Verbesserter Kritischer Treffer (",$U168,"); "),"")</f>
        <v/>
      </c>
      <c r="AE168" s="1" t="n">
        <f aca="false">COUNTIF(Feats!DE$4:DE$45,B168)</f>
        <v>0</v>
      </c>
      <c r="AF168" s="1" t="str">
        <f aca="false">IF(AE168&gt;0,CONCATENATE("Weapon Finesse (",$B168,"); "),"")</f>
        <v/>
      </c>
      <c r="AG168" s="1" t="str">
        <f aca="false">IF(AE168&gt;0,CONCATENATE("Waffenfinesse (",$U168,"); "),"")</f>
        <v/>
      </c>
      <c r="AH168" s="1" t="str">
        <f aca="false">""</f>
        <v/>
      </c>
      <c r="AL168" s="1" t="str">
        <f aca="false">A168</f>
        <v>Chandrilan Datadagger</v>
      </c>
      <c r="AQ168" s="1" t="n">
        <f aca="false">COUNTIF(Feats!DI$4:DI$45,B168)</f>
        <v>0</v>
      </c>
      <c r="AR168" s="1" t="str">
        <f aca="false">IF(AQ168&gt;0,CONCATENATE("Weapon Specialization (",$B168,"); "),"")</f>
        <v/>
      </c>
      <c r="AS168" s="1" t="str">
        <f aca="false">IF(AQ168&gt;0,CONCATENATE("Waffenspezialisierung (",$U168,"); "),"")</f>
        <v/>
      </c>
    </row>
    <row r="169" customFormat="false" ht="11.25" hidden="false" customHeight="false" outlineLevel="0" collapsed="false">
      <c r="A169" s="1" t="s">
        <v>3459</v>
      </c>
      <c r="B169" s="1" t="s">
        <v>3459</v>
      </c>
      <c r="C169" s="1" t="n">
        <v>125</v>
      </c>
      <c r="D169" s="1" t="s">
        <v>3197</v>
      </c>
      <c r="E169" s="1" t="str">
        <f aca="false">""</f>
        <v/>
      </c>
      <c r="F169" s="1" t="n">
        <v>20</v>
      </c>
      <c r="G169" s="1" t="str">
        <f aca="false">""</f>
        <v/>
      </c>
      <c r="H169" s="1" t="n">
        <v>1.5</v>
      </c>
      <c r="I169" s="1" t="str">
        <f aca="false">""</f>
        <v/>
      </c>
      <c r="J169" s="1" t="s">
        <v>2895</v>
      </c>
      <c r="K169" s="1" t="str">
        <f aca="false">""</f>
        <v/>
      </c>
      <c r="L169" s="1" t="s">
        <v>2221</v>
      </c>
      <c r="M169" s="1" t="s">
        <v>2848</v>
      </c>
      <c r="N169" s="1" t="str">
        <f aca="false">""</f>
        <v/>
      </c>
      <c r="O169" s="1" t="s">
        <v>3420</v>
      </c>
      <c r="R169" s="1" t="n">
        <f aca="false">IF(BasicDesign!B$45&lt;&gt;"",COUNTIF(Feats!$DD$4:$DD$46,EquipmentTables!B169),0)</f>
        <v>0</v>
      </c>
      <c r="S169" s="1" t="str">
        <f aca="false">IF(R169=1,LEFT(CONCATENATE(B169,S$1),100),"")</f>
        <v/>
      </c>
      <c r="U169" s="1" t="s">
        <v>3456</v>
      </c>
      <c r="W169" s="1" t="n">
        <f aca="false">COUNTIF(Feats!$DF$4:$DF$46,B169)</f>
        <v>0</v>
      </c>
      <c r="X169" s="1" t="str">
        <f aca="false">IF(W169&gt;0,CONCATENATE("Weapon Focus (",B169,"); "),"")</f>
        <v/>
      </c>
      <c r="Y169" s="1" t="str">
        <f aca="false">IF(W169&gt;0,LEFT(CONCATENATE(A169,Feats!E$82),100),"")</f>
        <v/>
      </c>
      <c r="Z169" s="1" t="str">
        <f aca="false">IF($W169&gt;0,LEFT(CONCATENATE($A169,Feats!F$82),100),"")</f>
        <v/>
      </c>
      <c r="AA169" s="1" t="n">
        <f aca="false">COUNTIF(Feats!$DC$4:$DC$46,B169)</f>
        <v>0</v>
      </c>
      <c r="AB169" s="1" t="str">
        <f aca="false">IF(AA169&gt;0,CONCATENATE("Improved Critical (",$B169,"); "),"")</f>
        <v/>
      </c>
      <c r="AC169" s="1" t="str">
        <f aca="false">IF(AA169&gt;0,CONCATENATE("Verbesserter Kritischer Treffer (",$U169,"); "),"")</f>
        <v/>
      </c>
      <c r="AE169" s="1" t="n">
        <f aca="false">COUNTIF(Feats!DE$4:DE$45,B169)</f>
        <v>0</v>
      </c>
      <c r="AF169" s="1" t="str">
        <f aca="false">IF(AE169&gt;0,CONCATENATE("Weapon Finesse (",$B169,"); "),"")</f>
        <v/>
      </c>
      <c r="AG169" s="1" t="str">
        <f aca="false">IF(AE169&gt;0,CONCATENATE("Waffenfinesse (",$U169,"); "),"")</f>
        <v/>
      </c>
      <c r="AH169" s="1" t="str">
        <f aca="false">""</f>
        <v/>
      </c>
      <c r="AL169" s="1" t="str">
        <f aca="false">A169</f>
        <v>Harvest Blade</v>
      </c>
      <c r="AQ169" s="1" t="n">
        <f aca="false">COUNTIF(Feats!DI$4:DI$45,B169)</f>
        <v>0</v>
      </c>
      <c r="AR169" s="1" t="str">
        <f aca="false">IF(AQ169&gt;0,CONCATENATE("Weapon Specialization (",$B169,"); "),"")</f>
        <v/>
      </c>
      <c r="AS169" s="1" t="str">
        <f aca="false">IF(AQ169&gt;0,CONCATENATE("Waffenspezialisierung (",$U169,"); "),"")</f>
        <v/>
      </c>
    </row>
    <row r="170" customFormat="false" ht="11.25" hidden="false" customHeight="false" outlineLevel="0" collapsed="false">
      <c r="A170" s="1" t="s">
        <v>3460</v>
      </c>
      <c r="B170" s="1" t="s">
        <v>3460</v>
      </c>
      <c r="C170" s="1" t="n">
        <v>3000</v>
      </c>
      <c r="D170" s="1" t="str">
        <f aca="false">CONCATENATE(Tables!D486+2,"d8")</f>
        <v>2d8</v>
      </c>
      <c r="E170" s="1" t="str">
        <f aca="false">""</f>
        <v/>
      </c>
      <c r="F170" s="1" t="n">
        <v>19</v>
      </c>
      <c r="G170" s="1" t="str">
        <f aca="false">""</f>
        <v/>
      </c>
      <c r="H170" s="1" t="n">
        <v>1</v>
      </c>
      <c r="I170" s="1" t="str">
        <f aca="false">""</f>
        <v/>
      </c>
      <c r="J170" s="1" t="s">
        <v>2831</v>
      </c>
      <c r="K170" s="1" t="str">
        <f aca="false">""</f>
        <v/>
      </c>
      <c r="L170" s="1" t="s">
        <v>2832</v>
      </c>
      <c r="M170" s="1" t="s">
        <v>2848</v>
      </c>
      <c r="N170" s="1" t="str">
        <f aca="false">""</f>
        <v/>
      </c>
      <c r="O170" s="1" t="s">
        <v>3420</v>
      </c>
      <c r="R170" s="1" t="n">
        <f aca="false">IF(BasicDesign!B$45&lt;&gt;"",MAX(COUNTIF(Feats!$DD$4:$DD$46,EquipmentTables!B170),IF(OR(JediConsular=1,JediGuardian=1,Feats!DO46&gt;0),1,0)),0)</f>
        <v>0</v>
      </c>
      <c r="S170" s="1" t="str">
        <f aca="false">IF(R170=1,LEFT(CONCATENATE(B170,S$1),100),"")</f>
        <v/>
      </c>
      <c r="T170" s="1" t="str">
        <f aca="false">IF(R170=1,CONCATENATE("Exotic Weapon Proficiency (",B170,"); "),"")</f>
        <v/>
      </c>
      <c r="U170" s="1" t="s">
        <v>1036</v>
      </c>
      <c r="V170" s="1" t="str">
        <f aca="false">IF(R170=1,CONCATENATE("Vertraut mit exotischer Waffe (",U170,"); "),"")</f>
        <v/>
      </c>
      <c r="W170" s="1" t="n">
        <f aca="false">COUNTIF(Feats!$DF$4:$DF$46,B170)</f>
        <v>0</v>
      </c>
      <c r="X170" s="1" t="str">
        <f aca="false">IF(W170&gt;0,CONCATENATE("Weapon Focus (",B170,"); "),"")</f>
        <v/>
      </c>
      <c r="Y170" s="1" t="str">
        <f aca="false">IF(W170&gt;0,LEFT(CONCATENATE(A170,Feats!E$82),100),"")</f>
        <v/>
      </c>
      <c r="Z170" s="1" t="str">
        <f aca="false">IF($W170&gt;0,LEFT(CONCATENATE($A170,Feats!F$82),100),"")</f>
        <v/>
      </c>
      <c r="AA170" s="1" t="n">
        <f aca="false">COUNTIF(Feats!$DC$4:$DC$46,B170)</f>
        <v>0</v>
      </c>
      <c r="AB170" s="1" t="str">
        <f aca="false">IF(AA170&gt;0,CONCATENATE("Improved Critical (",$B170,"); "),"")</f>
        <v/>
      </c>
      <c r="AC170" s="1" t="str">
        <f aca="false">IF(AA170&gt;0,CONCATENATE("Verbesserter Kritischer Treffer (",$U170,"); "),"")</f>
        <v/>
      </c>
      <c r="AE170" s="1" t="n">
        <f aca="false">COUNTIF(Feats!DE$4:DE$45,B170)</f>
        <v>0</v>
      </c>
      <c r="AF170" s="1" t="str">
        <f aca="false">IF(AE170&gt;0,CONCATENATE("Weapon Finesse (",$B170,"); "),"")</f>
        <v/>
      </c>
      <c r="AG170" s="1" t="str">
        <f aca="false">IF(AE170&gt;0,CONCATENATE("Waffenfinesse (",$U170,"); "),"")</f>
        <v/>
      </c>
      <c r="AH170" s="1" t="str">
        <f aca="false">""</f>
        <v/>
      </c>
      <c r="AL170" s="1" t="str">
        <f aca="false">A170</f>
        <v>Lightsaber</v>
      </c>
      <c r="AN170" s="1" t="n">
        <f aca="false">IF(AE170=1,VLOOKUP(B170,Feats!DE4:DH45,4,FALSE()),99)</f>
        <v>99</v>
      </c>
      <c r="AO170" s="1" t="n">
        <f aca="false">IF(W170=1,VLOOKUP(B170,Feats!DF4:DH45,3,FALSE()),99)</f>
        <v>99</v>
      </c>
      <c r="AP170" s="1" t="n">
        <f aca="false">IF(AA170=1,VLOOKUP(B170,Feats!DC4:DH45,6,FALSE()),99)</f>
        <v>99</v>
      </c>
      <c r="AQ170" s="1" t="n">
        <f aca="false">COUNTIF(Feats!DI$4:DI$45,B170)</f>
        <v>0</v>
      </c>
      <c r="AR170" s="1" t="str">
        <f aca="false">IF(AQ170&gt;0,CONCATENATE("Weapon Specialization (",$B170,"); "),"")</f>
        <v/>
      </c>
      <c r="AS170" s="1" t="str">
        <f aca="false">IF(AQ170&gt;0,CONCATENATE("Waffenspezialisierung (",$U170,"); "),"")</f>
        <v/>
      </c>
    </row>
    <row r="171" customFormat="false" ht="11.25" hidden="false" customHeight="false" outlineLevel="0" collapsed="false">
      <c r="A171" s="1" t="s">
        <v>3461</v>
      </c>
      <c r="B171" s="1" t="s">
        <v>3462</v>
      </c>
      <c r="C171" s="1" t="n">
        <v>1600</v>
      </c>
      <c r="D171" s="1" t="str">
        <f aca="false">CONCATENATE(Tables!D487+2,"d8")</f>
        <v>2d8</v>
      </c>
      <c r="E171" s="1" t="str">
        <f aca="false">""</f>
        <v/>
      </c>
      <c r="F171" s="1" t="n">
        <v>20</v>
      </c>
      <c r="G171" s="1" t="str">
        <f aca="false">""</f>
        <v/>
      </c>
      <c r="H171" s="1" t="n">
        <v>3</v>
      </c>
      <c r="I171" s="1" t="str">
        <f aca="false">""</f>
        <v/>
      </c>
      <c r="J171" s="1" t="s">
        <v>2831</v>
      </c>
      <c r="K171" s="1" t="str">
        <f aca="false">""</f>
        <v/>
      </c>
      <c r="L171" s="1" t="s">
        <v>2832</v>
      </c>
      <c r="M171" s="1" t="s">
        <v>2848</v>
      </c>
      <c r="N171" s="1" t="s">
        <v>3463</v>
      </c>
      <c r="O171" s="1" t="s">
        <v>3420</v>
      </c>
      <c r="R171" s="1" t="n">
        <f aca="false">IF(BasicDesign!B$45&lt;&gt;"",MAX(COUNTIF(Feats!$DD$4:$DD$46,EquipmentTables!B171),IF(OR(JediConsular=1,JediGuardian=1,Feats!DO47&gt;0),1,0)),0)</f>
        <v>0</v>
      </c>
      <c r="S171" s="1" t="str">
        <f aca="false">IF(R171=1,LEFT(CONCATENATE(B171,S$1),100),"")</f>
        <v/>
      </c>
      <c r="T171" s="1" t="str">
        <f aca="false">IF(R171=1,CONCATENATE("Exotic Weapon Proficiency (",B171,"); "),"")</f>
        <v/>
      </c>
      <c r="U171" s="1" t="s">
        <v>1036</v>
      </c>
      <c r="V171" s="1" t="str">
        <f aca="false">IF(R171=1,CONCATENATE("Vertraut mit exotischer Waffe (",U171,"); "),"")</f>
        <v/>
      </c>
      <c r="W171" s="1" t="n">
        <f aca="false">COUNTIF(Feats!$DF$4:$DF$46,B171)</f>
        <v>0</v>
      </c>
      <c r="X171" s="1" t="str">
        <f aca="false">IF(W171&gt;0,CONCATENATE("Weapon Focus (",B171,"); "),"")</f>
        <v/>
      </c>
      <c r="Y171" s="1" t="str">
        <f aca="false">IF(W171&gt;0,LEFT(CONCATENATE(A171,Feats!E$82),100),"")</f>
        <v/>
      </c>
      <c r="Z171" s="1" t="str">
        <f aca="false">IF($W171&gt;0,LEFT(CONCATENATE($A171,Feats!F$82),100),"")</f>
        <v/>
      </c>
      <c r="AA171" s="1" t="n">
        <f aca="false">COUNTIF(Feats!$DC$4:$DC$46,B171)</f>
        <v>0</v>
      </c>
      <c r="AB171" s="1" t="str">
        <f aca="false">IF(AA171&gt;0,CONCATENATE("Improved Critical (",$B171,"); "),"")</f>
        <v/>
      </c>
      <c r="AC171" s="1" t="str">
        <f aca="false">IF(AA171&gt;0,CONCATENATE("Verbesserter Kritischer Treffer (",$U171,"); "),"")</f>
        <v/>
      </c>
      <c r="AE171" s="1" t="n">
        <f aca="false">COUNTIF(Feats!DE$4:DE$45,B171)</f>
        <v>0</v>
      </c>
      <c r="AF171" s="1" t="str">
        <f aca="false">IF(AE171&gt;0,CONCATENATE("Weapon Finesse (",$B171,"); "),"")</f>
        <v/>
      </c>
      <c r="AG171" s="1" t="str">
        <f aca="false">IF(AE171&gt;0,CONCATENATE("Waffenfinesse (",$U171,"); "),"")</f>
        <v/>
      </c>
      <c r="AH171" s="1" t="str">
        <f aca="false">""</f>
        <v/>
      </c>
      <c r="AL171" s="1" t="str">
        <f aca="false">A171</f>
        <v>Lightsaber, Archaic</v>
      </c>
      <c r="AN171" s="1" t="n">
        <f aca="false">IF(AE171=1,VLOOKUP(B171,Feats!DE5:DH46,4,FALSE()),99)</f>
        <v>99</v>
      </c>
      <c r="AO171" s="1" t="n">
        <f aca="false">IF(W171=1,VLOOKUP(B171,Feats!DF5:DH46,3,FALSE()),99)</f>
        <v>99</v>
      </c>
      <c r="AP171" s="1" t="n">
        <f aca="false">IF(AA171=1,VLOOKUP(B171,Feats!DC5:DH46,6,FALSE()),99)</f>
        <v>99</v>
      </c>
      <c r="AQ171" s="1" t="n">
        <f aca="false">COUNTIF(Feats!DI$4:DI$45,B171)</f>
        <v>0</v>
      </c>
      <c r="AR171" s="1" t="str">
        <f aca="false">IF(AQ171&gt;0,CONCATENATE("Weapon Specialization (",$B171,"); "),"")</f>
        <v/>
      </c>
      <c r="AS171" s="1" t="str">
        <f aca="false">IF(AQ171&gt;0,CONCATENATE("Waffenspezialisierung (",$U171,"); "),"")</f>
        <v/>
      </c>
    </row>
    <row r="172" customFormat="false" ht="11.25" hidden="false" customHeight="false" outlineLevel="0" collapsed="false">
      <c r="A172" s="1" t="s">
        <v>3464</v>
      </c>
      <c r="B172" s="1" t="s">
        <v>3465</v>
      </c>
      <c r="C172" s="1" t="n">
        <v>7000</v>
      </c>
      <c r="D172" s="1" t="str">
        <f aca="false">D170</f>
        <v>2d8</v>
      </c>
      <c r="E172" s="1" t="str">
        <f aca="false">D170</f>
        <v>2d8</v>
      </c>
      <c r="F172" s="1" t="n">
        <v>19</v>
      </c>
      <c r="G172" s="1" t="str">
        <f aca="false">""</f>
        <v/>
      </c>
      <c r="H172" s="1" t="n">
        <v>2</v>
      </c>
      <c r="I172" s="1" t="str">
        <f aca="false">""</f>
        <v/>
      </c>
      <c r="J172" s="1" t="s">
        <v>2831</v>
      </c>
      <c r="K172" s="1" t="str">
        <f aca="false">""</f>
        <v/>
      </c>
      <c r="L172" s="1" t="s">
        <v>2832</v>
      </c>
      <c r="M172" s="1" t="s">
        <v>2848</v>
      </c>
      <c r="N172" s="1" t="str">
        <f aca="false">""</f>
        <v/>
      </c>
      <c r="O172" s="1" t="s">
        <v>3420</v>
      </c>
      <c r="R172" s="1" t="n">
        <f aca="false">IF(BasicDesign!B$45&lt;&gt;"",COUNTIF(Feats!$DD$4:$DD$46,EquipmentTables!B172),0)</f>
        <v>0</v>
      </c>
      <c r="S172" s="1" t="str">
        <f aca="false">IF(R172=1,LEFT(CONCATENATE(B172,S$1),100),"")</f>
        <v/>
      </c>
      <c r="T172" s="1" t="str">
        <f aca="false">IF(R172=1,CONCATENATE("Exotic Weapon Proficiency (",B172,"); "),"")</f>
        <v/>
      </c>
      <c r="U172" s="1" t="s">
        <v>3466</v>
      </c>
      <c r="V172" s="1" t="str">
        <f aca="false">IF(R172=1,CONCATENATE("Vertraut mit exotischer Waffe (",U172,"); "),"")</f>
        <v/>
      </c>
      <c r="W172" s="1" t="n">
        <f aca="false">COUNTIF(Feats!$DF$4:$DF$46,B172)</f>
        <v>0</v>
      </c>
      <c r="X172" s="1" t="str">
        <f aca="false">IF(W172&gt;0,CONCATENATE("Weapon Focus (",B172,"); "),"")</f>
        <v/>
      </c>
      <c r="Y172" s="1" t="str">
        <f aca="false">IF(W172&gt;0,LEFT(CONCATENATE(A172,Feats!E$82),100),"")</f>
        <v/>
      </c>
      <c r="Z172" s="1" t="str">
        <f aca="false">IF($W172&gt;0,LEFT(CONCATENATE($A172,Feats!F$82),100),"")</f>
        <v/>
      </c>
      <c r="AA172" s="1" t="n">
        <f aca="false">COUNTIF(Feats!$DC$4:$DC$46,B172)</f>
        <v>0</v>
      </c>
      <c r="AB172" s="1" t="str">
        <f aca="false">IF(AA172&gt;0,CONCATENATE("Improved Critical (",$B172,"); "),"")</f>
        <v/>
      </c>
      <c r="AC172" s="1" t="str">
        <f aca="false">IF(AA172&gt;0,CONCATENATE("Verbesserter Kritischer Treffer (",$U172,"); "),"")</f>
        <v/>
      </c>
      <c r="AE172" s="1" t="n">
        <f aca="false">COUNTIF(Feats!DE$4:DE$45,B172)</f>
        <v>0</v>
      </c>
      <c r="AF172" s="1" t="str">
        <f aca="false">IF(AE172&gt;0,CONCATENATE("Weapon Finesse (",$B172,"); "),"")</f>
        <v/>
      </c>
      <c r="AG172" s="1" t="str">
        <f aca="false">IF(AE172&gt;0,CONCATENATE("Waffenfinesse (",$U172,"); "),"")</f>
        <v/>
      </c>
      <c r="AH172" s="1" t="str">
        <f aca="false">""</f>
        <v/>
      </c>
      <c r="AL172" s="1" t="str">
        <f aca="false">A172</f>
        <v>Lightsaber [Double-bladed]</v>
      </c>
      <c r="AQ172" s="1" t="n">
        <f aca="false">COUNTIF(Feats!DI$4:DI$45,B172)</f>
        <v>0</v>
      </c>
      <c r="AR172" s="1" t="str">
        <f aca="false">IF(AQ172&gt;0,CONCATENATE("Weapon Specialization (",$B172,"); "),"")</f>
        <v/>
      </c>
      <c r="AS172" s="1" t="str">
        <f aca="false">IF(AQ172&gt;0,CONCATENATE("Waffenspezialisierung (",$U172,"); "),"")</f>
        <v/>
      </c>
    </row>
    <row r="173" customFormat="false" ht="11.25" hidden="false" customHeight="false" outlineLevel="0" collapsed="false">
      <c r="A173" s="1" t="s">
        <v>3467</v>
      </c>
      <c r="B173" s="1" t="s">
        <v>3468</v>
      </c>
      <c r="C173" s="1" t="n">
        <v>6000</v>
      </c>
      <c r="D173" s="1" t="str">
        <f aca="false">D170</f>
        <v>2d8</v>
      </c>
      <c r="F173" s="1" t="n">
        <v>19</v>
      </c>
      <c r="G173" s="1" t="str">
        <f aca="false">""</f>
        <v/>
      </c>
      <c r="H173" s="1" t="n">
        <v>1.2</v>
      </c>
      <c r="I173" s="1" t="str">
        <f aca="false">""</f>
        <v/>
      </c>
      <c r="J173" s="1" t="s">
        <v>2831</v>
      </c>
      <c r="K173" s="1" t="str">
        <f aca="false">""</f>
        <v/>
      </c>
      <c r="L173" s="1" t="s">
        <v>3469</v>
      </c>
      <c r="M173" s="1" t="s">
        <v>2848</v>
      </c>
      <c r="N173" s="1" t="str">
        <f aca="false">""</f>
        <v/>
      </c>
      <c r="O173" s="1" t="s">
        <v>3420</v>
      </c>
      <c r="R173" s="1" t="n">
        <f aca="false">IF(BasicDesign!B$45&lt;&gt;"",COUNTIF(Feats!$DD$4:$DD$46,EquipmentTables!B173),0)</f>
        <v>0</v>
      </c>
      <c r="S173" s="1" t="str">
        <f aca="false">IF(R173=1,LEFT(CONCATENATE(B173,S$1),100),"")</f>
        <v/>
      </c>
      <c r="T173" s="1" t="str">
        <f aca="false">IF(R173=1,CONCATENATE("Exotic Weapon Proficiency (",B173,"); "),"")</f>
        <v/>
      </c>
      <c r="U173" s="1" t="s">
        <v>3466</v>
      </c>
      <c r="V173" s="1" t="str">
        <f aca="false">IF(R173=1,CONCATENATE("Vertraut mit exotischer Waffe (",U173,"); "),"")</f>
        <v/>
      </c>
      <c r="W173" s="1" t="n">
        <f aca="false">COUNTIF(Feats!$DF$4:$DF$46,B173)</f>
        <v>0</v>
      </c>
      <c r="X173" s="1" t="str">
        <f aca="false">IF(W173&gt;0,CONCATENATE("Weapon Focus (",B173,"); "),"")</f>
        <v/>
      </c>
      <c r="Y173" s="1" t="str">
        <f aca="false">IF(W173&gt;0,LEFT(CONCATENATE(A173,Feats!E$82),100),"")</f>
        <v/>
      </c>
      <c r="Z173" s="1" t="str">
        <f aca="false">IF($W173&gt;0,LEFT(CONCATENATE($A173,Feats!F$82),100),"")</f>
        <v/>
      </c>
      <c r="AA173" s="1" t="n">
        <f aca="false">COUNTIF(Feats!$DC$4:$DC$46,B173)</f>
        <v>0</v>
      </c>
      <c r="AB173" s="1" t="str">
        <f aca="false">IF(AA173&gt;0,CONCATENATE("Improved Critical (",$B173,"); "),"")</f>
        <v/>
      </c>
      <c r="AC173" s="1" t="str">
        <f aca="false">IF(AA173&gt;0,CONCATENATE("Verbesserter Kritischer Treffer (",$U173,"); "),"")</f>
        <v/>
      </c>
      <c r="AE173" s="1" t="n">
        <f aca="false">COUNTIF(Feats!DE$4:DE$45,B173)</f>
        <v>0</v>
      </c>
      <c r="AF173" s="1" t="str">
        <f aca="false">IF(AE173&gt;0,CONCATENATE("Weapon Finesse (",$B173,"); "),"")</f>
        <v/>
      </c>
      <c r="AG173" s="1" t="str">
        <f aca="false">IF(AE173&gt;0,CONCATENATE("Waffenfinesse (",$U173,"); "),"")</f>
        <v/>
      </c>
      <c r="AH173" s="1" t="str">
        <f aca="false">""</f>
        <v/>
      </c>
      <c r="AL173" s="1" t="str">
        <f aca="false">A173</f>
        <v>Lightsaber [Dual Phase]</v>
      </c>
      <c r="AQ173" s="1" t="n">
        <f aca="false">COUNTIF(Feats!DI$4:DI$45,B173)</f>
        <v>0</v>
      </c>
      <c r="AR173" s="1" t="str">
        <f aca="false">IF(AQ173&gt;0,CONCATENATE("Weapon Specialization (",$B173,"); "),"")</f>
        <v/>
      </c>
      <c r="AS173" s="1" t="str">
        <f aca="false">IF(AQ173&gt;0,CONCATENATE("Waffenspezialisierung (",$U173,"); "),"")</f>
        <v/>
      </c>
    </row>
    <row r="174" customFormat="false" ht="11.25" hidden="false" customHeight="false" outlineLevel="0" collapsed="false">
      <c r="A174" s="1" t="s">
        <v>3470</v>
      </c>
      <c r="B174" s="1" t="s">
        <v>3471</v>
      </c>
      <c r="C174" s="1" t="n">
        <v>5200</v>
      </c>
      <c r="D174" s="1" t="str">
        <f aca="false">D170</f>
        <v>2d8</v>
      </c>
      <c r="F174" s="1" t="n">
        <v>19</v>
      </c>
      <c r="G174" s="1" t="str">
        <f aca="false">""</f>
        <v/>
      </c>
      <c r="H174" s="1" t="n">
        <v>1.8</v>
      </c>
      <c r="I174" s="1" t="str">
        <f aca="false">""</f>
        <v/>
      </c>
      <c r="J174" s="1" t="s">
        <v>2831</v>
      </c>
      <c r="K174" s="1" t="str">
        <f aca="false">""</f>
        <v/>
      </c>
      <c r="L174" s="1" t="s">
        <v>2221</v>
      </c>
      <c r="M174" s="1" t="s">
        <v>2848</v>
      </c>
      <c r="N174" s="1" t="str">
        <f aca="false">""</f>
        <v/>
      </c>
      <c r="O174" s="1" t="s">
        <v>3420</v>
      </c>
      <c r="R174" s="1" t="n">
        <f aca="false">IF(BasicDesign!B$45&lt;&gt;"",COUNTIF(Feats!$DD$4:$DD$46,EquipmentTables!B174),0)</f>
        <v>0</v>
      </c>
      <c r="S174" s="1" t="str">
        <f aca="false">IF(R174=1,LEFT(CONCATENATE(B174,S$1),100),"")</f>
        <v/>
      </c>
      <c r="T174" s="1" t="str">
        <f aca="false">IF(R174=1,CONCATENATE("Exotic Weapon Proficiency (",B174,"); "),"")</f>
        <v/>
      </c>
      <c r="U174" s="1" t="s">
        <v>3466</v>
      </c>
      <c r="V174" s="1" t="str">
        <f aca="false">IF(R174=1,CONCATENATE("Vertraut mit exotischer Waffe (",U174,"); "),"")</f>
        <v/>
      </c>
      <c r="W174" s="1" t="n">
        <f aca="false">COUNTIF(Feats!$DF$4:$DF$46,B174)</f>
        <v>0</v>
      </c>
      <c r="X174" s="1" t="str">
        <f aca="false">IF(W174&gt;0,CONCATENATE("Weapon Focus (",B174,"); "),"")</f>
        <v/>
      </c>
      <c r="Y174" s="1" t="str">
        <f aca="false">IF(W174&gt;0,LEFT(CONCATENATE(A174,Feats!E$82),100),"")</f>
        <v/>
      </c>
      <c r="Z174" s="1" t="str">
        <f aca="false">IF($W174&gt;0,LEFT(CONCATENATE($A174,Feats!F$82),100),"")</f>
        <v/>
      </c>
      <c r="AA174" s="1" t="n">
        <f aca="false">COUNTIF(Feats!$DC$4:$DC$46,B174)</f>
        <v>0</v>
      </c>
      <c r="AB174" s="1" t="str">
        <f aca="false">IF(AA174&gt;0,CONCATENATE("Improved Critical (",$B174,"); "),"")</f>
        <v/>
      </c>
      <c r="AC174" s="1" t="str">
        <f aca="false">IF(AA174&gt;0,CONCATENATE("Verbesserter Kritischer Treffer (",$U174,"); "),"")</f>
        <v/>
      </c>
      <c r="AE174" s="1" t="n">
        <f aca="false">COUNTIF(Feats!DE$4:DE$45,B174)</f>
        <v>0</v>
      </c>
      <c r="AF174" s="1" t="str">
        <f aca="false">IF(AE174&gt;0,CONCATENATE("Weapon Finesse (",$B174,"); "),"")</f>
        <v/>
      </c>
      <c r="AG174" s="1" t="str">
        <f aca="false">IF(AE174&gt;0,CONCATENATE("Waffenfinesse (",$U174,"); "),"")</f>
        <v/>
      </c>
      <c r="AH174" s="1" t="str">
        <f aca="false">""</f>
        <v/>
      </c>
      <c r="AL174" s="1" t="str">
        <f aca="false">A174</f>
        <v>Lightsaber [Great]</v>
      </c>
      <c r="AQ174" s="1" t="n">
        <f aca="false">COUNTIF(Feats!DI$4:DI$45,B174)</f>
        <v>0</v>
      </c>
      <c r="AR174" s="1" t="str">
        <f aca="false">IF(AQ174&gt;0,CONCATENATE("Weapon Specialization (",$B174,"); "),"")</f>
        <v/>
      </c>
      <c r="AS174" s="1" t="str">
        <f aca="false">IF(AQ174&gt;0,CONCATENATE("Waffenspezialisierung (",$U174,"); "),"")</f>
        <v/>
      </c>
    </row>
    <row r="175" customFormat="false" ht="11.25" hidden="false" customHeight="false" outlineLevel="0" collapsed="false">
      <c r="A175" s="1" t="s">
        <v>3472</v>
      </c>
      <c r="B175" s="1" t="s">
        <v>3472</v>
      </c>
      <c r="C175" s="1" t="n">
        <v>3000</v>
      </c>
      <c r="D175" s="1" t="str">
        <f aca="false">D170</f>
        <v>2d8</v>
      </c>
      <c r="E175" s="1" t="str">
        <f aca="false">""</f>
        <v/>
      </c>
      <c r="F175" s="1" t="n">
        <v>19</v>
      </c>
      <c r="G175" s="1" t="str">
        <f aca="false">""</f>
        <v/>
      </c>
      <c r="H175" s="1" t="n">
        <v>1</v>
      </c>
      <c r="I175" s="1" t="str">
        <f aca="false">""</f>
        <v/>
      </c>
      <c r="J175" s="1" t="s">
        <v>2831</v>
      </c>
      <c r="K175" s="1" t="str">
        <f aca="false">""</f>
        <v/>
      </c>
      <c r="L175" s="1" t="s">
        <v>2832</v>
      </c>
      <c r="M175" s="1" t="s">
        <v>2848</v>
      </c>
      <c r="N175" s="1" t="str">
        <f aca="false">""</f>
        <v/>
      </c>
      <c r="O175" s="1" t="s">
        <v>3420</v>
      </c>
      <c r="R175" s="1" t="n">
        <f aca="false">R170</f>
        <v>0</v>
      </c>
      <c r="S175" s="1" t="str">
        <f aca="false">IF(R175=1,LEFT(CONCATENATE(B175,S$1),100),"")</f>
        <v/>
      </c>
      <c r="U175" s="1" t="s">
        <v>3473</v>
      </c>
      <c r="W175" s="1" t="n">
        <f aca="false">W170</f>
        <v>0</v>
      </c>
      <c r="Y175" s="1" t="str">
        <f aca="false">IF(W175&gt;0,LEFT(CONCATENATE(A175,Feats!E$82),100),"")</f>
        <v/>
      </c>
      <c r="Z175" s="1" t="str">
        <f aca="false">IF($W175&gt;0,LEFT(CONCATENATE($A175,Feats!F$82),100),"")</f>
        <v/>
      </c>
      <c r="AA175" s="1" t="n">
        <f aca="false">AA170</f>
        <v>0</v>
      </c>
      <c r="AB175" s="1" t="str">
        <f aca="false">IF(AA175&gt;0,CONCATENATE("Improved Critical (",$B175,"); "),"")</f>
        <v/>
      </c>
      <c r="AC175" s="1" t="str">
        <f aca="false">IF(AA175&gt;0,CONCATENATE("Verbesserter Kritischer Treffer (",$U175,"); "),"")</f>
        <v/>
      </c>
      <c r="AE175" s="1" t="n">
        <f aca="false">AE170</f>
        <v>0</v>
      </c>
      <c r="AH175" s="1" t="str">
        <f aca="false">""</f>
        <v/>
      </c>
      <c r="AL175" s="1" t="str">
        <f aca="false">A175</f>
        <v>Lightsaber, personal</v>
      </c>
      <c r="AQ175" s="1" t="n">
        <f aca="false">COUNTIF(Feats!DI$4:DI$45,B175)</f>
        <v>0</v>
      </c>
      <c r="AR175" s="1" t="str">
        <f aca="false">IF(AQ175&gt;0,CONCATENATE("Weapon Specialization (",$B175,"); "),"")</f>
        <v/>
      </c>
      <c r="AS175" s="1" t="str">
        <f aca="false">IF(AQ175&gt;0,CONCATENATE("Waffenspezialisierung (",$U175,"); "),"")</f>
        <v/>
      </c>
    </row>
    <row r="176" customFormat="false" ht="11.25" hidden="false" customHeight="false" outlineLevel="0" collapsed="false">
      <c r="A176" s="1" t="s">
        <v>3474</v>
      </c>
      <c r="B176" s="1" t="s">
        <v>3474</v>
      </c>
      <c r="C176" s="1" t="n">
        <v>1500</v>
      </c>
      <c r="D176" s="1" t="str">
        <f aca="false">D172</f>
        <v>2d8</v>
      </c>
      <c r="E176" s="1" t="str">
        <f aca="false">""</f>
        <v/>
      </c>
      <c r="F176" s="1" t="n">
        <v>19</v>
      </c>
      <c r="G176" s="1" t="str">
        <f aca="false">""</f>
        <v/>
      </c>
      <c r="H176" s="1" t="n">
        <v>1</v>
      </c>
      <c r="I176" s="1" t="str">
        <f aca="false">""</f>
        <v/>
      </c>
      <c r="J176" s="1" t="s">
        <v>2831</v>
      </c>
      <c r="K176" s="1" t="str">
        <f aca="false">""</f>
        <v/>
      </c>
      <c r="L176" s="1" t="s">
        <v>2832</v>
      </c>
      <c r="M176" s="1" t="s">
        <v>2848</v>
      </c>
      <c r="N176" s="1" t="s">
        <v>3475</v>
      </c>
      <c r="O176" s="1" t="s">
        <v>3420</v>
      </c>
      <c r="R176" s="1" t="n">
        <f aca="false">R172</f>
        <v>0</v>
      </c>
      <c r="S176" s="1" t="str">
        <f aca="false">IF(R176=1,LEFT(CONCATENATE(B176,S$1),100),"")</f>
        <v/>
      </c>
      <c r="U176" s="1" t="s">
        <v>1036</v>
      </c>
      <c r="W176" s="1" t="n">
        <f aca="false">W172</f>
        <v>0</v>
      </c>
      <c r="Y176" s="1" t="str">
        <f aca="false">IF(W176&gt;0,LEFT(CONCATENATE(A176,Feats!E$82),100),"")</f>
        <v/>
      </c>
      <c r="Z176" s="1" t="str">
        <f aca="false">IF($W176&gt;0,LEFT(CONCATENATE($A176,Feats!F$82),100),"")</f>
        <v/>
      </c>
      <c r="AA176" s="1" t="n">
        <f aca="false">AA172</f>
        <v>0</v>
      </c>
      <c r="AB176" s="1" t="str">
        <f aca="false">IF(AA176&gt;0,CONCATENATE("Improved Critical (",$B176,"); "),"")</f>
        <v/>
      </c>
      <c r="AC176" s="1" t="str">
        <f aca="false">IF(AA176&gt;0,CONCATENATE("Verbesserter Kritischer Treffer (",$U176,"); "),"")</f>
        <v/>
      </c>
      <c r="AE176" s="1" t="n">
        <f aca="false">AE172</f>
        <v>0</v>
      </c>
      <c r="AH176" s="1" t="str">
        <f aca="false">""</f>
        <v/>
      </c>
      <c r="AL176" s="1" t="str">
        <f aca="false">A176</f>
        <v>Lightsaber, training</v>
      </c>
      <c r="AQ176" s="1" t="n">
        <f aca="false">COUNTIF(Feats!DI$4:DI$45,B176)</f>
        <v>0</v>
      </c>
      <c r="AR176" s="1" t="str">
        <f aca="false">IF(AQ176&gt;0,CONCATENATE("Weapon Specialization (",$B176,"); "),"")</f>
        <v/>
      </c>
      <c r="AS176" s="1" t="str">
        <f aca="false">IF(AQ176&gt;0,CONCATENATE("Waffenspezialisierung (",$U176,"); "),"")</f>
        <v/>
      </c>
    </row>
    <row r="177" customFormat="false" ht="11.25" hidden="false" customHeight="false" outlineLevel="0" collapsed="false">
      <c r="A177" s="1" t="s">
        <v>3476</v>
      </c>
      <c r="B177" s="1" t="s">
        <v>3476</v>
      </c>
      <c r="C177" s="1" t="n">
        <v>150</v>
      </c>
      <c r="D177" s="1" t="s">
        <v>2966</v>
      </c>
      <c r="E177" s="1" t="str">
        <f aca="false">""</f>
        <v/>
      </c>
      <c r="F177" s="1" t="n">
        <v>20</v>
      </c>
      <c r="G177" s="1" t="str">
        <f aca="false">""</f>
        <v/>
      </c>
      <c r="H177" s="1" t="n">
        <v>2</v>
      </c>
      <c r="I177" s="1" t="str">
        <f aca="false">""</f>
        <v/>
      </c>
      <c r="J177" s="1" t="s">
        <v>2895</v>
      </c>
      <c r="K177" s="1" t="str">
        <f aca="false">""</f>
        <v/>
      </c>
      <c r="L177" s="1" t="s">
        <v>2832</v>
      </c>
      <c r="M177" s="1" t="s">
        <v>2848</v>
      </c>
      <c r="N177" s="1" t="str">
        <f aca="false">""</f>
        <v/>
      </c>
      <c r="O177" s="1" t="s">
        <v>3420</v>
      </c>
      <c r="R177" s="1" t="n">
        <f aca="false">IF(BasicDesign!B$45&lt;&gt;"",COUNTIF(Feats!$DD$4:$DD$46,EquipmentTables!B177),0)</f>
        <v>0</v>
      </c>
      <c r="S177" s="1" t="str">
        <f aca="false">IF(R177=1,LEFT(CONCATENATE(B177,S$1),100),"")</f>
        <v/>
      </c>
      <c r="T177" s="1" t="str">
        <f aca="false">IF(R177=1,CONCATENATE("Exotic Weapon Proficiency (",B177,"); "),"")</f>
        <v/>
      </c>
      <c r="U177" s="1" t="s">
        <v>3477</v>
      </c>
      <c r="V177" s="1" t="str">
        <f aca="false">IF(R177=1,CONCATENATE("Vertraut mit exotischer Waffe (",U177,"); "),"")</f>
        <v/>
      </c>
      <c r="W177" s="1" t="n">
        <f aca="false">COUNTIF(Feats!$DF$4:$DF$46,B177)</f>
        <v>0</v>
      </c>
      <c r="X177" s="1" t="str">
        <f aca="false">IF(W177&gt;0,CONCATENATE("Weapon Focus (",B177,"); "),"")</f>
        <v/>
      </c>
      <c r="Y177" s="1" t="str">
        <f aca="false">IF(W177&gt;0,LEFT(CONCATENATE(A177,Feats!E$82),100),"")</f>
        <v/>
      </c>
      <c r="Z177" s="1" t="str">
        <f aca="false">IF($W177&gt;0,LEFT(CONCATENATE($A177,Feats!F$82),100),"")</f>
        <v/>
      </c>
      <c r="AA177" s="1" t="n">
        <f aca="false">COUNTIF(Feats!$DC$4:$DC$46,B177)</f>
        <v>0</v>
      </c>
      <c r="AB177" s="1" t="str">
        <f aca="false">IF(AA177&gt;0,CONCATENATE("Improved Critical (",$B177,"); "),"")</f>
        <v/>
      </c>
      <c r="AC177" s="1" t="str">
        <f aca="false">IF(AA177&gt;0,CONCATENATE("Verbesserter Kritischer Treffer (",$U177,"); "),"")</f>
        <v/>
      </c>
      <c r="AE177" s="1" t="n">
        <v>0</v>
      </c>
      <c r="AH177" s="1" t="str">
        <f aca="false">""</f>
        <v/>
      </c>
      <c r="AL177" s="1" t="str">
        <f aca="false">A177</f>
        <v>Longsword</v>
      </c>
      <c r="AQ177" s="1" t="n">
        <f aca="false">COUNTIF(Feats!DI$4:DI$45,B177)</f>
        <v>0</v>
      </c>
      <c r="AR177" s="1" t="str">
        <f aca="false">IF(AQ177&gt;0,CONCATENATE("Weapon Specialization (",$B177,"); "),"")</f>
        <v/>
      </c>
      <c r="AS177" s="1" t="str">
        <f aca="false">IF(AQ177&gt;0,CONCATENATE("Waffenspezialisierung (",$U177,"); "),"")</f>
        <v/>
      </c>
    </row>
    <row r="178" customFormat="false" ht="11.25" hidden="false" customHeight="false" outlineLevel="0" collapsed="false">
      <c r="A178" s="1" t="s">
        <v>3478</v>
      </c>
      <c r="B178" s="1" t="s">
        <v>3479</v>
      </c>
      <c r="C178" s="1" t="n">
        <v>3000</v>
      </c>
      <c r="D178" s="1" t="s">
        <v>2879</v>
      </c>
      <c r="E178" s="1" t="str">
        <f aca="false">""</f>
        <v/>
      </c>
      <c r="F178" s="1" t="n">
        <v>19</v>
      </c>
      <c r="G178" s="1" t="str">
        <f aca="false">""</f>
        <v/>
      </c>
      <c r="H178" s="1" t="n">
        <v>6</v>
      </c>
      <c r="I178" s="1" t="str">
        <f aca="false">""</f>
        <v/>
      </c>
      <c r="J178" s="1" t="s">
        <v>2895</v>
      </c>
      <c r="K178" s="1" t="str">
        <f aca="false">""</f>
        <v/>
      </c>
      <c r="L178" s="1" t="s">
        <v>2221</v>
      </c>
      <c r="M178" s="1" t="s">
        <v>3239</v>
      </c>
      <c r="N178" s="1" t="str">
        <f aca="false">""</f>
        <v/>
      </c>
      <c r="O178" s="1" t="s">
        <v>3420</v>
      </c>
      <c r="R178" s="1" t="n">
        <f aca="false">SimpleWeapons</f>
        <v>1</v>
      </c>
      <c r="S178" s="1" t="str">
        <f aca="false">IF(R178=1,LEFT(CONCATENATE(B178,S$1),100),"")</f>
        <v>Scimitar, Togorian                                                                                  </v>
      </c>
      <c r="T178" s="1" t="str">
        <f aca="false">IF(R178=1,CONCATENATE("Exotic Weapon Proficiency (",B178,"); "),"")</f>
        <v>Exotic Weapon Proficiency (Scimitar, Togorian); </v>
      </c>
      <c r="U178" s="1" t="s">
        <v>3480</v>
      </c>
      <c r="V178" s="1" t="str">
        <f aca="false">IF(R178=1,CONCATENATE("Vertraut mit exotischer Waffe (",U178,"); "),"")</f>
        <v>Vertraut mit exotischer Waffe (Krummschwert, Togorianisch); </v>
      </c>
      <c r="W178" s="1" t="n">
        <f aca="false">COUNTIF(Feats!$DF$4:$DF$46,B178)</f>
        <v>0</v>
      </c>
      <c r="X178" s="1" t="str">
        <f aca="false">IF(W178&gt;0,CONCATENATE("Weapon Focus (",B178,"); "),"")</f>
        <v/>
      </c>
      <c r="Y178" s="1" t="str">
        <f aca="false">IF(W178&gt;0,LEFT(CONCATENATE(A178,Feats!E$82),100),"")</f>
        <v/>
      </c>
      <c r="Z178" s="1" t="str">
        <f aca="false">IF($W178&gt;0,LEFT(CONCATENATE($A178,Feats!F$82),100),"")</f>
        <v/>
      </c>
      <c r="AA178" s="1" t="n">
        <f aca="false">COUNTIF(Feats!$DC$4:$DC$46,B178)</f>
        <v>0</v>
      </c>
      <c r="AB178" s="1" t="str">
        <f aca="false">IF(AA178&gt;0,CONCATENATE("Improved Critical (",$B178,"); "),"")</f>
        <v/>
      </c>
      <c r="AC178" s="1" t="str">
        <f aca="false">IF(AA178&gt;0,CONCATENATE("Verbesserter Kritischer Treffer (",$U178,"); "),"")</f>
        <v/>
      </c>
      <c r="AE178" s="1" t="n">
        <v>0</v>
      </c>
      <c r="AH178" s="1" t="str">
        <f aca="false">""</f>
        <v/>
      </c>
      <c r="AL178" s="1" t="str">
        <f aca="false">A178</f>
        <v>Togorian Scimitar</v>
      </c>
      <c r="AQ178" s="1" t="n">
        <f aca="false">COUNTIF(Feats!DI$4:DI$45,B178)</f>
        <v>0</v>
      </c>
      <c r="AR178" s="1" t="str">
        <f aca="false">IF(AQ178&gt;0,CONCATENATE("Weapon Specialization (",$B178,"); "),"")</f>
        <v/>
      </c>
      <c r="AS178" s="1" t="str">
        <f aca="false">IF(AQ178&gt;0,CONCATENATE("Waffenspezialisierung (",$U178,"); "),"")</f>
        <v/>
      </c>
    </row>
    <row r="179" customFormat="false" ht="11.25" hidden="false" customHeight="false" outlineLevel="0" collapsed="false">
      <c r="A179" s="1" t="s">
        <v>3481</v>
      </c>
      <c r="B179" s="1" t="s">
        <v>3482</v>
      </c>
      <c r="C179" s="1" t="n">
        <v>900</v>
      </c>
      <c r="D179" s="1" t="s">
        <v>3260</v>
      </c>
      <c r="E179" s="1" t="str">
        <f aca="false">""</f>
        <v/>
      </c>
      <c r="F179" s="1" t="n">
        <v>18</v>
      </c>
      <c r="G179" s="1" t="str">
        <f aca="false">""</f>
        <v/>
      </c>
      <c r="H179" s="1" t="n">
        <v>5</v>
      </c>
      <c r="I179" s="1" t="str">
        <f aca="false">""</f>
        <v/>
      </c>
      <c r="J179" s="1" t="s">
        <v>2895</v>
      </c>
      <c r="K179" s="1" t="str">
        <f aca="false">""</f>
        <v/>
      </c>
      <c r="L179" s="1" t="s">
        <v>2832</v>
      </c>
      <c r="M179" s="1" t="s">
        <v>2848</v>
      </c>
      <c r="N179" s="1" t="s">
        <v>3483</v>
      </c>
      <c r="O179" s="1" t="s">
        <v>3420</v>
      </c>
      <c r="R179" s="1" t="n">
        <f aca="false">IF(BasicDesign!B$45&lt;&gt;"",COUNTIF(Feats!$DD$4:$DD$46,EquipmentTables!B179),0)</f>
        <v>0</v>
      </c>
      <c r="S179" s="1" t="str">
        <f aca="false">IF(R179=1,LEFT(CONCATENATE(B179,S$1),100),"")</f>
        <v/>
      </c>
      <c r="T179" s="1" t="str">
        <f aca="false">IF(R179=1,CONCATENATE("Exotic Weapon Proficiency (",B179,"); "),"")</f>
        <v/>
      </c>
      <c r="U179" s="1" t="s">
        <v>3484</v>
      </c>
      <c r="V179" s="1" t="str">
        <f aca="false">IF(R179=1,CONCATENATE("Vertraut mit exotischer Waffe (",U179,"); "),"")</f>
        <v/>
      </c>
      <c r="W179" s="1" t="n">
        <f aca="false">COUNTIF(Feats!$DF$4:$DF$46,B179)</f>
        <v>0</v>
      </c>
      <c r="X179" s="1" t="str">
        <f aca="false">IF(W179&gt;0,CONCATENATE("Weapon Focus (",B179,"); "),"")</f>
        <v/>
      </c>
      <c r="Y179" s="1" t="str">
        <f aca="false">IF(W179&gt;0,LEFT(CONCATENATE(A179,Feats!E$82),100),"")</f>
        <v/>
      </c>
      <c r="Z179" s="1" t="str">
        <f aca="false">IF($W179&gt;0,LEFT(CONCATENATE($A179,Feats!F$82),100),"")</f>
        <v/>
      </c>
      <c r="AA179" s="1" t="n">
        <f aca="false">COUNTIF(Feats!$DC$4:$DC$46,B179)</f>
        <v>0</v>
      </c>
      <c r="AB179" s="1" t="str">
        <f aca="false">IF(AA179&gt;0,CONCATENATE("Improved Critical (",$B179,"); "),"")</f>
        <v/>
      </c>
      <c r="AC179" s="1" t="str">
        <f aca="false">IF(AA179&gt;0,CONCATENATE("Verbesserter Kritischer Treffer (",$U179,"); "),"")</f>
        <v/>
      </c>
      <c r="AE179" s="1" t="n">
        <v>0</v>
      </c>
      <c r="AH179" s="1" t="str">
        <f aca="false">""</f>
        <v/>
      </c>
      <c r="AL179" s="1" t="str">
        <f aca="false">A179</f>
        <v>Shyarn</v>
      </c>
      <c r="AQ179" s="1" t="n">
        <f aca="false">COUNTIF(Feats!DI$4:DI$45,B179)</f>
        <v>0</v>
      </c>
      <c r="AR179" s="1" t="str">
        <f aca="false">IF(AQ179&gt;0,CONCATENATE("Weapon Specialization (",$B179,"); "),"")</f>
        <v/>
      </c>
      <c r="AS179" s="1" t="str">
        <f aca="false">IF(AQ179&gt;0,CONCATENATE("Waffenspezialisierung (",$U179,"); "),"")</f>
        <v/>
      </c>
    </row>
    <row r="180" customFormat="false" ht="11.25" hidden="false" customHeight="false" outlineLevel="0" collapsed="false">
      <c r="A180" s="1" t="s">
        <v>3485</v>
      </c>
      <c r="B180" s="1" t="s">
        <v>3486</v>
      </c>
      <c r="C180" s="1" t="n">
        <v>500</v>
      </c>
      <c r="D180" s="1" t="s">
        <v>3260</v>
      </c>
      <c r="E180" s="1" t="str">
        <f aca="false">""</f>
        <v/>
      </c>
      <c r="F180" s="1" t="n">
        <v>18</v>
      </c>
      <c r="G180" s="1" t="str">
        <f aca="false">""</f>
        <v/>
      </c>
      <c r="H180" s="1" t="n">
        <v>1.7</v>
      </c>
      <c r="I180" s="1" t="str">
        <f aca="false">""</f>
        <v/>
      </c>
      <c r="J180" s="1" t="s">
        <v>2895</v>
      </c>
      <c r="K180" s="1" t="str">
        <f aca="false">""</f>
        <v/>
      </c>
      <c r="L180" s="1" t="s">
        <v>2832</v>
      </c>
      <c r="M180" s="1" t="s">
        <v>2848</v>
      </c>
      <c r="N180" s="1" t="str">
        <f aca="false">""</f>
        <v/>
      </c>
      <c r="O180" s="1" t="s">
        <v>3420</v>
      </c>
      <c r="R180" s="1" t="n">
        <f aca="false">IF(BasicDesign!B$45&lt;&gt;"",COUNTIF(Feats!$DD$4:$DD$46,EquipmentTables!B180),0)</f>
        <v>0</v>
      </c>
      <c r="S180" s="1" t="str">
        <f aca="false">IF(R180=1,LEFT(CONCATENATE(B180,S$1),100),"")</f>
        <v/>
      </c>
      <c r="T180" s="1" t="str">
        <f aca="false">IF(R180=1,CONCATENATE("Exotic Weapon Proficiency (",B180,"); "),"")</f>
        <v/>
      </c>
      <c r="U180" s="1" t="s">
        <v>3484</v>
      </c>
      <c r="V180" s="1" t="str">
        <f aca="false">IF(R180=1,CONCATENATE("Vertraut mit exotischer Waffe (",U180,"); "),"")</f>
        <v/>
      </c>
      <c r="W180" s="1" t="n">
        <f aca="false">COUNTIF(Feats!$DF$4:$DF$46,B180)</f>
        <v>0</v>
      </c>
      <c r="X180" s="1" t="str">
        <f aca="false">IF(W180&gt;0,CONCATENATE("Weapon Focus (",B180,"); "),"")</f>
        <v/>
      </c>
      <c r="Y180" s="1" t="str">
        <f aca="false">IF(W180&gt;0,LEFT(CONCATENATE(A180,Feats!E$82),100),"")</f>
        <v/>
      </c>
      <c r="Z180" s="1" t="str">
        <f aca="false">IF($W180&gt;0,LEFT(CONCATENATE($A180,Feats!F$82),100),"")</f>
        <v/>
      </c>
      <c r="AA180" s="1" t="n">
        <f aca="false">COUNTIF(Feats!$DC$4:$DC$46,B180)</f>
        <v>0</v>
      </c>
      <c r="AB180" s="1" t="str">
        <f aca="false">IF(AA180&gt;0,CONCATENATE("Improved Critical (",$B180,"); "),"")</f>
        <v/>
      </c>
      <c r="AC180" s="1" t="str">
        <f aca="false">IF(AA180&gt;0,CONCATENATE("Verbesserter Kritischer Treffer (",$U180,"); "),"")</f>
        <v/>
      </c>
      <c r="AE180" s="1" t="n">
        <v>0</v>
      </c>
      <c r="AH180" s="1" t="str">
        <f aca="false">""</f>
        <v/>
      </c>
      <c r="AL180" s="1" t="str">
        <f aca="false">A180</f>
        <v>Petranaki Scimitar</v>
      </c>
      <c r="AQ180" s="1" t="n">
        <f aca="false">COUNTIF(Feats!DI$4:DI$45,B180)</f>
        <v>0</v>
      </c>
      <c r="AR180" s="1" t="str">
        <f aca="false">IF(AQ180&gt;0,CONCATENATE("Weapon Specialization (",$B180,"); "),"")</f>
        <v/>
      </c>
      <c r="AS180" s="1" t="str">
        <f aca="false">IF(AQ180&gt;0,CONCATENATE("Waffenspezialisierung (",$U180,"); "),"")</f>
        <v/>
      </c>
    </row>
    <row r="181" customFormat="false" ht="11.25" hidden="false" customHeight="false" outlineLevel="0" collapsed="false">
      <c r="A181" s="1" t="s">
        <v>3487</v>
      </c>
      <c r="B181" s="1" t="s">
        <v>3488</v>
      </c>
      <c r="C181" s="1" t="n">
        <v>50</v>
      </c>
      <c r="D181" s="1" t="s">
        <v>3260</v>
      </c>
      <c r="E181" s="1" t="str">
        <f aca="false">""</f>
        <v/>
      </c>
      <c r="F181" s="1" t="n">
        <v>20</v>
      </c>
      <c r="G181" s="1" t="str">
        <f aca="false">""</f>
        <v/>
      </c>
      <c r="H181" s="1" t="n">
        <v>2.5</v>
      </c>
      <c r="I181" s="1" t="str">
        <f aca="false">""</f>
        <v/>
      </c>
      <c r="J181" s="1" t="s">
        <v>3358</v>
      </c>
      <c r="K181" s="1" t="str">
        <f aca="false">""</f>
        <v/>
      </c>
      <c r="L181" s="1" t="s">
        <v>2177</v>
      </c>
      <c r="M181" s="1" t="s">
        <v>3239</v>
      </c>
      <c r="N181" s="1" t="str">
        <f aca="false">""</f>
        <v/>
      </c>
      <c r="O181" s="1" t="s">
        <v>3420</v>
      </c>
      <c r="R181" s="1" t="n">
        <f aca="false">SimpleWeapons</f>
        <v>1</v>
      </c>
      <c r="S181" s="1" t="str">
        <f aca="false">IF(R181=1,LEFT(CONCATENATE(B181,S$1),100),"")</f>
        <v>Mace, light                                                                                         </v>
      </c>
      <c r="U181" s="1" t="s">
        <v>3489</v>
      </c>
      <c r="W181" s="1" t="n">
        <f aca="false">COUNTIF(Feats!$DF$4:$DF$46,B181)</f>
        <v>0</v>
      </c>
      <c r="X181" s="1" t="str">
        <f aca="false">IF(W181&gt;0,CONCATENATE("Weapon Focus (",B181,"); "),"")</f>
        <v/>
      </c>
      <c r="Y181" s="1" t="str">
        <f aca="false">IF(W181&gt;0,LEFT(CONCATENATE(A181,Feats!E$82),100),"")</f>
        <v/>
      </c>
      <c r="Z181" s="1" t="str">
        <f aca="false">IF($W181&gt;0,LEFT(CONCATENATE($A181,Feats!F$82),100),"")</f>
        <v/>
      </c>
      <c r="AA181" s="1" t="n">
        <f aca="false">COUNTIF(Feats!$DC$4:$DC$46,B181)</f>
        <v>0</v>
      </c>
      <c r="AB181" s="1" t="str">
        <f aca="false">IF(AA181&gt;0,CONCATENATE("Improved Critical (",$B181,"); "),"")</f>
        <v/>
      </c>
      <c r="AC181" s="1" t="str">
        <f aca="false">IF(AA181&gt;0,CONCATENATE("Verbesserter Kritischer Treffer (",$U181,"); "),"")</f>
        <v/>
      </c>
      <c r="AE181" s="1" t="n">
        <v>0</v>
      </c>
      <c r="AH181" s="1" t="str">
        <f aca="false">""</f>
        <v/>
      </c>
      <c r="AL181" s="1" t="str">
        <f aca="false">A181</f>
        <v>Mace [Light]</v>
      </c>
      <c r="AQ181" s="1" t="n">
        <f aca="false">COUNTIF(Feats!DI$4:DI$45,B181)</f>
        <v>0</v>
      </c>
      <c r="AR181" s="1" t="str">
        <f aca="false">IF(AQ181&gt;0,CONCATENATE("Weapon Specialization (",$B181,"); "),"")</f>
        <v/>
      </c>
      <c r="AS181" s="1" t="str">
        <f aca="false">IF(AQ181&gt;0,CONCATENATE("Waffenspezialisierung (",$U181,"); "),"")</f>
        <v/>
      </c>
    </row>
    <row r="182" customFormat="false" ht="11.25" hidden="false" customHeight="false" outlineLevel="0" collapsed="false">
      <c r="A182" s="1" t="s">
        <v>3490</v>
      </c>
      <c r="B182" s="1" t="s">
        <v>3491</v>
      </c>
      <c r="C182" s="1" t="n">
        <v>1000</v>
      </c>
      <c r="D182" s="1" t="s">
        <v>3492</v>
      </c>
      <c r="E182" s="1" t="str">
        <f aca="false">""</f>
        <v/>
      </c>
      <c r="F182" s="1" t="n">
        <v>20</v>
      </c>
      <c r="G182" s="1" t="str">
        <f aca="false">""</f>
        <v/>
      </c>
      <c r="H182" s="1" t="n">
        <v>8</v>
      </c>
      <c r="I182" s="1" t="str">
        <f aca="false">""</f>
        <v/>
      </c>
      <c r="J182" s="1" t="s">
        <v>2895</v>
      </c>
      <c r="K182" s="1" t="str">
        <f aca="false">""</f>
        <v/>
      </c>
      <c r="L182" s="1" t="s">
        <v>2221</v>
      </c>
      <c r="M182" s="1" t="s">
        <v>2848</v>
      </c>
      <c r="N182" s="1" t="str">
        <f aca="false">""</f>
        <v/>
      </c>
      <c r="O182" s="1" t="s">
        <v>3420</v>
      </c>
      <c r="R182" s="1" t="n">
        <f aca="false">SimpleWeapons</f>
        <v>1</v>
      </c>
      <c r="S182" s="1" t="str">
        <f aca="false">IF(R182=1,LEFT(CONCATENATE(B182,S$1),100),"")</f>
        <v>Axe, Gamorrean                                                                                      </v>
      </c>
      <c r="U182" s="1" t="s">
        <v>3493</v>
      </c>
      <c r="W182" s="1" t="n">
        <f aca="false">COUNTIF(Feats!$DF$4:$DF$46,B182)</f>
        <v>0</v>
      </c>
      <c r="X182" s="1" t="str">
        <f aca="false">IF(W182&gt;0,CONCATENATE("Weapon Focus (",B182,"); "),"")</f>
        <v/>
      </c>
      <c r="Y182" s="1" t="str">
        <f aca="false">IF(W182&gt;0,LEFT(CONCATENATE(A182,Feats!E$82),100),"")</f>
        <v/>
      </c>
      <c r="Z182" s="1" t="str">
        <f aca="false">IF($W182&gt;0,LEFT(CONCATENATE($A182,Feats!F$82),100),"")</f>
        <v/>
      </c>
      <c r="AA182" s="1" t="n">
        <f aca="false">COUNTIF(Feats!$DC$4:$DC$46,B182)</f>
        <v>0</v>
      </c>
      <c r="AB182" s="1" t="str">
        <f aca="false">IF(AA182&gt;0,CONCATENATE("Improved Critical (",$B182,"); "),"")</f>
        <v/>
      </c>
      <c r="AC182" s="1" t="str">
        <f aca="false">IF(AA182&gt;0,CONCATENATE("Verbesserter Kritischer Treffer (",$U182,"); "),"")</f>
        <v/>
      </c>
      <c r="AE182" s="1" t="n">
        <v>0</v>
      </c>
      <c r="AH182" s="1" t="str">
        <f aca="false">""</f>
        <v/>
      </c>
      <c r="AL182" s="1" t="str">
        <f aca="false">A182</f>
        <v>Arg'garok</v>
      </c>
      <c r="AQ182" s="1" t="n">
        <f aca="false">COUNTIF(Feats!DI$4:DI$45,B182)</f>
        <v>0</v>
      </c>
      <c r="AR182" s="1" t="str">
        <f aca="false">IF(AQ182&gt;0,CONCATENATE("Weapon Specialization (",$B182,"); "),"")</f>
        <v/>
      </c>
      <c r="AS182" s="1" t="str">
        <f aca="false">IF(AQ182&gt;0,CONCATENATE("Waffenspezialisierung (",$U182,"); "),"")</f>
        <v/>
      </c>
    </row>
    <row r="183" customFormat="false" ht="11.25" hidden="false" customHeight="false" outlineLevel="0" collapsed="false">
      <c r="A183" s="1" t="s">
        <v>3494</v>
      </c>
      <c r="B183" s="1" t="s">
        <v>3495</v>
      </c>
      <c r="C183" s="1" t="n">
        <v>100</v>
      </c>
      <c r="D183" s="1" t="s">
        <v>3496</v>
      </c>
      <c r="E183" s="1" t="str">
        <f aca="false">""</f>
        <v/>
      </c>
      <c r="G183" s="1" t="str">
        <f aca="false">""</f>
        <v/>
      </c>
      <c r="H183" s="1" t="n">
        <v>1.5</v>
      </c>
      <c r="I183" s="1" t="str">
        <f aca="false">""</f>
        <v/>
      </c>
      <c r="J183" s="1" t="s">
        <v>2895</v>
      </c>
      <c r="K183" s="1" t="str">
        <f aca="false">""</f>
        <v/>
      </c>
      <c r="L183" s="1" t="s">
        <v>2177</v>
      </c>
      <c r="M183" s="1" t="s">
        <v>2848</v>
      </c>
      <c r="N183" s="1" t="s">
        <v>3497</v>
      </c>
      <c r="O183" s="1" t="s">
        <v>3420</v>
      </c>
      <c r="R183" s="1" t="n">
        <f aca="false">IF(BasicDesign!B$45&lt;&gt;"",COUNTIF(Feats!$DD$4:$DD$46,EquipmentTables!B183),0)</f>
        <v>0</v>
      </c>
      <c r="S183" s="1" t="str">
        <f aca="false">IF(R183=1,LEFT(CONCATENATE(B183,S$1),100),"")</f>
        <v/>
      </c>
      <c r="U183" s="1" t="s">
        <v>3498</v>
      </c>
      <c r="W183" s="1" t="n">
        <f aca="false">COUNTIF(Feats!$DF$4:$DF$46,B183)</f>
        <v>0</v>
      </c>
      <c r="X183" s="1" t="str">
        <f aca="false">IF(W183&gt;0,CONCATENATE("Weapon Focus (",B183,"); "),"")</f>
        <v/>
      </c>
      <c r="Y183" s="1" t="str">
        <f aca="false">IF(W183&gt;0,LEFT(CONCATENATE(A183,Feats!E$82),100),"")</f>
        <v/>
      </c>
      <c r="Z183" s="1" t="str">
        <f aca="false">IF($W183&gt;0,LEFT(CONCATENATE($A183,Feats!F$82),100),"")</f>
        <v/>
      </c>
      <c r="AA183" s="1" t="n">
        <f aca="false">COUNTIF(Feats!$DC$4:$DC$46,B183)</f>
        <v>0</v>
      </c>
      <c r="AB183" s="1" t="str">
        <f aca="false">IF(AA183&gt;0,CONCATENATE("Improved Critical (",$B183,"); "),"")</f>
        <v/>
      </c>
      <c r="AC183" s="1" t="str">
        <f aca="false">IF(AA183&gt;0,CONCATENATE("Verbesserter Kritischer Treffer (",$U183,"); "),"")</f>
        <v/>
      </c>
      <c r="AE183" s="1" t="n">
        <v>0</v>
      </c>
      <c r="AH183" s="1" t="str">
        <f aca="false">""</f>
        <v/>
      </c>
      <c r="AL183" s="1" t="str">
        <f aca="false">A183</f>
        <v>Sancretti Arms Whip</v>
      </c>
      <c r="AQ183" s="1" t="n">
        <f aca="false">COUNTIF(Feats!DI$4:DI$45,B183)</f>
        <v>0</v>
      </c>
      <c r="AR183" s="1" t="str">
        <f aca="false">IF(AQ183&gt;0,CONCATENATE("Weapon Specialization (",$B183,"); "),"")</f>
        <v/>
      </c>
      <c r="AS183" s="1" t="str">
        <f aca="false">IF(AQ183&gt;0,CONCATENATE("Waffenspezialisierung (",$U183,"); "),"")</f>
        <v/>
      </c>
    </row>
    <row r="184" customFormat="false" ht="11.25" hidden="false" customHeight="false" outlineLevel="0" collapsed="false">
      <c r="A184" s="1" t="s">
        <v>3499</v>
      </c>
      <c r="B184" s="1" t="s">
        <v>3500</v>
      </c>
      <c r="C184" s="1" t="n">
        <v>750</v>
      </c>
      <c r="D184" s="1" t="s">
        <v>3260</v>
      </c>
      <c r="E184" s="1" t="str">
        <f aca="false">""</f>
        <v/>
      </c>
      <c r="F184" s="1" t="n">
        <v>20</v>
      </c>
      <c r="G184" s="1" t="n">
        <v>6</v>
      </c>
      <c r="H184" s="1" t="n">
        <v>1.5</v>
      </c>
      <c r="I184" s="1" t="str">
        <f aca="false">""</f>
        <v/>
      </c>
      <c r="J184" s="1" t="s">
        <v>2895</v>
      </c>
      <c r="K184" s="1" t="str">
        <f aca="false">""</f>
        <v/>
      </c>
      <c r="L184" s="1" t="s">
        <v>2832</v>
      </c>
      <c r="M184" s="1" t="s">
        <v>2848</v>
      </c>
      <c r="N184" s="1" t="s">
        <v>3501</v>
      </c>
      <c r="O184" s="1" t="s">
        <v>3420</v>
      </c>
      <c r="R184" s="1" t="n">
        <f aca="false">IF(BasicDesign!B$45&lt;&gt;"",COUNTIF(Feats!$DD$4:$DD$46,EquipmentTables!B184),0)</f>
        <v>0</v>
      </c>
      <c r="S184" s="1" t="str">
        <f aca="false">IF(R184=1,LEFT(CONCATENATE(B184,S$1),100),"")</f>
        <v/>
      </c>
      <c r="U184" s="1" t="s">
        <v>3498</v>
      </c>
      <c r="W184" s="1" t="n">
        <f aca="false">COUNTIF(Feats!$DF$4:$DF$46,B184)</f>
        <v>0</v>
      </c>
      <c r="X184" s="1" t="str">
        <f aca="false">IF(W184&gt;0,CONCATENATE("Weapon Focus (",B184,"); "),"")</f>
        <v/>
      </c>
      <c r="Y184" s="1" t="str">
        <f aca="false">IF(W184&gt;0,LEFT(CONCATENATE(A184,Feats!E$82),100),"")</f>
        <v/>
      </c>
      <c r="Z184" s="1" t="str">
        <f aca="false">IF($W184&gt;0,LEFT(CONCATENATE($A184,Feats!F$82),100),"")</f>
        <v/>
      </c>
      <c r="AA184" s="1" t="n">
        <f aca="false">COUNTIF(Feats!$DC$4:$DC$46,B184)</f>
        <v>0</v>
      </c>
      <c r="AB184" s="1" t="str">
        <f aca="false">IF(AA184&gt;0,CONCATENATE("Improved Critical (",$B184,"); "),"")</f>
        <v/>
      </c>
      <c r="AC184" s="1" t="str">
        <f aca="false">IF(AA184&gt;0,CONCATENATE("Verbesserter Kritischer Treffer (",$U184,"); "),"")</f>
        <v/>
      </c>
      <c r="AE184" s="1" t="n">
        <v>0</v>
      </c>
      <c r="AH184" s="1" t="str">
        <f aca="false">""</f>
        <v/>
      </c>
      <c r="AL184" s="1" t="str">
        <f aca="false">A184</f>
        <v>Confessor's Whip</v>
      </c>
      <c r="AQ184" s="1" t="n">
        <f aca="false">COUNTIF(Feats!DI$4:DI$45,B184)</f>
        <v>0</v>
      </c>
      <c r="AR184" s="1" t="str">
        <f aca="false">IF(AQ184&gt;0,CONCATENATE("Weapon Specialization (",$B184,"); "),"")</f>
        <v/>
      </c>
      <c r="AS184" s="1" t="str">
        <f aca="false">IF(AQ184&gt;0,CONCATENATE("Waffenspezialisierung (",$U184,"); "),"")</f>
        <v/>
      </c>
    </row>
    <row r="185" customFormat="false" ht="11.25" hidden="false" customHeight="false" outlineLevel="0" collapsed="false">
      <c r="A185" s="1" t="s">
        <v>3502</v>
      </c>
      <c r="B185" s="1" t="s">
        <v>3503</v>
      </c>
      <c r="C185" s="1" t="n">
        <v>700</v>
      </c>
      <c r="D185" s="1" t="s">
        <v>3197</v>
      </c>
      <c r="E185" s="1" t="str">
        <f aca="false">""</f>
        <v/>
      </c>
      <c r="F185" s="1" t="n">
        <v>20</v>
      </c>
      <c r="G185" s="1" t="str">
        <f aca="false">""</f>
        <v/>
      </c>
      <c r="H185" s="1" t="n">
        <v>1.8</v>
      </c>
      <c r="I185" s="1" t="str">
        <f aca="false">""</f>
        <v/>
      </c>
      <c r="J185" s="1" t="s">
        <v>2895</v>
      </c>
      <c r="K185" s="1" t="str">
        <f aca="false">""</f>
        <v/>
      </c>
      <c r="L185" s="1" t="s">
        <v>2177</v>
      </c>
      <c r="M185" s="1" t="s">
        <v>2848</v>
      </c>
      <c r="N185" s="1" t="s">
        <v>3504</v>
      </c>
      <c r="O185" s="1" t="s">
        <v>3420</v>
      </c>
      <c r="R185" s="1" t="n">
        <f aca="false">IF(BasicDesign!B$45&lt;&gt;"",COUNTIF(Feats!$DD$4:$DD$46,EquipmentTables!B185),0)</f>
        <v>0</v>
      </c>
      <c r="S185" s="1" t="str">
        <f aca="false">IF(R185=1,LEFT(CONCATENATE(B185,S$1),100),"")</f>
        <v/>
      </c>
      <c r="U185" s="1" t="s">
        <v>3505</v>
      </c>
      <c r="W185" s="1" t="n">
        <f aca="false">COUNTIF(Feats!$DF$4:$DF$46,B185)</f>
        <v>0</v>
      </c>
      <c r="X185" s="1" t="str">
        <f aca="false">IF(W185&gt;0,CONCATENATE("Weapon Focus (",B185,"); "),"")</f>
        <v/>
      </c>
      <c r="Y185" s="1" t="str">
        <f aca="false">IF(W185&gt;0,LEFT(CONCATENATE(A185,Feats!E$82),100),"")</f>
        <v/>
      </c>
      <c r="Z185" s="1" t="str">
        <f aca="false">IF($W185&gt;0,LEFT(CONCATENATE($A185,Feats!F$82),100),"")</f>
        <v/>
      </c>
      <c r="AA185" s="1" t="n">
        <f aca="false">COUNTIF(Feats!$DC$4:$DC$46,B185)</f>
        <v>0</v>
      </c>
      <c r="AB185" s="1" t="str">
        <f aca="false">IF(AA185&gt;0,CONCATENATE("Improved Critical (",$B185,"); "),"")</f>
        <v/>
      </c>
      <c r="AC185" s="1" t="str">
        <f aca="false">IF(AA185&gt;0,CONCATENATE("Verbesserter Kritischer Treffer (",$U185,"); "),"")</f>
        <v/>
      </c>
      <c r="AE185" s="1" t="n">
        <v>0</v>
      </c>
      <c r="AH185" s="1" t="str">
        <f aca="false">""</f>
        <v/>
      </c>
      <c r="AL185" s="1" t="str">
        <f aca="false">A185</f>
        <v>Neuronic Whip</v>
      </c>
      <c r="AQ185" s="1" t="n">
        <f aca="false">COUNTIF(Feats!DI$4:DI$45,B185)</f>
        <v>0</v>
      </c>
      <c r="AR185" s="1" t="str">
        <f aca="false">IF(AQ185&gt;0,CONCATENATE("Weapon Specialization (",$B185,"); "),"")</f>
        <v/>
      </c>
      <c r="AS185" s="1" t="str">
        <f aca="false">IF(AQ185&gt;0,CONCATENATE("Waffenspezialisierung (",$U185,"); "),"")</f>
        <v/>
      </c>
    </row>
    <row r="186" customFormat="false" ht="11.25" hidden="false" customHeight="false" outlineLevel="0" collapsed="false">
      <c r="A186" s="1" t="s">
        <v>3506</v>
      </c>
      <c r="B186" s="1" t="s">
        <v>3507</v>
      </c>
      <c r="C186" s="1" t="n">
        <v>750</v>
      </c>
      <c r="D186" s="1" t="s">
        <v>3097</v>
      </c>
      <c r="F186" s="1" t="n">
        <v>20</v>
      </c>
      <c r="G186" s="1" t="str">
        <f aca="false">""</f>
        <v/>
      </c>
      <c r="H186" s="1" t="n">
        <v>1</v>
      </c>
      <c r="I186" s="1" t="n">
        <v>12</v>
      </c>
      <c r="J186" s="1" t="s">
        <v>2895</v>
      </c>
      <c r="K186" s="1" t="s">
        <v>2831</v>
      </c>
      <c r="L186" s="1" t="s">
        <v>2177</v>
      </c>
      <c r="M186" s="1" t="s">
        <v>2848</v>
      </c>
      <c r="N186" s="1" t="s">
        <v>3508</v>
      </c>
      <c r="O186" s="1" t="s">
        <v>3420</v>
      </c>
      <c r="R186" s="1" t="n">
        <f aca="false">IF(BasicDesign!B$45&lt;&gt;"",COUNTIF(Feats!$DD$4:$DD$46,EquipmentTables!B186),0)</f>
        <v>0</v>
      </c>
      <c r="S186" s="1" t="str">
        <f aca="false">IF(R186=1,LEFT(CONCATENATE(B186,S$1),100),"")</f>
        <v/>
      </c>
      <c r="U186" s="1" t="s">
        <v>3509</v>
      </c>
      <c r="W186" s="1" t="n">
        <f aca="false">COUNTIF(Feats!$DF$4:$DF$46,B186)</f>
        <v>0</v>
      </c>
      <c r="X186" s="1" t="str">
        <f aca="false">IF(W186&gt;0,CONCATENATE("Weapon Focus (",B186,"); "),"")</f>
        <v/>
      </c>
      <c r="Y186" s="1" t="str">
        <f aca="false">IF(W186&gt;0,LEFT(CONCATENATE(A186,Feats!E$82),100),"")</f>
        <v/>
      </c>
      <c r="Z186" s="1" t="str">
        <f aca="false">IF($W186&gt;0,LEFT(CONCATENATE($A186,Feats!F$82),100),"")</f>
        <v/>
      </c>
      <c r="AA186" s="1" t="n">
        <f aca="false">COUNTIF(Feats!$DC$4:$DC$46,B186)</f>
        <v>0</v>
      </c>
      <c r="AB186" s="1" t="str">
        <f aca="false">IF(AA186&gt;0,CONCATENATE("Improved Critical (",$B186,"); "),"")</f>
        <v/>
      </c>
      <c r="AC186" s="1" t="str">
        <f aca="false">IF(AA186&gt;0,CONCATENATE("Verbesserter Kritischer Treffer (",$U186,"); "),"")</f>
        <v/>
      </c>
      <c r="AE186" s="1" t="n">
        <v>0</v>
      </c>
      <c r="AH186" s="1" t="str">
        <f aca="false">""</f>
        <v/>
      </c>
      <c r="AL186" s="1" t="str">
        <f aca="false">A186</f>
        <v>Rodian Cryogen Whip</v>
      </c>
      <c r="AQ186" s="1" t="n">
        <f aca="false">COUNTIF(Feats!DI$4:DI$45,B186)</f>
        <v>0</v>
      </c>
      <c r="AR186" s="1" t="str">
        <f aca="false">IF(AQ186&gt;0,CONCATENATE("Weapon Specialization (",$B186,"); "),"")</f>
        <v/>
      </c>
      <c r="AS186" s="1" t="str">
        <f aca="false">IF(AQ186&gt;0,CONCATENATE("Waffenspezialisierung (",$U186,"); "),"")</f>
        <v/>
      </c>
    </row>
    <row r="187" customFormat="false" ht="11.25" hidden="false" customHeight="false" outlineLevel="0" collapsed="false">
      <c r="A187" s="1" t="s">
        <v>3510</v>
      </c>
      <c r="B187" s="1" t="s">
        <v>3511</v>
      </c>
      <c r="C187" s="1" t="n">
        <v>1200</v>
      </c>
      <c r="D187" s="1" t="s">
        <v>2879</v>
      </c>
      <c r="F187" s="1" t="n">
        <v>20</v>
      </c>
      <c r="G187" s="1" t="str">
        <f aca="false">""</f>
        <v/>
      </c>
      <c r="H187" s="1" t="n">
        <v>2.3</v>
      </c>
      <c r="I187" s="1" t="str">
        <f aca="false">""</f>
        <v/>
      </c>
      <c r="J187" s="1" t="s">
        <v>2831</v>
      </c>
      <c r="K187" s="1" t="str">
        <f aca="false">""</f>
        <v/>
      </c>
      <c r="L187" s="1" t="s">
        <v>2177</v>
      </c>
      <c r="M187" s="1" t="s">
        <v>2848</v>
      </c>
      <c r="N187" s="1" t="str">
        <f aca="false">""</f>
        <v/>
      </c>
      <c r="O187" s="1" t="s">
        <v>3420</v>
      </c>
      <c r="R187" s="1" t="n">
        <f aca="false">IF(BasicDesign!B$45&lt;&gt;"",COUNTIF(Feats!$DD$4:$DD$46,EquipmentTables!B187),0)</f>
        <v>0</v>
      </c>
      <c r="S187" s="1" t="str">
        <f aca="false">IF(R187=1,LEFT(CONCATENATE(B187,S$1),100),"")</f>
        <v/>
      </c>
      <c r="U187" s="1" t="s">
        <v>3509</v>
      </c>
      <c r="W187" s="1" t="n">
        <f aca="false">COUNTIF(Feats!$DF$4:$DF$46,B187)</f>
        <v>0</v>
      </c>
      <c r="X187" s="1" t="str">
        <f aca="false">IF(W187&gt;0,CONCATENATE("Weapon Focus (",B187,"); "),"")</f>
        <v/>
      </c>
      <c r="Y187" s="1" t="str">
        <f aca="false">IF(W187&gt;0,LEFT(CONCATENATE(A187,Feats!E$82),100),"")</f>
        <v/>
      </c>
      <c r="Z187" s="1" t="str">
        <f aca="false">IF($W187&gt;0,LEFT(CONCATENATE($A187,Feats!F$82),100),"")</f>
        <v/>
      </c>
      <c r="AA187" s="1" t="n">
        <f aca="false">COUNTIF(Feats!$DC$4:$DC$46,B187)</f>
        <v>0</v>
      </c>
      <c r="AB187" s="1" t="str">
        <f aca="false">IF(AA187&gt;0,CONCATENATE("Improved Critical (",$B187,"); "),"")</f>
        <v/>
      </c>
      <c r="AC187" s="1" t="str">
        <f aca="false">IF(AA187&gt;0,CONCATENATE("Verbesserter Kritischer Treffer (",$U187,"); "),"")</f>
        <v/>
      </c>
      <c r="AE187" s="1" t="n">
        <v>0</v>
      </c>
      <c r="AH187" s="1" t="str">
        <f aca="false">""</f>
        <v/>
      </c>
      <c r="AL187" s="1" t="str">
        <f aca="false">A187</f>
        <v>Shock Whip</v>
      </c>
      <c r="AQ187" s="1" t="n">
        <f aca="false">COUNTIF(Feats!DI$4:DI$45,B187)</f>
        <v>0</v>
      </c>
      <c r="AR187" s="1" t="str">
        <f aca="false">IF(AQ187&gt;0,CONCATENATE("Weapon Specialization (",$B187,"); "),"")</f>
        <v/>
      </c>
      <c r="AS187" s="1" t="str">
        <f aca="false">IF(AQ187&gt;0,CONCATENATE("Waffenspezialisierung (",$U187,"); "),"")</f>
        <v/>
      </c>
    </row>
    <row r="188" customFormat="false" ht="11.25" hidden="false" customHeight="false" outlineLevel="0" collapsed="false">
      <c r="A188" s="1" t="s">
        <v>3512</v>
      </c>
      <c r="B188" s="1" t="s">
        <v>3512</v>
      </c>
      <c r="C188" s="1" t="n">
        <v>65</v>
      </c>
      <c r="D188" s="1" t="s">
        <v>3260</v>
      </c>
      <c r="E188" s="1" t="s">
        <v>3260</v>
      </c>
      <c r="F188" s="1" t="n">
        <v>20</v>
      </c>
      <c r="G188" s="1" t="str">
        <f aca="false">""</f>
        <v/>
      </c>
      <c r="H188" s="1" t="n">
        <v>1.8</v>
      </c>
      <c r="I188" s="1" t="str">
        <f aca="false">""</f>
        <v/>
      </c>
      <c r="J188" s="1" t="s">
        <v>3358</v>
      </c>
      <c r="K188" s="1" t="s">
        <v>3358</v>
      </c>
      <c r="L188" s="1" t="s">
        <v>2221</v>
      </c>
      <c r="M188" s="1" t="s">
        <v>3239</v>
      </c>
      <c r="N188" s="1" t="str">
        <f aca="false">""</f>
        <v/>
      </c>
      <c r="O188" s="1" t="s">
        <v>3420</v>
      </c>
      <c r="R188" s="1" t="n">
        <f aca="false">SimpleWeapons</f>
        <v>1</v>
      </c>
      <c r="S188" s="1" t="str">
        <f aca="false">IF(R188=1,LEFT(CONCATENATE(B188,S$1),100),"")</f>
        <v>Quarterstaff                                                                                        </v>
      </c>
      <c r="U188" s="1" t="s">
        <v>3513</v>
      </c>
      <c r="W188" s="1" t="n">
        <f aca="false">COUNTIF(Feats!$DF$4:$DF$46,B188)</f>
        <v>0</v>
      </c>
      <c r="X188" s="1" t="str">
        <f aca="false">IF(W188&gt;0,CONCATENATE("Weapon Focus (",B188,"); "),"")</f>
        <v/>
      </c>
      <c r="Y188" s="1" t="str">
        <f aca="false">IF(W188&gt;0,LEFT(CONCATENATE(A188,Feats!E$82),100),"")</f>
        <v/>
      </c>
      <c r="Z188" s="1" t="str">
        <f aca="false">IF($W188&gt;0,LEFT(CONCATENATE($A188,Feats!F$82),100),"")</f>
        <v/>
      </c>
      <c r="AA188" s="1" t="n">
        <f aca="false">COUNTIF(Feats!$DC$4:$DC$46,B188)</f>
        <v>0</v>
      </c>
      <c r="AB188" s="1" t="str">
        <f aca="false">IF(AA188&gt;0,CONCATENATE("Improved Critical (",$B188,"); "),"")</f>
        <v/>
      </c>
      <c r="AC188" s="1" t="str">
        <f aca="false">IF(AA188&gt;0,CONCATENATE("Verbesserter Kritischer Treffer (",$U188,"); "),"")</f>
        <v/>
      </c>
      <c r="AE188" s="1" t="n">
        <v>0</v>
      </c>
      <c r="AH188" s="1" t="str">
        <f aca="false">""</f>
        <v/>
      </c>
      <c r="AL188" s="1" t="str">
        <f aca="false">A188</f>
        <v>Quarterstaff</v>
      </c>
      <c r="AQ188" s="1" t="n">
        <f aca="false">COUNTIF(Feats!DI$4:DI$45,B188)</f>
        <v>0</v>
      </c>
      <c r="AR188" s="1" t="str">
        <f aca="false">IF(AQ188&gt;0,CONCATENATE("Weapon Specialization (",$B188,"); "),"")</f>
        <v/>
      </c>
      <c r="AS188" s="1" t="str">
        <f aca="false">IF(AQ188&gt;0,CONCATENATE("Waffenspezialisierung (",$U188,"); "),"")</f>
        <v/>
      </c>
    </row>
    <row r="189" customFormat="false" ht="11.25" hidden="false" customHeight="false" outlineLevel="0" collapsed="false">
      <c r="A189" s="1" t="s">
        <v>3512</v>
      </c>
      <c r="B189" s="1" t="s">
        <v>3514</v>
      </c>
      <c r="C189" s="1" t="n">
        <v>65</v>
      </c>
      <c r="D189" s="1" t="s">
        <v>3515</v>
      </c>
      <c r="E189" s="1" t="s">
        <v>3515</v>
      </c>
      <c r="F189" s="1" t="n">
        <v>20</v>
      </c>
      <c r="G189" s="1" t="str">
        <f aca="false">""</f>
        <v/>
      </c>
      <c r="H189" s="1" t="n">
        <v>1.8</v>
      </c>
      <c r="I189" s="1" t="str">
        <f aca="false">""</f>
        <v/>
      </c>
      <c r="J189" s="1" t="s">
        <v>3358</v>
      </c>
      <c r="K189" s="1" t="s">
        <v>3358</v>
      </c>
      <c r="L189" s="1" t="s">
        <v>2221</v>
      </c>
      <c r="M189" s="1" t="s">
        <v>3239</v>
      </c>
      <c r="N189" s="1" t="s">
        <v>3516</v>
      </c>
      <c r="O189" s="1" t="s">
        <v>3420</v>
      </c>
      <c r="R189" s="1" t="n">
        <f aca="false">SimpleWeapons</f>
        <v>1</v>
      </c>
      <c r="S189" s="1" t="str">
        <f aca="false">IF(R189=1,LEFT(CONCATENATE(B189,S$1),100),"")</f>
        <v>Quarterstaff, Force imbued                                                                          </v>
      </c>
      <c r="U189" s="1" t="s">
        <v>3513</v>
      </c>
      <c r="W189" s="1" t="n">
        <f aca="false">COUNTIF(Feats!$DF$4:$DF$46,B189)</f>
        <v>0</v>
      </c>
      <c r="X189" s="1" t="str">
        <f aca="false">IF(W189&gt;0,CONCATENATE("Weapon Focus (",B189,"); "),"")</f>
        <v/>
      </c>
      <c r="Y189" s="1" t="str">
        <f aca="false">IF(W189&gt;0,LEFT(CONCATENATE(A189,Feats!E$82),100),"")</f>
        <v/>
      </c>
      <c r="Z189" s="1" t="str">
        <f aca="false">IF($W189&gt;0,LEFT(CONCATENATE($A189,Feats!F$82),100),"")</f>
        <v/>
      </c>
      <c r="AA189" s="1" t="n">
        <f aca="false">COUNTIF(Feats!$DC$4:$DC$46,B189)</f>
        <v>0</v>
      </c>
      <c r="AB189" s="1" t="str">
        <f aca="false">IF(AA189&gt;0,CONCATENATE("Improved Critical (",$B189,"); "),"")</f>
        <v/>
      </c>
      <c r="AC189" s="1" t="str">
        <f aca="false">IF(AA189&gt;0,CONCATENATE("Verbesserter Kritischer Treffer (",$U189,"); "),"")</f>
        <v/>
      </c>
      <c r="AE189" s="1" t="n">
        <v>0</v>
      </c>
      <c r="AH189" s="1" t="str">
        <f aca="false">""</f>
        <v/>
      </c>
      <c r="AL189" s="1" t="str">
        <f aca="false">A189</f>
        <v>Quarterstaff</v>
      </c>
      <c r="AQ189" s="1" t="n">
        <f aca="false">COUNTIF(Feats!DI$4:DI$45,B189)</f>
        <v>0</v>
      </c>
      <c r="AR189" s="1" t="str">
        <f aca="false">IF(AQ189&gt;0,CONCATENATE("Weapon Specialization (",$B189,"); "),"")</f>
        <v/>
      </c>
      <c r="AS189" s="1" t="str">
        <f aca="false">IF(AQ189&gt;0,CONCATENATE("Waffenspezialisierung (",$U189,"); "),"")</f>
        <v/>
      </c>
    </row>
    <row r="190" customFormat="false" ht="11.25" hidden="false" customHeight="false" outlineLevel="0" collapsed="false">
      <c r="A190" s="1" t="s">
        <v>3517</v>
      </c>
      <c r="B190" s="1" t="s">
        <v>3517</v>
      </c>
      <c r="C190" s="1" t="n">
        <v>1500</v>
      </c>
      <c r="D190" s="1" t="s">
        <v>2879</v>
      </c>
      <c r="E190" s="1" t="s">
        <v>2879</v>
      </c>
      <c r="F190" s="1" t="n">
        <v>20</v>
      </c>
      <c r="G190" s="1" t="str">
        <f aca="false">""</f>
        <v/>
      </c>
      <c r="H190" s="1" t="n">
        <v>3.5</v>
      </c>
      <c r="I190" s="1" t="str">
        <f aca="false">""</f>
        <v/>
      </c>
      <c r="J190" s="1" t="s">
        <v>3518</v>
      </c>
      <c r="K190" s="1" t="s">
        <v>3518</v>
      </c>
      <c r="L190" s="1" t="s">
        <v>2221</v>
      </c>
      <c r="M190" s="1" t="s">
        <v>3239</v>
      </c>
      <c r="N190" s="1" t="s">
        <v>3519</v>
      </c>
      <c r="O190" s="1" t="s">
        <v>3420</v>
      </c>
      <c r="R190" s="1" t="n">
        <f aca="false">SimpleWeapons</f>
        <v>1</v>
      </c>
      <c r="S190" s="1" t="str">
        <f aca="false">IF(R190=1,LEFT(CONCATENATE(B190,S$1),100),"")</f>
        <v>Electrostaff                                                                                        </v>
      </c>
      <c r="U190" s="1" t="s">
        <v>3513</v>
      </c>
      <c r="W190" s="1" t="n">
        <f aca="false">COUNTIF(Feats!$DF$4:$DF$46,B190)</f>
        <v>0</v>
      </c>
      <c r="X190" s="1" t="str">
        <f aca="false">IF(W190&gt;0,CONCATENATE("Weapon Focus (",B190,"); "),"")</f>
        <v/>
      </c>
      <c r="Y190" s="1" t="str">
        <f aca="false">IF(W190&gt;0,LEFT(CONCATENATE(A190,Feats!E$82),100),"")</f>
        <v/>
      </c>
      <c r="Z190" s="1" t="str">
        <f aca="false">IF($W190&gt;0,LEFT(CONCATENATE($A190,Feats!F$82),100),"")</f>
        <v/>
      </c>
      <c r="AA190" s="1" t="n">
        <f aca="false">COUNTIF(Feats!$DC$4:$DC$46,B190)</f>
        <v>0</v>
      </c>
      <c r="AB190" s="1" t="str">
        <f aca="false">IF(AA190&gt;0,CONCATENATE("Improved Critical (",$B190,"); "),"")</f>
        <v/>
      </c>
      <c r="AC190" s="1" t="str">
        <f aca="false">IF(AA190&gt;0,CONCATENATE("Verbesserter Kritischer Treffer (",$U190,"); "),"")</f>
        <v/>
      </c>
      <c r="AE190" s="1" t="n">
        <v>0</v>
      </c>
      <c r="AH190" s="1" t="str">
        <f aca="false">""</f>
        <v/>
      </c>
      <c r="AL190" s="1" t="str">
        <f aca="false">A190</f>
        <v>Electrostaff</v>
      </c>
      <c r="AQ190" s="1" t="n">
        <f aca="false">COUNTIF(Feats!DI$4:DI$45,B190)</f>
        <v>0</v>
      </c>
      <c r="AR190" s="1" t="str">
        <f aca="false">IF(AQ190&gt;0,CONCATENATE("Weapon Specialization (",$B190,"); "),"")</f>
        <v/>
      </c>
      <c r="AS190" s="1" t="str">
        <f aca="false">IF(AQ190&gt;0,CONCATENATE("Waffenspezialisierung (",$U190,"); "),"")</f>
        <v/>
      </c>
    </row>
    <row r="191" customFormat="false" ht="11.25" hidden="false" customHeight="false" outlineLevel="0" collapsed="false">
      <c r="A191" s="1" t="s">
        <v>3520</v>
      </c>
      <c r="B191" s="1" t="s">
        <v>3521</v>
      </c>
      <c r="C191" s="1" t="n">
        <v>100</v>
      </c>
      <c r="D191" s="1" t="s">
        <v>2966</v>
      </c>
      <c r="F191" s="1" t="n">
        <v>20</v>
      </c>
      <c r="G191" s="1" t="str">
        <f aca="false">""</f>
        <v/>
      </c>
      <c r="H191" s="1" t="n">
        <v>1.8</v>
      </c>
      <c r="I191" s="1" t="n">
        <v>12</v>
      </c>
      <c r="J191" s="1" t="s">
        <v>3179</v>
      </c>
      <c r="L191" s="1" t="s">
        <v>2832</v>
      </c>
      <c r="M191" s="1" t="s">
        <v>2848</v>
      </c>
      <c r="N191" s="1" t="str">
        <f aca="false">""</f>
        <v/>
      </c>
      <c r="O191" s="1" t="s">
        <v>3420</v>
      </c>
      <c r="R191" s="1" t="n">
        <f aca="false">IF(BasicDesign!B$45&lt;&gt;"",COUNTIF(Feats!$DD$4:$DD$46,EquipmentTables!B191),0)</f>
        <v>0</v>
      </c>
      <c r="S191" s="1" t="str">
        <f aca="false">IF(R191=1,LEFT(CONCATENATE(B191,S$1),100),"")</f>
        <v/>
      </c>
      <c r="U191" s="1" t="s">
        <v>3513</v>
      </c>
      <c r="W191" s="1" t="n">
        <f aca="false">COUNTIF(Feats!$DF$4:$DF$46,B191)</f>
        <v>0</v>
      </c>
      <c r="X191" s="1" t="str">
        <f aca="false">IF(W191&gt;0,CONCATENATE("Weapon Focus (",B191,"); "),"")</f>
        <v/>
      </c>
      <c r="Y191" s="1" t="str">
        <f aca="false">IF(W191&gt;0,LEFT(CONCATENATE(A191,Feats!E$82),100),"")</f>
        <v/>
      </c>
      <c r="Z191" s="1" t="str">
        <f aca="false">IF($W191&gt;0,LEFT(CONCATENATE($A191,Feats!F$82),100),"")</f>
        <v/>
      </c>
      <c r="AA191" s="1" t="n">
        <f aca="false">COUNTIF(Feats!$DC$4:$DC$46,B191)</f>
        <v>0</v>
      </c>
      <c r="AB191" s="1" t="str">
        <f aca="false">IF(AA191&gt;0,CONCATENATE("Improved Critical (",$B191,"); "),"")</f>
        <v/>
      </c>
      <c r="AC191" s="1" t="str">
        <f aca="false">IF(AA191&gt;0,CONCATENATE("Verbesserter Kritischer Treffer (",$U191,"); "),"")</f>
        <v/>
      </c>
      <c r="AE191" s="1" t="n">
        <v>0</v>
      </c>
      <c r="AH191" s="1" t="str">
        <f aca="false">""</f>
        <v/>
      </c>
      <c r="AL191" s="1" t="str">
        <f aca="false">A191</f>
        <v>Schinga Electropole</v>
      </c>
      <c r="AQ191" s="1" t="n">
        <f aca="false">COUNTIF(Feats!DI$4:DI$45,B191)</f>
        <v>0</v>
      </c>
      <c r="AR191" s="1" t="str">
        <f aca="false">IF(AQ191&gt;0,CONCATENATE("Weapon Specialization (",$B191,"); "),"")</f>
        <v/>
      </c>
      <c r="AS191" s="1" t="str">
        <f aca="false">IF(AQ191&gt;0,CONCATENATE("Waffenspezialisierung (",$U191,"); "),"")</f>
        <v/>
      </c>
    </row>
    <row r="192" customFormat="false" ht="11.25" hidden="false" customHeight="false" outlineLevel="0" collapsed="false">
      <c r="A192" s="1" t="s">
        <v>3522</v>
      </c>
      <c r="B192" s="1" t="s">
        <v>3523</v>
      </c>
      <c r="C192" s="1" t="n">
        <v>1000</v>
      </c>
      <c r="D192" s="1" t="s">
        <v>2966</v>
      </c>
      <c r="E192" s="1" t="s">
        <v>2966</v>
      </c>
      <c r="F192" s="1" t="n">
        <v>20</v>
      </c>
      <c r="G192" s="1" t="str">
        <f aca="false">""</f>
        <v/>
      </c>
      <c r="H192" s="1" t="n">
        <v>5.2</v>
      </c>
      <c r="I192" s="1" t="str">
        <f aca="false">""</f>
        <v/>
      </c>
      <c r="J192" s="1" t="s">
        <v>2895</v>
      </c>
      <c r="K192" s="1" t="s">
        <v>2895</v>
      </c>
      <c r="L192" s="1" t="s">
        <v>2221</v>
      </c>
      <c r="M192" s="1" t="s">
        <v>2848</v>
      </c>
      <c r="N192" s="1" t="str">
        <f aca="false">""</f>
        <v/>
      </c>
      <c r="O192" s="1" t="s">
        <v>3420</v>
      </c>
      <c r="R192" s="1" t="n">
        <f aca="false">IF(BasicDesign!B$45&lt;&gt;"",COUNTIF(Feats!$DD$4:$DD$46,EquipmentTables!B192),0)</f>
        <v>0</v>
      </c>
      <c r="S192" s="1" t="str">
        <f aca="false">IF(R192=1,LEFT(CONCATENATE(B192,S$1),100),"")</f>
        <v/>
      </c>
      <c r="U192" s="1" t="s">
        <v>3524</v>
      </c>
      <c r="W192" s="1" t="n">
        <f aca="false">COUNTIF(Feats!$DF$4:$DF$46,B192)</f>
        <v>0</v>
      </c>
      <c r="X192" s="1" t="str">
        <f aca="false">IF(W192&gt;0,CONCATENATE("Weapon Focus (",B192,"); "),"")</f>
        <v/>
      </c>
      <c r="Y192" s="1" t="str">
        <f aca="false">IF(W192&gt;0,LEFT(CONCATENATE(A192,Feats!E$82),100),"")</f>
        <v/>
      </c>
      <c r="Z192" s="1" t="str">
        <f aca="false">IF($W192&gt;0,LEFT(CONCATENATE($A192,Feats!F$82),100),"")</f>
        <v/>
      </c>
      <c r="AA192" s="1" t="n">
        <f aca="false">COUNTIF(Feats!$DC$4:$DC$46,B192)</f>
        <v>0</v>
      </c>
      <c r="AB192" s="1" t="str">
        <f aca="false">IF(AA192&gt;0,CONCATENATE("Improved Critical (",$B192,"); "),"")</f>
        <v/>
      </c>
      <c r="AC192" s="1" t="str">
        <f aca="false">IF(AA192&gt;0,CONCATENATE("Verbesserter Kritischer Treffer (",$U192,"); "),"")</f>
        <v/>
      </c>
      <c r="AE192" s="1" t="n">
        <v>0</v>
      </c>
      <c r="AH192" s="1" t="str">
        <f aca="false">""</f>
        <v/>
      </c>
      <c r="AL192" s="1" t="str">
        <f aca="false">A192</f>
        <v>Zhaboka</v>
      </c>
      <c r="AQ192" s="1" t="n">
        <f aca="false">COUNTIF(Feats!DI$4:DI$45,B192)</f>
        <v>0</v>
      </c>
      <c r="AR192" s="1" t="str">
        <f aca="false">IF(AQ192&gt;0,CONCATENATE("Weapon Specialization (",$B192,"); "),"")</f>
        <v/>
      </c>
      <c r="AS192" s="1" t="str">
        <f aca="false">IF(AQ192&gt;0,CONCATENATE("Waffenspezialisierung (",$U192,"); "),"")</f>
        <v/>
      </c>
    </row>
    <row r="193" customFormat="false" ht="11.25" hidden="false" customHeight="false" outlineLevel="0" collapsed="false">
      <c r="A193" s="1" t="s">
        <v>3525</v>
      </c>
      <c r="B193" s="1" t="s">
        <v>3526</v>
      </c>
      <c r="C193" s="1" t="n">
        <v>500</v>
      </c>
      <c r="D193" s="1" t="s">
        <v>2966</v>
      </c>
      <c r="E193" s="1" t="s">
        <v>3260</v>
      </c>
      <c r="F193" s="1" t="n">
        <v>20</v>
      </c>
      <c r="G193" s="1" t="str">
        <f aca="false">""</f>
        <v/>
      </c>
      <c r="H193" s="1" t="n">
        <v>2</v>
      </c>
      <c r="I193" s="1" t="str">
        <f aca="false">""</f>
        <v/>
      </c>
      <c r="J193" s="1" t="s">
        <v>2895</v>
      </c>
      <c r="K193" s="1" t="s">
        <v>3358</v>
      </c>
      <c r="L193" s="1" t="s">
        <v>2832</v>
      </c>
      <c r="M193" s="1" t="s">
        <v>2848</v>
      </c>
      <c r="N193" s="1" t="str">
        <f aca="false">""</f>
        <v/>
      </c>
      <c r="O193" s="1" t="s">
        <v>3420</v>
      </c>
      <c r="R193" s="1" t="n">
        <f aca="false">IF(BasicDesign!B$45&lt;&gt;"",COUNTIF(Feats!$DD$4:$DD$46,EquipmentTables!B193),0)</f>
        <v>0</v>
      </c>
      <c r="S193" s="1" t="str">
        <f aca="false">IF(R193=1,LEFT(CONCATENATE(B193,S$1),100),"")</f>
        <v/>
      </c>
      <c r="U193" s="1" t="s">
        <v>3524</v>
      </c>
      <c r="W193" s="1" t="n">
        <f aca="false">COUNTIF(Feats!$DF$4:$DF$46,B193)</f>
        <v>0</v>
      </c>
      <c r="X193" s="1" t="str">
        <f aca="false">IF(W193&gt;0,CONCATENATE("Weapon Focus (",B193,"); "),"")</f>
        <v/>
      </c>
      <c r="Y193" s="1" t="str">
        <f aca="false">IF(W193&gt;0,LEFT(CONCATENATE(A193,Feats!E$82),100),"")</f>
        <v/>
      </c>
      <c r="Z193" s="1" t="str">
        <f aca="false">IF($W193&gt;0,LEFT(CONCATENATE($A193,Feats!F$82),100),"")</f>
        <v/>
      </c>
      <c r="AA193" s="1" t="n">
        <f aca="false">COUNTIF(Feats!$DC$4:$DC$46,B193)</f>
        <v>0</v>
      </c>
      <c r="AB193" s="1" t="str">
        <f aca="false">IF(AA193&gt;0,CONCATENATE("Improved Critical (",$B193,"); "),"")</f>
        <v/>
      </c>
      <c r="AC193" s="1" t="str">
        <f aca="false">IF(AA193&gt;0,CONCATENATE("Verbesserter Kritischer Treffer (",$U193,"); "),"")</f>
        <v/>
      </c>
      <c r="AE193" s="1" t="n">
        <v>0</v>
      </c>
      <c r="AH193" s="1" t="str">
        <f aca="false">""</f>
        <v/>
      </c>
      <c r="AL193" s="1" t="str">
        <f aca="false">A193</f>
        <v>Selonian Glaive</v>
      </c>
      <c r="AQ193" s="1" t="n">
        <f aca="false">COUNTIF(Feats!DI$4:DI$45,B193)</f>
        <v>0</v>
      </c>
      <c r="AR193" s="1" t="str">
        <f aca="false">IF(AQ193&gt;0,CONCATENATE("Weapon Specialization (",$B193,"); "),"")</f>
        <v/>
      </c>
      <c r="AS193" s="1" t="str">
        <f aca="false">IF(AQ193&gt;0,CONCATENATE("Waffenspezialisierung (",$U193,"); "),"")</f>
        <v/>
      </c>
    </row>
    <row r="194" customFormat="false" ht="11.25" hidden="false" customHeight="false" outlineLevel="0" collapsed="false">
      <c r="A194" s="1" t="s">
        <v>3527</v>
      </c>
      <c r="B194" s="1" t="s">
        <v>3528</v>
      </c>
      <c r="C194" s="1" t="n">
        <v>250</v>
      </c>
      <c r="D194" s="1" t="s">
        <v>2920</v>
      </c>
      <c r="F194" s="1" t="n">
        <v>20</v>
      </c>
      <c r="G194" s="1" t="n">
        <v>5</v>
      </c>
      <c r="H194" s="1" t="n">
        <v>9.8</v>
      </c>
      <c r="I194" s="1" t="str">
        <f aca="false">""</f>
        <v/>
      </c>
      <c r="J194" s="1" t="s">
        <v>3358</v>
      </c>
      <c r="L194" s="1" t="s">
        <v>2221</v>
      </c>
      <c r="M194" s="1" t="s">
        <v>2848</v>
      </c>
      <c r="N194" s="1" t="str">
        <f aca="false">""</f>
        <v/>
      </c>
      <c r="O194" s="1" t="s">
        <v>3420</v>
      </c>
      <c r="R194" s="1" t="n">
        <f aca="false">IF(BasicDesign!B$45&lt;&gt;"",COUNTIF(Feats!$DD$4:$DD$46,EquipmentTables!B194),0)</f>
        <v>0</v>
      </c>
      <c r="S194" s="1" t="str">
        <f aca="false">IF(R194=1,LEFT(CONCATENATE(B194,S$1),100),"")</f>
        <v/>
      </c>
      <c r="U194" s="1" t="s">
        <v>3524</v>
      </c>
      <c r="W194" s="1" t="n">
        <f aca="false">COUNTIF(Feats!$DF$4:$DF$46,B194)</f>
        <v>0</v>
      </c>
      <c r="X194" s="1" t="str">
        <f aca="false">IF(W194&gt;0,CONCATENATE("Weapon Focus (",B194,"); "),"")</f>
        <v/>
      </c>
      <c r="Y194" s="1" t="str">
        <f aca="false">IF(W194&gt;0,LEFT(CONCATENATE(A194,Feats!E$82),100),"")</f>
        <v/>
      </c>
      <c r="Z194" s="1" t="str">
        <f aca="false">IF($W194&gt;0,LEFT(CONCATENATE($A194,Feats!F$82),100),"")</f>
        <v/>
      </c>
      <c r="AA194" s="1" t="n">
        <f aca="false">COUNTIF(Feats!$DC$4:$DC$46,B194)</f>
        <v>0</v>
      </c>
      <c r="AB194" s="1" t="str">
        <f aca="false">IF(AA194&gt;0,CONCATENATE("Improved Critical (",$B194,"); "),"")</f>
        <v/>
      </c>
      <c r="AC194" s="1" t="str">
        <f aca="false">IF(AA194&gt;0,CONCATENATE("Verbesserter Kritischer Treffer (",$U194,"); "),"")</f>
        <v/>
      </c>
      <c r="AE194" s="1" t="n">
        <v>0</v>
      </c>
      <c r="AH194" s="1" t="str">
        <f aca="false">""</f>
        <v/>
      </c>
      <c r="AL194" s="1" t="str">
        <f aca="false">A194</f>
        <v>Lanvarok, Massassi</v>
      </c>
      <c r="AQ194" s="1" t="n">
        <f aca="false">COUNTIF(Feats!DI$4:DI$45,B194)</f>
        <v>0</v>
      </c>
      <c r="AR194" s="1" t="str">
        <f aca="false">IF(AQ194&gt;0,CONCATENATE("Weapon Specialization (",$B194,"); "),"")</f>
        <v/>
      </c>
      <c r="AS194" s="1" t="str">
        <f aca="false">IF(AQ194&gt;0,CONCATENATE("Waffenspezialisierung (",$U194,"); "),"")</f>
        <v/>
      </c>
    </row>
    <row r="195" customFormat="false" ht="11.25" hidden="false" customHeight="false" outlineLevel="0" collapsed="false">
      <c r="A195" s="1" t="s">
        <v>3527</v>
      </c>
      <c r="B195" s="1" t="s">
        <v>3528</v>
      </c>
      <c r="C195" s="1" t="n">
        <v>250</v>
      </c>
      <c r="D195" s="1" t="s">
        <v>2930</v>
      </c>
      <c r="F195" s="1" t="n">
        <v>20</v>
      </c>
      <c r="G195" s="1" t="str">
        <f aca="false">""</f>
        <v/>
      </c>
      <c r="H195" s="1" t="n">
        <v>9.8</v>
      </c>
      <c r="I195" s="1" t="str">
        <f aca="false">""</f>
        <v/>
      </c>
      <c r="J195" s="1" t="s">
        <v>2895</v>
      </c>
      <c r="L195" s="1" t="s">
        <v>2221</v>
      </c>
      <c r="M195" s="1" t="s">
        <v>3180</v>
      </c>
      <c r="N195" s="1" t="s">
        <v>3529</v>
      </c>
      <c r="O195" s="1" t="s">
        <v>3420</v>
      </c>
      <c r="R195" s="1" t="n">
        <f aca="false">IF(BasicDesign!B$45&lt;&gt;"",COUNTIF(Feats!$DD$4:$DD$46,EquipmentTables!B195),0)</f>
        <v>0</v>
      </c>
      <c r="S195" s="1" t="str">
        <f aca="false">IF(R195=1,LEFT(CONCATENATE(B195,S$1),100),"")</f>
        <v/>
      </c>
      <c r="U195" s="1" t="s">
        <v>3524</v>
      </c>
      <c r="W195" s="1" t="n">
        <f aca="false">COUNTIF(Feats!$DF$4:$DF$46,B195)</f>
        <v>0</v>
      </c>
      <c r="X195" s="1" t="str">
        <f aca="false">IF(W195&gt;0,CONCATENATE("Weapon Focus (",B195,"); "),"")</f>
        <v/>
      </c>
      <c r="Y195" s="1" t="str">
        <f aca="false">IF(W195&gt;0,LEFT(CONCATENATE(A195,Feats!E$82),100),"")</f>
        <v/>
      </c>
      <c r="Z195" s="1" t="str">
        <f aca="false">IF($W195&gt;0,LEFT(CONCATENATE($A195,Feats!F$82),100),"")</f>
        <v/>
      </c>
      <c r="AA195" s="1" t="n">
        <f aca="false">COUNTIF(Feats!$DC$4:$DC$46,B195)</f>
        <v>0</v>
      </c>
      <c r="AB195" s="1" t="str">
        <f aca="false">IF(AA195&gt;0,CONCATENATE("Improved Critical (",$B195,"); "),"")</f>
        <v/>
      </c>
      <c r="AC195" s="1" t="str">
        <f aca="false">IF(AA195&gt;0,CONCATENATE("Verbesserter Kritischer Treffer (",$U195,"); "),"")</f>
        <v/>
      </c>
      <c r="AE195" s="1" t="n">
        <v>0</v>
      </c>
      <c r="AH195" s="1" t="str">
        <f aca="false">""</f>
        <v/>
      </c>
      <c r="AL195" s="1" t="str">
        <f aca="false">A195</f>
        <v>Lanvarok, Massassi</v>
      </c>
      <c r="AQ195" s="1" t="n">
        <f aca="false">COUNTIF(Feats!DI$4:DI$45,B195)</f>
        <v>0</v>
      </c>
      <c r="AR195" s="1" t="str">
        <f aca="false">IF(AQ195&gt;0,CONCATENATE("Weapon Specialization (",$B195,"); "),"")</f>
        <v/>
      </c>
      <c r="AS195" s="1" t="str">
        <f aca="false">IF(AQ195&gt;0,CONCATENATE("Waffenspezialisierung (",$U195,"); "),"")</f>
        <v/>
      </c>
    </row>
    <row r="196" customFormat="false" ht="11.25" hidden="false" customHeight="false" outlineLevel="0" collapsed="false">
      <c r="A196" s="1" t="s">
        <v>3530</v>
      </c>
      <c r="B196" s="1" t="s">
        <v>3531</v>
      </c>
      <c r="C196" s="1" t="n">
        <v>4000</v>
      </c>
      <c r="D196" s="1" t="s">
        <v>2920</v>
      </c>
      <c r="F196" s="1" t="n">
        <v>20</v>
      </c>
      <c r="G196" s="1" t="n">
        <v>10</v>
      </c>
      <c r="H196" s="1" t="n">
        <v>5.8</v>
      </c>
      <c r="I196" s="1" t="str">
        <f aca="false">""</f>
        <v/>
      </c>
      <c r="J196" s="1" t="s">
        <v>3358</v>
      </c>
      <c r="K196" s="1" t="s">
        <v>2895</v>
      </c>
      <c r="L196" s="1" t="s">
        <v>2832</v>
      </c>
      <c r="M196" s="1" t="s">
        <v>2848</v>
      </c>
      <c r="N196" s="1" t="str">
        <f aca="false">""</f>
        <v/>
      </c>
      <c r="O196" s="1" t="s">
        <v>3420</v>
      </c>
      <c r="R196" s="1" t="n">
        <f aca="false">SimpleWeapons</f>
        <v>1</v>
      </c>
      <c r="S196" s="1" t="str">
        <f aca="false">IF(R196=1,LEFT(CONCATENATE(B196,S$1),100),"")</f>
        <v>Sith lanvarok                                                                                       </v>
      </c>
      <c r="U196" s="1" t="s">
        <v>3524</v>
      </c>
      <c r="W196" s="1" t="n">
        <f aca="false">COUNTIF(Feats!$DF$4:$DF$46,B196)</f>
        <v>0</v>
      </c>
      <c r="X196" s="1" t="str">
        <f aca="false">IF(W196&gt;0,CONCATENATE("Weapon Focus (",B196,"); "),"")</f>
        <v/>
      </c>
      <c r="Y196" s="1" t="str">
        <f aca="false">IF(W196&gt;0,LEFT(CONCATENATE(A196,Feats!E$82),100),"")</f>
        <v/>
      </c>
      <c r="Z196" s="1" t="str">
        <f aca="false">IF($W196&gt;0,LEFT(CONCATENATE($A196,Feats!F$82),100),"")</f>
        <v/>
      </c>
      <c r="AA196" s="1" t="n">
        <f aca="false">COUNTIF(Feats!$DC$4:$DC$46,B196)</f>
        <v>0</v>
      </c>
      <c r="AB196" s="1" t="str">
        <f aca="false">IF(AA196&gt;0,CONCATENATE("Improved Critical (",$B196,"); "),"")</f>
        <v/>
      </c>
      <c r="AC196" s="1" t="str">
        <f aca="false">IF(AA196&gt;0,CONCATENATE("Verbesserter Kritischer Treffer (",$U196,"); "),"")</f>
        <v/>
      </c>
      <c r="AE196" s="1" t="n">
        <v>0</v>
      </c>
      <c r="AH196" s="1" t="str">
        <f aca="false">""</f>
        <v/>
      </c>
      <c r="AL196" s="1" t="str">
        <f aca="false">A196</f>
        <v>Lanvarok, Sith</v>
      </c>
      <c r="AQ196" s="1" t="n">
        <f aca="false">COUNTIF(Feats!DI$4:DI$45,B196)</f>
        <v>0</v>
      </c>
      <c r="AR196" s="1" t="str">
        <f aca="false">IF(AQ196&gt;0,CONCATENATE("Weapon Specialization (",$B196,"); "),"")</f>
        <v/>
      </c>
      <c r="AS196" s="1" t="str">
        <f aca="false">IF(AQ196&gt;0,CONCATENATE("Waffenspezialisierung (",$U196,"); "),"")</f>
        <v/>
      </c>
    </row>
    <row r="197" customFormat="false" ht="11.25" hidden="false" customHeight="false" outlineLevel="0" collapsed="false">
      <c r="A197" s="1" t="s">
        <v>3532</v>
      </c>
      <c r="B197" s="1" t="s">
        <v>3533</v>
      </c>
      <c r="C197" s="1" t="n">
        <v>6000</v>
      </c>
      <c r="D197" s="1" t="s">
        <v>2879</v>
      </c>
      <c r="E197" s="1" t="str">
        <f aca="false">""</f>
        <v/>
      </c>
      <c r="F197" s="1" t="n">
        <v>19</v>
      </c>
      <c r="G197" s="1" t="str">
        <f aca="false">""</f>
        <v/>
      </c>
      <c r="H197" s="1" t="n">
        <v>6.5</v>
      </c>
      <c r="I197" s="1" t="str">
        <f aca="false">""</f>
        <v/>
      </c>
      <c r="J197" s="1" t="s">
        <v>2895</v>
      </c>
      <c r="K197" s="1" t="str">
        <f aca="false">""</f>
        <v/>
      </c>
      <c r="L197" s="1" t="s">
        <v>2221</v>
      </c>
      <c r="M197" s="1" t="s">
        <v>2848</v>
      </c>
      <c r="N197" s="1" t="str">
        <f aca="false">""</f>
        <v/>
      </c>
      <c r="O197" s="1" t="s">
        <v>3420</v>
      </c>
      <c r="R197" s="1" t="n">
        <f aca="false">IF(BasicDesign!B$45&lt;&gt;"",COUNTIF(Feats!$DD$4:$DD$46,EquipmentTables!B197),0)</f>
        <v>0</v>
      </c>
      <c r="S197" s="1" t="str">
        <f aca="false">IF(R197=1,LEFT(CONCATENATE(B197,S$1),100),"")</f>
        <v/>
      </c>
      <c r="T197" s="1" t="str">
        <f aca="false">IF(R197=1,CONCATENATE("Exotic Weapon Proficiency (",B197,"); "),"")</f>
        <v/>
      </c>
      <c r="U197" s="1" t="s">
        <v>3534</v>
      </c>
      <c r="V197" s="1" t="str">
        <f aca="false">IF(R197=1,CONCATENATE("Vertraut mit exotischer Waffe (",U197,"); "),"")</f>
        <v/>
      </c>
      <c r="W197" s="1" t="n">
        <f aca="false">COUNTIF(Feats!$DF$4:$DF$46,B197)</f>
        <v>0</v>
      </c>
      <c r="Y197" s="1" t="str">
        <f aca="false">IF(W197&gt;0,LEFT(CONCATENATE(A197,Feats!E$82),100),"")</f>
        <v/>
      </c>
      <c r="Z197" s="1" t="str">
        <f aca="false">IF($W197&gt;0,LEFT(CONCATENATE($A197,Feats!F$82),100),"")</f>
        <v/>
      </c>
      <c r="AA197" s="1" t="n">
        <f aca="false">COUNTIF(Feats!$DC$4:$DC$46,B197)</f>
        <v>0</v>
      </c>
      <c r="AB197" s="1" t="str">
        <f aca="false">IF(AA197&gt;0,CONCATENATE("Improved Critical (",$B197,"); "),"")</f>
        <v/>
      </c>
      <c r="AC197" s="1" t="str">
        <f aca="false">IF(AA197&gt;0,CONCATENATE("Verbesserter Kritischer Treffer (",$U197,"); "),"")</f>
        <v/>
      </c>
      <c r="AE197" s="1" t="n">
        <v>0</v>
      </c>
      <c r="AH197" s="1" t="str">
        <f aca="false">""</f>
        <v/>
      </c>
      <c r="AL197" s="1" t="str">
        <f aca="false">A197</f>
        <v>Sith Sword</v>
      </c>
      <c r="AQ197" s="1" t="n">
        <f aca="false">COUNTIF(Feats!DI$4:DI$45,B197)</f>
        <v>0</v>
      </c>
      <c r="AR197" s="1" t="str">
        <f aca="false">IF(AQ197&gt;0,CONCATENATE("Weapon Specialization (",$B197,"); "),"")</f>
        <v/>
      </c>
      <c r="AS197" s="1" t="str">
        <f aca="false">IF(AQ197&gt;0,CONCATENATE("Waffenspezialisierung (",$U197,"); "),"")</f>
        <v/>
      </c>
    </row>
    <row r="198" customFormat="false" ht="11.25" hidden="false" customHeight="false" outlineLevel="0" collapsed="false">
      <c r="A198" s="1" t="s">
        <v>3535</v>
      </c>
      <c r="B198" s="1" t="s">
        <v>3535</v>
      </c>
      <c r="C198" s="1" t="n">
        <v>60</v>
      </c>
      <c r="D198" s="1" t="s">
        <v>2966</v>
      </c>
      <c r="E198" s="1" t="str">
        <f aca="false">""</f>
        <v/>
      </c>
      <c r="F198" s="1" t="n">
        <v>20</v>
      </c>
      <c r="G198" s="1" t="n">
        <v>4</v>
      </c>
      <c r="H198" s="1" t="n">
        <v>1.5</v>
      </c>
      <c r="I198" s="1" t="str">
        <f aca="false">""</f>
        <v/>
      </c>
      <c r="J198" s="1" t="s">
        <v>3179</v>
      </c>
      <c r="K198" s="1" t="str">
        <f aca="false">""</f>
        <v/>
      </c>
      <c r="L198" s="1" t="s">
        <v>2832</v>
      </c>
      <c r="M198" s="1" t="s">
        <v>3180</v>
      </c>
      <c r="N198" s="1" t="str">
        <f aca="false">""</f>
        <v/>
      </c>
      <c r="O198" s="1" t="s">
        <v>3420</v>
      </c>
      <c r="R198" s="1" t="n">
        <f aca="false">PrimitiveWeapons</f>
        <v>0</v>
      </c>
      <c r="S198" s="1" t="str">
        <f aca="false">IF(R198=1,LEFT(CONCATENATE(B198,S$1),100),"")</f>
        <v/>
      </c>
      <c r="U198" s="1" t="s">
        <v>3536</v>
      </c>
      <c r="W198" s="1" t="n">
        <f aca="false">COUNTIF(Feats!$DF$4:$DF$46,B198)</f>
        <v>0</v>
      </c>
      <c r="X198" s="1" t="str">
        <f aca="false">IF(W198&gt;0,CONCATENATE("Weapon Focus (",B198,"); "),"")</f>
        <v/>
      </c>
      <c r="Y198" s="1" t="str">
        <f aca="false">IF(W198&gt;0,LEFT(CONCATENATE(A198,Feats!E$82),100),"")</f>
        <v/>
      </c>
      <c r="Z198" s="1" t="str">
        <f aca="false">IF($W198&gt;0,LEFT(CONCATENATE($A198,Feats!F$82),100),"")</f>
        <v/>
      </c>
      <c r="AA198" s="1" t="n">
        <f aca="false">COUNTIF(Feats!$DC$4:$DC$46,B198)</f>
        <v>0</v>
      </c>
      <c r="AB198" s="1" t="str">
        <f aca="false">IF(AA198&gt;0,CONCATENATE("Improved Critical (",$B198,"); "),"")</f>
        <v/>
      </c>
      <c r="AC198" s="1" t="str">
        <f aca="false">IF(AA198&gt;0,CONCATENATE("Verbesserter Kritischer Treffer (",$U198,"); "),"")</f>
        <v/>
      </c>
      <c r="AE198" s="1" t="n">
        <v>0</v>
      </c>
      <c r="AH198" s="1" t="str">
        <f aca="false">""</f>
        <v/>
      </c>
      <c r="AL198" s="1" t="str">
        <f aca="false">A198</f>
        <v>Spear</v>
      </c>
      <c r="AQ198" s="1" t="n">
        <f aca="false">COUNTIF(Feats!DI$4:DI$45,B198)</f>
        <v>0</v>
      </c>
      <c r="AR198" s="1" t="str">
        <f aca="false">IF(AQ198&gt;0,CONCATENATE("Weapon Specialization (",$B198,"); "),"")</f>
        <v/>
      </c>
      <c r="AS198" s="1" t="str">
        <f aca="false">IF(AQ198&gt;0,CONCATENATE("Waffenspezialisierung (",$U198,"); "),"")</f>
        <v/>
      </c>
    </row>
    <row r="199" customFormat="false" ht="11.25" hidden="false" customHeight="false" outlineLevel="0" collapsed="false">
      <c r="A199" s="1" t="s">
        <v>3535</v>
      </c>
      <c r="B199" s="1" t="s">
        <v>3537</v>
      </c>
      <c r="C199" s="1" t="n">
        <v>60</v>
      </c>
      <c r="D199" s="1" t="s">
        <v>2930</v>
      </c>
      <c r="E199" s="1" t="str">
        <f aca="false">""</f>
        <v/>
      </c>
      <c r="F199" s="1" t="n">
        <v>20</v>
      </c>
      <c r="G199" s="1" t="n">
        <v>4</v>
      </c>
      <c r="H199" s="1" t="n">
        <v>1.5</v>
      </c>
      <c r="I199" s="1" t="str">
        <f aca="false">""</f>
        <v/>
      </c>
      <c r="J199" s="1" t="s">
        <v>3179</v>
      </c>
      <c r="K199" s="1" t="str">
        <f aca="false">""</f>
        <v/>
      </c>
      <c r="L199" s="1" t="s">
        <v>2832</v>
      </c>
      <c r="M199" s="1" t="s">
        <v>3180</v>
      </c>
      <c r="N199" s="1" t="str">
        <f aca="false">""</f>
        <v/>
      </c>
      <c r="O199" s="1" t="s">
        <v>3420</v>
      </c>
      <c r="R199" s="1" t="n">
        <f aca="false">PrimitiveWeapons</f>
        <v>0</v>
      </c>
      <c r="S199" s="1" t="str">
        <f aca="false">IF(R199=1,LEFT(CONCATENATE(B199,S$1),100),"")</f>
        <v/>
      </c>
      <c r="U199" s="1" t="s">
        <v>3536</v>
      </c>
      <c r="W199" s="1" t="n">
        <f aca="false">COUNTIF(Feats!$DF$4:$DF$46,B199)</f>
        <v>0</v>
      </c>
      <c r="X199" s="1" t="str">
        <f aca="false">IF(W199&gt;0,CONCATENATE("Weapon Focus (",B199,"); "),"")</f>
        <v/>
      </c>
      <c r="Y199" s="1" t="str">
        <f aca="false">IF(W199&gt;0,LEFT(CONCATENATE(A199,Feats!E$82),100),"")</f>
        <v/>
      </c>
      <c r="Z199" s="1" t="str">
        <f aca="false">IF($W199&gt;0,LEFT(CONCATENATE($A199,Feats!F$82),100),"")</f>
        <v/>
      </c>
      <c r="AA199" s="1" t="n">
        <f aca="false">COUNTIF(Feats!$DC$4:$DC$46,B199)</f>
        <v>0</v>
      </c>
      <c r="AB199" s="1" t="str">
        <f aca="false">IF(AA199&gt;0,CONCATENATE("Improved Critical (",$B199,"); "),"")</f>
        <v/>
      </c>
      <c r="AC199" s="1" t="str">
        <f aca="false">IF(AA199&gt;0,CONCATENATE("Verbesserter Kritischer Treffer (",$U199,"); "),"")</f>
        <v/>
      </c>
      <c r="AE199" s="1" t="n">
        <v>0</v>
      </c>
      <c r="AH199" s="1" t="str">
        <f aca="false">""</f>
        <v/>
      </c>
      <c r="AL199" s="1" t="str">
        <f aca="false">A199</f>
        <v>Spear</v>
      </c>
      <c r="AQ199" s="1" t="n">
        <f aca="false">COUNTIF(Feats!DI$4:DI$45,B199)</f>
        <v>0</v>
      </c>
      <c r="AR199" s="1" t="str">
        <f aca="false">IF(AQ199&gt;0,CONCATENATE("Weapon Specialization (",$B199,"); "),"")</f>
        <v/>
      </c>
      <c r="AS199" s="1" t="str">
        <f aca="false">IF(AQ199&gt;0,CONCATENATE("Waffenspezialisierung (",$U199,"); "),"")</f>
        <v/>
      </c>
    </row>
    <row r="200" customFormat="false" ht="11.25" hidden="false" customHeight="false" outlineLevel="0" collapsed="false">
      <c r="A200" s="1" t="s">
        <v>3538</v>
      </c>
      <c r="B200" s="1" t="s">
        <v>3539</v>
      </c>
      <c r="C200" s="1" t="n">
        <v>650</v>
      </c>
      <c r="D200" s="1" t="s">
        <v>2966</v>
      </c>
      <c r="E200" s="1" t="str">
        <f aca="false">""</f>
        <v/>
      </c>
      <c r="F200" s="1" t="n">
        <v>20</v>
      </c>
      <c r="G200" s="1" t="n">
        <v>4</v>
      </c>
      <c r="H200" s="1" t="n">
        <v>1.5</v>
      </c>
      <c r="I200" s="1" t="n">
        <v>15</v>
      </c>
      <c r="J200" s="1" t="s">
        <v>3179</v>
      </c>
      <c r="K200" s="1" t="str">
        <f aca="false">""</f>
        <v/>
      </c>
      <c r="L200" s="1" t="s">
        <v>2221</v>
      </c>
      <c r="M200" s="1" t="s">
        <v>2848</v>
      </c>
      <c r="N200" s="1" t="s">
        <v>3540</v>
      </c>
      <c r="O200" s="1" t="s">
        <v>3420</v>
      </c>
      <c r="R200" s="1" t="n">
        <f aca="false">PrimitiveWeapons</f>
        <v>0</v>
      </c>
      <c r="S200" s="1" t="str">
        <f aca="false">IF(R200=1,LEFT(CONCATENATE(B200,S$1),100),"")</f>
        <v/>
      </c>
      <c r="U200" s="1" t="s">
        <v>3536</v>
      </c>
      <c r="W200" s="1" t="n">
        <f aca="false">COUNTIF(Feats!$DF$4:$DF$46,B200)</f>
        <v>0</v>
      </c>
      <c r="X200" s="1" t="str">
        <f aca="false">IF(W200&gt;0,CONCATENATE("Weapon Focus (",B200,"); "),"")</f>
        <v/>
      </c>
      <c r="Y200" s="1" t="str">
        <f aca="false">IF(W200&gt;0,LEFT(CONCATENATE(A200,Feats!E$82),100),"")</f>
        <v/>
      </c>
      <c r="Z200" s="1" t="str">
        <f aca="false">IF($W200&gt;0,LEFT(CONCATENATE($A200,Feats!F$82),100),"")</f>
        <v/>
      </c>
      <c r="AA200" s="1" t="n">
        <f aca="false">COUNTIF(Feats!$DC$4:$DC$46,B200)</f>
        <v>0</v>
      </c>
      <c r="AB200" s="1" t="str">
        <f aca="false">IF(AA200&gt;0,CONCATENATE("Improved Critical (",$B200,"); "),"")</f>
        <v/>
      </c>
      <c r="AC200" s="1" t="str">
        <f aca="false">IF(AA200&gt;0,CONCATENATE("Verbesserter Kritischer Treffer (",$U200,"); "),"")</f>
        <v/>
      </c>
      <c r="AE200" s="1" t="n">
        <v>0</v>
      </c>
      <c r="AH200" s="1" t="str">
        <f aca="false">""</f>
        <v/>
      </c>
      <c r="AL200" s="1" t="str">
        <f aca="false">A200</f>
        <v>Picador's Spear</v>
      </c>
      <c r="AQ200" s="1" t="n">
        <f aca="false">COUNTIF(Feats!DI$4:DI$45,B200)</f>
        <v>0</v>
      </c>
      <c r="AR200" s="1" t="str">
        <f aca="false">IF(AQ200&gt;0,CONCATENATE("Weapon Specialization (",$B200,"); "),"")</f>
        <v/>
      </c>
      <c r="AS200" s="1" t="str">
        <f aca="false">IF(AQ200&gt;0,CONCATENATE("Waffenspezialisierung (",$U200,"); "),"")</f>
        <v/>
      </c>
    </row>
    <row r="201" customFormat="false" ht="11.25" hidden="false" customHeight="false" outlineLevel="0" collapsed="false">
      <c r="A201" s="1" t="s">
        <v>3541</v>
      </c>
      <c r="B201" s="1" t="s">
        <v>3542</v>
      </c>
      <c r="C201" s="1" t="n">
        <v>50</v>
      </c>
      <c r="D201" s="1" t="s">
        <v>2966</v>
      </c>
      <c r="E201" s="1" t="str">
        <f aca="false">""</f>
        <v/>
      </c>
      <c r="F201" s="1" t="n">
        <v>20</v>
      </c>
      <c r="G201" s="1" t="n">
        <v>4</v>
      </c>
      <c r="H201" s="1" t="n">
        <v>2</v>
      </c>
      <c r="I201" s="1" t="str">
        <f aca="false">""</f>
        <v/>
      </c>
      <c r="J201" s="1" t="s">
        <v>3179</v>
      </c>
      <c r="K201" s="1" t="str">
        <f aca="false">""</f>
        <v/>
      </c>
      <c r="L201" s="1" t="s">
        <v>2832</v>
      </c>
      <c r="M201" s="1" t="s">
        <v>3180</v>
      </c>
      <c r="N201" s="1" t="str">
        <f aca="false">""</f>
        <v/>
      </c>
      <c r="O201" s="1" t="s">
        <v>3420</v>
      </c>
      <c r="R201" s="1" t="n">
        <f aca="false">PrimitiveWeapons</f>
        <v>0</v>
      </c>
      <c r="S201" s="1" t="str">
        <f aca="false">IF(R201=1,LEFT(CONCATENATE(B201,S$1),100),"")</f>
        <v/>
      </c>
      <c r="U201" s="1" t="s">
        <v>3543</v>
      </c>
      <c r="W201" s="1" t="n">
        <f aca="false">COUNTIF(Feats!$DF$4:$DF$46,B201)</f>
        <v>0</v>
      </c>
      <c r="X201" s="1" t="str">
        <f aca="false">IF(W201&gt;0,CONCATENATE("Weapon Focus (",B201,"); "),"")</f>
        <v/>
      </c>
      <c r="Y201" s="1" t="str">
        <f aca="false">IF(W201&gt;0,LEFT(CONCATENATE(A201,Feats!E$82),100),"")</f>
        <v/>
      </c>
      <c r="Z201" s="1" t="str">
        <f aca="false">IF($W201&gt;0,LEFT(CONCATENATE($A201,Feats!F$82),100),"")</f>
        <v/>
      </c>
      <c r="AA201" s="1" t="n">
        <f aca="false">COUNTIF(Feats!$DC$4:$DC$46,B201)</f>
        <v>0</v>
      </c>
      <c r="AB201" s="1" t="str">
        <f aca="false">IF(AA201&gt;0,CONCATENATE("Improved Critical (",$B201,"); "),"")</f>
        <v/>
      </c>
      <c r="AC201" s="1" t="str">
        <f aca="false">IF(AA201&gt;0,CONCATENATE("Verbesserter Kritischer Treffer (",$U201,"); "),"")</f>
        <v/>
      </c>
      <c r="AE201" s="1" t="n">
        <v>0</v>
      </c>
      <c r="AH201" s="1" t="str">
        <f aca="false">""</f>
        <v/>
      </c>
      <c r="AL201" s="1" t="str">
        <f aca="false">A201</f>
        <v>Gruush</v>
      </c>
      <c r="AQ201" s="1" t="n">
        <f aca="false">COUNTIF(Feats!DI$4:DI$45,B201)</f>
        <v>0</v>
      </c>
      <c r="AR201" s="1" t="str">
        <f aca="false">IF(AQ201&gt;0,CONCATENATE("Weapon Specialization (",$B201,"); "),"")</f>
        <v/>
      </c>
      <c r="AS201" s="1" t="str">
        <f aca="false">IF(AQ201&gt;0,CONCATENATE("Waffenspezialisierung (",$U201,"); "),"")</f>
        <v/>
      </c>
    </row>
    <row r="202" customFormat="false" ht="11.25" hidden="false" customHeight="false" outlineLevel="0" collapsed="false">
      <c r="A202" s="1" t="s">
        <v>3544</v>
      </c>
      <c r="B202" s="1" t="s">
        <v>3545</v>
      </c>
      <c r="C202" s="1" t="n">
        <v>90</v>
      </c>
      <c r="D202" s="1" t="s">
        <v>2966</v>
      </c>
      <c r="E202" s="1" t="str">
        <f aca="false">""</f>
        <v/>
      </c>
      <c r="F202" s="1" t="n">
        <v>20</v>
      </c>
      <c r="G202" s="1" t="n">
        <v>8</v>
      </c>
      <c r="H202" s="1" t="n">
        <v>2</v>
      </c>
      <c r="I202" s="1" t="str">
        <f aca="false">""</f>
        <v/>
      </c>
      <c r="J202" s="1" t="s">
        <v>3179</v>
      </c>
      <c r="K202" s="1" t="str">
        <f aca="false">""</f>
        <v/>
      </c>
      <c r="L202" s="1" t="s">
        <v>2832</v>
      </c>
      <c r="M202" s="1" t="s">
        <v>3180</v>
      </c>
      <c r="N202" s="1" t="str">
        <f aca="false">""</f>
        <v/>
      </c>
      <c r="O202" s="1" t="s">
        <v>3420</v>
      </c>
      <c r="R202" s="1" t="n">
        <f aca="false">PrimitiveWeapons</f>
        <v>0</v>
      </c>
      <c r="S202" s="1" t="str">
        <f aca="false">IF(R202=1,LEFT(CONCATENATE(B202,S$1),100),"")</f>
        <v/>
      </c>
      <c r="U202" s="1" t="s">
        <v>3543</v>
      </c>
      <c r="W202" s="1" t="n">
        <f aca="false">COUNTIF(Feats!$DF$4:$DF$46,B202)</f>
        <v>0</v>
      </c>
      <c r="X202" s="1" t="str">
        <f aca="false">IF(W202&gt;0,CONCATENATE("Weapon Focus (",B202,"); "),"")</f>
        <v/>
      </c>
      <c r="Y202" s="1" t="str">
        <f aca="false">IF(W202&gt;0,LEFT(CONCATENATE(A202,Feats!E$82),100),"")</f>
        <v/>
      </c>
      <c r="Z202" s="1" t="str">
        <f aca="false">IF($W202&gt;0,LEFT(CONCATENATE($A202,Feats!F$82),100),"")</f>
        <v/>
      </c>
      <c r="AA202" s="1" t="n">
        <f aca="false">COUNTIF(Feats!$DC$4:$DC$46,B202)</f>
        <v>0</v>
      </c>
      <c r="AB202" s="1" t="str">
        <f aca="false">IF(AA202&gt;0,CONCATENATE("Improved Critical (",$B202,"); "),"")</f>
        <v/>
      </c>
      <c r="AC202" s="1" t="str">
        <f aca="false">IF(AA202&gt;0,CONCATENATE("Verbesserter Kritischer Treffer (",$U202,"); "),"")</f>
        <v/>
      </c>
      <c r="AE202" s="1" t="n">
        <v>0</v>
      </c>
      <c r="AH202" s="1" t="str">
        <f aca="false">""</f>
        <v/>
      </c>
      <c r="AL202" s="1" t="str">
        <f aca="false">A202</f>
        <v>Merr-Sonn Pocker LJ</v>
      </c>
      <c r="AQ202" s="1" t="n">
        <f aca="false">COUNTIF(Feats!DI$4:DI$45,B202)</f>
        <v>0</v>
      </c>
      <c r="AR202" s="1" t="str">
        <f aca="false">IF(AQ202&gt;0,CONCATENATE("Weapon Specialization (",$B202,"); "),"")</f>
        <v/>
      </c>
      <c r="AS202" s="1" t="str">
        <f aca="false">IF(AQ202&gt;0,CONCATENATE("Waffenspezialisierung (",$U202,"); "),"")</f>
        <v/>
      </c>
    </row>
    <row r="203" customFormat="false" ht="11.25" hidden="false" customHeight="false" outlineLevel="0" collapsed="false">
      <c r="A203" s="1" t="s">
        <v>3546</v>
      </c>
      <c r="B203" s="1" t="s">
        <v>3546</v>
      </c>
      <c r="C203" s="1" t="n">
        <v>500</v>
      </c>
      <c r="D203" s="1" t="str">
        <f aca="false">""</f>
        <v/>
      </c>
      <c r="E203" s="1" t="str">
        <f aca="false">""</f>
        <v/>
      </c>
      <c r="F203" s="1" t="str">
        <f aca="false">""</f>
        <v/>
      </c>
      <c r="G203" s="1" t="str">
        <f aca="false">""</f>
        <v/>
      </c>
      <c r="H203" s="1" t="n">
        <v>1.8</v>
      </c>
      <c r="I203" s="1" t="n">
        <v>15</v>
      </c>
      <c r="J203" s="1" t="s">
        <v>2831</v>
      </c>
      <c r="K203" s="1" t="str">
        <f aca="false">""</f>
        <v/>
      </c>
      <c r="L203" s="1" t="s">
        <v>2832</v>
      </c>
      <c r="M203" s="1" t="s">
        <v>3239</v>
      </c>
      <c r="N203" s="1" t="s">
        <v>2834</v>
      </c>
      <c r="O203" s="1" t="s">
        <v>3420</v>
      </c>
      <c r="R203" s="1" t="n">
        <f aca="false">SimpleWeapons</f>
        <v>1</v>
      </c>
      <c r="S203" s="1" t="str">
        <f aca="false">IF(R203=1,LEFT(CONCATENATE(B203,S$1),100),"")</f>
        <v>Stun baton                                                                                          </v>
      </c>
      <c r="U203" s="1" t="s">
        <v>3547</v>
      </c>
      <c r="W203" s="1" t="n">
        <f aca="false">COUNTIF(Feats!$DF$4:$DF$46,B203)</f>
        <v>0</v>
      </c>
      <c r="X203" s="1" t="str">
        <f aca="false">IF(W203&gt;0,CONCATENATE("Weapon Focus (",B203,"); "),"")</f>
        <v/>
      </c>
      <c r="Y203" s="1" t="str">
        <f aca="false">IF(W203&gt;0,LEFT(CONCATENATE(A203,Feats!E$82),100),"")</f>
        <v/>
      </c>
      <c r="Z203" s="1" t="str">
        <f aca="false">IF($W203&gt;0,LEFT(CONCATENATE($A203,Feats!F$82),100),"")</f>
        <v/>
      </c>
      <c r="AA203" s="1" t="n">
        <f aca="false">COUNTIF(Feats!$DC$4:$DC$46,B203)</f>
        <v>0</v>
      </c>
      <c r="AB203" s="1" t="str">
        <f aca="false">IF(AA203&gt;0,CONCATENATE("Improved Critical (",$B203,"); "),"")</f>
        <v/>
      </c>
      <c r="AC203" s="1" t="str">
        <f aca="false">IF(AA203&gt;0,CONCATENATE("Verbesserter Kritischer Treffer (",$U203,"); "),"")</f>
        <v/>
      </c>
      <c r="AE203" s="1" t="n">
        <v>0</v>
      </c>
      <c r="AH203" s="1" t="s">
        <v>2837</v>
      </c>
      <c r="AL203" s="1" t="str">
        <f aca="false">A203</f>
        <v>Stun baton</v>
      </c>
      <c r="AQ203" s="1" t="n">
        <f aca="false">COUNTIF(Feats!DI$4:DI$45,B203)</f>
        <v>0</v>
      </c>
      <c r="AR203" s="1" t="str">
        <f aca="false">IF(AQ203&gt;0,CONCATENATE("Weapon Specialization (",$B203,"); "),"")</f>
        <v/>
      </c>
      <c r="AS203" s="1" t="str">
        <f aca="false">IF(AQ203&gt;0,CONCATENATE("Waffenspezialisierung (",$U203,"); "),"")</f>
        <v/>
      </c>
    </row>
    <row r="204" customFormat="false" ht="11.25" hidden="false" customHeight="false" outlineLevel="0" collapsed="false">
      <c r="A204" s="1" t="s">
        <v>3548</v>
      </c>
      <c r="B204" s="1" t="s">
        <v>3548</v>
      </c>
      <c r="C204" s="1" t="n">
        <v>700</v>
      </c>
      <c r="D204" s="1" t="str">
        <f aca="false">""</f>
        <v/>
      </c>
      <c r="E204" s="1" t="str">
        <f aca="false">""</f>
        <v/>
      </c>
      <c r="F204" s="1" t="str">
        <f aca="false">""</f>
        <v/>
      </c>
      <c r="G204" s="1" t="str">
        <f aca="false">""</f>
        <v/>
      </c>
      <c r="H204" s="1" t="n">
        <v>1.1</v>
      </c>
      <c r="I204" s="1" t="n">
        <v>18</v>
      </c>
      <c r="J204" s="1" t="s">
        <v>3549</v>
      </c>
      <c r="K204" s="1" t="str">
        <f aca="false">""</f>
        <v/>
      </c>
      <c r="L204" s="1" t="s">
        <v>2177</v>
      </c>
      <c r="M204" s="1" t="s">
        <v>3239</v>
      </c>
      <c r="N204" s="1" t="s">
        <v>2934</v>
      </c>
      <c r="O204" s="1" t="s">
        <v>3420</v>
      </c>
      <c r="R204" s="1" t="n">
        <f aca="false">SimpleWeapons</f>
        <v>1</v>
      </c>
      <c r="S204" s="1" t="str">
        <f aca="false">IF(R204=1,LEFT(CONCATENATE(B204,S$1),100),"")</f>
        <v>Electro-Jabber                                                                                      </v>
      </c>
      <c r="U204" s="1" t="s">
        <v>3547</v>
      </c>
      <c r="W204" s="1" t="n">
        <f aca="false">COUNTIF(Feats!$DF$4:$DF$46,B204)</f>
        <v>0</v>
      </c>
      <c r="X204" s="1" t="str">
        <f aca="false">IF(W204&gt;0,CONCATENATE("Weapon Focus (",B204,"); "),"")</f>
        <v/>
      </c>
      <c r="Y204" s="1" t="str">
        <f aca="false">IF(W204&gt;0,LEFT(CONCATENATE(A204,Feats!E$82),100),"")</f>
        <v/>
      </c>
      <c r="Z204" s="1" t="str">
        <f aca="false">IF($W204&gt;0,LEFT(CONCATENATE($A204,Feats!F$82),100),"")</f>
        <v/>
      </c>
      <c r="AA204" s="1" t="n">
        <f aca="false">COUNTIF(Feats!$DC$4:$DC$46,B204)</f>
        <v>0</v>
      </c>
      <c r="AB204" s="1" t="str">
        <f aca="false">IF(AA204&gt;0,CONCATENATE("Improved Critical (",$B204,"); "),"")</f>
        <v/>
      </c>
      <c r="AC204" s="1" t="str">
        <f aca="false">IF(AA204&gt;0,CONCATENATE("Verbesserter Kritischer Treffer (",$U204,"); "),"")</f>
        <v/>
      </c>
      <c r="AE204" s="1" t="n">
        <v>0</v>
      </c>
      <c r="AH204" s="1" t="s">
        <v>2837</v>
      </c>
      <c r="AL204" s="1" t="str">
        <f aca="false">A204</f>
        <v>Electro-Jabber</v>
      </c>
      <c r="AQ204" s="1" t="n">
        <f aca="false">COUNTIF(Feats!DI$4:DI$45,B204)</f>
        <v>0</v>
      </c>
      <c r="AR204" s="1" t="str">
        <f aca="false">IF(AQ204&gt;0,CONCATENATE("Weapon Specialization (",$B204,"); "),"")</f>
        <v/>
      </c>
      <c r="AS204" s="1" t="str">
        <f aca="false">IF(AQ204&gt;0,CONCATENATE("Waffenspezialisierung (",$U204,"); "),"")</f>
        <v/>
      </c>
    </row>
    <row r="205" customFormat="false" ht="11.25" hidden="false" customHeight="false" outlineLevel="0" collapsed="false">
      <c r="A205" s="1" t="s">
        <v>3550</v>
      </c>
      <c r="B205" s="1" t="s">
        <v>3546</v>
      </c>
      <c r="C205" s="1" t="n">
        <v>500</v>
      </c>
      <c r="D205" s="1" t="str">
        <f aca="false">""</f>
        <v/>
      </c>
      <c r="E205" s="1" t="str">
        <f aca="false">""</f>
        <v/>
      </c>
      <c r="F205" s="1" t="str">
        <f aca="false">""</f>
        <v/>
      </c>
      <c r="G205" s="1" t="str">
        <f aca="false">""</f>
        <v/>
      </c>
      <c r="H205" s="1" t="n">
        <v>1.8</v>
      </c>
      <c r="I205" s="1" t="n">
        <v>15</v>
      </c>
      <c r="J205" s="1" t="s">
        <v>2831</v>
      </c>
      <c r="K205" s="1" t="str">
        <f aca="false">""</f>
        <v/>
      </c>
      <c r="L205" s="1" t="s">
        <v>2832</v>
      </c>
      <c r="M205" s="1" t="s">
        <v>3239</v>
      </c>
      <c r="N205" s="1" t="s">
        <v>2834</v>
      </c>
      <c r="O205" s="1" t="s">
        <v>3420</v>
      </c>
      <c r="R205" s="1" t="n">
        <f aca="false">SimpleWeapons</f>
        <v>1</v>
      </c>
      <c r="S205" s="1" t="str">
        <f aca="false">IF(R205=1,LEFT(CONCATENATE(B205,S$1),100),"")</f>
        <v>Stun baton                                                                                          </v>
      </c>
      <c r="U205" s="1" t="s">
        <v>3547</v>
      </c>
      <c r="W205" s="1" t="n">
        <f aca="false">COUNTIF(Feats!$DF$4:$DF$46,B205)</f>
        <v>0</v>
      </c>
      <c r="X205" s="1" t="str">
        <f aca="false">IF(W205&gt;0,CONCATENATE("Weapon Focus (",B205,"); "),"")</f>
        <v/>
      </c>
      <c r="Y205" s="1" t="str">
        <f aca="false">IF(W205&gt;0,LEFT(CONCATENATE(A205,Feats!E$82),100),"")</f>
        <v/>
      </c>
      <c r="Z205" s="1" t="str">
        <f aca="false">IF($W205&gt;0,LEFT(CONCATENATE($A205,Feats!F$82),100),"")</f>
        <v/>
      </c>
      <c r="AA205" s="1" t="n">
        <f aca="false">COUNTIF(Feats!$DC$4:$DC$46,B205)</f>
        <v>0</v>
      </c>
      <c r="AB205" s="1" t="str">
        <f aca="false">IF(AA205&gt;0,CONCATENATE("Improved Critical (",$B205,"); "),"")</f>
        <v/>
      </c>
      <c r="AC205" s="1" t="str">
        <f aca="false">IF(AA205&gt;0,CONCATENATE("Verbesserter Kritischer Treffer (",$U205,"); "),"")</f>
        <v/>
      </c>
      <c r="AE205" s="1" t="n">
        <v>0</v>
      </c>
      <c r="AH205" s="1" t="s">
        <v>2837</v>
      </c>
      <c r="AL205" s="1" t="str">
        <f aca="false">A205</f>
        <v>Merr-Sonn Stun Baton</v>
      </c>
      <c r="AQ205" s="1" t="n">
        <f aca="false">COUNTIF(Feats!DI$4:DI$45,B205)</f>
        <v>0</v>
      </c>
      <c r="AR205" s="1" t="str">
        <f aca="false">IF(AQ205&gt;0,CONCATENATE("Weapon Specialization (",$B205,"); "),"")</f>
        <v/>
      </c>
      <c r="AS205" s="1" t="str">
        <f aca="false">IF(AQ205&gt;0,CONCATENATE("Waffenspezialisierung (",$U205,"); "),"")</f>
        <v/>
      </c>
    </row>
    <row r="206" customFormat="false" ht="11.25" hidden="false" customHeight="false" outlineLevel="0" collapsed="false">
      <c r="A206" s="1" t="s">
        <v>3551</v>
      </c>
      <c r="B206" s="1" t="s">
        <v>3552</v>
      </c>
      <c r="C206" s="1" t="n">
        <v>700</v>
      </c>
      <c r="D206" s="1" t="str">
        <f aca="false">""</f>
        <v/>
      </c>
      <c r="E206" s="1" t="str">
        <f aca="false">""</f>
        <v/>
      </c>
      <c r="F206" s="1" t="str">
        <f aca="false">""</f>
        <v/>
      </c>
      <c r="G206" s="1" t="str">
        <f aca="false">""</f>
        <v/>
      </c>
      <c r="H206" s="1" t="n">
        <v>1.8</v>
      </c>
      <c r="I206" s="1" t="s">
        <v>3553</v>
      </c>
      <c r="J206" s="1" t="s">
        <v>2831</v>
      </c>
      <c r="K206" s="1" t="str">
        <f aca="false">""</f>
        <v/>
      </c>
      <c r="L206" s="1" t="s">
        <v>2832</v>
      </c>
      <c r="M206" s="1" t="s">
        <v>3239</v>
      </c>
      <c r="N206" s="1" t="s">
        <v>3554</v>
      </c>
      <c r="O206" s="1" t="s">
        <v>3420</v>
      </c>
      <c r="R206" s="1" t="n">
        <f aca="false">SimpleWeapons</f>
        <v>1</v>
      </c>
      <c r="S206" s="1" t="str">
        <f aca="false">IF(R206=1,LEFT(CONCATENATE(B206,S$1),100),"")</f>
        <v>Stun baton Z2                                                                                       </v>
      </c>
      <c r="U206" s="1" t="s">
        <v>3555</v>
      </c>
      <c r="W206" s="1" t="n">
        <f aca="false">COUNTIF(Feats!$DF$4:$DF$46,B206)</f>
        <v>0</v>
      </c>
      <c r="X206" s="1" t="str">
        <f aca="false">IF(W206&gt;0,CONCATENATE("Weapon Focus (",B206,"); "),"")</f>
        <v/>
      </c>
      <c r="Y206" s="1" t="str">
        <f aca="false">IF(W206&gt;0,LEFT(CONCATENATE(A206,Feats!E$82),100),"")</f>
        <v/>
      </c>
      <c r="Z206" s="1" t="str">
        <f aca="false">IF($W206&gt;0,LEFT(CONCATENATE($A206,Feats!F$82),100),"")</f>
        <v/>
      </c>
      <c r="AA206" s="1" t="n">
        <f aca="false">COUNTIF(Feats!$DC$4:$DC$46,B206)</f>
        <v>0</v>
      </c>
      <c r="AB206" s="1" t="str">
        <f aca="false">IF(AA206&gt;0,CONCATENATE("Improved Critical (",$B206,"); "),"")</f>
        <v/>
      </c>
      <c r="AC206" s="1" t="str">
        <f aca="false">IF(AA206&gt;0,CONCATENATE("Verbesserter Kritischer Treffer (",$U206,"); "),"")</f>
        <v/>
      </c>
      <c r="AE206" s="1" t="n">
        <v>0</v>
      </c>
      <c r="AH206" s="1" t="s">
        <v>2837</v>
      </c>
      <c r="AL206" s="1" t="str">
        <f aca="false">A206</f>
        <v>Merr-Sonn Z2 Stun Baton</v>
      </c>
      <c r="AQ206" s="1" t="n">
        <f aca="false">COUNTIF(Feats!DI$4:DI$45,B206)</f>
        <v>0</v>
      </c>
      <c r="AR206" s="1" t="str">
        <f aca="false">IF(AQ206&gt;0,CONCATENATE("Weapon Specialization (",$B206,"); "),"")</f>
        <v/>
      </c>
      <c r="AS206" s="1" t="str">
        <f aca="false">IF(AQ206&gt;0,CONCATENATE("Waffenspezialisierung (",$U206,"); "),"")</f>
        <v/>
      </c>
    </row>
    <row r="207" customFormat="false" ht="11.25" hidden="false" customHeight="false" outlineLevel="0" collapsed="false">
      <c r="A207" s="1" t="s">
        <v>3556</v>
      </c>
      <c r="B207" s="1" t="s">
        <v>3557</v>
      </c>
      <c r="C207" s="1" t="n">
        <v>3400</v>
      </c>
      <c r="D207" s="1" t="s">
        <v>2966</v>
      </c>
      <c r="E207" s="1" t="str">
        <f aca="false">""</f>
        <v/>
      </c>
      <c r="F207" s="1" t="n">
        <v>19</v>
      </c>
      <c r="G207" s="1" t="str">
        <f aca="false">""</f>
        <v/>
      </c>
      <c r="H207" s="1" t="n">
        <v>1.2</v>
      </c>
      <c r="I207" s="1" t="n">
        <v>25</v>
      </c>
      <c r="J207" s="1" t="s">
        <v>2831</v>
      </c>
      <c r="K207" s="1" t="str">
        <f aca="false">""</f>
        <v/>
      </c>
      <c r="L207" s="1" t="s">
        <v>2832</v>
      </c>
      <c r="M207" s="1" t="s">
        <v>3239</v>
      </c>
      <c r="N207" s="1" t="s">
        <v>3558</v>
      </c>
      <c r="O207" s="1" t="s">
        <v>3420</v>
      </c>
      <c r="R207" s="1" t="n">
        <f aca="false">SimpleWeapons</f>
        <v>1</v>
      </c>
      <c r="S207" s="1" t="str">
        <f aca="false">IF(R207=1,LEFT(CONCATENATE(B207,S$1),100),"")</f>
        <v>Stun baton Sleep Inducer                                                                            </v>
      </c>
      <c r="U207" s="1" t="s">
        <v>3559</v>
      </c>
      <c r="W207" s="1" t="n">
        <f aca="false">COUNTIF(Feats!$DF$4:$DF$46,B207)</f>
        <v>0</v>
      </c>
      <c r="X207" s="1" t="str">
        <f aca="false">IF(W207&gt;0,CONCATENATE("Weapon Focus (",B207,"); "),"")</f>
        <v/>
      </c>
      <c r="Y207" s="1" t="str">
        <f aca="false">IF(W207&gt;0,LEFT(CONCATENATE(A207,Feats!E$82),100),"")</f>
        <v/>
      </c>
      <c r="Z207" s="1" t="str">
        <f aca="false">IF($W207&gt;0,LEFT(CONCATENATE($A207,Feats!F$82),100),"")</f>
        <v/>
      </c>
      <c r="AA207" s="1" t="n">
        <f aca="false">COUNTIF(Feats!$DC$4:$DC$46,B207)</f>
        <v>0</v>
      </c>
      <c r="AB207" s="1" t="str">
        <f aca="false">IF(AA207&gt;0,CONCATENATE("Improved Critical (",$B207,"); "),"")</f>
        <v/>
      </c>
      <c r="AC207" s="1" t="str">
        <f aca="false">IF(AA207&gt;0,CONCATENATE("Verbesserter Kritischer Treffer (",$U207,"); "),"")</f>
        <v/>
      </c>
      <c r="AE207" s="1" t="n">
        <v>0</v>
      </c>
      <c r="AH207" s="1" t="s">
        <v>2837</v>
      </c>
      <c r="AL207" s="1" t="str">
        <f aca="false">A207</f>
        <v>Sleep Inducer</v>
      </c>
      <c r="AQ207" s="1" t="n">
        <f aca="false">COUNTIF(Feats!DI$4:DI$45,B207)</f>
        <v>0</v>
      </c>
      <c r="AR207" s="1" t="str">
        <f aca="false">IF(AQ207&gt;0,CONCATENATE("Weapon Specialization (",$B207,"); "),"")</f>
        <v/>
      </c>
      <c r="AS207" s="1" t="str">
        <f aca="false">IF(AQ207&gt;0,CONCATENATE("Waffenspezialisierung (",$U207,"); "),"")</f>
        <v/>
      </c>
    </row>
    <row r="208" customFormat="false" ht="11.25" hidden="false" customHeight="false" outlineLevel="0" collapsed="false">
      <c r="A208" s="1" t="s">
        <v>3560</v>
      </c>
      <c r="B208" s="1" t="s">
        <v>3561</v>
      </c>
      <c r="C208" s="1" t="n">
        <v>500</v>
      </c>
      <c r="D208" s="1" t="str">
        <f aca="false">""</f>
        <v/>
      </c>
      <c r="E208" s="1" t="str">
        <f aca="false">""</f>
        <v/>
      </c>
      <c r="F208" s="1" t="str">
        <f aca="false">""</f>
        <v/>
      </c>
      <c r="G208" s="1" t="str">
        <f aca="false">""</f>
        <v/>
      </c>
      <c r="H208" s="1" t="n">
        <v>1.8</v>
      </c>
      <c r="I208" s="1" t="n">
        <v>12</v>
      </c>
      <c r="J208" s="1" t="s">
        <v>2831</v>
      </c>
      <c r="K208" s="1" t="str">
        <f aca="false">""</f>
        <v/>
      </c>
      <c r="L208" s="1" t="s">
        <v>2832</v>
      </c>
      <c r="M208" s="1" t="s">
        <v>3239</v>
      </c>
      <c r="N208" s="1" t="s">
        <v>3131</v>
      </c>
      <c r="O208" s="1" t="s">
        <v>3420</v>
      </c>
      <c r="R208" s="1" t="n">
        <f aca="false">SimpleWeapons</f>
        <v>1</v>
      </c>
      <c r="S208" s="1" t="str">
        <f aca="false">IF(R208=1,LEFT(CONCATENATE(B208,S$1),100),"")</f>
        <v>Stun gauntlets                                                                                      </v>
      </c>
      <c r="U208" s="1" t="s">
        <v>3562</v>
      </c>
      <c r="W208" s="1" t="n">
        <f aca="false">COUNTIF(Feats!$DF$4:$DF$46,B208)</f>
        <v>0</v>
      </c>
      <c r="X208" s="1" t="str">
        <f aca="false">IF(W208&gt;0,CONCATENATE("Weapon Focus (",B208,"); "),"")</f>
        <v/>
      </c>
      <c r="Y208" s="1" t="str">
        <f aca="false">IF(W208&gt;0,LEFT(CONCATENATE(A208,Feats!E$82),100),"")</f>
        <v/>
      </c>
      <c r="Z208" s="1" t="str">
        <f aca="false">IF($W208&gt;0,LEFT(CONCATENATE($A208,Feats!F$82),100),"")</f>
        <v/>
      </c>
      <c r="AA208" s="1" t="n">
        <f aca="false">COUNTIF(Feats!$DC$4:$DC$46,B208)</f>
        <v>0</v>
      </c>
      <c r="AB208" s="1" t="str">
        <f aca="false">IF(AA208&gt;0,CONCATENATE("Improved Critical (",$B208,"); "),"")</f>
        <v/>
      </c>
      <c r="AC208" s="1" t="str">
        <f aca="false">IF(AA208&gt;0,CONCATENATE("Verbesserter Kritischer Treffer (",$U208,"); "),"")</f>
        <v/>
      </c>
      <c r="AE208" s="1" t="n">
        <v>0</v>
      </c>
      <c r="AH208" s="1" t="s">
        <v>2837</v>
      </c>
      <c r="AL208" s="1" t="str">
        <f aca="false">A208</f>
        <v>Paladrix Personal Protection Stun Gauntlets</v>
      </c>
      <c r="AQ208" s="1" t="n">
        <f aca="false">COUNTIF(Feats!DI$4:DI$45,B208)</f>
        <v>0</v>
      </c>
      <c r="AR208" s="1" t="str">
        <f aca="false">IF(AQ208&gt;0,CONCATENATE("Weapon Specialization (",$B208,"); "),"")</f>
        <v/>
      </c>
      <c r="AS208" s="1" t="str">
        <f aca="false">IF(AQ208&gt;0,CONCATENATE("Waffenspezialisierung (",$U208,"); "),"")</f>
        <v/>
      </c>
    </row>
    <row r="209" customFormat="false" ht="11.25" hidden="false" customHeight="false" outlineLevel="0" collapsed="false">
      <c r="A209" s="1" t="s">
        <v>3563</v>
      </c>
      <c r="B209" s="1" t="s">
        <v>3564</v>
      </c>
      <c r="C209" s="1" t="n">
        <v>700</v>
      </c>
      <c r="D209" s="1" t="str">
        <f aca="false">""</f>
        <v/>
      </c>
      <c r="E209" s="1" t="str">
        <f aca="false">""</f>
        <v/>
      </c>
      <c r="F209" s="1" t="str">
        <f aca="false">""</f>
        <v/>
      </c>
      <c r="G209" s="1" t="str">
        <f aca="false">""</f>
        <v/>
      </c>
      <c r="H209" s="1" t="n">
        <v>1.1</v>
      </c>
      <c r="I209" s="1" t="n">
        <v>18</v>
      </c>
      <c r="J209" s="1" t="s">
        <v>2831</v>
      </c>
      <c r="K209" s="1" t="str">
        <f aca="false">""</f>
        <v/>
      </c>
      <c r="L209" s="1" t="s">
        <v>2177</v>
      </c>
      <c r="M209" s="1" t="s">
        <v>3239</v>
      </c>
      <c r="N209" s="1" t="s">
        <v>2934</v>
      </c>
      <c r="O209" s="1" t="s">
        <v>3420</v>
      </c>
      <c r="R209" s="1" t="n">
        <f aca="false">SimpleWeapons</f>
        <v>1</v>
      </c>
      <c r="S209" s="1" t="str">
        <f aca="false">IF(R209=1,LEFT(CONCATENATE(B209,S$1),100),"")</f>
        <v>Stun Master                                                                                         </v>
      </c>
      <c r="U209" s="1" t="s">
        <v>3565</v>
      </c>
      <c r="W209" s="1" t="n">
        <f aca="false">COUNTIF(Feats!$DF$4:$DF$46,B209)</f>
        <v>0</v>
      </c>
      <c r="X209" s="1" t="str">
        <f aca="false">IF(W209&gt;0,CONCATENATE("Weapon Focus (",B209,"); "),"")</f>
        <v/>
      </c>
      <c r="Y209" s="1" t="str">
        <f aca="false">IF(W209&gt;0,LEFT(CONCATENATE(A209,Feats!E$82),100),"")</f>
        <v/>
      </c>
      <c r="Z209" s="1" t="str">
        <f aca="false">IF($W209&gt;0,LEFT(CONCATENATE($A209,Feats!F$82),100),"")</f>
        <v/>
      </c>
      <c r="AA209" s="1" t="n">
        <f aca="false">COUNTIF(Feats!$DC$4:$DC$46,B209)</f>
        <v>0</v>
      </c>
      <c r="AB209" s="1" t="str">
        <f aca="false">IF(AA209&gt;0,CONCATENATE("Improved Critical (",$B209,"); "),"")</f>
        <v/>
      </c>
      <c r="AC209" s="1" t="str">
        <f aca="false">IF(AA209&gt;0,CONCATENATE("Verbesserter Kritischer Treffer (",$U209,"); "),"")</f>
        <v/>
      </c>
      <c r="AE209" s="1" t="n">
        <v>0</v>
      </c>
      <c r="AH209" s="1" t="s">
        <v>2837</v>
      </c>
      <c r="AL209" s="1" t="str">
        <f aca="false">A209</f>
        <v>SoroSuub CS-12 Stun Master</v>
      </c>
      <c r="AQ209" s="1" t="n">
        <f aca="false">COUNTIF(Feats!DI$4:DI$45,B209)</f>
        <v>0</v>
      </c>
      <c r="AR209" s="1" t="str">
        <f aca="false">IF(AQ209&gt;0,CONCATENATE("Weapon Specialization (",$B209,"); "),"")</f>
        <v/>
      </c>
      <c r="AS209" s="1" t="str">
        <f aca="false">IF(AQ209&gt;0,CONCATENATE("Waffenspezialisierung (",$U209,"); "),"")</f>
        <v/>
      </c>
    </row>
    <row r="210" customFormat="false" ht="11.25" hidden="false" customHeight="false" outlineLevel="0" collapsed="false">
      <c r="A210" s="1" t="s">
        <v>3566</v>
      </c>
      <c r="B210" s="1" t="s">
        <v>3567</v>
      </c>
      <c r="C210" s="1" t="n">
        <v>500</v>
      </c>
      <c r="D210" s="1" t="s">
        <v>3260</v>
      </c>
      <c r="E210" s="1" t="str">
        <f aca="false">""</f>
        <v/>
      </c>
      <c r="F210" s="1" t="n">
        <v>20</v>
      </c>
      <c r="G210" s="1" t="str">
        <f aca="false">""</f>
        <v/>
      </c>
      <c r="H210" s="1" t="n">
        <v>4</v>
      </c>
      <c r="I210" s="1" t="n">
        <v>15</v>
      </c>
      <c r="J210" s="1" t="s">
        <v>2831</v>
      </c>
      <c r="K210" s="1" t="str">
        <f aca="false">""</f>
        <v/>
      </c>
      <c r="L210" s="1" t="s">
        <v>2221</v>
      </c>
      <c r="M210" s="1" t="s">
        <v>3239</v>
      </c>
      <c r="N210" s="1" t="s">
        <v>2834</v>
      </c>
      <c r="O210" s="1" t="s">
        <v>3420</v>
      </c>
      <c r="R210" s="1" t="n">
        <f aca="false">SimpleWeapons</f>
        <v>1</v>
      </c>
      <c r="S210" s="1" t="str">
        <f aca="false">IF(R210=1,LEFT(CONCATENATE(B210,S$1),100),"")</f>
        <v>Staff, Shockprod                                                                                    </v>
      </c>
      <c r="U210" s="1" t="s">
        <v>3568</v>
      </c>
      <c r="W210" s="1" t="n">
        <f aca="false">COUNTIF(Feats!$DF$4:$DF$46,B210)</f>
        <v>0</v>
      </c>
      <c r="X210" s="1" t="str">
        <f aca="false">IF(W210&gt;0,CONCATENATE("Weapon Focus (",B210,"); "),"")</f>
        <v/>
      </c>
      <c r="Y210" s="1" t="str">
        <f aca="false">IF(W210&gt;0,LEFT(CONCATENATE(A210,Feats!E$82),100),"")</f>
        <v/>
      </c>
      <c r="Z210" s="1" t="str">
        <f aca="false">IF($W210&gt;0,LEFT(CONCATENATE($A210,Feats!F$82),100),"")</f>
        <v/>
      </c>
      <c r="AA210" s="1" t="n">
        <f aca="false">COUNTIF(Feats!$DC$4:$DC$46,B210)</f>
        <v>0</v>
      </c>
      <c r="AB210" s="1" t="str">
        <f aca="false">IF(AA210&gt;0,CONCATENATE("Improved Critical (",$B210,"); "),"")</f>
        <v/>
      </c>
      <c r="AC210" s="1" t="str">
        <f aca="false">IF(AA210&gt;0,CONCATENATE("Verbesserter Kritischer Treffer (",$U210,"); "),"")</f>
        <v/>
      </c>
      <c r="AE210" s="1" t="n">
        <v>0</v>
      </c>
      <c r="AH210" s="1" t="s">
        <v>2837</v>
      </c>
      <c r="AL210" s="1" t="str">
        <f aca="false">A210</f>
        <v>Gand Shockprod Staff</v>
      </c>
      <c r="AQ210" s="1" t="n">
        <f aca="false">COUNTIF(Feats!DI$4:DI$45,B210)</f>
        <v>0</v>
      </c>
      <c r="AR210" s="1" t="str">
        <f aca="false">IF(AQ210&gt;0,CONCATENATE("Weapon Specialization (",$B210,"); "),"")</f>
        <v/>
      </c>
      <c r="AS210" s="1" t="str">
        <f aca="false">IF(AQ210&gt;0,CONCATENATE("Waffenspezialisierung (",$U210,"); "),"")</f>
        <v/>
      </c>
    </row>
    <row r="211" customFormat="false" ht="11.25" hidden="false" customHeight="false" outlineLevel="0" collapsed="false">
      <c r="A211" s="1" t="s">
        <v>3569</v>
      </c>
      <c r="B211" s="1" t="s">
        <v>3570</v>
      </c>
      <c r="C211" s="1" t="n">
        <v>1500</v>
      </c>
      <c r="D211" s="1" t="s">
        <v>3260</v>
      </c>
      <c r="E211" s="1" t="s">
        <v>3260</v>
      </c>
      <c r="F211" s="1" t="n">
        <v>20</v>
      </c>
      <c r="G211" s="1" t="str">
        <f aca="false">""</f>
        <v/>
      </c>
      <c r="H211" s="1" t="n">
        <v>4</v>
      </c>
      <c r="I211" s="1" t="n">
        <v>15</v>
      </c>
      <c r="J211" s="1" t="s">
        <v>3358</v>
      </c>
      <c r="K211" s="1" t="s">
        <v>2831</v>
      </c>
      <c r="L211" s="1" t="s">
        <v>2221</v>
      </c>
      <c r="M211" s="1" t="s">
        <v>2848</v>
      </c>
      <c r="N211" s="1" t="s">
        <v>2834</v>
      </c>
      <c r="O211" s="1" t="s">
        <v>3420</v>
      </c>
      <c r="R211" s="1" t="n">
        <f aca="false">IF(BasicDesign!B$45&lt;&gt;"",COUNTIF(Feats!$DD$4:$DD$46,EquipmentTables!B211),0)</f>
        <v>0</v>
      </c>
      <c r="S211" s="1" t="str">
        <f aca="false">IF(R211=1,LEFT(CONCATENATE(B211,S$1),100),"")</f>
        <v/>
      </c>
      <c r="U211" s="1" t="s">
        <v>3571</v>
      </c>
      <c r="W211" s="1" t="n">
        <f aca="false">COUNTIF(Feats!$DF$4:$DF$46,B211)</f>
        <v>0</v>
      </c>
      <c r="X211" s="1" t="str">
        <f aca="false">IF(W211&gt;0,CONCATENATE("Weapon Focus (",B211,"); "),"")</f>
        <v/>
      </c>
      <c r="Y211" s="1" t="str">
        <f aca="false">IF(W211&gt;0,LEFT(CONCATENATE(A211,Feats!E$82),100),"")</f>
        <v/>
      </c>
      <c r="Z211" s="1" t="str">
        <f aca="false">IF($W211&gt;0,LEFT(CONCATENATE($A211,Feats!F$82),100),"")</f>
        <v/>
      </c>
      <c r="AA211" s="1" t="n">
        <f aca="false">COUNTIF(Feats!$DC$4:$DC$46,B211)</f>
        <v>0</v>
      </c>
      <c r="AB211" s="1" t="str">
        <f aca="false">IF(AA211&gt;0,CONCATENATE("Improved Critical (",$B211,"); "),"")</f>
        <v/>
      </c>
      <c r="AC211" s="1" t="str">
        <f aca="false">IF(AA211&gt;0,CONCATENATE("Verbesserter Kritischer Treffer (",$U211,"); "),"")</f>
        <v/>
      </c>
      <c r="AE211" s="1" t="n">
        <v>0</v>
      </c>
      <c r="AH211" s="1" t="s">
        <v>2837</v>
      </c>
      <c r="AL211" s="1" t="str">
        <f aca="false">A211</f>
        <v>Geonosian Electro-Staff</v>
      </c>
      <c r="AQ211" s="1" t="n">
        <f aca="false">COUNTIF(Feats!DI$4:DI$45,B211)</f>
        <v>0</v>
      </c>
      <c r="AR211" s="1" t="str">
        <f aca="false">IF(AQ211&gt;0,CONCATENATE("Weapon Specialization (",$B211,"); "),"")</f>
        <v/>
      </c>
      <c r="AS211" s="1" t="str">
        <f aca="false">IF(AQ211&gt;0,CONCATENATE("Waffenspezialisierung (",$U211,"); "),"")</f>
        <v/>
      </c>
    </row>
    <row r="212" customFormat="false" ht="11.25" hidden="false" customHeight="false" outlineLevel="0" collapsed="false">
      <c r="A212" s="1" t="s">
        <v>3572</v>
      </c>
      <c r="B212" s="1" t="s">
        <v>3573</v>
      </c>
      <c r="C212" s="1" t="n">
        <v>2000</v>
      </c>
      <c r="D212" s="1" t="s">
        <v>2930</v>
      </c>
      <c r="F212" s="1" t="n">
        <v>20</v>
      </c>
      <c r="G212" s="1" t="n">
        <v>10</v>
      </c>
      <c r="H212" s="1" t="n">
        <v>2</v>
      </c>
      <c r="J212" s="1" t="s">
        <v>2831</v>
      </c>
      <c r="L212" s="1" t="s">
        <v>2221</v>
      </c>
      <c r="M212" s="1" t="s">
        <v>2848</v>
      </c>
      <c r="N212" s="1" t="s">
        <v>3574</v>
      </c>
      <c r="O212" s="1" t="s">
        <v>3420</v>
      </c>
      <c r="R212" s="1" t="n">
        <f aca="false">IF(BasicDesign!B$45&lt;&gt;"",COUNTIF(Feats!$DD$4:$DD$46,EquipmentTables!B212),0)</f>
        <v>0</v>
      </c>
      <c r="S212" s="1" t="str">
        <f aca="false">IF(R212=1,LEFT(CONCATENATE(B212,S$1),100),"")</f>
        <v/>
      </c>
      <c r="U212" s="1" t="s">
        <v>3575</v>
      </c>
      <c r="W212" s="1" t="n">
        <f aca="false">COUNTIF(Feats!$DF$4:$DF$46,B212)</f>
        <v>0</v>
      </c>
      <c r="X212" s="1" t="str">
        <f aca="false">IF(W212&gt;0,CONCATENATE("Weapon Focus (",B212,"); "),"")</f>
        <v/>
      </c>
      <c r="Y212" s="1" t="str">
        <f aca="false">IF(W212&gt;0,LEFT(CONCATENATE(A212,Feats!E$82),100),"")</f>
        <v/>
      </c>
      <c r="Z212" s="1" t="str">
        <f aca="false">IF($W212&gt;0,LEFT(CONCATENATE($A212,Feats!F$82),100),"")</f>
        <v/>
      </c>
      <c r="AA212" s="1" t="n">
        <f aca="false">COUNTIF(Feats!$DC$4:$DC$46,B212)</f>
        <v>0</v>
      </c>
      <c r="AB212" s="1" t="str">
        <f aca="false">IF(AA212&gt;0,CONCATENATE("Improved Critical (",$B212,"); "),"")</f>
        <v/>
      </c>
      <c r="AC212" s="1" t="str">
        <f aca="false">IF(AA212&gt;0,CONCATENATE("Verbesserter Kritischer Treffer (",$U212,"); "),"")</f>
        <v/>
      </c>
      <c r="AE212" s="1" t="n">
        <v>0</v>
      </c>
      <c r="AH212" s="1" t="s">
        <v>2837</v>
      </c>
      <c r="AL212" s="1" t="str">
        <f aca="false">A212</f>
        <v>Geonosian Sonic Staff</v>
      </c>
      <c r="AQ212" s="1" t="n">
        <f aca="false">COUNTIF(Feats!DI$4:DI$45,B212)</f>
        <v>0</v>
      </c>
      <c r="AR212" s="1" t="str">
        <f aca="false">IF(AQ212&gt;0,CONCATENATE("Weapon Specialization (",$B212,"); "),"")</f>
        <v/>
      </c>
      <c r="AS212" s="1" t="str">
        <f aca="false">IF(AQ212&gt;0,CONCATENATE("Waffenspezialisierung (",$U212,"); "),"")</f>
        <v/>
      </c>
    </row>
    <row r="213" customFormat="false" ht="11.25" hidden="false" customHeight="false" outlineLevel="0" collapsed="false">
      <c r="A213" s="1" t="s">
        <v>3576</v>
      </c>
      <c r="B213" s="1" t="s">
        <v>3577</v>
      </c>
      <c r="C213" s="1" t="n">
        <v>600</v>
      </c>
      <c r="D213" s="1" t="s">
        <v>2853</v>
      </c>
      <c r="F213" s="1" t="n">
        <v>19</v>
      </c>
      <c r="H213" s="1" t="n">
        <v>2.1</v>
      </c>
      <c r="J213" s="1" t="s">
        <v>2831</v>
      </c>
      <c r="L213" s="1" t="s">
        <v>2832</v>
      </c>
      <c r="M213" s="1" t="s">
        <v>2848</v>
      </c>
      <c r="O213" s="1" t="s">
        <v>3420</v>
      </c>
      <c r="R213" s="1" t="n">
        <f aca="false">IF(BasicDesign!B$45&lt;&gt;"",COUNTIF(Feats!$DD$4:$DD$46,EquipmentTables!B213),0)</f>
        <v>0</v>
      </c>
      <c r="S213" s="1" t="str">
        <f aca="false">IF(R213=1,LEFT(CONCATENATE(B213,S$1),100),"")</f>
        <v/>
      </c>
      <c r="U213" s="1" t="s">
        <v>3575</v>
      </c>
      <c r="W213" s="1" t="n">
        <f aca="false">COUNTIF(Feats!$DF$4:$DF$46,B213)</f>
        <v>0</v>
      </c>
      <c r="X213" s="1" t="str">
        <f aca="false">IF(W213&gt;0,CONCATENATE("Weapon Focus (",B213,"); "),"")</f>
        <v/>
      </c>
      <c r="Y213" s="1" t="str">
        <f aca="false">IF(W213&gt;0,LEFT(CONCATENATE(A213,Feats!E$82),100),"")</f>
        <v/>
      </c>
      <c r="Z213" s="1" t="str">
        <f aca="false">IF($W213&gt;0,LEFT(CONCATENATE($A213,Feats!F$82),100),"")</f>
        <v/>
      </c>
      <c r="AA213" s="1" t="n">
        <f aca="false">COUNTIF(Feats!$DC$4:$DC$46,B213)</f>
        <v>0</v>
      </c>
      <c r="AB213" s="1" t="str">
        <f aca="false">IF(AA213&gt;0,CONCATENATE("Improved Critical (",$B213,"); "),"")</f>
        <v/>
      </c>
      <c r="AC213" s="1" t="str">
        <f aca="false">IF(AA213&gt;0,CONCATENATE("Verbesserter Kritischer Treffer (",$U213,"); "),"")</f>
        <v/>
      </c>
      <c r="AE213" s="1" t="n">
        <v>0</v>
      </c>
      <c r="AH213" s="1" t="s">
        <v>2837</v>
      </c>
      <c r="AL213" s="1" t="str">
        <f aca="false">A213</f>
        <v>Adumari Blastsword</v>
      </c>
      <c r="AQ213" s="1" t="n">
        <f aca="false">COUNTIF(Feats!DI$4:DI$45,B213)</f>
        <v>0</v>
      </c>
      <c r="AR213" s="1" t="str">
        <f aca="false">IF(AQ213&gt;0,CONCATENATE("Weapon Specialization (",$B213,"); "),"")</f>
        <v/>
      </c>
      <c r="AS213" s="1" t="str">
        <f aca="false">IF(AQ213&gt;0,CONCATENATE("Waffenspezialisierung (",$U213,"); "),"")</f>
        <v/>
      </c>
    </row>
    <row r="214" customFormat="false" ht="11.25" hidden="false" customHeight="false" outlineLevel="0" collapsed="false">
      <c r="A214" s="1" t="s">
        <v>3578</v>
      </c>
      <c r="B214" s="1" t="s">
        <v>3578</v>
      </c>
      <c r="C214" s="1" t="n">
        <v>0</v>
      </c>
      <c r="D214" s="1" t="s">
        <v>3197</v>
      </c>
      <c r="E214" s="1" t="s">
        <v>3197</v>
      </c>
      <c r="F214" s="1" t="n">
        <v>20</v>
      </c>
      <c r="G214" s="1" t="str">
        <f aca="false">""</f>
        <v/>
      </c>
      <c r="H214" s="1" t="n">
        <v>1</v>
      </c>
      <c r="I214" s="1" t="str">
        <f aca="false">""</f>
        <v/>
      </c>
      <c r="J214" s="1" t="str">
        <f aca="false">""</f>
        <v/>
      </c>
      <c r="K214" s="1" t="str">
        <f aca="false">""</f>
        <v/>
      </c>
      <c r="L214" s="1" t="s">
        <v>2177</v>
      </c>
      <c r="M214" s="1" t="s">
        <v>2848</v>
      </c>
      <c r="N214" s="1" t="s">
        <v>3423</v>
      </c>
      <c r="O214" s="1" t="s">
        <v>3420</v>
      </c>
      <c r="R214" s="1" t="n">
        <f aca="false">MAX(IF(BasicDesign!B$45&lt;&gt;"",COUNTIF(Feats!$DD$4:$DD$46,EquipmentTables!B215),0),IF(AND(OR(Noble=1,Scoundrel=1,Scout=1),Vong=1),1,0))</f>
        <v>0</v>
      </c>
      <c r="S214" s="1" t="str">
        <f aca="false">IF(R214=1,LEFT(CONCATENATE(B214,S$1),100),"")</f>
        <v/>
      </c>
      <c r="T214" s="1" t="str">
        <f aca="false">IF(R214=1,CONCATENATE("Exotic Weapon Proficiency (",B214,"); "),"")</f>
        <v/>
      </c>
      <c r="U214" s="1" t="str">
        <f aca="false">B214</f>
        <v>Tsaisi</v>
      </c>
      <c r="V214" s="1" t="str">
        <f aca="false">IF(R214=1,CONCATENATE("Vertraut mit exotischer Waffe (",U214,"); "),"")</f>
        <v/>
      </c>
      <c r="W214" s="1" t="n">
        <f aca="false">COUNTIF(Feats!$DF$4:$DF$46,B214)</f>
        <v>0</v>
      </c>
      <c r="X214" s="1" t="str">
        <f aca="false">IF(W214&gt;0,CONCATENATE("Weapon Focus (",B214,"); "),"")</f>
        <v/>
      </c>
      <c r="Y214" s="1" t="str">
        <f aca="false">IF(W214&gt;0,LEFT(CONCATENATE(A214,Feats!E$82),100),"")</f>
        <v/>
      </c>
      <c r="Z214" s="1" t="str">
        <f aca="false">IF($W214&gt;0,LEFT(CONCATENATE($A214,Feats!F$82),100),"")</f>
        <v/>
      </c>
      <c r="AA214" s="1" t="n">
        <f aca="false">COUNTIF(Feats!$DC$4:$DC$46,B214)</f>
        <v>0</v>
      </c>
      <c r="AB214" s="1" t="str">
        <f aca="false">IF(AA214&gt;0,CONCATENATE("Improved Critical (",$B214,"); "),"")</f>
        <v/>
      </c>
      <c r="AC214" s="1" t="str">
        <f aca="false">IF(AA214&gt;0,CONCATENATE("Verbesserter Kritischer Treffer (",$U214,"); "),"")</f>
        <v/>
      </c>
      <c r="AE214" s="1" t="n">
        <v>0</v>
      </c>
      <c r="AH214" s="1" t="str">
        <f aca="false">""</f>
        <v/>
      </c>
      <c r="AL214" s="1" t="str">
        <f aca="false">A214</f>
        <v>Tsaisi</v>
      </c>
      <c r="AQ214" s="1" t="n">
        <f aca="false">COUNTIF(Feats!DI$4:DI$45,B214)</f>
        <v>0</v>
      </c>
      <c r="AR214" s="1" t="str">
        <f aca="false">IF(AQ214&gt;0,CONCATENATE("Weapon Specialization (",$B214,"); "),"")</f>
        <v/>
      </c>
      <c r="AS214" s="1" t="str">
        <f aca="false">IF(AQ214&gt;0,CONCATENATE("Waffenspezialisierung (",$U214,"); "),"")</f>
        <v/>
      </c>
    </row>
    <row r="215" customFormat="false" ht="11.25" hidden="false" customHeight="false" outlineLevel="0" collapsed="false">
      <c r="A215" s="1" t="s">
        <v>3579</v>
      </c>
      <c r="B215" s="1" t="s">
        <v>3580</v>
      </c>
      <c r="C215" s="1" t="n">
        <v>3000</v>
      </c>
      <c r="D215" s="1" t="s">
        <v>2879</v>
      </c>
      <c r="F215" s="1" t="n">
        <v>19</v>
      </c>
      <c r="G215" s="1" t="n">
        <v>6</v>
      </c>
      <c r="H215" s="1" t="n">
        <v>1</v>
      </c>
      <c r="I215" s="1" t="str">
        <f aca="false">""</f>
        <v/>
      </c>
      <c r="J215" s="1" t="s">
        <v>2831</v>
      </c>
      <c r="K215" s="1" t="str">
        <f aca="false">""</f>
        <v/>
      </c>
      <c r="L215" s="1" t="s">
        <v>2177</v>
      </c>
      <c r="M215" s="1" t="s">
        <v>2848</v>
      </c>
      <c r="N215" s="1" t="s">
        <v>3581</v>
      </c>
      <c r="O215" s="1" t="s">
        <v>3420</v>
      </c>
      <c r="R215" s="1" t="n">
        <f aca="false">IF(BasicDesign!B$45&lt;&gt;"",COUNTIF(Feats!$DD$4:$DD$46,EquipmentTables!B215),0)</f>
        <v>0</v>
      </c>
      <c r="S215" s="1" t="str">
        <f aca="false">IF(R215=1,LEFT(CONCATENATE(B215,S$1),100),"")</f>
        <v/>
      </c>
      <c r="T215" s="1" t="str">
        <f aca="false">IF(R215=1,CONCATENATE("Exotic Weapon Proficiency (",B215,"); "),"")</f>
        <v/>
      </c>
      <c r="U215" s="1" t="str">
        <f aca="false">B215</f>
        <v>Darkstick</v>
      </c>
      <c r="V215" s="1" t="str">
        <f aca="false">IF(R215=1,CONCATENATE("Vertraut mit exotischer Waffe (",U215,"); "),"")</f>
        <v/>
      </c>
      <c r="W215" s="1" t="n">
        <f aca="false">COUNTIF(Feats!$DF$4:$DF$46,B215)</f>
        <v>0</v>
      </c>
      <c r="X215" s="1" t="str">
        <f aca="false">IF(W215&gt;0,CONCATENATE("Weapon Focus (",B215,"); "),"")</f>
        <v/>
      </c>
      <c r="Y215" s="1" t="str">
        <f aca="false">IF(W215&gt;0,LEFT(CONCATENATE(A215,Feats!E$82),100),"")</f>
        <v/>
      </c>
      <c r="Z215" s="1" t="str">
        <f aca="false">IF($W215&gt;0,LEFT(CONCATENATE($A215,Feats!F$82),100),"")</f>
        <v/>
      </c>
      <c r="AA215" s="1" t="n">
        <f aca="false">COUNTIF(Feats!$DC$4:$DC$46,B215)</f>
        <v>0</v>
      </c>
      <c r="AB215" s="1" t="str">
        <f aca="false">IF(AA215&gt;0,CONCATENATE("Improved Critical (",$B215,"); "),"")</f>
        <v/>
      </c>
      <c r="AC215" s="1" t="str">
        <f aca="false">IF(AA215&gt;0,CONCATENATE("Verbesserter Kritischer Treffer (",$U215,"); "),"")</f>
        <v/>
      </c>
      <c r="AE215" s="1" t="n">
        <v>0</v>
      </c>
      <c r="AH215" s="1" t="str">
        <f aca="false">""</f>
        <v/>
      </c>
      <c r="AL215" s="1" t="str">
        <f aca="false">A215</f>
        <v>Kerestian Darkstick</v>
      </c>
      <c r="AQ215" s="1" t="n">
        <f aca="false">COUNTIF(Feats!DI$4:DI$45,B215)</f>
        <v>0</v>
      </c>
      <c r="AR215" s="1" t="str">
        <f aca="false">IF(AQ215&gt;0,CONCATENATE("Weapon Specialization (",$B215,"); "),"")</f>
        <v/>
      </c>
      <c r="AS215" s="1" t="str">
        <f aca="false">IF(AQ215&gt;0,CONCATENATE("Waffenspezialisierung (",$U215,"); "),"")</f>
        <v/>
      </c>
    </row>
    <row r="216" customFormat="false" ht="11.25" hidden="false" customHeight="false" outlineLevel="0" collapsed="false">
      <c r="A216" s="1" t="s">
        <v>3582</v>
      </c>
      <c r="B216" s="1" t="s">
        <v>3582</v>
      </c>
      <c r="C216" s="1" t="n">
        <v>2000</v>
      </c>
      <c r="D216" s="1" t="s">
        <v>2966</v>
      </c>
      <c r="F216" s="1" t="n">
        <v>20</v>
      </c>
      <c r="G216" s="1" t="n">
        <v>20</v>
      </c>
      <c r="H216" s="1" t="n">
        <v>1.25</v>
      </c>
      <c r="I216" s="1" t="str">
        <f aca="false">""</f>
        <v/>
      </c>
      <c r="J216" s="1" t="s">
        <v>2895</v>
      </c>
      <c r="K216" s="1" t="str">
        <f aca="false">""</f>
        <v/>
      </c>
      <c r="L216" s="1" t="s">
        <v>2177</v>
      </c>
      <c r="M216" s="1" t="s">
        <v>2848</v>
      </c>
      <c r="N216" s="1" t="s">
        <v>3583</v>
      </c>
      <c r="O216" s="1" t="s">
        <v>3420</v>
      </c>
      <c r="R216" s="1" t="n">
        <f aca="false">IF(BasicDesign!B$45&lt;&gt;"",COUNTIF(Feats!$DD$4:$DD$46,EquipmentTables!B216),0)</f>
        <v>0</v>
      </c>
      <c r="S216" s="1" t="str">
        <f aca="false">IF(R216=1,LEFT(CONCATENATE(B216,S$1),100),"")</f>
        <v/>
      </c>
      <c r="T216" s="1" t="str">
        <f aca="false">IF(R216=1,CONCATENATE("Exotic Weapon Proficiency (",B216,"); "),"")</f>
        <v/>
      </c>
      <c r="U216" s="1" t="s">
        <v>3584</v>
      </c>
      <c r="V216" s="1" t="str">
        <f aca="false">IF(R216=1,CONCATENATE("Vertraut mit exotischer Waffe (",U216,"); "),"")</f>
        <v/>
      </c>
      <c r="W216" s="1" t="n">
        <f aca="false">COUNTIF(Feats!$DF$4:$DF$46,B216)</f>
        <v>0</v>
      </c>
      <c r="X216" s="1" t="str">
        <f aca="false">IF(W216&gt;0,CONCATENATE("Weapon Focus (",B216,"); "),"")</f>
        <v/>
      </c>
      <c r="Y216" s="1" t="str">
        <f aca="false">IF(W216&gt;0,LEFT(CONCATENATE(A216,Feats!E$82),100),"")</f>
        <v/>
      </c>
      <c r="Z216" s="1" t="str">
        <f aca="false">IF($W216&gt;0,LEFT(CONCATENATE($A216,Feats!F$82),100),"")</f>
        <v/>
      </c>
      <c r="AA216" s="1" t="n">
        <f aca="false">COUNTIF(Feats!$DC$4:$DC$46,B216)</f>
        <v>0</v>
      </c>
      <c r="AB216" s="1" t="str">
        <f aca="false">IF(AA216&gt;0,CONCATENATE("Improved Critical (",$B216,"); "),"")</f>
        <v/>
      </c>
      <c r="AC216" s="1" t="str">
        <f aca="false">IF(AA216&gt;0,CONCATENATE("Verbesserter Kritischer Treffer (",$U216,"); "),"")</f>
        <v/>
      </c>
      <c r="AE216" s="1" t="n">
        <v>0</v>
      </c>
      <c r="AH216" s="1" t="str">
        <f aca="false">""</f>
        <v/>
      </c>
      <c r="AL216" s="1" t="str">
        <f aca="false">A216</f>
        <v>Discblade</v>
      </c>
      <c r="AQ216" s="1" t="n">
        <f aca="false">COUNTIF(Feats!DI$4:DI$45,B216)</f>
        <v>0</v>
      </c>
      <c r="AR216" s="1" t="str">
        <f aca="false">IF(AQ216&gt;0,CONCATENATE("Weapon Specialization (",$B216,"); "),"")</f>
        <v/>
      </c>
      <c r="AS216" s="1" t="str">
        <f aca="false">IF(AQ216&gt;0,CONCATENATE("Waffenspezialisierung (",$U216,"); "),"")</f>
        <v/>
      </c>
    </row>
    <row r="217" customFormat="false" ht="11.25" hidden="false" customHeight="false" outlineLevel="0" collapsed="false">
      <c r="A217" s="1" t="s">
        <v>3585</v>
      </c>
      <c r="B217" s="1" t="s">
        <v>3585</v>
      </c>
      <c r="C217" s="1" t="n">
        <v>400</v>
      </c>
      <c r="D217" s="1" t="s">
        <v>3260</v>
      </c>
      <c r="F217" s="1" t="n">
        <v>20</v>
      </c>
      <c r="H217" s="1" t="n">
        <v>1.3</v>
      </c>
      <c r="I217" s="1" t="str">
        <f aca="false">""</f>
        <v/>
      </c>
      <c r="J217" s="1" t="s">
        <v>2895</v>
      </c>
      <c r="K217" s="1" t="str">
        <f aca="false">""</f>
        <v/>
      </c>
      <c r="L217" s="1" t="s">
        <v>2177</v>
      </c>
      <c r="M217" s="1" t="s">
        <v>2848</v>
      </c>
      <c r="N217" s="1" t="s">
        <v>3586</v>
      </c>
      <c r="O217" s="1" t="s">
        <v>3420</v>
      </c>
      <c r="R217" s="1" t="n">
        <f aca="false">IF(BasicDesign!B$45&lt;&gt;"",COUNTIF(Feats!$DD$4:$DD$46,EquipmentTables!B217),0)</f>
        <v>0</v>
      </c>
      <c r="S217" s="1" t="str">
        <f aca="false">IF(R217=1,LEFT(CONCATENATE(B217,S$1),100),"")</f>
        <v/>
      </c>
      <c r="T217" s="1" t="str">
        <f aca="false">IF(R217=1,CONCATENATE("Exotic Weapon Proficiency (",B217,"); "),"")</f>
        <v/>
      </c>
      <c r="U217" s="1" t="s">
        <v>3584</v>
      </c>
      <c r="V217" s="1" t="str">
        <f aca="false">IF(R217=1,CONCATENATE("Vertraut mit exotischer Waffe (",U217,"); "),"")</f>
        <v/>
      </c>
      <c r="W217" s="1" t="n">
        <f aca="false">COUNTIF(Feats!$DF$4:$DF$46,B217)</f>
        <v>0</v>
      </c>
      <c r="X217" s="1" t="str">
        <f aca="false">IF(W217&gt;0,CONCATENATE("Weapon Focus (",B217,"); "),"")</f>
        <v/>
      </c>
      <c r="Y217" s="1" t="str">
        <f aca="false">IF(W217&gt;0,LEFT(CONCATENATE(A217,Feats!E$82),100),"")</f>
        <v/>
      </c>
      <c r="Z217" s="1" t="str">
        <f aca="false">IF($W217&gt;0,LEFT(CONCATENATE($A217,Feats!F$82),100),"")</f>
        <v/>
      </c>
      <c r="AA217" s="1" t="n">
        <f aca="false">COUNTIF(Feats!$DC$4:$DC$46,B217)</f>
        <v>0</v>
      </c>
      <c r="AB217" s="1" t="str">
        <f aca="false">IF(AA217&gt;0,CONCATENATE("Improved Critical (",$B217,"); "),"")</f>
        <v/>
      </c>
      <c r="AC217" s="1" t="str">
        <f aca="false">IF(AA217&gt;0,CONCATENATE("Verbesserter Kritischer Treffer (",$U217,"); "),"")</f>
        <v/>
      </c>
      <c r="AE217" s="1" t="n">
        <v>0</v>
      </c>
      <c r="AH217" s="1" t="str">
        <f aca="false">""</f>
        <v/>
      </c>
      <c r="AL217" s="1" t="str">
        <f aca="false">A217</f>
        <v>Hand Claws</v>
      </c>
      <c r="AQ217" s="1" t="n">
        <f aca="false">COUNTIF(Feats!DI$4:DI$45,B217)</f>
        <v>0</v>
      </c>
      <c r="AR217" s="1" t="str">
        <f aca="false">IF(AQ217&gt;0,CONCATENATE("Weapon Specialization (",$B217,"); "),"")</f>
        <v/>
      </c>
      <c r="AS217" s="1" t="str">
        <f aca="false">IF(AQ217&gt;0,CONCATENATE("Waffenspezialisierung (",$U217,"); "),"")</f>
        <v/>
      </c>
    </row>
    <row r="218" customFormat="false" ht="11.25" hidden="false" customHeight="false" outlineLevel="0" collapsed="false">
      <c r="A218" s="1" t="s">
        <v>3587</v>
      </c>
      <c r="B218" s="1" t="s">
        <v>3587</v>
      </c>
      <c r="C218" s="1" t="n">
        <v>50</v>
      </c>
      <c r="D218" s="1" t="s">
        <v>3197</v>
      </c>
      <c r="F218" s="1" t="n">
        <v>19</v>
      </c>
      <c r="G218" s="1" t="n">
        <v>4</v>
      </c>
      <c r="H218" s="1" t="n">
        <v>0.1</v>
      </c>
      <c r="I218" s="1" t="str">
        <f aca="false">""</f>
        <v/>
      </c>
      <c r="J218" s="1" t="s">
        <v>3179</v>
      </c>
      <c r="K218" s="1" t="str">
        <f aca="false">""</f>
        <v/>
      </c>
      <c r="L218" s="1" t="s">
        <v>2508</v>
      </c>
      <c r="M218" s="1" t="s">
        <v>2848</v>
      </c>
      <c r="O218" s="1" t="s">
        <v>3420</v>
      </c>
      <c r="R218" s="1" t="n">
        <f aca="false">IF(BasicDesign!B$45&lt;&gt;"",COUNTIF(Feats!$DD$4:$DD$46,EquipmentTables!B218),0)</f>
        <v>0</v>
      </c>
      <c r="S218" s="1" t="str">
        <f aca="false">IF(R218=1,LEFT(CONCATENATE(B218,S$1),100),"")</f>
        <v/>
      </c>
      <c r="T218" s="1" t="str">
        <f aca="false">IF(R218=1,CONCATENATE("Exotic Weapon Proficiency (",B218,"); "),"")</f>
        <v/>
      </c>
      <c r="U218" s="1" t="s">
        <v>3584</v>
      </c>
      <c r="V218" s="1" t="str">
        <f aca="false">IF(R218=1,CONCATENATE("Vertraut mit exotischer Waffe (",U218,"); "),"")</f>
        <v/>
      </c>
      <c r="W218" s="1" t="n">
        <f aca="false">COUNTIF(Feats!$DF$4:$DF$46,B218)</f>
        <v>0</v>
      </c>
      <c r="X218" s="1" t="str">
        <f aca="false">IF(W218&gt;0,CONCATENATE("Weapon Focus (",B218,"); "),"")</f>
        <v/>
      </c>
      <c r="Y218" s="1" t="str">
        <f aca="false">IF(W218&gt;0,LEFT(CONCATENATE(A218,Feats!E$82),100),"")</f>
        <v/>
      </c>
      <c r="Z218" s="1" t="str">
        <f aca="false">IF($W218&gt;0,LEFT(CONCATENATE($A218,Feats!F$82),100),"")</f>
        <v/>
      </c>
      <c r="AA218" s="1" t="n">
        <f aca="false">COUNTIF(Feats!$DC$4:$DC$46,B218)</f>
        <v>0</v>
      </c>
      <c r="AB218" s="1" t="str">
        <f aca="false">IF(AA218&gt;0,CONCATENATE("Improved Critical (",$B218,"); "),"")</f>
        <v/>
      </c>
      <c r="AC218" s="1" t="str">
        <f aca="false">IF(AA218&gt;0,CONCATENATE("Verbesserter Kritischer Treffer (",$U218,"); "),"")</f>
        <v/>
      </c>
      <c r="AE218" s="1" t="n">
        <v>0</v>
      </c>
      <c r="AH218" s="1" t="str">
        <f aca="false">""</f>
        <v/>
      </c>
      <c r="AL218" s="1" t="str">
        <f aca="false">A218</f>
        <v>Zenji Needle</v>
      </c>
      <c r="AQ218" s="1" t="n">
        <f aca="false">COUNTIF(Feats!DI$4:DI$45,B218)</f>
        <v>0</v>
      </c>
      <c r="AR218" s="1" t="str">
        <f aca="false">IF(AQ218&gt;0,CONCATENATE("Weapon Specialization (",$B218,"); "),"")</f>
        <v/>
      </c>
      <c r="AS218" s="1" t="str">
        <f aca="false">IF(AQ218&gt;0,CONCATENATE("Waffenspezialisierung (",$U218,"); "),"")</f>
        <v/>
      </c>
    </row>
    <row r="219" customFormat="false" ht="11.25" hidden="false" customHeight="false" outlineLevel="0" collapsed="false">
      <c r="A219" s="1" t="s">
        <v>3588</v>
      </c>
      <c r="B219" s="1" t="s">
        <v>3588</v>
      </c>
      <c r="C219" s="1" t="n">
        <v>500</v>
      </c>
      <c r="D219" s="1" t="s">
        <v>2894</v>
      </c>
      <c r="E219" s="1" t="str">
        <f aca="false">""</f>
        <v/>
      </c>
      <c r="F219" s="1" t="n">
        <v>20</v>
      </c>
      <c r="G219" s="1" t="str">
        <f aca="false">""</f>
        <v/>
      </c>
      <c r="H219" s="1" t="n">
        <v>2</v>
      </c>
      <c r="I219" s="1" t="str">
        <f aca="false">""</f>
        <v/>
      </c>
      <c r="J219" s="1" t="s">
        <v>2895</v>
      </c>
      <c r="K219" s="1" t="str">
        <f aca="false">""</f>
        <v/>
      </c>
      <c r="L219" s="1" t="s">
        <v>2221</v>
      </c>
      <c r="M219" s="1" t="s">
        <v>3446</v>
      </c>
      <c r="N219" s="1" t="str">
        <f aca="false">""</f>
        <v/>
      </c>
      <c r="O219" s="1" t="s">
        <v>3420</v>
      </c>
      <c r="R219" s="1" t="n">
        <f aca="false">VibroWeapons</f>
        <v>0</v>
      </c>
      <c r="S219" s="1" t="str">
        <f aca="false">IF(R219=1,LEFT(CONCATENATE(B219,S$1),100),"")</f>
        <v/>
      </c>
      <c r="U219" s="1" t="s">
        <v>3589</v>
      </c>
      <c r="W219" s="1" t="n">
        <f aca="false">COUNTIF(Feats!$DF$4:$DF$46,B219)</f>
        <v>0</v>
      </c>
      <c r="X219" s="1" t="str">
        <f aca="false">IF(W219&gt;0,CONCATENATE("Weapon Focus (",B219,"); "),"")</f>
        <v/>
      </c>
      <c r="Y219" s="1" t="str">
        <f aca="false">IF(W219&gt;0,LEFT(CONCATENATE(A219,Feats!E$82),100),"")</f>
        <v/>
      </c>
      <c r="Z219" s="1" t="str">
        <f aca="false">IF($W219&gt;0,LEFT(CONCATENATE($A219,Feats!F$82),100),"")</f>
        <v/>
      </c>
      <c r="AA219" s="1" t="n">
        <f aca="false">COUNTIF(Feats!$DC$4:$DC$46,B219)</f>
        <v>0</v>
      </c>
      <c r="AB219" s="1" t="str">
        <f aca="false">IF(AA219&gt;0,CONCATENATE("Improved Critical (",$B219,"); "),"")</f>
        <v/>
      </c>
      <c r="AC219" s="1" t="str">
        <f aca="false">IF(AA219&gt;0,CONCATENATE("Verbesserter Kritischer Treffer (",$U219,"); "),"")</f>
        <v/>
      </c>
      <c r="AE219" s="1" t="n">
        <v>0</v>
      </c>
      <c r="AH219" s="1" t="str">
        <f aca="false">""</f>
        <v/>
      </c>
      <c r="AL219" s="1" t="str">
        <f aca="false">A219</f>
        <v>Vibro-ax</v>
      </c>
      <c r="AQ219" s="1" t="n">
        <f aca="false">COUNTIF(Feats!DI$4:DI$45,B219)</f>
        <v>0</v>
      </c>
      <c r="AR219" s="1" t="str">
        <f aca="false">IF(AQ219&gt;0,CONCATENATE("Weapon Specialization (",$B219,"); "),"")</f>
        <v/>
      </c>
      <c r="AS219" s="1" t="str">
        <f aca="false">IF(AQ219&gt;0,CONCATENATE("Waffenspezialisierung (",$U219,"); "),"")</f>
        <v/>
      </c>
    </row>
    <row r="220" customFormat="false" ht="11.25" hidden="false" customHeight="false" outlineLevel="0" collapsed="false">
      <c r="A220" s="1" t="s">
        <v>2892</v>
      </c>
      <c r="B220" s="1" t="s">
        <v>2893</v>
      </c>
      <c r="C220" s="1" t="n">
        <v>5500</v>
      </c>
      <c r="D220" s="1" t="s">
        <v>2894</v>
      </c>
      <c r="E220" s="1" t="s">
        <v>2853</v>
      </c>
      <c r="F220" s="1" t="n">
        <v>20</v>
      </c>
      <c r="G220" s="1" t="n">
        <v>20</v>
      </c>
      <c r="H220" s="1" t="n">
        <v>3</v>
      </c>
      <c r="I220" s="1" t="n">
        <v>15</v>
      </c>
      <c r="J220" s="1" t="s">
        <v>2895</v>
      </c>
      <c r="K220" s="1" t="s">
        <v>2831</v>
      </c>
      <c r="L220" s="1" t="s">
        <v>2221</v>
      </c>
      <c r="M220" s="1" t="s">
        <v>2848</v>
      </c>
      <c r="N220" s="1" t="s">
        <v>2896</v>
      </c>
      <c r="O220" s="1" t="s">
        <v>2835</v>
      </c>
      <c r="R220" s="1" t="n">
        <f aca="false">IF(BasicDesign!B$45&lt;&gt;"",COUNTIF(Feats!$DD$4:$DD$46,EquipmentTables!B220),0)</f>
        <v>0</v>
      </c>
      <c r="S220" s="1" t="str">
        <f aca="false">IF(R220=1,LEFT(CONCATENATE(B220,S$1),100),"")</f>
        <v/>
      </c>
      <c r="U220" s="1" t="s">
        <v>2891</v>
      </c>
      <c r="W220" s="1" t="n">
        <f aca="false">COUNTIF(Feats!$DF$4:$DF$46,B220)</f>
        <v>0</v>
      </c>
      <c r="X220" s="1" t="str">
        <f aca="false">IF(W220&gt;0,CONCATENATE("Weapon Focus (",B220,"); "),"")</f>
        <v/>
      </c>
      <c r="Y220" s="1" t="str">
        <f aca="false">IF(W220&gt;0,LEFT(CONCATENATE(A220,Feats!E$82),100),"")</f>
        <v/>
      </c>
      <c r="Z220" s="1" t="str">
        <f aca="false">IF($W220&gt;0,LEFT(CONCATENATE($A220,Feats!F$82),100),"")</f>
        <v/>
      </c>
      <c r="AA220" s="1" t="n">
        <f aca="false">COUNTIF(Feats!$DC$4:$DC$46,B220)</f>
        <v>0</v>
      </c>
      <c r="AB220" s="1" t="str">
        <f aca="false">IF(AA220&gt;0,CONCATENATE("Improved Critical (",$B220,"); "),"")</f>
        <v/>
      </c>
      <c r="AC220" s="1" t="str">
        <f aca="false">IF(AA220&gt;0,CONCATENATE("Verbesserter Kritischer Treffer (",$U220,"); "),"")</f>
        <v/>
      </c>
      <c r="AE220" s="1" t="n">
        <v>0</v>
      </c>
      <c r="AH220" s="1" t="s">
        <v>2837</v>
      </c>
      <c r="AL220" s="1" t="str">
        <f aca="false">A220</f>
        <v>Iotran Rifle-Ax</v>
      </c>
      <c r="AQ220" s="1" t="n">
        <f aca="false">COUNTIF(Feats!DI$4:DI$45,B220)</f>
        <v>0</v>
      </c>
      <c r="AR220" s="1" t="str">
        <f aca="false">IF(AQ220&gt;0,CONCATENATE("Weapon Specialization (",$B220,"); "),"")</f>
        <v/>
      </c>
      <c r="AS220" s="1" t="str">
        <f aca="false">IF(AQ220&gt;0,CONCATENATE("Waffenspezialisierung (",$U220,"); "),"")</f>
        <v/>
      </c>
    </row>
    <row r="221" customFormat="false" ht="11.25" hidden="false" customHeight="false" outlineLevel="0" collapsed="false">
      <c r="A221" s="1" t="s">
        <v>3590</v>
      </c>
      <c r="B221" s="1" t="s">
        <v>3591</v>
      </c>
      <c r="C221" s="1" t="n">
        <v>5750</v>
      </c>
      <c r="D221" s="1" t="s">
        <v>2879</v>
      </c>
      <c r="E221" s="1" t="s">
        <v>2879</v>
      </c>
      <c r="F221" s="1" t="n">
        <v>20</v>
      </c>
      <c r="G221" s="1" t="str">
        <f aca="false">""</f>
        <v/>
      </c>
      <c r="H221" s="1" t="n">
        <v>1.8</v>
      </c>
      <c r="I221" s="1" t="str">
        <f aca="false">""</f>
        <v/>
      </c>
      <c r="J221" s="1" t="s">
        <v>3358</v>
      </c>
      <c r="K221" s="1" t="s">
        <v>3358</v>
      </c>
      <c r="L221" s="1" t="s">
        <v>2221</v>
      </c>
      <c r="M221" s="1" t="s">
        <v>3446</v>
      </c>
      <c r="N221" s="1" t="str">
        <f aca="false">""</f>
        <v/>
      </c>
      <c r="O221" s="1" t="s">
        <v>3420</v>
      </c>
      <c r="R221" s="1" t="n">
        <f aca="false">VibroWeapons</f>
        <v>0</v>
      </c>
      <c r="S221" s="1" t="str">
        <f aca="false">IF(R221=1,LEFT(CONCATENATE(B221,S$1),100),"")</f>
        <v/>
      </c>
      <c r="U221" s="1" t="s">
        <v>3592</v>
      </c>
      <c r="W221" s="1" t="n">
        <f aca="false">COUNTIF(Feats!$DF$4:$DF$46,B221)</f>
        <v>0</v>
      </c>
      <c r="X221" s="1" t="str">
        <f aca="false">IF(W221&gt;0,CONCATENATE("Weapon Focus (",B221,"); "),"")</f>
        <v/>
      </c>
      <c r="Y221" s="1" t="str">
        <f aca="false">IF(W221&gt;0,CONCATENATE("Waffenfokus (",U221,"); "),"")</f>
        <v/>
      </c>
      <c r="Z221" s="1" t="str">
        <f aca="false">IF($W221&gt;0,LEFT(CONCATENATE($A221,Feats!F$82),100),"")</f>
        <v/>
      </c>
      <c r="AA221" s="1" t="n">
        <f aca="false">COUNTIF(Feats!$DC$4:$DC$46,B221)</f>
        <v>0</v>
      </c>
      <c r="AB221" s="1" t="str">
        <f aca="false">IF(AA221&gt;0,CONCATENATE("Improved Critical (",$B221,"); "),"")</f>
        <v/>
      </c>
      <c r="AC221" s="1" t="str">
        <f aca="false">IF(AA221&gt;0,CONCATENATE("Verbesserter Kritischer Treffer (",$U221,"); "),"")</f>
        <v/>
      </c>
      <c r="AE221" s="1" t="n">
        <f aca="false">COUNTIF(Feats!DE$4:DE$45,B221)</f>
        <v>0</v>
      </c>
      <c r="AF221" s="1" t="str">
        <f aca="false">IF(AE221&gt;0,CONCATENATE("Weapon Finesse (",$B221,"); "),"")</f>
        <v/>
      </c>
      <c r="AG221" s="1" t="str">
        <f aca="false">IF(AE221&gt;0,CONCATENATE("Waffenfinesse (",$U221,"); "),"")</f>
        <v/>
      </c>
      <c r="AH221" s="1" t="str">
        <f aca="false">""</f>
        <v/>
      </c>
      <c r="AL221" s="1" t="str">
        <f aca="false">A221</f>
        <v>Vibrostave, Electrostaff</v>
      </c>
      <c r="AQ221" s="1" t="n">
        <f aca="false">COUNTIF(Feats!DI$4:DI$45,B221)</f>
        <v>0</v>
      </c>
      <c r="AR221" s="1" t="str">
        <f aca="false">IF(AQ221&gt;0,CONCATENATE("Weapon Specialization (",$B221,"); "),"")</f>
        <v/>
      </c>
      <c r="AS221" s="1" t="str">
        <f aca="false">IF(AQ221&gt;0,CONCATENATE("Waffenspezialisierung (",$U221,"); "),"")</f>
        <v/>
      </c>
    </row>
    <row r="222" customFormat="false" ht="11.25" hidden="false" customHeight="false" outlineLevel="0" collapsed="false">
      <c r="A222" s="1" t="s">
        <v>3591</v>
      </c>
      <c r="B222" s="1" t="s">
        <v>3591</v>
      </c>
      <c r="C222" s="1" t="n">
        <v>250</v>
      </c>
      <c r="D222" s="1" t="s">
        <v>2879</v>
      </c>
      <c r="E222" s="1" t="str">
        <f aca="false">""</f>
        <v/>
      </c>
      <c r="F222" s="1" t="n">
        <v>20</v>
      </c>
      <c r="G222" s="1" t="str">
        <f aca="false">""</f>
        <v/>
      </c>
      <c r="H222" s="1" t="n">
        <v>1.8</v>
      </c>
      <c r="I222" s="1" t="str">
        <f aca="false">""</f>
        <v/>
      </c>
      <c r="J222" s="1" t="s">
        <v>2895</v>
      </c>
      <c r="K222" s="1" t="str">
        <f aca="false">""</f>
        <v/>
      </c>
      <c r="L222" s="1" t="s">
        <v>2832</v>
      </c>
      <c r="M222" s="1" t="s">
        <v>3446</v>
      </c>
      <c r="N222" s="1" t="str">
        <f aca="false">""</f>
        <v/>
      </c>
      <c r="O222" s="1" t="s">
        <v>3420</v>
      </c>
      <c r="R222" s="1" t="n">
        <f aca="false">VibroWeapons</f>
        <v>0</v>
      </c>
      <c r="S222" s="1" t="str">
        <f aca="false">IF(R222=1,LEFT(CONCATENATE(B222,S$1),100),"")</f>
        <v/>
      </c>
      <c r="U222" s="1" t="s">
        <v>3592</v>
      </c>
      <c r="W222" s="1" t="n">
        <f aca="false">COUNTIF(Feats!$DF$4:$DF$46,B222)</f>
        <v>0</v>
      </c>
      <c r="X222" s="1" t="str">
        <f aca="false">IF(W222&gt;0,CONCATENATE("Weapon Focus (",B222,"); "),"")</f>
        <v/>
      </c>
      <c r="Y222" s="1" t="str">
        <f aca="false">IF(W222&gt;0,CONCATENATE("Waffenfokus (",U222,"); "),"")</f>
        <v/>
      </c>
      <c r="Z222" s="1" t="str">
        <f aca="false">IF($W222&gt;0,LEFT(CONCATENATE($A222,Feats!F$82),100),"")</f>
        <v/>
      </c>
      <c r="AA222" s="1" t="n">
        <f aca="false">COUNTIF(Feats!$DC$4:$DC$46,B222)</f>
        <v>0</v>
      </c>
      <c r="AB222" s="1" t="str">
        <f aca="false">IF(AA222&gt;0,CONCATENATE("Improved Critical (",$B222,"); "),"")</f>
        <v/>
      </c>
      <c r="AC222" s="1" t="str">
        <f aca="false">IF(AA222&gt;0,CONCATENATE("Verbesserter Kritischer Treffer (",$U222,"); "),"")</f>
        <v/>
      </c>
      <c r="AE222" s="1" t="n">
        <f aca="false">COUNTIF(Feats!DE$4:DE$45,B222)</f>
        <v>0</v>
      </c>
      <c r="AF222" s="1" t="str">
        <f aca="false">IF(AE222&gt;0,CONCATENATE("Weapon Finesse (",$B222,"); "),"")</f>
        <v/>
      </c>
      <c r="AG222" s="1" t="str">
        <f aca="false">IF(AE222&gt;0,CONCATENATE("Waffenfinesse (",$U222,"); "),"")</f>
        <v/>
      </c>
      <c r="AH222" s="1" t="str">
        <f aca="false">""</f>
        <v/>
      </c>
      <c r="AL222" s="1" t="str">
        <f aca="false">A222</f>
        <v>Vibroblade</v>
      </c>
      <c r="AQ222" s="1" t="n">
        <f aca="false">COUNTIF(Feats!DI$4:DI$45,B222)</f>
        <v>0</v>
      </c>
      <c r="AR222" s="1" t="str">
        <f aca="false">IF(AQ222&gt;0,CONCATENATE("Weapon Specialization (",$B222,"); "),"")</f>
        <v/>
      </c>
      <c r="AS222" s="1" t="str">
        <f aca="false">IF(AQ222&gt;0,CONCATENATE("Waffenspezialisierung (",$U222,"); "),"")</f>
        <v/>
      </c>
    </row>
    <row r="223" customFormat="false" ht="11.25" hidden="false" customHeight="false" outlineLevel="0" collapsed="false">
      <c r="A223" s="1" t="s">
        <v>3593</v>
      </c>
      <c r="B223" s="1" t="s">
        <v>3594</v>
      </c>
      <c r="C223" s="1" t="n">
        <v>750</v>
      </c>
      <c r="D223" s="1" t="s">
        <v>2879</v>
      </c>
      <c r="E223" s="1" t="s">
        <v>2879</v>
      </c>
      <c r="F223" s="1" t="n">
        <v>20</v>
      </c>
      <c r="G223" s="1" t="str">
        <f aca="false">""</f>
        <v/>
      </c>
      <c r="H223" s="1" t="n">
        <v>4</v>
      </c>
      <c r="I223" s="1" t="str">
        <f aca="false">""</f>
        <v/>
      </c>
      <c r="J223" s="1" t="s">
        <v>2895</v>
      </c>
      <c r="K223" s="1" t="s">
        <v>2895</v>
      </c>
      <c r="L223" s="1" t="s">
        <v>2221</v>
      </c>
      <c r="M223" s="1" t="s">
        <v>3446</v>
      </c>
      <c r="N223" s="1" t="str">
        <f aca="false">""</f>
        <v/>
      </c>
      <c r="O223" s="1" t="s">
        <v>3420</v>
      </c>
      <c r="R223" s="1" t="n">
        <f aca="false">VibroWeapons</f>
        <v>0</v>
      </c>
      <c r="S223" s="1" t="str">
        <f aca="false">IF(R223=1,LEFT(CONCATENATE(B223,S$1),100),"")</f>
        <v/>
      </c>
      <c r="U223" s="1" t="s">
        <v>3595</v>
      </c>
      <c r="W223" s="1" t="n">
        <f aca="false">COUNTIF(Feats!$DF$4:$DF$46,B223)</f>
        <v>0</v>
      </c>
      <c r="X223" s="1" t="str">
        <f aca="false">IF(W223&gt;0,CONCATENATE("Weapon Focus (",B223,"); "),"")</f>
        <v/>
      </c>
      <c r="Y223" s="1" t="str">
        <f aca="false">IF(W223&gt;0,CONCATENATE("Waffenfokus (",U223,"); "),"")</f>
        <v/>
      </c>
      <c r="Z223" s="1" t="str">
        <f aca="false">IF($W223&gt;0,LEFT(CONCATENATE($A223,Feats!F$82),100),"")</f>
        <v/>
      </c>
      <c r="AA223" s="1" t="n">
        <f aca="false">COUNTIF(Feats!$DC$4:$DC$46,B223)</f>
        <v>0</v>
      </c>
      <c r="AB223" s="1" t="str">
        <f aca="false">IF(AA223&gt;0,CONCATENATE("Improved Critical (",$B223,"); "),"")</f>
        <v/>
      </c>
      <c r="AC223" s="1" t="str">
        <f aca="false">IF(AA223&gt;0,CONCATENATE("Verbesserter Kritischer Treffer (",$U223,"); "),"")</f>
        <v/>
      </c>
      <c r="AE223" s="1" t="n">
        <f aca="false">COUNTIF(Feats!DE$4:DE$45,B223)</f>
        <v>0</v>
      </c>
      <c r="AF223" s="1" t="str">
        <f aca="false">IF(AE223&gt;0,CONCATENATE("Weapon Finesse (",$B223,"); "),"")</f>
        <v/>
      </c>
      <c r="AG223" s="1" t="str">
        <f aca="false">IF(AE223&gt;0,CONCATENATE("Waffenfinesse (",$U223,"); "),"")</f>
        <v/>
      </c>
      <c r="AH223" s="1" t="str">
        <f aca="false">""</f>
        <v/>
      </c>
      <c r="AL223" s="1" t="str">
        <f aca="false">A223</f>
        <v>Feeorin Double Vibroblade</v>
      </c>
      <c r="AQ223" s="1" t="n">
        <f aca="false">COUNTIF(Feats!DI$4:DI$45,B223)</f>
        <v>0</v>
      </c>
      <c r="AR223" s="1" t="str">
        <f aca="false">IF(AQ223&gt;0,CONCATENATE("Weapon Specialization (",$B223,"); "),"")</f>
        <v/>
      </c>
      <c r="AS223" s="1" t="str">
        <f aca="false">IF(AQ223&gt;0,CONCATENATE("Waffenspezialisierung (",$U223,"); "),"")</f>
        <v/>
      </c>
    </row>
    <row r="224" customFormat="false" ht="11.25" hidden="false" customHeight="false" outlineLevel="0" collapsed="false">
      <c r="A224" s="1" t="s">
        <v>3596</v>
      </c>
      <c r="B224" s="1" t="s">
        <v>3596</v>
      </c>
      <c r="C224" s="1" t="n">
        <v>500</v>
      </c>
      <c r="D224" s="1" t="s">
        <v>3597</v>
      </c>
      <c r="E224" s="1" t="str">
        <f aca="false">""</f>
        <v/>
      </c>
      <c r="F224" s="1" t="n">
        <v>20</v>
      </c>
      <c r="G224" s="1" t="str">
        <f aca="false">""</f>
        <v/>
      </c>
      <c r="H224" s="1" t="n">
        <v>1.4</v>
      </c>
      <c r="I224" s="1" t="str">
        <f aca="false">""</f>
        <v/>
      </c>
      <c r="J224" s="1" t="s">
        <v>2895</v>
      </c>
      <c r="K224" s="1" t="str">
        <f aca="false">""</f>
        <v/>
      </c>
      <c r="L224" s="1" t="s">
        <v>2832</v>
      </c>
      <c r="M224" s="1" t="s">
        <v>3446</v>
      </c>
      <c r="N224" s="1" t="str">
        <f aca="false">""</f>
        <v/>
      </c>
      <c r="O224" s="1" t="s">
        <v>3420</v>
      </c>
      <c r="R224" s="1" t="n">
        <f aca="false">VibroWeapons</f>
        <v>0</v>
      </c>
      <c r="S224" s="1" t="str">
        <f aca="false">IF(R224=1,LEFT(CONCATENATE(B224,S$1),100),"")</f>
        <v/>
      </c>
      <c r="U224" s="1" t="str">
        <f aca="false">B224</f>
        <v>Vibrorapier</v>
      </c>
      <c r="W224" s="1" t="n">
        <f aca="false">COUNTIF(Feats!$DF$4:$DF$46,B224)</f>
        <v>0</v>
      </c>
      <c r="X224" s="1" t="str">
        <f aca="false">IF(W224&gt;0,CONCATENATE("Weapon Focus (",B224,"); "),"")</f>
        <v/>
      </c>
      <c r="Y224" s="1" t="str">
        <f aca="false">IF(W224&gt;0,CONCATENATE("Waffenfokus (",U224,"); "),"")</f>
        <v/>
      </c>
      <c r="Z224" s="1" t="str">
        <f aca="false">IF($W224&gt;0,LEFT(CONCATENATE($A224,Feats!F$82),100),"")</f>
        <v/>
      </c>
      <c r="AA224" s="1" t="n">
        <f aca="false">COUNTIF(Feats!$DC$4:$DC$46,B224)</f>
        <v>0</v>
      </c>
      <c r="AB224" s="1" t="str">
        <f aca="false">IF(AA224&gt;0,CONCATENATE("Improved Critical (",$B224,"); "),"")</f>
        <v/>
      </c>
      <c r="AC224" s="1" t="str">
        <f aca="false">IF(AA224&gt;0,CONCATENATE("Verbesserter Kritischer Treffer (",$U224,"); "),"")</f>
        <v/>
      </c>
      <c r="AE224" s="1" t="n">
        <f aca="false">COUNTIF(Feats!DE$4:DE$45,B224)</f>
        <v>0</v>
      </c>
      <c r="AF224" s="1" t="str">
        <f aca="false">IF(AE224&gt;0,CONCATENATE("Weapon Finesse (",$B224,"); "),"")</f>
        <v/>
      </c>
      <c r="AG224" s="1" t="str">
        <f aca="false">IF(AE224&gt;0,CONCATENATE("Waffenfinesse (",$U224,"); "),"")</f>
        <v/>
      </c>
      <c r="AH224" s="1" t="str">
        <f aca="false">""</f>
        <v/>
      </c>
      <c r="AL224" s="1" t="str">
        <f aca="false">A224</f>
        <v>Vibrorapier</v>
      </c>
      <c r="AQ224" s="1" t="n">
        <f aca="false">COUNTIF(Feats!DI$4:DI$45,B224)</f>
        <v>0</v>
      </c>
      <c r="AR224" s="1" t="str">
        <f aca="false">IF(AQ224&gt;0,CONCATENATE("Weapon Specialization (",$B224,"); "),"")</f>
        <v/>
      </c>
      <c r="AS224" s="1" t="str">
        <f aca="false">IF(AQ224&gt;0,CONCATENATE("Waffenspezialisierung (",$U224,"); "),"")</f>
        <v/>
      </c>
    </row>
    <row r="225" customFormat="false" ht="11.25" hidden="false" customHeight="false" outlineLevel="0" collapsed="false">
      <c r="A225" s="1" t="s">
        <v>3598</v>
      </c>
      <c r="B225" s="1" t="s">
        <v>3599</v>
      </c>
      <c r="C225" s="1" t="n">
        <v>8500</v>
      </c>
      <c r="D225" s="1" t="s">
        <v>2930</v>
      </c>
      <c r="E225" s="1" t="str">
        <f aca="false">""</f>
        <v/>
      </c>
      <c r="F225" s="1" t="n">
        <v>19</v>
      </c>
      <c r="G225" s="1" t="str">
        <f aca="false">""</f>
        <v/>
      </c>
      <c r="H225" s="1" t="n">
        <v>5</v>
      </c>
      <c r="I225" s="1" t="str">
        <f aca="false">""</f>
        <v/>
      </c>
      <c r="J225" s="1" t="s">
        <v>2895</v>
      </c>
      <c r="K225" s="1" t="str">
        <f aca="false">""</f>
        <v/>
      </c>
      <c r="L225" s="1" t="s">
        <v>2221</v>
      </c>
      <c r="M225" s="1" t="s">
        <v>3446</v>
      </c>
      <c r="N225" s="1" t="str">
        <f aca="false">""</f>
        <v/>
      </c>
      <c r="O225" s="1" t="s">
        <v>3420</v>
      </c>
      <c r="R225" s="1" t="n">
        <f aca="false">VibroWeapons</f>
        <v>0</v>
      </c>
      <c r="S225" s="1" t="str">
        <f aca="false">IF(R225=1,LEFT(CONCATENATE(B225,S$1),100),"")</f>
        <v/>
      </c>
      <c r="U225" s="1" t="s">
        <v>3600</v>
      </c>
      <c r="W225" s="1" t="n">
        <f aca="false">COUNTIF(Feats!$DF$4:$DF$46,B225)</f>
        <v>0</v>
      </c>
      <c r="X225" s="1" t="str">
        <f aca="false">IF(W225&gt;0,CONCATENATE("Weapon Focus (",B225,"); "),"")</f>
        <v/>
      </c>
      <c r="Y225" s="1" t="str">
        <f aca="false">IF(W225&gt;0,CONCATENATE("Waffenfokus (",U225,"); "),"")</f>
        <v/>
      </c>
      <c r="Z225" s="1" t="str">
        <f aca="false">IF($W225&gt;0,LEFT(CONCATENATE($A225,Feats!F$82),100),"")</f>
        <v/>
      </c>
      <c r="AA225" s="1" t="n">
        <f aca="false">COUNTIF(Feats!$DC$4:$DC$46,B225)</f>
        <v>0</v>
      </c>
      <c r="AB225" s="1" t="str">
        <f aca="false">IF(AA225&gt;0,CONCATENATE("Improved Critical (",$B225,"); "),"")</f>
        <v/>
      </c>
      <c r="AC225" s="1" t="str">
        <f aca="false">IF(AA225&gt;0,CONCATENATE("Verbesserter Kritischer Treffer (",$U225,"); "),"")</f>
        <v/>
      </c>
      <c r="AE225" s="1" t="n">
        <f aca="false">COUNTIF(Feats!DE$4:DE$45,B225)</f>
        <v>0</v>
      </c>
      <c r="AF225" s="1" t="str">
        <f aca="false">IF(AE225&gt;0,CONCATENATE("Weapon Finesse (",$B225,"); "),"")</f>
        <v/>
      </c>
      <c r="AG225" s="1" t="str">
        <f aca="false">IF(AE225&gt;0,CONCATENATE("Waffenfinesse (",$U225,"); "),"")</f>
        <v/>
      </c>
      <c r="AH225" s="1" t="str">
        <f aca="false">""</f>
        <v/>
      </c>
      <c r="AL225" s="1" t="str">
        <f aca="false">A225</f>
        <v>Togorian Vibro-Scimitar</v>
      </c>
      <c r="AQ225" s="1" t="n">
        <f aca="false">COUNTIF(Feats!DI$4:DI$45,B225)</f>
        <v>0</v>
      </c>
      <c r="AR225" s="1" t="str">
        <f aca="false">IF(AQ225&gt;0,CONCATENATE("Weapon Specialization (",$B225,"); "),"")</f>
        <v/>
      </c>
      <c r="AS225" s="1" t="str">
        <f aca="false">IF(AQ225&gt;0,CONCATENATE("Waffenspezialisierung (",$U225,"); "),"")</f>
        <v/>
      </c>
    </row>
    <row r="226" customFormat="false" ht="11.25" hidden="false" customHeight="false" outlineLevel="0" collapsed="false">
      <c r="A226" s="1" t="s">
        <v>3601</v>
      </c>
      <c r="B226" s="1" t="s">
        <v>3602</v>
      </c>
      <c r="C226" s="1" t="n">
        <v>17500</v>
      </c>
      <c r="D226" s="1" t="s">
        <v>2930</v>
      </c>
      <c r="E226" s="1" t="s">
        <v>2930</v>
      </c>
      <c r="F226" s="1" t="n">
        <v>19</v>
      </c>
      <c r="G226" s="1" t="str">
        <f aca="false">""</f>
        <v/>
      </c>
      <c r="H226" s="1" t="n">
        <v>8</v>
      </c>
      <c r="I226" s="1" t="str">
        <f aca="false">""</f>
        <v/>
      </c>
      <c r="J226" s="1" t="s">
        <v>2895</v>
      </c>
      <c r="K226" s="1" t="s">
        <v>2895</v>
      </c>
      <c r="L226" s="1" t="s">
        <v>2221</v>
      </c>
      <c r="M226" s="1" t="s">
        <v>3446</v>
      </c>
      <c r="N226" s="1" t="str">
        <f aca="false">""</f>
        <v/>
      </c>
      <c r="O226" s="1" t="s">
        <v>3420</v>
      </c>
      <c r="R226" s="1" t="n">
        <f aca="false">VibroWeapons</f>
        <v>0</v>
      </c>
      <c r="S226" s="1" t="str">
        <f aca="false">IF(R226=1,LEFT(CONCATENATE(B226,S$1),100),"")</f>
        <v/>
      </c>
      <c r="U226" s="1" t="s">
        <v>3603</v>
      </c>
      <c r="W226" s="1" t="n">
        <f aca="false">COUNTIF(Feats!$DF$4:$DF$46,B226)</f>
        <v>0</v>
      </c>
      <c r="X226" s="1" t="str">
        <f aca="false">IF(W226&gt;0,CONCATENATE("Weapon Focus (",B226,"); "),"")</f>
        <v/>
      </c>
      <c r="Y226" s="1" t="str">
        <f aca="false">IF(W226&gt;0,CONCATENATE("Waffenfokus (",U226,"); "),"")</f>
        <v/>
      </c>
      <c r="Z226" s="1" t="str">
        <f aca="false">IF($W226&gt;0,LEFT(CONCATENATE($A226,Feats!F$82),100),"")</f>
        <v/>
      </c>
      <c r="AA226" s="1" t="n">
        <f aca="false">COUNTIF(Feats!$DC$4:$DC$46,B226)</f>
        <v>0</v>
      </c>
      <c r="AB226" s="1" t="str">
        <f aca="false">IF(AA226&gt;0,CONCATENATE("Improved Critical (",$B226,"); "),"")</f>
        <v/>
      </c>
      <c r="AC226" s="1" t="str">
        <f aca="false">IF(AA226&gt;0,CONCATENATE("Verbesserter Kritischer Treffer (",$U226,"); "),"")</f>
        <v/>
      </c>
      <c r="AE226" s="1" t="n">
        <f aca="false">COUNTIF(Feats!DE$4:DE$45,B226)</f>
        <v>0</v>
      </c>
      <c r="AF226" s="1" t="str">
        <f aca="false">IF(AE226&gt;0,CONCATENATE("Weapon Finesse (",$B226,"); "),"")</f>
        <v/>
      </c>
      <c r="AG226" s="1" t="str">
        <f aca="false">IF(AE226&gt;0,CONCATENATE("Waffenfinesse (",$U226,"); "),"")</f>
        <v/>
      </c>
      <c r="AH226" s="1" t="str">
        <f aca="false">""</f>
        <v/>
      </c>
      <c r="AL226" s="1" t="str">
        <f aca="false">A226</f>
        <v>Double Vibro-Scimitar</v>
      </c>
      <c r="AQ226" s="1" t="n">
        <f aca="false">COUNTIF(Feats!DI$4:DI$45,B226)</f>
        <v>0</v>
      </c>
      <c r="AR226" s="1" t="str">
        <f aca="false">IF(AQ226&gt;0,CONCATENATE("Weapon Specialization (",$B226,"); "),"")</f>
        <v/>
      </c>
      <c r="AS226" s="1" t="str">
        <f aca="false">IF(AQ226&gt;0,CONCATENATE("Waffenspezialisierung (",$U226,"); "),"")</f>
        <v/>
      </c>
    </row>
    <row r="227" customFormat="false" ht="11.25" hidden="false" customHeight="false" outlineLevel="0" collapsed="false">
      <c r="A227" s="1" t="s">
        <v>3604</v>
      </c>
      <c r="B227" s="1" t="s">
        <v>3605</v>
      </c>
      <c r="C227" s="1" t="n">
        <v>17500</v>
      </c>
      <c r="D227" s="1" t="s">
        <v>2853</v>
      </c>
      <c r="E227" s="1" t="s">
        <v>2853</v>
      </c>
      <c r="F227" s="1" t="n">
        <v>19</v>
      </c>
      <c r="G227" s="1" t="str">
        <f aca="false">""</f>
        <v/>
      </c>
      <c r="H227" s="1" t="n">
        <v>3</v>
      </c>
      <c r="I227" s="1" t="str">
        <f aca="false">""</f>
        <v/>
      </c>
      <c r="J227" s="1" t="s">
        <v>2895</v>
      </c>
      <c r="K227" s="1" t="s">
        <v>2895</v>
      </c>
      <c r="L227" s="1" t="s">
        <v>2832</v>
      </c>
      <c r="M227" s="1" t="s">
        <v>3446</v>
      </c>
      <c r="N227" s="1" t="str">
        <f aca="false">""</f>
        <v/>
      </c>
      <c r="O227" s="1" t="s">
        <v>3420</v>
      </c>
      <c r="R227" s="1" t="n">
        <f aca="false">VibroWeapons</f>
        <v>0</v>
      </c>
      <c r="S227" s="1" t="str">
        <f aca="false">IF(R227=1,LEFT(CONCATENATE(B227,S$1),100),"")</f>
        <v/>
      </c>
      <c r="U227" s="1" t="s">
        <v>3603</v>
      </c>
      <c r="W227" s="1" t="n">
        <f aca="false">COUNTIF(Feats!$DF$4:$DF$46,B227)</f>
        <v>0</v>
      </c>
      <c r="X227" s="1" t="str">
        <f aca="false">IF(W227&gt;0,CONCATENATE("Weapon Focus (",B227,"); "),"")</f>
        <v/>
      </c>
      <c r="Y227" s="1" t="str">
        <f aca="false">IF(W227&gt;0,CONCATENATE("Waffenfokus (",U227,"); "),"")</f>
        <v/>
      </c>
      <c r="Z227" s="1" t="str">
        <f aca="false">IF($W227&gt;0,LEFT(CONCATENATE($A227,Feats!F$82),100),"")</f>
        <v/>
      </c>
      <c r="AA227" s="1" t="n">
        <f aca="false">COUNTIF(Feats!$DC$4:$DC$46,B227)</f>
        <v>0</v>
      </c>
      <c r="AB227" s="1" t="str">
        <f aca="false">IF(AA227&gt;0,CONCATENATE("Improved Critical (",$B227,"); "),"")</f>
        <v/>
      </c>
      <c r="AC227" s="1" t="str">
        <f aca="false">IF(AA227&gt;0,CONCATENATE("Verbesserter Kritischer Treffer (",$U227,"); "),"")</f>
        <v/>
      </c>
      <c r="AE227" s="1" t="n">
        <f aca="false">COUNTIF(Feats!DE$4:DE$45,B227)</f>
        <v>0</v>
      </c>
      <c r="AF227" s="1" t="str">
        <f aca="false">IF(AE227&gt;0,CONCATENATE("Weapon Finesse (",$B227,"); "),"")</f>
        <v/>
      </c>
      <c r="AG227" s="1" t="str">
        <f aca="false">IF(AE227&gt;0,CONCATENATE("Waffenfinesse (",$U227,"); "),"")</f>
        <v/>
      </c>
      <c r="AH227" s="1" t="str">
        <f aca="false">""</f>
        <v/>
      </c>
      <c r="AL227" s="1" t="str">
        <f aca="false">A227</f>
        <v>Double-bladed Vibrostave</v>
      </c>
      <c r="AQ227" s="1" t="n">
        <f aca="false">COUNTIF(Feats!DI$4:DI$45,B227)</f>
        <v>0</v>
      </c>
      <c r="AR227" s="1" t="str">
        <f aca="false">IF(AQ227&gt;0,CONCATENATE("Weapon Specialization (",$B227,"); "),"")</f>
        <v/>
      </c>
      <c r="AS227" s="1" t="str">
        <f aca="false">IF(AQ227&gt;0,CONCATENATE("Waffenspezialisierung (",$U227,"); "),"")</f>
        <v/>
      </c>
    </row>
    <row r="228" customFormat="false" ht="11.25" hidden="false" customHeight="false" outlineLevel="0" collapsed="false">
      <c r="A228" s="1" t="s">
        <v>3606</v>
      </c>
      <c r="B228" s="1" t="s">
        <v>3607</v>
      </c>
      <c r="C228" s="1" t="n">
        <v>250</v>
      </c>
      <c r="D228" s="1" t="s">
        <v>3097</v>
      </c>
      <c r="E228" s="1" t="str">
        <f aca="false">""</f>
        <v/>
      </c>
      <c r="F228" s="1" t="n">
        <v>19</v>
      </c>
      <c r="G228" s="1" t="str">
        <f aca="false">""</f>
        <v/>
      </c>
      <c r="H228" s="1" t="n">
        <v>1</v>
      </c>
      <c r="I228" s="1" t="str">
        <f aca="false">""</f>
        <v/>
      </c>
      <c r="J228" s="1" t="s">
        <v>2895</v>
      </c>
      <c r="K228" s="1" t="str">
        <f aca="false">""</f>
        <v/>
      </c>
      <c r="L228" s="1" t="s">
        <v>2177</v>
      </c>
      <c r="M228" s="1" t="s">
        <v>3446</v>
      </c>
      <c r="N228" s="1" t="str">
        <f aca="false">""</f>
        <v/>
      </c>
      <c r="O228" s="1" t="s">
        <v>3420</v>
      </c>
      <c r="R228" s="1" t="n">
        <f aca="false">VibroWeapons</f>
        <v>0</v>
      </c>
      <c r="S228" s="1" t="str">
        <f aca="false">IF(R228=1,LEFT(CONCATENATE(B228,S$1),100),"")</f>
        <v/>
      </c>
      <c r="U228" s="1" t="s">
        <v>3592</v>
      </c>
      <c r="W228" s="1" t="n">
        <f aca="false">COUNTIF(Feats!$DF$4:$DF$46,B228)</f>
        <v>0</v>
      </c>
      <c r="X228" s="1" t="str">
        <f aca="false">IF(W228&gt;0,CONCATENATE("Weapon Focus (",B228,"); "),"")</f>
        <v/>
      </c>
      <c r="Y228" s="1" t="str">
        <f aca="false">IF(W228&gt;0,CONCATENATE("Waffenfokus (",U228,"); "),"")</f>
        <v/>
      </c>
      <c r="Z228" s="1" t="str">
        <f aca="false">IF($W228&gt;0,LEFT(CONCATENATE($A228,Feats!F$82),100),"")</f>
        <v/>
      </c>
      <c r="AA228" s="1" t="n">
        <f aca="false">COUNTIF(Feats!$DC$4:$DC$46,B228)</f>
        <v>0</v>
      </c>
      <c r="AB228" s="1" t="str">
        <f aca="false">IF(AA228&gt;0,CONCATENATE("Improved Critical (",$B228,"); "),"")</f>
        <v/>
      </c>
      <c r="AC228" s="1" t="str">
        <f aca="false">IF(AA228&gt;0,CONCATENATE("Verbesserter Kritischer Treffer (",$U228,"); "),"")</f>
        <v/>
      </c>
      <c r="AE228" s="1" t="n">
        <f aca="false">COUNTIF(Feats!DE$4:DE$45,B228)</f>
        <v>0</v>
      </c>
      <c r="AF228" s="1" t="str">
        <f aca="false">IF(AE228&gt;0,CONCATENATE("Weapon Finesse (",$B228,"); "),"")</f>
        <v/>
      </c>
      <c r="AG228" s="1" t="str">
        <f aca="false">IF(AE228&gt;0,CONCATENATE("Waffenfinesse (",$U228,"); "),"")</f>
        <v/>
      </c>
      <c r="AH228" s="1" t="str">
        <f aca="false">""</f>
        <v/>
      </c>
      <c r="AL228" s="1" t="str">
        <f aca="false">A228</f>
        <v>Tehk'la Blade</v>
      </c>
      <c r="AQ228" s="1" t="n">
        <f aca="false">COUNTIF(Feats!DI$4:DI$45,B228)</f>
        <v>0</v>
      </c>
      <c r="AR228" s="1" t="str">
        <f aca="false">IF(AQ228&gt;0,CONCATENATE("Weapon Specialization (",$B228,"); "),"")</f>
        <v/>
      </c>
      <c r="AS228" s="1" t="str">
        <f aca="false">IF(AQ228&gt;0,CONCATENATE("Waffenspezialisierung (",$U228,"); "),"")</f>
        <v/>
      </c>
    </row>
    <row r="229" customFormat="false" ht="11.25" hidden="false" customHeight="false" outlineLevel="0" collapsed="false">
      <c r="A229" s="1" t="s">
        <v>3608</v>
      </c>
      <c r="B229" s="1" t="s">
        <v>3608</v>
      </c>
      <c r="C229" s="1" t="n">
        <v>200</v>
      </c>
      <c r="D229" s="1" t="s">
        <v>3097</v>
      </c>
      <c r="E229" s="1" t="str">
        <f aca="false">""</f>
        <v/>
      </c>
      <c r="F229" s="1" t="n">
        <v>20</v>
      </c>
      <c r="G229" s="1" t="str">
        <f aca="false">""</f>
        <v/>
      </c>
      <c r="H229" s="1" t="n">
        <v>1</v>
      </c>
      <c r="I229" s="1" t="str">
        <f aca="false">""</f>
        <v/>
      </c>
      <c r="J229" s="1" t="s">
        <v>2895</v>
      </c>
      <c r="K229" s="1" t="str">
        <f aca="false">""</f>
        <v/>
      </c>
      <c r="L229" s="1" t="s">
        <v>2177</v>
      </c>
      <c r="M229" s="1" t="s">
        <v>3446</v>
      </c>
      <c r="N229" s="1" t="str">
        <f aca="false">""</f>
        <v/>
      </c>
      <c r="O229" s="1" t="s">
        <v>3420</v>
      </c>
      <c r="R229" s="1" t="n">
        <f aca="false">VibroWeapons</f>
        <v>0</v>
      </c>
      <c r="S229" s="1" t="str">
        <f aca="false">IF(R229=1,LEFT(CONCATENATE(B229,S$1),100),"")</f>
        <v/>
      </c>
      <c r="U229" s="1" t="s">
        <v>3609</v>
      </c>
      <c r="W229" s="1" t="n">
        <f aca="false">COUNTIF(Feats!$DF$4:$DF$46,B229)</f>
        <v>0</v>
      </c>
      <c r="X229" s="1" t="str">
        <f aca="false">IF(W229&gt;0,CONCATENATE("Weapon Focus (",B229,"); "),"")</f>
        <v/>
      </c>
      <c r="Y229" s="1" t="str">
        <f aca="false">IF(W229&gt;0,LEFT(CONCATENATE(A229,Feats!E$82),100),"")</f>
        <v/>
      </c>
      <c r="Z229" s="1" t="str">
        <f aca="false">IF($W229&gt;0,LEFT(CONCATENATE($A229,Feats!F$82),100),"")</f>
        <v/>
      </c>
      <c r="AA229" s="1" t="n">
        <f aca="false">COUNTIF(Feats!$DC$4:$DC$46,B229)</f>
        <v>0</v>
      </c>
      <c r="AB229" s="1" t="str">
        <f aca="false">IF(AA229&gt;0,CONCATENATE("Improved Critical (",$B229,"); "),"")</f>
        <v/>
      </c>
      <c r="AC229" s="1" t="str">
        <f aca="false">IF(AA229&gt;0,CONCATENATE("Verbesserter Kritischer Treffer (",$U229,"); "),"")</f>
        <v/>
      </c>
      <c r="AE229" s="1" t="n">
        <f aca="false">COUNTIF(Feats!DE$4:DE$45,B229)</f>
        <v>0</v>
      </c>
      <c r="AF229" s="1" t="str">
        <f aca="false">IF(AE229&gt;0,CONCATENATE("Weapon Finesse (",$B229,"); "),"")</f>
        <v/>
      </c>
      <c r="AG229" s="1" t="str">
        <f aca="false">IF(AE229&gt;0,CONCATENATE("Waffenfinesse (",$U229,"); "),"")</f>
        <v/>
      </c>
      <c r="AH229" s="1" t="str">
        <f aca="false">""</f>
        <v/>
      </c>
      <c r="AL229" s="1" t="str">
        <f aca="false">A229</f>
        <v>Vibrodagger</v>
      </c>
      <c r="AQ229" s="1" t="n">
        <f aca="false">COUNTIF(Feats!DI$4:DI$45,B229)</f>
        <v>0</v>
      </c>
      <c r="AR229" s="1" t="str">
        <f aca="false">IF(AQ229&gt;0,CONCATENATE("Weapon Specialization (",$B229,"); "),"")</f>
        <v/>
      </c>
      <c r="AS229" s="1" t="str">
        <f aca="false">IF(AQ229&gt;0,CONCATENATE("Waffenspezialisierung (",$U229,"); "),"")</f>
        <v/>
      </c>
    </row>
    <row r="230" customFormat="false" ht="11.25" hidden="false" customHeight="false" outlineLevel="0" collapsed="false">
      <c r="A230" s="1" t="s">
        <v>3610</v>
      </c>
      <c r="B230" s="1" t="s">
        <v>3611</v>
      </c>
      <c r="C230" s="1" t="n">
        <v>200</v>
      </c>
      <c r="D230" s="1" t="s">
        <v>3612</v>
      </c>
      <c r="E230" s="1" t="str">
        <f aca="false">""</f>
        <v/>
      </c>
      <c r="F230" s="1" t="n">
        <v>20</v>
      </c>
      <c r="G230" s="1" t="str">
        <f aca="false">""</f>
        <v/>
      </c>
      <c r="H230" s="1" t="n">
        <v>0.5</v>
      </c>
      <c r="I230" s="1" t="str">
        <f aca="false">""</f>
        <v/>
      </c>
      <c r="J230" s="1" t="s">
        <v>2895</v>
      </c>
      <c r="K230" s="1" t="str">
        <f aca="false">""</f>
        <v/>
      </c>
      <c r="L230" s="1" t="s">
        <v>2508</v>
      </c>
      <c r="M230" s="1" t="s">
        <v>3446</v>
      </c>
      <c r="N230" s="1" t="s">
        <v>3613</v>
      </c>
      <c r="O230" s="1" t="s">
        <v>3420</v>
      </c>
      <c r="R230" s="1" t="n">
        <f aca="false">VibroWeapons</f>
        <v>0</v>
      </c>
      <c r="S230" s="1" t="str">
        <f aca="false">IF(R230=1,LEFT(CONCATENATE(B230,S$1),100),"")</f>
        <v/>
      </c>
      <c r="U230" s="1" t="s">
        <v>3614</v>
      </c>
      <c r="W230" s="1" t="n">
        <f aca="false">COUNTIF(Feats!$DF$4:$DF$46,B230)</f>
        <v>0</v>
      </c>
      <c r="X230" s="1" t="str">
        <f aca="false">IF(W230&gt;0,CONCATENATE("Weapon Focus (",B230,"); "),"")</f>
        <v/>
      </c>
      <c r="Y230" s="1" t="str">
        <f aca="false">IF(W230&gt;0,LEFT(CONCATENATE(A230,Feats!E$82),100),"")</f>
        <v/>
      </c>
      <c r="Z230" s="1" t="str">
        <f aca="false">IF($W230&gt;0,LEFT(CONCATENATE($A230,Feats!F$82),100),"")</f>
        <v/>
      </c>
      <c r="AA230" s="1" t="n">
        <f aca="false">COUNTIF(Feats!$DC$4:$DC$46,B230)</f>
        <v>0</v>
      </c>
      <c r="AB230" s="1" t="str">
        <f aca="false">IF(AA230&gt;0,CONCATENATE("Improved Critical (",$B230,"); "),"")</f>
        <v/>
      </c>
      <c r="AC230" s="1" t="str">
        <f aca="false">IF(AA230&gt;0,CONCATENATE("Verbesserter Kritischer Treffer (",$U230,"); "),"")</f>
        <v/>
      </c>
      <c r="AE230" s="1" t="n">
        <f aca="false">COUNTIF(Feats!DE$4:DE$45,B230)</f>
        <v>0</v>
      </c>
      <c r="AF230" s="1" t="str">
        <f aca="false">IF(AE230&gt;0,CONCATENATE("Weapon Finesse (",$B230,"); "),"")</f>
        <v/>
      </c>
      <c r="AG230" s="1" t="str">
        <f aca="false">IF(AE230&gt;0,CONCATENATE("Waffenfinesse (",$U230,"); "),"")</f>
        <v/>
      </c>
      <c r="AH230" s="1" t="str">
        <f aca="false">""</f>
        <v/>
      </c>
      <c r="AL230" s="1" t="str">
        <f aca="false">A230</f>
        <v>Czerka Vibroknucklers</v>
      </c>
      <c r="AQ230" s="1" t="n">
        <f aca="false">COUNTIF(Feats!DI$4:DI$45,B230)</f>
        <v>0</v>
      </c>
      <c r="AR230" s="1" t="str">
        <f aca="false">IF(AQ230&gt;0,CONCATENATE("Weapon Specialization (",$B230,"); "),"")</f>
        <v/>
      </c>
      <c r="AS230" s="1" t="str">
        <f aca="false">IF(AQ230&gt;0,CONCATENATE("Waffenspezialisierung (",$U230,"); "),"")</f>
        <v/>
      </c>
    </row>
    <row r="231" customFormat="false" ht="11.25" hidden="false" customHeight="false" outlineLevel="0" collapsed="false">
      <c r="A231" s="1" t="s">
        <v>3615</v>
      </c>
      <c r="B231" s="1" t="s">
        <v>3616</v>
      </c>
      <c r="C231" s="1" t="n">
        <v>200</v>
      </c>
      <c r="D231" s="1" t="s">
        <v>3617</v>
      </c>
      <c r="E231" s="1" t="str">
        <f aca="false">""</f>
        <v/>
      </c>
      <c r="F231" s="1" t="n">
        <v>20</v>
      </c>
      <c r="G231" s="1" t="str">
        <f aca="false">""</f>
        <v/>
      </c>
      <c r="H231" s="1" t="n">
        <v>1</v>
      </c>
      <c r="I231" s="1" t="str">
        <f aca="false">""</f>
        <v/>
      </c>
      <c r="J231" s="1" t="s">
        <v>2895</v>
      </c>
      <c r="K231" s="1" t="str">
        <f aca="false">""</f>
        <v/>
      </c>
      <c r="L231" s="1" t="s">
        <v>2177</v>
      </c>
      <c r="M231" s="1" t="s">
        <v>3446</v>
      </c>
      <c r="N231" s="1" t="s">
        <v>3618</v>
      </c>
      <c r="O231" s="1" t="s">
        <v>3420</v>
      </c>
      <c r="R231" s="1" t="n">
        <f aca="false">VibroWeapons</f>
        <v>0</v>
      </c>
      <c r="S231" s="1" t="str">
        <f aca="false">IF(R231=1,LEFT(CONCATENATE(B231,S$1),100),"")</f>
        <v/>
      </c>
      <c r="U231" s="1" t="str">
        <f aca="false">B231</f>
        <v>Vibrobayonet</v>
      </c>
      <c r="W231" s="1" t="n">
        <f aca="false">COUNTIF(Feats!$DF$4:$DF$46,B231)</f>
        <v>0</v>
      </c>
      <c r="X231" s="1" t="str">
        <f aca="false">IF(W231&gt;0,CONCATENATE("Weapon Focus (",B231,"); "),"")</f>
        <v/>
      </c>
      <c r="Y231" s="1" t="str">
        <f aca="false">IF(W231&gt;0,LEFT(CONCATENATE(A231,Feats!E$82),100),"")</f>
        <v/>
      </c>
      <c r="Z231" s="1" t="str">
        <f aca="false">IF($W231&gt;0,LEFT(CONCATENATE($A231,Feats!F$82),100),"")</f>
        <v/>
      </c>
      <c r="AA231" s="1" t="n">
        <f aca="false">COUNTIF(Feats!$DC$4:$DC$46,B231)</f>
        <v>0</v>
      </c>
      <c r="AB231" s="1" t="str">
        <f aca="false">IF(AA231&gt;0,CONCATENATE("Improved Critical (",$B231,"); "),"")</f>
        <v/>
      </c>
      <c r="AC231" s="1" t="str">
        <f aca="false">IF(AA231&gt;0,CONCATENATE("Verbesserter Kritischer Treffer (",$U231,"); "),"")</f>
        <v/>
      </c>
      <c r="AE231" s="1" t="n">
        <f aca="false">COUNTIF(Feats!DE$4:DE$45,B231)</f>
        <v>0</v>
      </c>
      <c r="AF231" s="1" t="str">
        <f aca="false">IF(AE231&gt;0,CONCATENATE("Weapon Finesse (",$B231,"); "),"")</f>
        <v/>
      </c>
      <c r="AG231" s="1" t="str">
        <f aca="false">IF(AE231&gt;0,CONCATENATE("Waffenfinesse (",$U231,"); "),"")</f>
        <v/>
      </c>
      <c r="AH231" s="1" t="str">
        <f aca="false">""</f>
        <v/>
      </c>
      <c r="AL231" s="1" t="str">
        <f aca="false">A231</f>
        <v>Merr-Sonn Vibrobayonet</v>
      </c>
      <c r="AQ231" s="1" t="n">
        <f aca="false">COUNTIF(Feats!DI$4:DI$45,B231)</f>
        <v>0</v>
      </c>
      <c r="AR231" s="1" t="str">
        <f aca="false">IF(AQ231&gt;0,CONCATENATE("Weapon Specialization (",$B231,"); "),"")</f>
        <v/>
      </c>
      <c r="AS231" s="1" t="str">
        <f aca="false">IF(AQ231&gt;0,CONCATENATE("Waffenspezialisierung (",$U231,"); "),"")</f>
        <v/>
      </c>
    </row>
    <row r="232" customFormat="false" ht="11.25" hidden="false" customHeight="false" outlineLevel="0" collapsed="false">
      <c r="A232" s="1" t="str">
        <f aca="false">IF(Cragmoloid=1,"Gore","")</f>
        <v/>
      </c>
      <c r="B232" s="1" t="str">
        <f aca="false">A232</f>
        <v/>
      </c>
      <c r="C232" s="1" t="n">
        <v>0</v>
      </c>
      <c r="D232" s="1" t="s">
        <v>2879</v>
      </c>
      <c r="E232" s="1" t="str">
        <f aca="false">""</f>
        <v/>
      </c>
      <c r="F232" s="1" t="str">
        <f aca="false">""</f>
        <v/>
      </c>
      <c r="G232" s="1" t="str">
        <f aca="false">""</f>
        <v/>
      </c>
      <c r="I232" s="1" t="str">
        <f aca="false">""</f>
        <v/>
      </c>
      <c r="J232" s="1" t="s">
        <v>3179</v>
      </c>
      <c r="K232" s="1" t="str">
        <f aca="false">""</f>
        <v/>
      </c>
      <c r="L232" s="1" t="str">
        <f aca="false">""</f>
        <v/>
      </c>
      <c r="O232" s="1" t="s">
        <v>3420</v>
      </c>
      <c r="R232" s="1" t="n">
        <v>1</v>
      </c>
      <c r="S232" s="1" t="str">
        <f aca="false">IF(R232=1,LEFT(CONCATENATE(B232,S$1),100),"")</f>
        <v>                                                                                                    </v>
      </c>
      <c r="U232" s="1" t="str">
        <f aca="false">B232</f>
        <v/>
      </c>
      <c r="W232" s="1" t="n">
        <f aca="false">IF(A232&lt;&gt;"",COUNTIF(Feats!$DF$4:$DF$46,B232),0)</f>
        <v>0</v>
      </c>
      <c r="X232" s="1" t="str">
        <f aca="false">IF(W232&gt;0,CONCATENATE("Weapon Focus (",B232,"); "),"")</f>
        <v/>
      </c>
      <c r="Y232" s="1" t="str">
        <f aca="false">IF(W232&gt;0,LEFT(CONCATENATE(A232,Feats!E$82),100),"")</f>
        <v/>
      </c>
      <c r="Z232" s="1" t="str">
        <f aca="false">IF($W232&gt;0,LEFT(CONCATENATE($A232,Feats!F$82),100),"")</f>
        <v/>
      </c>
      <c r="AA232" s="1" t="n">
        <f aca="false">IF(A232&lt;&gt;"",COUNTIF(Feats!$DC$4:$DC$46,B232),0)</f>
        <v>0</v>
      </c>
      <c r="AB232" s="1" t="str">
        <f aca="false">IF(AA232&gt;0,CONCATENATE("Improved Critical (",$B232,"); "),"")</f>
        <v/>
      </c>
      <c r="AC232" s="1" t="str">
        <f aca="false">IF(AA232&gt;0,CONCATENATE("Verbesserter Kritischer Treffer (",$U232,"); "),"")</f>
        <v/>
      </c>
      <c r="AE232" s="1" t="n">
        <f aca="false">COUNTIF(Feats!DE$4:DE$45,B232)</f>
        <v>42</v>
      </c>
      <c r="AF232" s="1" t="str">
        <f aca="false">IF(AE232&gt;0,CONCATENATE("Weapon Finesse (",$B232,"); "),"")</f>
        <v>Weapon Finesse (); </v>
      </c>
      <c r="AG232" s="1" t="str">
        <f aca="false">IF(AE232&gt;0,CONCATENATE("Waffenfinesse (",$U232,"); "),"")</f>
        <v>Waffenfinesse (); </v>
      </c>
      <c r="AH232" s="1" t="str">
        <f aca="false">""</f>
        <v/>
      </c>
      <c r="AL232" s="1" t="str">
        <f aca="false">A232</f>
        <v/>
      </c>
    </row>
    <row r="233" customFormat="false" ht="11.25" hidden="false" customHeight="false" outlineLevel="0" collapsed="false">
      <c r="R233" s="1" t="n">
        <f aca="false">R96+R103+R133+R155+R156+R158+R165+R170+R172+R197+R214</f>
        <v>0</v>
      </c>
      <c r="S233" s="1" t="str">
        <f aca="false">IF(R234=1,CONCATENATE(B233,S$1),"")</f>
        <v/>
      </c>
      <c r="Z233" s="1" t="str">
        <f aca="false">CONCATENATE(Z3,Z8,Z26,Z48,Z55,Z56,Z57,Z68,Z77,Z78,Z81,Z94,Z96,Z103,Z108,Z114,Z124,Z128,Z131,Z133,Z139,Z140,Z150,CONCATENATE(Z153,Z154,Z155,Z156,Z158,Z159,Z162,Z163,Z165,Z166,Z170,Z172,Z175,Z177))</f>
        <v/>
      </c>
    </row>
    <row r="234" customFormat="false" ht="11.25" hidden="false" customHeight="false" outlineLevel="0" collapsed="false">
      <c r="S234" s="1" t="str">
        <f aca="false">IF(R235=1,CONCATENATE(B234,S$1),"")</f>
        <v/>
      </c>
      <c r="Y234" s="1" t="str">
        <f aca="false">CONCATENATE(Z233,Z181,Z188,Z197,Z198,Z203,Z214,Z219,Z221,Z229,Z232)</f>
        <v/>
      </c>
    </row>
    <row r="238" customFormat="false" ht="11.25" hidden="false" customHeight="false" outlineLevel="0" collapsed="false">
      <c r="B238" s="1" t="s">
        <v>767</v>
      </c>
    </row>
    <row r="239" customFormat="false" ht="11.25" hidden="false" customHeight="false" outlineLevel="0" collapsed="false">
      <c r="T239" s="1" t="str">
        <f aca="false">CONCATENATE(T96,T103,T133,T155,T156,T158,T165,T170,T172,T177,T197,T214)</f>
        <v/>
      </c>
      <c r="V239" s="1" t="str">
        <f aca="false">CONCATENATE(V96,V103,V133,V155,V156,V158,V165,V170,V172,V177,V197,V214)</f>
        <v/>
      </c>
    </row>
    <row r="240" customFormat="false" ht="11.25" hidden="false" customHeight="false" outlineLevel="0" collapsed="false">
      <c r="A240" s="1" t="s">
        <v>3358</v>
      </c>
      <c r="B240" s="1" t="s">
        <v>3619</v>
      </c>
      <c r="C240" s="343" t="s">
        <v>2552</v>
      </c>
      <c r="D240" s="5" t="s">
        <v>2553</v>
      </c>
      <c r="F240" s="1" t="s">
        <v>3620</v>
      </c>
      <c r="G240" s="1" t="s">
        <v>1740</v>
      </c>
      <c r="X240" s="1" t="str">
        <f aca="false">CONCATENATE(X2,X3,X8,X26,X48,X55,X56,X57,X68,X77,X78,X81,X94,X96,X103,X108,X114,X124,X128,X131,X133,X139,X140,X150,X153,X154,X155,X156,X158,X159)</f>
        <v/>
      </c>
      <c r="Y240" s="1" t="str">
        <f aca="false">CONCATENATE(Y2,Y3,Y8,Y26,Y48,Y55,Y56,Y57,Y68,Y77,Y78,Y81,Y94,Y96,Y103,Y108,Y114,Y124,Y128,Y131,Y133,Y139,Y140,Y150,Y153,Y154,Y155,Y156,Y158,Y159)</f>
        <v/>
      </c>
      <c r="AB240" s="1" t="str">
        <f aca="false">CONCATENATE(AB2,AB3,AB8,AB26,AB48,AB55,AB56,AB57,AB68,AB77,AB78,AB81,AB94,AB96,AB103,AB108,AB114,AB124,AB128,AB131,AB133,AB139,AB140,AB150,AB153,AB154,AB155,AB156,AB158,AB159)</f>
        <v/>
      </c>
      <c r="AC240" s="1" t="str">
        <f aca="false">CONCATENATE(AC2,AC3,AC8,AC26,AC48,AC55,AC56,AC57,AC68,AC77,AC78,AC81,AC94,AC96,AC103,AC108,AC114,AC124,AC128,AC131,AC133,AC139,AC140,AC150,AC153,AC154,AC155,AC156,AC158,AC159)</f>
        <v/>
      </c>
      <c r="AR240" s="1" t="str">
        <f aca="false">CONCATENATE(AR2,AR3,AR8,AR26,AR48,AR55,AR56,AR57,AR68,AR77,AR78,AR81,AR94,AR96,AR103,AR108,AR114,AR124,AR128,AR131,AR133,AR139,AR140,AR150,AR153,AR154,AR155,AR156,AR158,AR159)</f>
        <v/>
      </c>
      <c r="AS240" s="1" t="str">
        <f aca="false">CONCATENATE(AS2,AS3,AS8,AS26,AS48,AS55,AS56,AS57,AS68,AS77,AS78,AS81,AS94,AS96,AS103,AS108,AS114,AS124,AS128,AS131,AS133,AS139,AS140,AS150,AS153,AS154,AS155,AS156,AS158,AS159)</f>
        <v/>
      </c>
    </row>
    <row r="241" customFormat="false" ht="11.25" hidden="false" customHeight="false" outlineLevel="0" collapsed="false">
      <c r="A241" s="1" t="s">
        <v>2831</v>
      </c>
      <c r="B241" s="1" t="s">
        <v>3621</v>
      </c>
      <c r="C241" s="343" t="s">
        <v>2510</v>
      </c>
      <c r="D241" s="5" t="s">
        <v>2539</v>
      </c>
      <c r="F241" s="1" t="s">
        <v>3622</v>
      </c>
      <c r="G241" s="1" t="s">
        <v>1738</v>
      </c>
      <c r="S241" s="1" t="str">
        <f aca="false">CONCATENATE(S2,S3,S8,S26,S48,S55,S56,S57,S68,S77,S78,S81,S94,S96,S103,S108,S114,S124,S128,S131,S133,S139,S140,S150,S153,S154,S155,S156,S158,S159)</f>
        <v>Grenade, frag                                                                                       Grenade, stun                                                                                       Net                                                                                                 Thermal detonator                                                                                   Unarmed                                                                                             Club/baton                                                                                          </v>
      </c>
      <c r="T241" s="1" t="str">
        <f aca="false">CONCATENATE(S241,S162,S163,S165,S166,S170,S172,S175,S177,S181,S188,S197,S198,S203,S214,S219,S221,S229,S232,S233,S234,S235,S236,S237,S238,S239)</f>
        <v>Grenade, frag                                                                                       Grenade, stun                                                                                       Net                                                                                                 Thermal detonator                                                                                   Unarmed                                                                                             Club/baton                                                                                          Combat gloves                                                                                       Knife                                                                                               Mace, light                                                                                         Quarterstaff                                                                                        Stun baton                                                                                                                                                                                              </v>
      </c>
      <c r="X241" s="1" t="str">
        <f aca="false">CONCATENATE(X240,X159,X162,X163,X165,X166,X170,X172,X177,X181,X188,X198,X203,X214,X219,X221,X229,X232,X233,X234,X235,X236,X237,X238,X239)</f>
        <v/>
      </c>
      <c r="Y241" s="1" t="str">
        <f aca="false">CONCATENATE(Y240,Y159,Y162,Y163,Y165,Y166,Y170,Y172,Y177,Y181,Y188,Y198,Y203,Y214,Y219,Y221,Y229,Y232)</f>
        <v/>
      </c>
      <c r="AB241" s="1" t="str">
        <f aca="false">CONCATENATE(AB240,AB162,AB163,AB165,AB166,AB170,AB172,AB177,AB181,AB188,AB197,AB198,AB203,AB214,AB219,AB221,AB229,AB232,AB233,AB234,AB235,AB236,AB237,AB238,AB239)</f>
        <v/>
      </c>
      <c r="AC241" s="1" t="str">
        <f aca="false">CONCATENATE(AC240,AC162,AC163,AC165,AC166,AC170,AC172,AC177,AC181,AC188,AC197,AC198,AC203,AC214,AC219,AC221,AC229,AC232,AC233,AC234,AC235,AC236,AC237,AC238,AC239)</f>
        <v/>
      </c>
      <c r="AF241" s="1" t="str">
        <f aca="false">CONCATENATE(AF154,AF158,AF162,AF163,AF166,AF170,AF172,AF221,AF229)</f>
        <v/>
      </c>
      <c r="AG241" s="1" t="str">
        <f aca="false">CONCATENATE(AG154,AG158,AG162,AG163,AG166,AG170,AG172,AG221,AG229)</f>
        <v/>
      </c>
      <c r="AR241" s="1" t="str">
        <f aca="false">CONCATENATE(AR240,AR159,AR162,AR163,AR165,AR166,AR170,AR172,AR177,AR181,AR188,AR198,AR203,AR214,AR219,AR221,AR229,AR232,AR233,AR234,AR235,AR236,AR237,AR238,AR239)</f>
        <v/>
      </c>
      <c r="AS241" s="1" t="str">
        <f aca="false">CONCATENATE(AS240,AS159,AS162,AS163,AS165,AS166,AS170,AS172,AS177,AS181,AS188,AS198,AS203,AS214,AS219,AS221,AS229,AS232,AS233,AS234,AS235,AS236,AS237,AS238,AS239)</f>
        <v/>
      </c>
    </row>
    <row r="242" customFormat="false" ht="11.25" hidden="false" customHeight="false" outlineLevel="0" collapsed="false">
      <c r="A242" s="1" t="s">
        <v>3179</v>
      </c>
      <c r="B242" s="1" t="s">
        <v>3623</v>
      </c>
      <c r="C242" s="343" t="s">
        <v>2535</v>
      </c>
      <c r="D242" s="5" t="s">
        <v>2536</v>
      </c>
      <c r="F242" s="1" t="s">
        <v>2832</v>
      </c>
      <c r="G242" s="1" t="s">
        <v>1739</v>
      </c>
      <c r="T242" s="1" t="n">
        <v>1</v>
      </c>
      <c r="U242" s="1" t="n">
        <f aca="false">T242+100</f>
        <v>101</v>
      </c>
      <c r="V242" s="1" t="n">
        <f aca="false">U242+100</f>
        <v>201</v>
      </c>
      <c r="W242" s="1" t="n">
        <f aca="false">V242+100</f>
        <v>301</v>
      </c>
      <c r="X242" s="1" t="n">
        <f aca="false">W242+100</f>
        <v>401</v>
      </c>
      <c r="Y242" s="1" t="n">
        <f aca="false">X242+100</f>
        <v>501</v>
      </c>
      <c r="Z242" s="1" t="n">
        <f aca="false">Y242+100</f>
        <v>601</v>
      </c>
      <c r="AA242" s="1" t="n">
        <f aca="false">Z242+100</f>
        <v>701</v>
      </c>
      <c r="AB242" s="1" t="n">
        <f aca="false">AA242+100</f>
        <v>801</v>
      </c>
      <c r="AC242" s="1" t="n">
        <f aca="false">AB242+100</f>
        <v>901</v>
      </c>
      <c r="AD242" s="1" t="n">
        <f aca="false">AC242+100</f>
        <v>1001</v>
      </c>
      <c r="AE242" s="1" t="n">
        <f aca="false">AD242+100</f>
        <v>1101</v>
      </c>
      <c r="AF242" s="1" t="n">
        <f aca="false">AE242+100</f>
        <v>1201</v>
      </c>
      <c r="AG242" s="1" t="n">
        <f aca="false">AF242+100</f>
        <v>1301</v>
      </c>
      <c r="AH242" s="1" t="n">
        <f aca="false">AG242+100</f>
        <v>1401</v>
      </c>
      <c r="AI242" s="1" t="n">
        <f aca="false">AH242+100</f>
        <v>1501</v>
      </c>
      <c r="AJ242" s="1" t="n">
        <f aca="false">AI242+100</f>
        <v>1601</v>
      </c>
      <c r="AK242" s="1" t="n">
        <f aca="false">AJ242+100</f>
        <v>1701</v>
      </c>
      <c r="AL242" s="1" t="n">
        <f aca="false">AK242+100</f>
        <v>1801</v>
      </c>
      <c r="AM242" s="1" t="n">
        <f aca="false">AL242+100</f>
        <v>1901</v>
      </c>
      <c r="AN242" s="1" t="n">
        <f aca="false">AM242+100</f>
        <v>2001</v>
      </c>
      <c r="AO242" s="1" t="n">
        <f aca="false">AN242+100</f>
        <v>2101</v>
      </c>
      <c r="AP242" s="1" t="n">
        <f aca="false">AO242+100</f>
        <v>2201</v>
      </c>
      <c r="AQ242" s="1" t="n">
        <f aca="false">AP242+100</f>
        <v>2301</v>
      </c>
      <c r="AR242" s="1" t="n">
        <f aca="false">AQ242+100</f>
        <v>2401</v>
      </c>
      <c r="AS242" s="1" t="n">
        <f aca="false">AR242+100</f>
        <v>2501</v>
      </c>
      <c r="AT242" s="1" t="n">
        <f aca="false">AS242+100</f>
        <v>2601</v>
      </c>
      <c r="AU242" s="1" t="n">
        <f aca="false">AT242+100</f>
        <v>2701</v>
      </c>
      <c r="AV242" s="1" t="n">
        <f aca="false">AU242+100</f>
        <v>2801</v>
      </c>
      <c r="AW242" s="1" t="n">
        <f aca="false">AV242+100</f>
        <v>2901</v>
      </c>
      <c r="AX242" s="1" t="n">
        <f aca="false">AW242+100</f>
        <v>3001</v>
      </c>
      <c r="AY242" s="1" t="n">
        <f aca="false">AX242+100</f>
        <v>3101</v>
      </c>
      <c r="AZ242" s="1" t="n">
        <f aca="false">AY242+100</f>
        <v>3201</v>
      </c>
      <c r="BA242" s="1" t="n">
        <f aca="false">AZ242+100</f>
        <v>3301</v>
      </c>
      <c r="BB242" s="1" t="n">
        <f aca="false">BA242+100</f>
        <v>3401</v>
      </c>
      <c r="BC242" s="1" t="n">
        <f aca="false">BB242+100</f>
        <v>3501</v>
      </c>
      <c r="BD242" s="1" t="n">
        <f aca="false">BC242+100</f>
        <v>3601</v>
      </c>
      <c r="BE242" s="1" t="n">
        <f aca="false">BD242+100</f>
        <v>3701</v>
      </c>
      <c r="BF242" s="1" t="n">
        <f aca="false">BE242+100</f>
        <v>3801</v>
      </c>
      <c r="BG242" s="1" t="n">
        <f aca="false">BF242+100</f>
        <v>3901</v>
      </c>
    </row>
    <row r="243" customFormat="false" ht="11.25" hidden="false" customHeight="false" outlineLevel="0" collapsed="false">
      <c r="A243" s="1" t="s">
        <v>2895</v>
      </c>
      <c r="B243" s="1" t="s">
        <v>3624</v>
      </c>
      <c r="C243" s="343" t="s">
        <v>2550</v>
      </c>
      <c r="D243" s="5" t="s">
        <v>2551</v>
      </c>
      <c r="F243" s="1" t="s">
        <v>3625</v>
      </c>
      <c r="G243" s="1" t="s">
        <v>3626</v>
      </c>
      <c r="S243" s="1" t="str">
        <f aca="false">""</f>
        <v/>
      </c>
      <c r="T243" s="1" t="str">
        <f aca="false">TRIM(MID($T241,T242,100))</f>
        <v>Grenade, frag</v>
      </c>
      <c r="U243" s="1" t="str">
        <f aca="false">TRIM(MID($T241,U242,100))</f>
        <v>Grenade, stun</v>
      </c>
      <c r="V243" s="1" t="str">
        <f aca="false">TRIM(MID($T241,V242,100))</f>
        <v>Net</v>
      </c>
      <c r="W243" s="1" t="str">
        <f aca="false">TRIM(MID($T241,W242,100))</f>
        <v>Thermal detonator</v>
      </c>
      <c r="X243" s="1" t="str">
        <f aca="false">TRIM(MID($T241,X242,100))</f>
        <v>Unarmed</v>
      </c>
      <c r="Y243" s="1" t="str">
        <f aca="false">TRIM(MID($T241,Y242,100))</f>
        <v>Club/baton</v>
      </c>
      <c r="Z243" s="1" t="str">
        <f aca="false">TRIM(MID($T241,Z242,100))</f>
        <v>Combat gloves</v>
      </c>
      <c r="AA243" s="1" t="str">
        <f aca="false">TRIM(MID($T241,AA242,100))</f>
        <v>Knife</v>
      </c>
      <c r="AB243" s="1" t="str">
        <f aca="false">TRIM(MID($T241,AB242,100))</f>
        <v>Mace, light</v>
      </c>
      <c r="AC243" s="1" t="str">
        <f aca="false">TRIM(MID($T241,AC242,100))</f>
        <v>Quarterstaff</v>
      </c>
      <c r="AD243" s="1" t="str">
        <f aca="false">TRIM(MID($T241,AD242,100))</f>
        <v>Stun baton</v>
      </c>
      <c r="AE243" s="1" t="str">
        <f aca="false">TRIM(MID($T241,AE242,100))</f>
        <v/>
      </c>
      <c r="AF243" s="1" t="str">
        <f aca="false">TRIM(MID($T241,AF242,100))</f>
        <v/>
      </c>
      <c r="AG243" s="1" t="str">
        <f aca="false">TRIM(MID($T241,AG242,100))</f>
        <v/>
      </c>
      <c r="AH243" s="1" t="str">
        <f aca="false">TRIM(MID($T241,AH242,100))</f>
        <v/>
      </c>
      <c r="AI243" s="1" t="str">
        <f aca="false">TRIM(MID($T241,AI242,100))</f>
        <v/>
      </c>
      <c r="AJ243" s="1" t="str">
        <f aca="false">TRIM(MID($T241,AJ242,100))</f>
        <v/>
      </c>
      <c r="AK243" s="1" t="str">
        <f aca="false">TRIM(MID($T241,AK242,100))</f>
        <v/>
      </c>
      <c r="AL243" s="1" t="str">
        <f aca="false">TRIM(MID($T241,AL242,100))</f>
        <v/>
      </c>
      <c r="AM243" s="1" t="str">
        <f aca="false">TRIM(MID($T241,AM242,100))</f>
        <v/>
      </c>
      <c r="AN243" s="1" t="str">
        <f aca="false">TRIM(MID($T241,AN242,100))</f>
        <v/>
      </c>
      <c r="AO243" s="1" t="str">
        <f aca="false">TRIM(MID($T241,AO242,100))</f>
        <v/>
      </c>
      <c r="AP243" s="1" t="str">
        <f aca="false">TRIM(MID($T241,AP242,100))</f>
        <v/>
      </c>
      <c r="AQ243" s="1" t="str">
        <f aca="false">TRIM(MID($T241,AQ242,100))</f>
        <v/>
      </c>
      <c r="AR243" s="1" t="str">
        <f aca="false">TRIM(MID($T241,AR242,100))</f>
        <v/>
      </c>
      <c r="AS243" s="1" t="str">
        <f aca="false">TRIM(MID($T241,AS242,100))</f>
        <v/>
      </c>
      <c r="AT243" s="1" t="str">
        <f aca="false">TRIM(MID($T241,AT242,100))</f>
        <v/>
      </c>
      <c r="AU243" s="1" t="str">
        <f aca="false">TRIM(MID($T241,AU242,100))</f>
        <v/>
      </c>
      <c r="AV243" s="1" t="str">
        <f aca="false">TRIM(MID($T241,AV242,100))</f>
        <v/>
      </c>
      <c r="AW243" s="1" t="str">
        <f aca="false">TRIM(MID($T241,AW242,100))</f>
        <v/>
      </c>
      <c r="AX243" s="1" t="str">
        <f aca="false">TRIM(MID($T241,AX242,100))</f>
        <v/>
      </c>
      <c r="AY243" s="1" t="str">
        <f aca="false">TRIM(MID($T241,AY242,100))</f>
        <v/>
      </c>
      <c r="AZ243" s="1" t="str">
        <f aca="false">TRIM(MID($T241,AZ242,100))</f>
        <v/>
      </c>
      <c r="BA243" s="1" t="str">
        <f aca="false">TRIM(MID($T241,BA242,100))</f>
        <v/>
      </c>
      <c r="BB243" s="1" t="str">
        <f aca="false">TRIM(MID($T241,BB242,100))</f>
        <v/>
      </c>
      <c r="BC243" s="1" t="str">
        <f aca="false">TRIM(MID($T241,BC242,100))</f>
        <v/>
      </c>
      <c r="BD243" s="1" t="str">
        <f aca="false">TRIM(MID($T241,BD242,100))</f>
        <v/>
      </c>
      <c r="BE243" s="1" t="str">
        <f aca="false">TRIM(MID($T241,BE242,100))</f>
        <v/>
      </c>
      <c r="BF243" s="1" t="str">
        <f aca="false">TRIM(MID($T241,BF242,100))</f>
        <v/>
      </c>
      <c r="BG243" s="1" t="str">
        <f aca="false">TRIM(MID($T241,BG242,100))</f>
        <v/>
      </c>
    </row>
    <row r="244" customFormat="false" ht="11.25" hidden="false" customHeight="false" outlineLevel="0" collapsed="false">
      <c r="C244" s="343" t="s">
        <v>2548</v>
      </c>
      <c r="D244" s="5" t="s">
        <v>2549</v>
      </c>
      <c r="R244" s="1" t="s">
        <v>1461</v>
      </c>
    </row>
    <row r="245" customFormat="false" ht="11.25" hidden="false" customHeight="false" outlineLevel="0" collapsed="false">
      <c r="C245" s="1" t="s">
        <v>2221</v>
      </c>
      <c r="D245" s="5" t="s">
        <v>2547</v>
      </c>
      <c r="S245" s="1" t="str">
        <f aca="false">""</f>
        <v/>
      </c>
      <c r="T245" s="1" t="str">
        <f aca="false">B96</f>
        <v>Bowcaster</v>
      </c>
      <c r="U245" s="1" t="str">
        <f aca="false">B103</f>
        <v>Electro-net</v>
      </c>
      <c r="V245" s="1" t="str">
        <f aca="false">B133</f>
        <v>Razorbug</v>
      </c>
      <c r="W245" s="1" t="str">
        <f aca="false">B155</f>
        <v>Amphistaff</v>
      </c>
      <c r="X245" s="1" t="str">
        <f aca="false">B156</f>
        <v>Atlatl</v>
      </c>
      <c r="Y245" s="1" t="str">
        <f aca="false">B158</f>
        <v>Cesta</v>
      </c>
      <c r="Z245" s="1" t="str">
        <f aca="false">B165</f>
        <v>Gaderfii</v>
      </c>
      <c r="AA245" s="1" t="str">
        <f aca="false">B170</f>
        <v>Lightsaber</v>
      </c>
      <c r="AB245" s="1" t="str">
        <f aca="false">B172</f>
        <v>Lightsaber, double</v>
      </c>
      <c r="AC245" s="1" t="str">
        <f aca="false">B177</f>
        <v>Longsword</v>
      </c>
      <c r="AD245" s="1" t="str">
        <f aca="false">B197</f>
        <v>Sith sword</v>
      </c>
      <c r="AE245" s="1" t="str">
        <f aca="false">B214</f>
        <v>Tsaisi</v>
      </c>
      <c r="AF245" s="1" t="str">
        <f aca="false">B183</f>
        <v>Whip</v>
      </c>
      <c r="AG245" s="1" t="str">
        <f aca="false">B186</f>
        <v>Whip, Rodian Cryogen</v>
      </c>
      <c r="AH245" s="1" t="s">
        <v>3627</v>
      </c>
      <c r="AI245" s="1" t="s">
        <v>3628</v>
      </c>
      <c r="AJ245" s="1" t="str">
        <f aca="false">B134</f>
        <v>Flechette Launcher</v>
      </c>
      <c r="AK245" s="1" t="s">
        <v>3629</v>
      </c>
      <c r="AL245" s="1" t="str">
        <f aca="false">""</f>
        <v/>
      </c>
      <c r="AM245" s="1" t="str">
        <f aca="false">""</f>
        <v/>
      </c>
      <c r="AN245" s="1" t="str">
        <f aca="false">""</f>
        <v/>
      </c>
      <c r="AO245" s="1" t="str">
        <f aca="false">""</f>
        <v/>
      </c>
      <c r="AP245" s="1" t="str">
        <f aca="false">""</f>
        <v/>
      </c>
      <c r="AQ245" s="1" t="str">
        <f aca="false">""</f>
        <v/>
      </c>
      <c r="AR245" s="1" t="str">
        <f aca="false">""</f>
        <v/>
      </c>
      <c r="AS245" s="1" t="str">
        <f aca="false">""</f>
        <v/>
      </c>
      <c r="AT245" s="1" t="str">
        <f aca="false">""</f>
        <v/>
      </c>
      <c r="AU245" s="1" t="str">
        <f aca="false">""</f>
        <v/>
      </c>
      <c r="AV245" s="1" t="str">
        <f aca="false">""</f>
        <v/>
      </c>
      <c r="AW245" s="1" t="str">
        <f aca="false">""</f>
        <v/>
      </c>
      <c r="AX245" s="1" t="str">
        <f aca="false">""</f>
        <v/>
      </c>
      <c r="AY245" s="1" t="str">
        <f aca="false">""</f>
        <v/>
      </c>
      <c r="AZ245" s="1" t="str">
        <f aca="false">""</f>
        <v/>
      </c>
      <c r="BA245" s="1" t="str">
        <f aca="false">""</f>
        <v/>
      </c>
      <c r="BB245" s="1" t="str">
        <f aca="false">""</f>
        <v/>
      </c>
      <c r="BC245" s="1" t="str">
        <f aca="false">""</f>
        <v/>
      </c>
      <c r="BD245" s="1" t="str">
        <f aca="false">""</f>
        <v/>
      </c>
      <c r="BE245" s="1" t="str">
        <f aca="false">""</f>
        <v/>
      </c>
      <c r="BF245" s="1" t="str">
        <f aca="false">""</f>
        <v/>
      </c>
      <c r="BG245" s="1" t="str">
        <f aca="false">""</f>
        <v/>
      </c>
    </row>
    <row r="246" customFormat="false" ht="11.25" hidden="false" customHeight="false" outlineLevel="0" collapsed="false">
      <c r="C246" s="1" t="s">
        <v>2832</v>
      </c>
      <c r="D246" s="5" t="s">
        <v>1739</v>
      </c>
      <c r="R246" s="1" t="s">
        <v>157</v>
      </c>
      <c r="T246" s="1" t="str">
        <f aca="false">IF(R158=1,LEFT(CONCATENATE(B158,$S$1),100),"")</f>
        <v/>
      </c>
      <c r="U246" s="1" t="str">
        <f aca="false">IF(R162=1,LEFT(CONCATENATE(B162,S1),100),"")</f>
        <v>Combat gloves                                                                                       </v>
      </c>
      <c r="V246" s="1" t="str">
        <f aca="false">IF(R163=1,LEFT(CONCATENATE(B163,S1),100),"")</f>
        <v/>
      </c>
      <c r="W246" s="1" t="str">
        <f aca="false">IF(R166=1,LEFT(CONCATENATE(B166,S1),100),"")</f>
        <v>Knife                                                                                               </v>
      </c>
      <c r="X246" s="1" t="str">
        <f aca="false">IF(R170=1,LEFT(CONCATENATE(B170,S1),100),"")</f>
        <v/>
      </c>
      <c r="Y246" s="1" t="str">
        <f aca="false">IF(R172=1,LEFT(CONCATENATE(B172,S1),100),"")</f>
        <v/>
      </c>
      <c r="Z246" s="1" t="str">
        <f aca="false">LEFT(CONCATENATE(B154,S1),100)</f>
        <v>Unarmed                                                                                             </v>
      </c>
      <c r="AA246" s="1" t="str">
        <f aca="false">IF(R221=1,LEFT(CONCATENATE(B221,S1),100),"")</f>
        <v/>
      </c>
      <c r="AB246" s="1" t="str">
        <f aca="false">IF(R229=1,LEFT(CONCATENATE(B229,S1),100),"")</f>
        <v/>
      </c>
      <c r="AD246" s="1" t="str">
        <f aca="false">CONCATENATE(T246,U246,V246,W246,X246,Y246,Z246,AA246,AB246)</f>
        <v>Combat gloves                                                                                       Knife                                                                                               Unarmed                                                                                             </v>
      </c>
    </row>
    <row r="247" customFormat="false" ht="11.25" hidden="false" customHeight="false" outlineLevel="0" collapsed="false">
      <c r="C247" s="1" t="s">
        <v>2177</v>
      </c>
      <c r="D247" s="5" t="s">
        <v>2544</v>
      </c>
      <c r="S247" s="1" t="s">
        <v>3630</v>
      </c>
      <c r="T247" s="1" t="str">
        <f aca="false">TRIM(MID($AD246,T242,100))</f>
        <v>Combat gloves</v>
      </c>
      <c r="U247" s="1" t="str">
        <f aca="false">TRIM(MID($AD246,U242,100))</f>
        <v>Knife</v>
      </c>
      <c r="V247" s="1" t="str">
        <f aca="false">TRIM(MID($AD246,V242,100))</f>
        <v>Unarmed</v>
      </c>
      <c r="W247" s="1" t="str">
        <f aca="false">TRIM(MID($AD246,W242,100))</f>
        <v/>
      </c>
      <c r="X247" s="1" t="str">
        <f aca="false">TRIM(MID($AD246,X242,100))</f>
        <v/>
      </c>
      <c r="Y247" s="1" t="str">
        <f aca="false">TRIM(MID($AD246,Y242,100))</f>
        <v/>
      </c>
      <c r="Z247" s="1" t="str">
        <f aca="false">TRIM(MID($AD246,Z242,100))</f>
        <v/>
      </c>
      <c r="AA247" s="1" t="str">
        <f aca="false">TRIM(MID($AD246,AA242,100))</f>
        <v/>
      </c>
      <c r="AB247" s="1" t="str">
        <f aca="false">TRIM(MID($AD246,AB242,100))</f>
        <v/>
      </c>
      <c r="AC247" s="1" t="str">
        <f aca="false">TRIM(MID($AD246,AC242,100))</f>
        <v/>
      </c>
      <c r="AD247" s="1" t="str">
        <f aca="false">TRIM(MID($AD246,AD242,100))</f>
        <v/>
      </c>
      <c r="AE247" s="1" t="str">
        <f aca="false">TRIM(MID($AD246,AE242,100))</f>
        <v/>
      </c>
      <c r="AF247" s="1" t="str">
        <f aca="false">""</f>
        <v/>
      </c>
      <c r="AG247" s="1" t="str">
        <f aca="false">""</f>
        <v/>
      </c>
      <c r="AH247" s="1" t="str">
        <f aca="false">""</f>
        <v/>
      </c>
      <c r="AI247" s="1" t="str">
        <f aca="false">""</f>
        <v/>
      </c>
      <c r="AJ247" s="1" t="str">
        <f aca="false">""</f>
        <v/>
      </c>
      <c r="AK247" s="1" t="str">
        <f aca="false">""</f>
        <v/>
      </c>
      <c r="AL247" s="1" t="str">
        <f aca="false">""</f>
        <v/>
      </c>
      <c r="AM247" s="1" t="str">
        <f aca="false">""</f>
        <v/>
      </c>
      <c r="AN247" s="1" t="str">
        <f aca="false">""</f>
        <v/>
      </c>
      <c r="AO247" s="1" t="str">
        <f aca="false">""</f>
        <v/>
      </c>
      <c r="AP247" s="1" t="str">
        <f aca="false">""</f>
        <v/>
      </c>
      <c r="AQ247" s="1" t="str">
        <f aca="false">""</f>
        <v/>
      </c>
      <c r="AR247" s="1" t="str">
        <f aca="false">""</f>
        <v/>
      </c>
      <c r="AS247" s="1" t="str">
        <f aca="false">""</f>
        <v/>
      </c>
      <c r="AT247" s="1" t="str">
        <f aca="false">""</f>
        <v/>
      </c>
      <c r="AU247" s="1" t="str">
        <f aca="false">""</f>
        <v/>
      </c>
      <c r="AV247" s="1" t="str">
        <f aca="false">""</f>
        <v/>
      </c>
      <c r="AW247" s="1" t="str">
        <f aca="false">""</f>
        <v/>
      </c>
      <c r="AX247" s="1" t="str">
        <f aca="false">""</f>
        <v/>
      </c>
      <c r="AY247" s="1" t="str">
        <f aca="false">""</f>
        <v/>
      </c>
      <c r="AZ247" s="1" t="str">
        <f aca="false">""</f>
        <v/>
      </c>
      <c r="BA247" s="1" t="str">
        <f aca="false">""</f>
        <v/>
      </c>
      <c r="BB247" s="1" t="str">
        <f aca="false">""</f>
        <v/>
      </c>
      <c r="BC247" s="1" t="str">
        <f aca="false">""</f>
        <v/>
      </c>
      <c r="BD247" s="1" t="str">
        <f aca="false">""</f>
        <v/>
      </c>
      <c r="BE247" s="1" t="str">
        <f aca="false">""</f>
        <v/>
      </c>
      <c r="BF247" s="1" t="str">
        <f aca="false">""</f>
        <v/>
      </c>
      <c r="BG247" s="1" t="str">
        <f aca="false">""</f>
        <v/>
      </c>
    </row>
    <row r="248" customFormat="false" ht="11.25" hidden="false" customHeight="false" outlineLevel="0" collapsed="false">
      <c r="C248" s="1" t="s">
        <v>2508</v>
      </c>
      <c r="D248" s="5" t="s">
        <v>2542</v>
      </c>
      <c r="R248" s="1" t="s">
        <v>725</v>
      </c>
    </row>
    <row r="250" customFormat="false" ht="11.25" hidden="false" customHeight="false" outlineLevel="0" collapsed="false">
      <c r="R250" s="1" t="s">
        <v>727</v>
      </c>
    </row>
    <row r="251" customFormat="false" ht="11.25" hidden="false" customHeight="false" outlineLevel="0" collapsed="false">
      <c r="T251" s="1" t="str">
        <f aca="false">TRIM(MID($Y234,T242,100))</f>
        <v/>
      </c>
      <c r="U251" s="1" t="str">
        <f aca="false">TRIM(MID($Y234,U242,100))</f>
        <v/>
      </c>
      <c r="V251" s="1" t="str">
        <f aca="false">TRIM(MID($Y234,V242,100))</f>
        <v/>
      </c>
      <c r="W251" s="1" t="str">
        <f aca="false">TRIM(MID($Y234,W242,100))</f>
        <v/>
      </c>
      <c r="X251" s="1" t="str">
        <f aca="false">TRIM(MID($Y234,X242,100))</f>
        <v/>
      </c>
      <c r="Y251" s="1" t="str">
        <f aca="false">TRIM(MID($Y234,Y242,100))</f>
        <v/>
      </c>
      <c r="Z251" s="1" t="str">
        <f aca="false">TRIM(MID($Y234,Z242,100))</f>
        <v/>
      </c>
      <c r="AA251" s="1" t="str">
        <f aca="false">TRIM(MID($Y234,AA242,100))</f>
        <v/>
      </c>
      <c r="AB251" s="1" t="str">
        <f aca="false">TRIM(MID($Y234,AB242,100))</f>
        <v/>
      </c>
      <c r="AC251" s="1" t="str">
        <f aca="false">TRIM(MID($Y234,AC242,100))</f>
        <v/>
      </c>
      <c r="AD251" s="1" t="str">
        <f aca="false">TRIM(MID($Y234,AD242,100))</f>
        <v/>
      </c>
    </row>
    <row r="253" customFormat="false" ht="11.25" hidden="false" customHeight="false" outlineLevel="0" collapsed="false">
      <c r="A253" s="1" t="str">
        <f aca="false">TEXT(StrMod,"+#;-#;±0")</f>
        <v>±0</v>
      </c>
      <c r="B253" s="1" t="str">
        <f aca="false">TEXT(ROUNDUP(StrMod*1.5,0),"+#;-#;±0")</f>
        <v>±0</v>
      </c>
    </row>
    <row r="255" customFormat="false" ht="11.25" hidden="false" customHeight="true" outlineLevel="0" collapsed="false">
      <c r="B255" s="352"/>
      <c r="C255" s="352"/>
      <c r="D255" s="87"/>
      <c r="E255" s="87"/>
      <c r="F255" s="88" t="s">
        <v>1463</v>
      </c>
      <c r="G255" s="353" t="s">
        <v>120</v>
      </c>
      <c r="H255" s="353"/>
      <c r="I255" s="352"/>
      <c r="O255" s="353" t="s">
        <v>120</v>
      </c>
      <c r="P255" s="353"/>
      <c r="R255" s="7" t="s">
        <v>1473</v>
      </c>
    </row>
    <row r="256" customFormat="false" ht="19.9" hidden="false" customHeight="true" outlineLevel="0" collapsed="false">
      <c r="B256" s="87" t="s">
        <v>1463</v>
      </c>
      <c r="C256" s="87" t="s">
        <v>3631</v>
      </c>
      <c r="D256" s="87" t="s">
        <v>7</v>
      </c>
      <c r="E256" s="87" t="s">
        <v>1458</v>
      </c>
      <c r="F256" s="354" t="s">
        <v>1459</v>
      </c>
      <c r="G256" s="87" t="s">
        <v>3632</v>
      </c>
      <c r="H256" s="87" t="s">
        <v>3633</v>
      </c>
      <c r="I256" s="87" t="s">
        <v>16</v>
      </c>
      <c r="J256" s="7" t="s">
        <v>1472</v>
      </c>
      <c r="O256" s="353" t="s">
        <v>3634</v>
      </c>
      <c r="P256" s="353"/>
      <c r="Q256" s="352" t="s">
        <v>3635</v>
      </c>
    </row>
    <row r="257" s="5" customFormat="true" ht="11.25" hidden="false" customHeight="false" outlineLevel="0" collapsed="false">
      <c r="A257" s="355" t="s">
        <v>3636</v>
      </c>
      <c r="B257" s="50" t="s">
        <v>3637</v>
      </c>
      <c r="C257" s="356" t="n">
        <v>500</v>
      </c>
      <c r="D257" s="50" t="n">
        <v>0</v>
      </c>
      <c r="E257" s="50" t="n">
        <v>7</v>
      </c>
      <c r="F257" s="50" t="n">
        <v>-2</v>
      </c>
      <c r="G257" s="50" t="n">
        <v>10</v>
      </c>
      <c r="H257" s="50" t="n">
        <v>6</v>
      </c>
      <c r="I257" s="50" t="n">
        <v>6</v>
      </c>
      <c r="J257" s="5" t="str">
        <f aca="false">Feats!A$94</f>
        <v>Armor Proficiency (light)</v>
      </c>
      <c r="M257" s="5" t="n">
        <f aca="false">Feats!D$94</f>
        <v>0</v>
      </c>
      <c r="N257" s="5" t="s">
        <v>3622</v>
      </c>
      <c r="O257" s="50" t="n">
        <v>12</v>
      </c>
      <c r="P257" s="5" t="n">
        <v>8</v>
      </c>
      <c r="Q257" s="5" t="n">
        <f aca="false">D257+1</f>
        <v>1</v>
      </c>
      <c r="R257" s="1"/>
      <c r="U257" s="5" t="s">
        <v>3638</v>
      </c>
      <c r="W257" s="5" t="str">
        <f aca="false">IF(M257=1,B257,"")</f>
        <v/>
      </c>
      <c r="AL257" s="5" t="str">
        <f aca="false">A257</f>
        <v>Drearian Defense Activv1 Riot Shield</v>
      </c>
    </row>
    <row r="258" s="5" customFormat="true" ht="11.25" hidden="false" customHeight="false" outlineLevel="0" collapsed="false">
      <c r="A258" s="355" t="s">
        <v>3639</v>
      </c>
      <c r="B258" s="50" t="s">
        <v>3640</v>
      </c>
      <c r="C258" s="356" t="n">
        <v>50</v>
      </c>
      <c r="D258" s="50" t="n">
        <v>0</v>
      </c>
      <c r="E258" s="50" t="n">
        <v>7</v>
      </c>
      <c r="F258" s="50" t="n">
        <v>-2</v>
      </c>
      <c r="G258" s="50" t="n">
        <v>10</v>
      </c>
      <c r="H258" s="50" t="n">
        <v>6</v>
      </c>
      <c r="I258" s="50" t="n">
        <v>3</v>
      </c>
      <c r="J258" s="5" t="str">
        <f aca="false">Feats!A$94</f>
        <v>Armor Proficiency (light)</v>
      </c>
      <c r="M258" s="5" t="n">
        <f aca="false">Feats!D$94</f>
        <v>0</v>
      </c>
      <c r="N258" s="5" t="s">
        <v>3622</v>
      </c>
      <c r="O258" s="50" t="n">
        <v>12</v>
      </c>
      <c r="P258" s="5" t="n">
        <v>8</v>
      </c>
      <c r="Q258" s="5" t="n">
        <f aca="false">D258+1</f>
        <v>1</v>
      </c>
      <c r="R258" s="1"/>
      <c r="U258" s="5" t="s">
        <v>3638</v>
      </c>
      <c r="W258" s="5" t="str">
        <f aca="false">IF(M258=1,B258,"")</f>
        <v/>
      </c>
      <c r="AL258" s="5" t="str">
        <f aca="false">A258</f>
        <v>Primitive Shield</v>
      </c>
    </row>
    <row r="259" s="5" customFormat="true" ht="11.25" hidden="false" customHeight="false" outlineLevel="0" collapsed="false">
      <c r="A259" s="355" t="s">
        <v>3641</v>
      </c>
      <c r="B259" s="50" t="s">
        <v>3642</v>
      </c>
      <c r="C259" s="356" t="n">
        <v>200</v>
      </c>
      <c r="D259" s="50" t="n">
        <v>1</v>
      </c>
      <c r="E259" s="50" t="n">
        <v>7</v>
      </c>
      <c r="F259" s="50" t="n">
        <v>-2</v>
      </c>
      <c r="G259" s="50" t="n">
        <v>10</v>
      </c>
      <c r="H259" s="50" t="n">
        <v>6</v>
      </c>
      <c r="I259" s="50" t="n">
        <v>2.5</v>
      </c>
      <c r="J259" s="5" t="str">
        <f aca="false">Feats!A$94</f>
        <v>Armor Proficiency (light)</v>
      </c>
      <c r="M259" s="5" t="n">
        <f aca="false">Feats!D$94</f>
        <v>0</v>
      </c>
      <c r="N259" s="5" t="s">
        <v>3622</v>
      </c>
      <c r="O259" s="50" t="n">
        <v>12</v>
      </c>
      <c r="P259" s="5" t="n">
        <v>8</v>
      </c>
      <c r="Q259" s="5" t="n">
        <f aca="false">D259+1</f>
        <v>2</v>
      </c>
      <c r="R259" s="1"/>
      <c r="U259" s="5" t="s">
        <v>3638</v>
      </c>
      <c r="W259" s="5" t="str">
        <f aca="false">IF(M259=1,B259,"")</f>
        <v/>
      </c>
      <c r="AL259" s="5" t="str">
        <f aca="false">A259</f>
        <v>Beastwarden's Shield</v>
      </c>
    </row>
    <row r="260" s="5" customFormat="true" ht="11.25" hidden="false" customHeight="false" outlineLevel="0" collapsed="false">
      <c r="A260" s="355" t="s">
        <v>3643</v>
      </c>
      <c r="B260" s="50" t="s">
        <v>3643</v>
      </c>
      <c r="C260" s="356" t="n">
        <v>150</v>
      </c>
      <c r="D260" s="50" t="n">
        <v>1</v>
      </c>
      <c r="E260" s="50" t="n">
        <v>3</v>
      </c>
      <c r="F260" s="50" t="n">
        <v>-3</v>
      </c>
      <c r="G260" s="50" t="n">
        <v>10</v>
      </c>
      <c r="H260" s="50" t="n">
        <v>6</v>
      </c>
      <c r="I260" s="50" t="n">
        <v>11</v>
      </c>
      <c r="J260" s="5" t="str">
        <f aca="false">Feats!A$94</f>
        <v>Armor Proficiency (light)</v>
      </c>
      <c r="M260" s="5" t="n">
        <f aca="false">Feats!D$94</f>
        <v>0</v>
      </c>
      <c r="N260" s="5" t="s">
        <v>3622</v>
      </c>
      <c r="O260" s="50" t="n">
        <v>12</v>
      </c>
      <c r="P260" s="5" t="n">
        <v>8</v>
      </c>
      <c r="Q260" s="5" t="n">
        <f aca="false">D260+1</f>
        <v>2</v>
      </c>
      <c r="R260" s="1"/>
      <c r="U260" s="5" t="s">
        <v>3638</v>
      </c>
      <c r="W260" s="5" t="str">
        <f aca="false">IF(M260=1,B260,"")</f>
        <v/>
      </c>
      <c r="AL260" s="5" t="str">
        <f aca="false">A260</f>
        <v>Primitive Armor</v>
      </c>
    </row>
    <row r="261" s="5" customFormat="true" ht="11.25" hidden="false" customHeight="false" outlineLevel="0" collapsed="false">
      <c r="A261" s="355" t="s">
        <v>3644</v>
      </c>
      <c r="B261" s="50" t="s">
        <v>3645</v>
      </c>
      <c r="C261" s="356" t="n">
        <v>500</v>
      </c>
      <c r="D261" s="50" t="n">
        <v>2</v>
      </c>
      <c r="E261" s="50" t="n">
        <v>5</v>
      </c>
      <c r="F261" s="50" t="n">
        <v>-1</v>
      </c>
      <c r="G261" s="50" t="n">
        <v>10</v>
      </c>
      <c r="H261" s="50" t="n">
        <v>6</v>
      </c>
      <c r="I261" s="50" t="n">
        <v>3</v>
      </c>
      <c r="J261" s="5" t="str">
        <f aca="false">Feats!A$94</f>
        <v>Armor Proficiency (light)</v>
      </c>
      <c r="M261" s="5" t="n">
        <f aca="false">Feats!D$94</f>
        <v>0</v>
      </c>
      <c r="N261" s="5" t="s">
        <v>3622</v>
      </c>
      <c r="O261" s="50" t="n">
        <v>12</v>
      </c>
      <c r="P261" s="5" t="n">
        <v>8</v>
      </c>
      <c r="Q261" s="5" t="n">
        <f aca="false">D261+1</f>
        <v>3</v>
      </c>
      <c r="R261" s="1"/>
      <c r="U261" s="5" t="s">
        <v>3638</v>
      </c>
      <c r="W261" s="5" t="str">
        <f aca="false">IF(M261=1,B261,"")</f>
        <v/>
      </c>
      <c r="AL261" s="5" t="str">
        <f aca="false">A261</f>
        <v>Blast vest and Helmet</v>
      </c>
    </row>
    <row r="262" s="5" customFormat="true" ht="11.25" hidden="false" customHeight="false" outlineLevel="0" collapsed="false">
      <c r="A262" s="355" t="s">
        <v>3646</v>
      </c>
      <c r="B262" s="50" t="s">
        <v>3647</v>
      </c>
      <c r="C262" s="356" t="n">
        <v>600</v>
      </c>
      <c r="D262" s="50" t="n">
        <v>0</v>
      </c>
      <c r="E262" s="50" t="n">
        <v>5</v>
      </c>
      <c r="F262" s="50" t="n">
        <v>0</v>
      </c>
      <c r="G262" s="50" t="n">
        <v>10</v>
      </c>
      <c r="H262" s="50" t="n">
        <v>6</v>
      </c>
      <c r="I262" s="50" t="n">
        <v>2.5</v>
      </c>
      <c r="J262" s="5" t="str">
        <f aca="false">Feats!A$94</f>
        <v>Armor Proficiency (light)</v>
      </c>
      <c r="M262" s="5" t="n">
        <f aca="false">Feats!D$94</f>
        <v>0</v>
      </c>
      <c r="N262" s="5" t="s">
        <v>3622</v>
      </c>
      <c r="O262" s="50" t="n">
        <v>12</v>
      </c>
      <c r="P262" s="5" t="n">
        <v>8</v>
      </c>
      <c r="Q262" s="5" t="n">
        <f aca="false">D262+1</f>
        <v>1</v>
      </c>
      <c r="R262" s="1"/>
      <c r="U262" s="5" t="s">
        <v>3648</v>
      </c>
      <c r="W262" s="5" t="str">
        <f aca="false">IF(M262=1,B262,"")</f>
        <v/>
      </c>
      <c r="AL262" s="5" t="str">
        <f aca="false">A262</f>
        <v>Ayelixe/Krongbing Textiles Climbsuit</v>
      </c>
    </row>
    <row r="263" s="5" customFormat="true" ht="11.25" hidden="false" customHeight="false" outlineLevel="0" collapsed="false">
      <c r="A263" s="355" t="s">
        <v>3646</v>
      </c>
      <c r="B263" s="50" t="s">
        <v>3649</v>
      </c>
      <c r="C263" s="356" t="n">
        <v>1200</v>
      </c>
      <c r="D263" s="50" t="n">
        <v>1</v>
      </c>
      <c r="E263" s="50" t="n">
        <v>5</v>
      </c>
      <c r="F263" s="50" t="n">
        <v>0</v>
      </c>
      <c r="G263" s="50" t="n">
        <v>10</v>
      </c>
      <c r="H263" s="50" t="n">
        <v>6</v>
      </c>
      <c r="I263" s="50" t="n">
        <v>2.5</v>
      </c>
      <c r="J263" s="5" t="str">
        <f aca="false">Feats!A$94</f>
        <v>Armor Proficiency (light)</v>
      </c>
      <c r="M263" s="5" t="n">
        <f aca="false">Feats!D$94</f>
        <v>0</v>
      </c>
      <c r="N263" s="5" t="s">
        <v>3622</v>
      </c>
      <c r="O263" s="50" t="n">
        <v>12</v>
      </c>
      <c r="P263" s="5" t="n">
        <v>8</v>
      </c>
      <c r="Q263" s="5" t="n">
        <f aca="false">D263+1</f>
        <v>2</v>
      </c>
      <c r="R263" s="1"/>
      <c r="U263" s="5" t="s">
        <v>3648</v>
      </c>
      <c r="W263" s="5" t="str">
        <f aca="false">IF(M263=1,B263,"")</f>
        <v/>
      </c>
      <c r="AL263" s="5" t="str">
        <f aca="false">A263</f>
        <v>Ayelixe/Krongbing Textiles Climbsuit</v>
      </c>
    </row>
    <row r="264" s="5" customFormat="true" ht="11.25" hidden="false" customHeight="false" outlineLevel="0" collapsed="false">
      <c r="A264" s="355" t="s">
        <v>3646</v>
      </c>
      <c r="B264" s="50" t="s">
        <v>3650</v>
      </c>
      <c r="C264" s="356" t="n">
        <v>2400</v>
      </c>
      <c r="D264" s="50" t="n">
        <v>2</v>
      </c>
      <c r="E264" s="50" t="n">
        <v>5</v>
      </c>
      <c r="F264" s="50" t="n">
        <v>0</v>
      </c>
      <c r="G264" s="50" t="n">
        <v>10</v>
      </c>
      <c r="H264" s="50" t="n">
        <v>6</v>
      </c>
      <c r="I264" s="50" t="n">
        <v>2.5</v>
      </c>
      <c r="J264" s="5" t="str">
        <f aca="false">Feats!A$94</f>
        <v>Armor Proficiency (light)</v>
      </c>
      <c r="M264" s="5" t="n">
        <f aca="false">Feats!D$94</f>
        <v>0</v>
      </c>
      <c r="N264" s="5" t="s">
        <v>3622</v>
      </c>
      <c r="O264" s="50" t="n">
        <v>12</v>
      </c>
      <c r="P264" s="5" t="n">
        <v>8</v>
      </c>
      <c r="Q264" s="5" t="n">
        <f aca="false">D264+1</f>
        <v>3</v>
      </c>
      <c r="R264" s="1"/>
      <c r="U264" s="5" t="s">
        <v>3648</v>
      </c>
      <c r="W264" s="5" t="str">
        <f aca="false">IF(M264=1,B264,"")</f>
        <v/>
      </c>
      <c r="AL264" s="5" t="str">
        <f aca="false">A264</f>
        <v>Ayelixe/Krongbing Textiles Climbsuit</v>
      </c>
    </row>
    <row r="265" s="5" customFormat="true" ht="11.25" hidden="false" customHeight="false" outlineLevel="0" collapsed="false">
      <c r="A265" s="355" t="s">
        <v>3646</v>
      </c>
      <c r="B265" s="50" t="s">
        <v>3651</v>
      </c>
      <c r="C265" s="356" t="n">
        <v>4800</v>
      </c>
      <c r="D265" s="50" t="n">
        <v>3</v>
      </c>
      <c r="E265" s="50" t="n">
        <v>5</v>
      </c>
      <c r="F265" s="50" t="n">
        <v>0</v>
      </c>
      <c r="G265" s="50" t="n">
        <v>10</v>
      </c>
      <c r="H265" s="50" t="n">
        <v>6</v>
      </c>
      <c r="I265" s="50" t="n">
        <v>2.5</v>
      </c>
      <c r="J265" s="5" t="str">
        <f aca="false">Feats!A$94</f>
        <v>Armor Proficiency (light)</v>
      </c>
      <c r="M265" s="5" t="n">
        <f aca="false">Feats!D$94</f>
        <v>0</v>
      </c>
      <c r="N265" s="5" t="s">
        <v>3622</v>
      </c>
      <c r="O265" s="50" t="n">
        <v>12</v>
      </c>
      <c r="P265" s="5" t="n">
        <v>8</v>
      </c>
      <c r="Q265" s="5" t="n">
        <f aca="false">D265+1</f>
        <v>4</v>
      </c>
      <c r="R265" s="1"/>
      <c r="U265" s="5" t="s">
        <v>3648</v>
      </c>
      <c r="W265" s="5" t="str">
        <f aca="false">IF(M265=1,B265,"")</f>
        <v/>
      </c>
      <c r="AL265" s="5" t="str">
        <f aca="false">A265</f>
        <v>Ayelixe/Krongbing Textiles Climbsuit</v>
      </c>
    </row>
    <row r="266" s="5" customFormat="true" ht="11.25" hidden="false" customHeight="false" outlineLevel="0" collapsed="false">
      <c r="A266" s="355" t="s">
        <v>3646</v>
      </c>
      <c r="B266" s="50" t="s">
        <v>3652</v>
      </c>
      <c r="C266" s="356" t="n">
        <v>9600</v>
      </c>
      <c r="D266" s="50" t="n">
        <v>3</v>
      </c>
      <c r="E266" s="50" t="n">
        <v>5</v>
      </c>
      <c r="F266" s="50" t="n">
        <v>0</v>
      </c>
      <c r="G266" s="50" t="n">
        <v>10</v>
      </c>
      <c r="H266" s="50" t="n">
        <v>6</v>
      </c>
      <c r="I266" s="50" t="n">
        <v>2</v>
      </c>
      <c r="J266" s="5" t="str">
        <f aca="false">Feats!A$94</f>
        <v>Armor Proficiency (light)</v>
      </c>
      <c r="M266" s="5" t="n">
        <f aca="false">Feats!D$94</f>
        <v>0</v>
      </c>
      <c r="N266" s="5" t="s">
        <v>3622</v>
      </c>
      <c r="O266" s="50" t="n">
        <v>12</v>
      </c>
      <c r="P266" s="5" t="n">
        <v>8</v>
      </c>
      <c r="Q266" s="5" t="n">
        <f aca="false">D266+1</f>
        <v>4</v>
      </c>
      <c r="R266" s="1"/>
      <c r="U266" s="5" t="s">
        <v>3648</v>
      </c>
      <c r="W266" s="5" t="str">
        <f aca="false">IF(M266=1,B266,"")</f>
        <v/>
      </c>
      <c r="AL266" s="5" t="str">
        <f aca="false">A266</f>
        <v>Ayelixe/Krongbing Textiles Climbsuit</v>
      </c>
    </row>
    <row r="267" s="5" customFormat="true" ht="11.25" hidden="false" customHeight="false" outlineLevel="0" collapsed="false">
      <c r="A267" s="355" t="s">
        <v>3653</v>
      </c>
      <c r="B267" s="50" t="s">
        <v>3654</v>
      </c>
      <c r="C267" s="356" t="n">
        <v>600</v>
      </c>
      <c r="D267" s="50" t="n">
        <v>0</v>
      </c>
      <c r="E267" s="50" t="n">
        <v>6</v>
      </c>
      <c r="F267" s="50" t="n">
        <v>-1</v>
      </c>
      <c r="G267" s="50" t="n">
        <v>10</v>
      </c>
      <c r="H267" s="50" t="n">
        <v>6</v>
      </c>
      <c r="I267" s="50" t="n">
        <v>3</v>
      </c>
      <c r="J267" s="5" t="str">
        <f aca="false">Feats!A$94</f>
        <v>Armor Proficiency (light)</v>
      </c>
      <c r="M267" s="5" t="n">
        <f aca="false">Feats!D$94</f>
        <v>0</v>
      </c>
      <c r="N267" s="5" t="s">
        <v>3622</v>
      </c>
      <c r="O267" s="50" t="n">
        <v>12</v>
      </c>
      <c r="P267" s="5" t="n">
        <v>8</v>
      </c>
      <c r="Q267" s="5" t="n">
        <f aca="false">D267+1</f>
        <v>1</v>
      </c>
      <c r="R267" s="1"/>
      <c r="U267" s="5" t="s">
        <v>3655</v>
      </c>
      <c r="W267" s="5" t="str">
        <f aca="false">IF(M267=1,B267,"")</f>
        <v/>
      </c>
      <c r="AL267" s="5" t="str">
        <f aca="false">A267</f>
        <v>Ayelixe/Krongbing Textiles Shadowsuit</v>
      </c>
    </row>
    <row r="268" s="5" customFormat="true" ht="11.25" hidden="false" customHeight="false" outlineLevel="0" collapsed="false">
      <c r="A268" s="355" t="s">
        <v>3653</v>
      </c>
      <c r="B268" s="50" t="s">
        <v>3656</v>
      </c>
      <c r="C268" s="356" t="n">
        <v>1200</v>
      </c>
      <c r="D268" s="50" t="n">
        <v>1</v>
      </c>
      <c r="E268" s="50" t="n">
        <v>6</v>
      </c>
      <c r="F268" s="50" t="n">
        <v>-1</v>
      </c>
      <c r="G268" s="50" t="n">
        <v>10</v>
      </c>
      <c r="H268" s="50" t="n">
        <v>6</v>
      </c>
      <c r="I268" s="50" t="n">
        <v>3</v>
      </c>
      <c r="J268" s="5" t="str">
        <f aca="false">Feats!A$94</f>
        <v>Armor Proficiency (light)</v>
      </c>
      <c r="M268" s="5" t="n">
        <f aca="false">Feats!D$94</f>
        <v>0</v>
      </c>
      <c r="N268" s="5" t="s">
        <v>3622</v>
      </c>
      <c r="O268" s="50" t="n">
        <v>12</v>
      </c>
      <c r="P268" s="5" t="n">
        <v>8</v>
      </c>
      <c r="Q268" s="5" t="n">
        <f aca="false">D268+1</f>
        <v>2</v>
      </c>
      <c r="R268" s="1"/>
      <c r="U268" s="5" t="s">
        <v>3655</v>
      </c>
      <c r="W268" s="5" t="str">
        <f aca="false">IF(M268=1,B268,"")</f>
        <v/>
      </c>
      <c r="AL268" s="5" t="str">
        <f aca="false">A268</f>
        <v>Ayelixe/Krongbing Textiles Shadowsuit</v>
      </c>
    </row>
    <row r="269" s="5" customFormat="true" ht="11.25" hidden="false" customHeight="false" outlineLevel="0" collapsed="false">
      <c r="A269" s="355" t="s">
        <v>3653</v>
      </c>
      <c r="B269" s="50" t="s">
        <v>3657</v>
      </c>
      <c r="C269" s="356" t="n">
        <v>2400</v>
      </c>
      <c r="D269" s="50" t="n">
        <v>2</v>
      </c>
      <c r="E269" s="50" t="n">
        <v>6</v>
      </c>
      <c r="F269" s="50" t="n">
        <v>-1</v>
      </c>
      <c r="G269" s="50" t="n">
        <v>10</v>
      </c>
      <c r="H269" s="50" t="n">
        <v>6</v>
      </c>
      <c r="I269" s="50" t="n">
        <v>3</v>
      </c>
      <c r="J269" s="5" t="str">
        <f aca="false">Feats!A$94</f>
        <v>Armor Proficiency (light)</v>
      </c>
      <c r="M269" s="5" t="n">
        <f aca="false">Feats!D$94</f>
        <v>0</v>
      </c>
      <c r="N269" s="5" t="s">
        <v>3622</v>
      </c>
      <c r="O269" s="50" t="n">
        <v>12</v>
      </c>
      <c r="P269" s="5" t="n">
        <v>8</v>
      </c>
      <c r="Q269" s="5" t="n">
        <f aca="false">D269+1</f>
        <v>3</v>
      </c>
      <c r="R269" s="1"/>
      <c r="U269" s="5" t="s">
        <v>3655</v>
      </c>
      <c r="W269" s="5" t="str">
        <f aca="false">IF(M269=1,B269,"")</f>
        <v/>
      </c>
      <c r="AL269" s="5" t="str">
        <f aca="false">A269</f>
        <v>Ayelixe/Krongbing Textiles Shadowsuit</v>
      </c>
    </row>
    <row r="270" s="5" customFormat="true" ht="11.25" hidden="false" customHeight="false" outlineLevel="0" collapsed="false">
      <c r="A270" s="355" t="s">
        <v>3653</v>
      </c>
      <c r="B270" s="50" t="s">
        <v>3658</v>
      </c>
      <c r="C270" s="356" t="n">
        <v>4800</v>
      </c>
      <c r="D270" s="50" t="n">
        <v>3</v>
      </c>
      <c r="E270" s="50" t="n">
        <v>6</v>
      </c>
      <c r="F270" s="50" t="n">
        <v>-1</v>
      </c>
      <c r="G270" s="50" t="n">
        <v>10</v>
      </c>
      <c r="H270" s="50" t="n">
        <v>6</v>
      </c>
      <c r="I270" s="50" t="n">
        <v>3</v>
      </c>
      <c r="J270" s="5" t="str">
        <f aca="false">Feats!A$94</f>
        <v>Armor Proficiency (light)</v>
      </c>
      <c r="M270" s="5" t="n">
        <f aca="false">Feats!D$94</f>
        <v>0</v>
      </c>
      <c r="N270" s="5" t="s">
        <v>3622</v>
      </c>
      <c r="O270" s="50" t="n">
        <v>12</v>
      </c>
      <c r="P270" s="5" t="n">
        <v>8</v>
      </c>
      <c r="Q270" s="5" t="n">
        <f aca="false">D270+1</f>
        <v>4</v>
      </c>
      <c r="R270" s="1"/>
      <c r="U270" s="5" t="s">
        <v>3655</v>
      </c>
      <c r="W270" s="5" t="str">
        <f aca="false">IF(M270=1,B270,"")</f>
        <v/>
      </c>
      <c r="AL270" s="5" t="str">
        <f aca="false">A270</f>
        <v>Ayelixe/Krongbing Textiles Shadowsuit</v>
      </c>
    </row>
    <row r="271" s="5" customFormat="true" ht="11.25" hidden="false" customHeight="true" outlineLevel="0" collapsed="false">
      <c r="A271" s="355" t="s">
        <v>3653</v>
      </c>
      <c r="B271" s="50" t="s">
        <v>3659</v>
      </c>
      <c r="C271" s="356" t="n">
        <v>7200</v>
      </c>
      <c r="D271" s="50" t="n">
        <v>3</v>
      </c>
      <c r="E271" s="50" t="n">
        <v>6</v>
      </c>
      <c r="F271" s="50" t="n">
        <v>0</v>
      </c>
      <c r="G271" s="50" t="n">
        <v>10</v>
      </c>
      <c r="H271" s="50" t="n">
        <v>6</v>
      </c>
      <c r="I271" s="50" t="n">
        <v>3</v>
      </c>
      <c r="J271" s="5" t="str">
        <f aca="false">Feats!A$94</f>
        <v>Armor Proficiency (light)</v>
      </c>
      <c r="M271" s="5" t="n">
        <f aca="false">Feats!D$94</f>
        <v>0</v>
      </c>
      <c r="N271" s="5" t="s">
        <v>3622</v>
      </c>
      <c r="O271" s="50" t="n">
        <v>12</v>
      </c>
      <c r="P271" s="5" t="n">
        <v>8</v>
      </c>
      <c r="Q271" s="5" t="n">
        <f aca="false">D271+1</f>
        <v>4</v>
      </c>
      <c r="R271" s="1"/>
      <c r="U271" s="5" t="s">
        <v>3655</v>
      </c>
      <c r="W271" s="5" t="str">
        <f aca="false">IF(M271=1,B271,"")</f>
        <v/>
      </c>
      <c r="AL271" s="5" t="str">
        <f aca="false">A271</f>
        <v>Ayelixe/Krongbing Textiles Shadowsuit</v>
      </c>
    </row>
    <row r="272" s="5" customFormat="true" ht="11.25" hidden="false" customHeight="false" outlineLevel="0" collapsed="false">
      <c r="A272" s="355" t="s">
        <v>3660</v>
      </c>
      <c r="B272" s="50" t="s">
        <v>3661</v>
      </c>
      <c r="C272" s="356" t="n">
        <v>300</v>
      </c>
      <c r="D272" s="50" t="n">
        <v>1</v>
      </c>
      <c r="E272" s="50" t="n">
        <v>6</v>
      </c>
      <c r="F272" s="50" t="n">
        <v>-1</v>
      </c>
      <c r="G272" s="50" t="n">
        <v>10</v>
      </c>
      <c r="H272" s="50" t="n">
        <v>6</v>
      </c>
      <c r="I272" s="50" t="n">
        <v>0.5</v>
      </c>
      <c r="J272" s="5" t="str">
        <f aca="false">Feats!A$94</f>
        <v>Armor Proficiency (light)</v>
      </c>
      <c r="M272" s="5" t="n">
        <f aca="false">Feats!D$94</f>
        <v>0</v>
      </c>
      <c r="N272" s="5" t="s">
        <v>3622</v>
      </c>
      <c r="O272" s="50" t="n">
        <v>12</v>
      </c>
      <c r="P272" s="5" t="n">
        <v>8</v>
      </c>
      <c r="Q272" s="5" t="n">
        <f aca="false">D272+1</f>
        <v>2</v>
      </c>
      <c r="R272" s="1"/>
      <c r="U272" s="5" t="s">
        <v>3662</v>
      </c>
      <c r="W272" s="5" t="str">
        <f aca="false">IF(M272=1,B272,"")</f>
        <v/>
      </c>
      <c r="AL272" s="5" t="str">
        <f aca="false">A272</f>
        <v>Ayelixe/Krongbing Textiles Tracker Utility Vest</v>
      </c>
    </row>
    <row r="273" s="5" customFormat="true" ht="11.25" hidden="false" customHeight="false" outlineLevel="0" collapsed="false">
      <c r="A273" s="355" t="s">
        <v>3663</v>
      </c>
      <c r="B273" s="50" t="s">
        <v>3664</v>
      </c>
      <c r="C273" s="356" t="n">
        <v>500</v>
      </c>
      <c r="D273" s="50" t="n">
        <v>1</v>
      </c>
      <c r="E273" s="50" t="n">
        <v>6</v>
      </c>
      <c r="F273" s="50" t="n">
        <v>-1</v>
      </c>
      <c r="G273" s="50" t="n">
        <v>10</v>
      </c>
      <c r="H273" s="50" t="n">
        <v>6</v>
      </c>
      <c r="I273" s="50" t="n">
        <v>2</v>
      </c>
      <c r="J273" s="5" t="str">
        <f aca="false">Feats!A$94</f>
        <v>Armor Proficiency (light)</v>
      </c>
      <c r="M273" s="5" t="n">
        <f aca="false">Feats!D$94</f>
        <v>0</v>
      </c>
      <c r="N273" s="5" t="s">
        <v>3622</v>
      </c>
      <c r="O273" s="50" t="n">
        <v>12</v>
      </c>
      <c r="P273" s="5" t="n">
        <v>8</v>
      </c>
      <c r="Q273" s="5" t="n">
        <f aca="false">D273+1</f>
        <v>2</v>
      </c>
      <c r="R273" s="1"/>
      <c r="U273" s="5" t="s">
        <v>3665</v>
      </c>
      <c r="W273" s="5" t="str">
        <f aca="false">IF(M273=1,B273,"")</f>
        <v/>
      </c>
      <c r="AL273" s="5" t="str">
        <f aca="false">A273</f>
        <v>Ayelixe/Krongbing Textiles Tuffl Combat Suit</v>
      </c>
    </row>
    <row r="274" s="5" customFormat="true" ht="11.25" hidden="false" customHeight="false" outlineLevel="0" collapsed="false">
      <c r="A274" s="355" t="s">
        <v>3666</v>
      </c>
      <c r="B274" s="50" t="s">
        <v>3667</v>
      </c>
      <c r="C274" s="356" t="n">
        <v>1500</v>
      </c>
      <c r="D274" s="50" t="n">
        <v>3</v>
      </c>
      <c r="E274" s="50" t="n">
        <v>4</v>
      </c>
      <c r="F274" s="50" t="n">
        <v>-3</v>
      </c>
      <c r="G274" s="50" t="n">
        <v>10</v>
      </c>
      <c r="H274" s="50" t="n">
        <v>6</v>
      </c>
      <c r="I274" s="50" t="n">
        <v>8</v>
      </c>
      <c r="J274" s="5" t="str">
        <f aca="false">Feats!A$94</f>
        <v>Armor Proficiency (light)</v>
      </c>
      <c r="M274" s="5" t="n">
        <f aca="false">Feats!D$94</f>
        <v>0</v>
      </c>
      <c r="N274" s="5" t="s">
        <v>3622</v>
      </c>
      <c r="O274" s="50" t="n">
        <v>12</v>
      </c>
      <c r="P274" s="5" t="n">
        <v>8</v>
      </c>
      <c r="Q274" s="5" t="n">
        <f aca="false">D274+1</f>
        <v>4</v>
      </c>
      <c r="U274" s="5" t="s">
        <v>3668</v>
      </c>
      <c r="W274" s="5" t="str">
        <f aca="false">IF(M274=1,B274,"")</f>
        <v/>
      </c>
      <c r="AL274" s="5" t="str">
        <f aca="false">A274</f>
        <v>Combat Jumpsuit</v>
      </c>
    </row>
    <row r="275" s="5" customFormat="true" ht="11.25" hidden="false" customHeight="false" outlineLevel="0" collapsed="false">
      <c r="A275" s="355" t="s">
        <v>3666</v>
      </c>
      <c r="B275" s="50" t="s">
        <v>3669</v>
      </c>
      <c r="C275" s="356" t="n">
        <v>3000</v>
      </c>
      <c r="D275" s="50" t="n">
        <v>4</v>
      </c>
      <c r="E275" s="50" t="n">
        <v>4</v>
      </c>
      <c r="F275" s="50" t="n">
        <v>-3</v>
      </c>
      <c r="G275" s="50" t="n">
        <v>10</v>
      </c>
      <c r="H275" s="50" t="n">
        <v>6</v>
      </c>
      <c r="I275" s="50" t="n">
        <v>8</v>
      </c>
      <c r="J275" s="5" t="str">
        <f aca="false">Feats!A$94</f>
        <v>Armor Proficiency (light)</v>
      </c>
      <c r="M275" s="5" t="n">
        <f aca="false">Feats!D$94</f>
        <v>0</v>
      </c>
      <c r="N275" s="5" t="s">
        <v>3622</v>
      </c>
      <c r="O275" s="50" t="n">
        <v>12</v>
      </c>
      <c r="P275" s="5" t="n">
        <v>8</v>
      </c>
      <c r="Q275" s="5" t="n">
        <f aca="false">D275+1</f>
        <v>5</v>
      </c>
      <c r="U275" s="5" t="s">
        <v>3668</v>
      </c>
      <c r="W275" s="5" t="str">
        <f aca="false">IF(M275=1,B275,"")</f>
        <v/>
      </c>
      <c r="AL275" s="5" t="str">
        <f aca="false">A275</f>
        <v>Combat Jumpsuit</v>
      </c>
    </row>
    <row r="276" s="5" customFormat="true" ht="11.25" hidden="false" customHeight="false" outlineLevel="0" collapsed="false">
      <c r="A276" s="355" t="s">
        <v>3666</v>
      </c>
      <c r="B276" s="50" t="s">
        <v>3670</v>
      </c>
      <c r="C276" s="356" t="n">
        <v>6000</v>
      </c>
      <c r="D276" s="50" t="n">
        <v>5</v>
      </c>
      <c r="E276" s="50" t="n">
        <v>4</v>
      </c>
      <c r="F276" s="50" t="n">
        <v>-3</v>
      </c>
      <c r="G276" s="50" t="n">
        <v>10</v>
      </c>
      <c r="H276" s="50" t="n">
        <v>6</v>
      </c>
      <c r="I276" s="50" t="n">
        <v>8</v>
      </c>
      <c r="J276" s="5" t="str">
        <f aca="false">Feats!A$94</f>
        <v>Armor Proficiency (light)</v>
      </c>
      <c r="M276" s="5" t="n">
        <f aca="false">Feats!D$94</f>
        <v>0</v>
      </c>
      <c r="N276" s="5" t="s">
        <v>3622</v>
      </c>
      <c r="O276" s="50" t="n">
        <v>12</v>
      </c>
      <c r="P276" s="5" t="n">
        <v>8</v>
      </c>
      <c r="Q276" s="5" t="n">
        <f aca="false">D276+1</f>
        <v>6</v>
      </c>
      <c r="U276" s="5" t="s">
        <v>3668</v>
      </c>
      <c r="W276" s="5" t="str">
        <f aca="false">IF(M276=1,B276,"")</f>
        <v/>
      </c>
      <c r="AL276" s="5" t="str">
        <f aca="false">A276</f>
        <v>Combat Jumpsuit</v>
      </c>
    </row>
    <row r="277" s="5" customFormat="true" ht="11.25" hidden="false" customHeight="false" outlineLevel="0" collapsed="false">
      <c r="A277" s="355" t="s">
        <v>3666</v>
      </c>
      <c r="B277" s="50" t="s">
        <v>3671</v>
      </c>
      <c r="C277" s="356" t="n">
        <v>12000</v>
      </c>
      <c r="D277" s="50" t="n">
        <v>6</v>
      </c>
      <c r="E277" s="50" t="n">
        <v>4</v>
      </c>
      <c r="F277" s="50" t="n">
        <v>-3</v>
      </c>
      <c r="G277" s="50" t="n">
        <v>10</v>
      </c>
      <c r="H277" s="50" t="n">
        <v>6</v>
      </c>
      <c r="I277" s="50" t="n">
        <v>8</v>
      </c>
      <c r="J277" s="5" t="str">
        <f aca="false">Feats!A$94</f>
        <v>Armor Proficiency (light)</v>
      </c>
      <c r="M277" s="5" t="n">
        <f aca="false">Feats!D$94</f>
        <v>0</v>
      </c>
      <c r="N277" s="5" t="s">
        <v>3622</v>
      </c>
      <c r="O277" s="50" t="n">
        <v>12</v>
      </c>
      <c r="P277" s="5" t="n">
        <v>8</v>
      </c>
      <c r="Q277" s="5" t="n">
        <f aca="false">D277+1</f>
        <v>7</v>
      </c>
      <c r="U277" s="5" t="s">
        <v>3668</v>
      </c>
      <c r="W277" s="5" t="str">
        <f aca="false">IF(M277=1,B277,"")</f>
        <v/>
      </c>
      <c r="AL277" s="5" t="str">
        <f aca="false">A277</f>
        <v>Combat Jumpsuit</v>
      </c>
    </row>
    <row r="278" s="5" customFormat="true" ht="11.25" hidden="false" customHeight="false" outlineLevel="0" collapsed="false">
      <c r="A278" s="355" t="s">
        <v>3666</v>
      </c>
      <c r="B278" s="50" t="s">
        <v>3672</v>
      </c>
      <c r="C278" s="356" t="n">
        <v>24000</v>
      </c>
      <c r="D278" s="50" t="n">
        <v>6</v>
      </c>
      <c r="E278" s="50" t="n">
        <v>4</v>
      </c>
      <c r="F278" s="50" t="n">
        <v>-2</v>
      </c>
      <c r="G278" s="50" t="n">
        <v>10</v>
      </c>
      <c r="H278" s="50" t="n">
        <v>6</v>
      </c>
      <c r="I278" s="50" t="n">
        <v>8</v>
      </c>
      <c r="J278" s="5" t="str">
        <f aca="false">Feats!A$94</f>
        <v>Armor Proficiency (light)</v>
      </c>
      <c r="M278" s="5" t="n">
        <f aca="false">Feats!D$94</f>
        <v>0</v>
      </c>
      <c r="N278" s="5" t="s">
        <v>3622</v>
      </c>
      <c r="O278" s="50" t="n">
        <v>12</v>
      </c>
      <c r="P278" s="5" t="n">
        <v>8</v>
      </c>
      <c r="Q278" s="5" t="n">
        <f aca="false">D278+1</f>
        <v>7</v>
      </c>
      <c r="U278" s="5" t="s">
        <v>3668</v>
      </c>
      <c r="W278" s="5" t="str">
        <f aca="false">IF(M278=1,B278,"")</f>
        <v/>
      </c>
      <c r="AL278" s="5" t="str">
        <f aca="false">A278</f>
        <v>Combat Jumpsuit</v>
      </c>
    </row>
    <row r="279" s="5" customFormat="true" ht="11.25" hidden="false" customHeight="false" outlineLevel="0" collapsed="false">
      <c r="A279" s="355" t="s">
        <v>3673</v>
      </c>
      <c r="B279" s="50" t="s">
        <v>3674</v>
      </c>
      <c r="C279" s="356" t="n">
        <v>15000</v>
      </c>
      <c r="D279" s="50" t="n">
        <v>3</v>
      </c>
      <c r="E279" s="50" t="n">
        <v>4</v>
      </c>
      <c r="F279" s="50" t="n">
        <v>-2</v>
      </c>
      <c r="G279" s="50" t="n">
        <v>10</v>
      </c>
      <c r="H279" s="50" t="n">
        <v>6</v>
      </c>
      <c r="I279" s="50" t="n">
        <v>3</v>
      </c>
      <c r="J279" s="5" t="str">
        <f aca="false">Feats!A$94</f>
        <v>Armor Proficiency (light)</v>
      </c>
      <c r="M279" s="5" t="n">
        <f aca="false">Feats!D$94</f>
        <v>0</v>
      </c>
      <c r="N279" s="5" t="s">
        <v>3622</v>
      </c>
      <c r="O279" s="50" t="n">
        <v>12</v>
      </c>
      <c r="P279" s="5" t="n">
        <v>8</v>
      </c>
      <c r="Q279" s="5" t="n">
        <f aca="false">D279+1</f>
        <v>4</v>
      </c>
      <c r="U279" s="5" t="s">
        <v>3675</v>
      </c>
      <c r="W279" s="5" t="str">
        <f aca="false">IF(M279=1,B279,"")</f>
        <v/>
      </c>
      <c r="AL279" s="5" t="str">
        <f aca="false">A279</f>
        <v>Cereshaldyne Industries Barabel Microbe Armor</v>
      </c>
    </row>
    <row r="280" s="5" customFormat="true" ht="11.25" hidden="false" customHeight="false" outlineLevel="0" collapsed="false">
      <c r="A280" s="355" t="s">
        <v>3676</v>
      </c>
      <c r="B280" s="50" t="s">
        <v>3677</v>
      </c>
      <c r="C280" s="356" t="n">
        <v>1000</v>
      </c>
      <c r="D280" s="50" t="n">
        <v>3</v>
      </c>
      <c r="E280" s="50" t="n">
        <v>4</v>
      </c>
      <c r="F280" s="50" t="n">
        <v>-3</v>
      </c>
      <c r="G280" s="50" t="n">
        <v>10</v>
      </c>
      <c r="H280" s="50" t="n">
        <v>6</v>
      </c>
      <c r="I280" s="50" t="n">
        <v>4</v>
      </c>
      <c r="J280" s="5" t="str">
        <f aca="false">Feats!A$94</f>
        <v>Armor Proficiency (light)</v>
      </c>
      <c r="M280" s="5" t="n">
        <f aca="false">Feats!D$94</f>
        <v>0</v>
      </c>
      <c r="N280" s="5" t="s">
        <v>3622</v>
      </c>
      <c r="O280" s="50" t="n">
        <v>12</v>
      </c>
      <c r="P280" s="5" t="n">
        <v>8</v>
      </c>
      <c r="Q280" s="5" t="n">
        <f aca="false">D280+1</f>
        <v>4</v>
      </c>
      <c r="U280" s="5" t="s">
        <v>3675</v>
      </c>
      <c r="W280" s="5" t="str">
        <f aca="false">IF(M280=1,B280,"")</f>
        <v/>
      </c>
      <c r="AL280" s="5" t="str">
        <f aca="false">A280</f>
        <v>Droid Light Armor, Small</v>
      </c>
    </row>
    <row r="281" s="5" customFormat="true" ht="11.25" hidden="false" customHeight="false" outlineLevel="0" collapsed="false">
      <c r="A281" s="355" t="s">
        <v>3678</v>
      </c>
      <c r="B281" s="50" t="s">
        <v>3679</v>
      </c>
      <c r="C281" s="356" t="n">
        <v>1500</v>
      </c>
      <c r="D281" s="50" t="n">
        <v>3</v>
      </c>
      <c r="E281" s="50" t="n">
        <v>4</v>
      </c>
      <c r="F281" s="50" t="n">
        <v>-3</v>
      </c>
      <c r="G281" s="50" t="n">
        <v>10</v>
      </c>
      <c r="H281" s="50" t="n">
        <v>6</v>
      </c>
      <c r="I281" s="50" t="n">
        <v>8</v>
      </c>
      <c r="J281" s="5" t="str">
        <f aca="false">Feats!A$94</f>
        <v>Armor Proficiency (light)</v>
      </c>
      <c r="M281" s="5" t="n">
        <f aca="false">Feats!D$94</f>
        <v>0</v>
      </c>
      <c r="N281" s="5" t="s">
        <v>3622</v>
      </c>
      <c r="O281" s="50" t="n">
        <v>12</v>
      </c>
      <c r="P281" s="5" t="n">
        <v>8</v>
      </c>
      <c r="Q281" s="5" t="n">
        <f aca="false">D281+1</f>
        <v>4</v>
      </c>
      <c r="U281" s="5" t="s">
        <v>3675</v>
      </c>
      <c r="W281" s="5" t="str">
        <f aca="false">IF(M281=1,B281,"")</f>
        <v/>
      </c>
      <c r="AL281" s="5" t="str">
        <f aca="false">A281</f>
        <v>Droid Light Armor, Medium</v>
      </c>
    </row>
    <row r="282" s="5" customFormat="true" ht="11.25" hidden="false" customHeight="false" outlineLevel="0" collapsed="false">
      <c r="A282" s="355" t="s">
        <v>3680</v>
      </c>
      <c r="B282" s="50" t="s">
        <v>3681</v>
      </c>
      <c r="C282" s="356" t="n">
        <v>2500</v>
      </c>
      <c r="D282" s="50" t="n">
        <v>3</v>
      </c>
      <c r="E282" s="50" t="n">
        <v>4</v>
      </c>
      <c r="F282" s="50" t="n">
        <v>-3</v>
      </c>
      <c r="G282" s="50" t="n">
        <v>10</v>
      </c>
      <c r="H282" s="50" t="n">
        <v>6</v>
      </c>
      <c r="I282" s="50" t="n">
        <v>16</v>
      </c>
      <c r="J282" s="5" t="str">
        <f aca="false">Feats!A$94</f>
        <v>Armor Proficiency (light)</v>
      </c>
      <c r="M282" s="5" t="n">
        <f aca="false">Feats!D$94</f>
        <v>0</v>
      </c>
      <c r="N282" s="5" t="s">
        <v>3622</v>
      </c>
      <c r="O282" s="50" t="n">
        <v>12</v>
      </c>
      <c r="P282" s="5" t="n">
        <v>8</v>
      </c>
      <c r="Q282" s="5" t="n">
        <f aca="false">D282+1</f>
        <v>4</v>
      </c>
      <c r="U282" s="5" t="s">
        <v>3675</v>
      </c>
      <c r="W282" s="5" t="str">
        <f aca="false">IF(M282=1,B282,"")</f>
        <v/>
      </c>
      <c r="AL282" s="5" t="str">
        <f aca="false">A282</f>
        <v>Droid Light Armor, Large</v>
      </c>
    </row>
    <row r="283" s="5" customFormat="true" ht="11.25" hidden="false" customHeight="false" outlineLevel="0" collapsed="false">
      <c r="A283" s="355" t="s">
        <v>3682</v>
      </c>
      <c r="B283" s="50" t="s">
        <v>3683</v>
      </c>
      <c r="C283" s="356" t="n">
        <v>300</v>
      </c>
      <c r="D283" s="50" t="n">
        <v>1</v>
      </c>
      <c r="E283" s="50" t="n">
        <v>6</v>
      </c>
      <c r="F283" s="50" t="n">
        <v>-1</v>
      </c>
      <c r="G283" s="50" t="n">
        <v>10</v>
      </c>
      <c r="H283" s="50" t="n">
        <v>6</v>
      </c>
      <c r="I283" s="50" t="n">
        <v>1.5</v>
      </c>
      <c r="J283" s="5" t="str">
        <f aca="false">Feats!A$94</f>
        <v>Armor Proficiency (light)</v>
      </c>
      <c r="M283" s="5" t="n">
        <f aca="false">Feats!D$94</f>
        <v>0</v>
      </c>
      <c r="N283" s="5" t="s">
        <v>3622</v>
      </c>
      <c r="O283" s="50" t="n">
        <v>12</v>
      </c>
      <c r="P283" s="5" t="n">
        <v>8</v>
      </c>
      <c r="Q283" s="5" t="n">
        <f aca="false">D283+1</f>
        <v>2</v>
      </c>
      <c r="U283" s="5" t="s">
        <v>3684</v>
      </c>
      <c r="W283" s="5" t="str">
        <f aca="false">IF(M283=1,B283,"")</f>
        <v/>
      </c>
      <c r="AL283" s="5" t="str">
        <f aca="false">A283</f>
        <v>Kamperdine Clothing Specialists Leather Jerkin</v>
      </c>
    </row>
    <row r="284" s="5" customFormat="true" ht="11.25" hidden="false" customHeight="false" outlineLevel="0" collapsed="false">
      <c r="A284" s="355" t="s">
        <v>3682</v>
      </c>
      <c r="B284" s="50" t="s">
        <v>3685</v>
      </c>
      <c r="C284" s="356" t="n">
        <v>600</v>
      </c>
      <c r="D284" s="50" t="n">
        <v>1</v>
      </c>
      <c r="E284" s="50" t="n">
        <v>6</v>
      </c>
      <c r="F284" s="50" t="n">
        <v>-1</v>
      </c>
      <c r="G284" s="50" t="n">
        <v>10</v>
      </c>
      <c r="H284" s="50" t="n">
        <v>6</v>
      </c>
      <c r="I284" s="50" t="n">
        <v>1.25</v>
      </c>
      <c r="J284" s="5" t="s">
        <v>208</v>
      </c>
      <c r="M284" s="5" t="n">
        <f aca="false">Feats!D$94</f>
        <v>0</v>
      </c>
      <c r="N284" s="5" t="s">
        <v>3622</v>
      </c>
      <c r="O284" s="50" t="n">
        <v>12</v>
      </c>
      <c r="P284" s="5" t="n">
        <v>8</v>
      </c>
      <c r="Q284" s="5" t="n">
        <f aca="false">D284+1</f>
        <v>2</v>
      </c>
      <c r="U284" s="5" t="s">
        <v>3684</v>
      </c>
      <c r="W284" s="5" t="str">
        <f aca="false">IF(M284=1,B284,"")</f>
        <v/>
      </c>
      <c r="AL284" s="5" t="str">
        <f aca="false">A284</f>
        <v>Kamperdine Clothing Specialists Leather Jerkin</v>
      </c>
    </row>
    <row r="285" s="5" customFormat="true" ht="11.25" hidden="false" customHeight="false" outlineLevel="0" collapsed="false">
      <c r="A285" s="355" t="s">
        <v>3682</v>
      </c>
      <c r="B285" s="50" t="s">
        <v>3686</v>
      </c>
      <c r="C285" s="356" t="n">
        <v>1200</v>
      </c>
      <c r="D285" s="50" t="n">
        <v>2</v>
      </c>
      <c r="E285" s="50" t="n">
        <v>6</v>
      </c>
      <c r="F285" s="50" t="n">
        <v>-1</v>
      </c>
      <c r="G285" s="50" t="n">
        <v>10</v>
      </c>
      <c r="H285" s="50" t="n">
        <v>6</v>
      </c>
      <c r="I285" s="50" t="n">
        <v>1</v>
      </c>
      <c r="J285" s="5" t="s">
        <v>208</v>
      </c>
      <c r="M285" s="5" t="n">
        <f aca="false">Feats!D$94</f>
        <v>0</v>
      </c>
      <c r="N285" s="5" t="s">
        <v>3622</v>
      </c>
      <c r="O285" s="50" t="n">
        <v>12</v>
      </c>
      <c r="P285" s="5" t="n">
        <v>8</v>
      </c>
      <c r="Q285" s="5" t="n">
        <f aca="false">D285+1</f>
        <v>3</v>
      </c>
      <c r="U285" s="5" t="s">
        <v>3684</v>
      </c>
      <c r="W285" s="5" t="str">
        <f aca="false">IF(M285=1,B285,"")</f>
        <v/>
      </c>
      <c r="AL285" s="5" t="str">
        <f aca="false">A285</f>
        <v>Kamperdine Clothing Specialists Leather Jerkin</v>
      </c>
    </row>
    <row r="286" s="5" customFormat="true" ht="11.25" hidden="false" customHeight="false" outlineLevel="0" collapsed="false">
      <c r="A286" s="355" t="s">
        <v>3682</v>
      </c>
      <c r="B286" s="50" t="s">
        <v>3687</v>
      </c>
      <c r="C286" s="356" t="n">
        <v>2400</v>
      </c>
      <c r="D286" s="50" t="n">
        <v>3</v>
      </c>
      <c r="E286" s="50" t="n">
        <v>6</v>
      </c>
      <c r="F286" s="50" t="n">
        <v>-1</v>
      </c>
      <c r="G286" s="50" t="n">
        <v>10</v>
      </c>
      <c r="H286" s="50" t="n">
        <v>6</v>
      </c>
      <c r="I286" s="50" t="n">
        <v>1</v>
      </c>
      <c r="J286" s="5" t="s">
        <v>208</v>
      </c>
      <c r="M286" s="5" t="n">
        <f aca="false">Feats!D$94</f>
        <v>0</v>
      </c>
      <c r="N286" s="5" t="s">
        <v>3622</v>
      </c>
      <c r="O286" s="50" t="n">
        <v>12</v>
      </c>
      <c r="P286" s="5" t="n">
        <v>8</v>
      </c>
      <c r="Q286" s="5" t="n">
        <f aca="false">D286+1</f>
        <v>4</v>
      </c>
      <c r="U286" s="5" t="s">
        <v>3684</v>
      </c>
      <c r="W286" s="5" t="str">
        <f aca="false">IF(M286=1,B286,"")</f>
        <v/>
      </c>
      <c r="AL286" s="5" t="str">
        <f aca="false">A286</f>
        <v>Kamperdine Clothing Specialists Leather Jerkin</v>
      </c>
    </row>
    <row r="287" s="5" customFormat="true" ht="11.25" hidden="false" customHeight="false" outlineLevel="0" collapsed="false">
      <c r="A287" s="355" t="s">
        <v>3682</v>
      </c>
      <c r="B287" s="50" t="s">
        <v>3688</v>
      </c>
      <c r="C287" s="356" t="n">
        <v>4800</v>
      </c>
      <c r="D287" s="50" t="n">
        <v>3</v>
      </c>
      <c r="E287" s="50" t="n">
        <v>6</v>
      </c>
      <c r="F287" s="50" t="n">
        <v>0</v>
      </c>
      <c r="G287" s="50" t="n">
        <v>10</v>
      </c>
      <c r="H287" s="50" t="n">
        <v>6</v>
      </c>
      <c r="I287" s="50" t="n">
        <v>1</v>
      </c>
      <c r="J287" s="5" t="s">
        <v>208</v>
      </c>
      <c r="M287" s="5" t="n">
        <f aca="false">Feats!D$94</f>
        <v>0</v>
      </c>
      <c r="N287" s="5" t="s">
        <v>3622</v>
      </c>
      <c r="O287" s="50" t="n">
        <v>12</v>
      </c>
      <c r="P287" s="5" t="n">
        <v>8</v>
      </c>
      <c r="Q287" s="5" t="n">
        <f aca="false">D287+1</f>
        <v>4</v>
      </c>
      <c r="U287" s="5" t="s">
        <v>3684</v>
      </c>
      <c r="W287" s="5" t="str">
        <f aca="false">IF(M287=1,B287,"")</f>
        <v/>
      </c>
      <c r="AL287" s="5" t="str">
        <f aca="false">A287</f>
        <v>Kamperdine Clothing Specialists Leather Jerkin</v>
      </c>
    </row>
    <row r="288" s="5" customFormat="true" ht="11.25" hidden="false" customHeight="false" outlineLevel="0" collapsed="false">
      <c r="A288" s="355" t="s">
        <v>3689</v>
      </c>
      <c r="B288" s="50" t="s">
        <v>3690</v>
      </c>
      <c r="C288" s="356" t="n">
        <v>900</v>
      </c>
      <c r="D288" s="50" t="n">
        <v>0</v>
      </c>
      <c r="E288" s="50" t="n">
        <v>6</v>
      </c>
      <c r="F288" s="50" t="n">
        <v>-1</v>
      </c>
      <c r="G288" s="50" t="n">
        <v>10</v>
      </c>
      <c r="H288" s="50" t="n">
        <v>6</v>
      </c>
      <c r="I288" s="50" t="n">
        <v>1</v>
      </c>
      <c r="J288" s="5" t="str">
        <f aca="false">Feats!A$94</f>
        <v>Armor Proficiency (light)</v>
      </c>
      <c r="M288" s="5" t="n">
        <f aca="false">Feats!D$94</f>
        <v>0</v>
      </c>
      <c r="N288" s="5" t="s">
        <v>3622</v>
      </c>
      <c r="O288" s="50" t="n">
        <v>12</v>
      </c>
      <c r="P288" s="5" t="n">
        <v>8</v>
      </c>
      <c r="Q288" s="5" t="n">
        <f aca="false">D288+1</f>
        <v>1</v>
      </c>
      <c r="U288" s="5" t="s">
        <v>3691</v>
      </c>
      <c r="W288" s="5" t="str">
        <f aca="false">IF(M288=1,B288,"")</f>
        <v/>
      </c>
      <c r="AL288" s="5" t="str">
        <f aca="false">A288</f>
        <v>Karflo Corporation Thinsuit</v>
      </c>
    </row>
    <row r="289" s="5" customFormat="true" ht="11.25" hidden="false" customHeight="false" outlineLevel="0" collapsed="false">
      <c r="A289" s="355" t="s">
        <v>3689</v>
      </c>
      <c r="B289" s="50" t="s">
        <v>3692</v>
      </c>
      <c r="C289" s="356" t="n">
        <v>1800</v>
      </c>
      <c r="D289" s="50" t="n">
        <v>1</v>
      </c>
      <c r="E289" s="50" t="n">
        <v>6</v>
      </c>
      <c r="F289" s="50" t="n">
        <v>-1</v>
      </c>
      <c r="G289" s="50" t="n">
        <v>10</v>
      </c>
      <c r="H289" s="50" t="n">
        <v>6</v>
      </c>
      <c r="I289" s="50" t="n">
        <v>1</v>
      </c>
      <c r="J289" s="5" t="str">
        <f aca="false">Feats!A$94</f>
        <v>Armor Proficiency (light)</v>
      </c>
      <c r="M289" s="5" t="n">
        <f aca="false">Feats!D$94</f>
        <v>0</v>
      </c>
      <c r="N289" s="5" t="s">
        <v>3622</v>
      </c>
      <c r="O289" s="50" t="n">
        <v>12</v>
      </c>
      <c r="P289" s="5" t="n">
        <v>8</v>
      </c>
      <c r="Q289" s="5" t="n">
        <f aca="false">D289+1</f>
        <v>2</v>
      </c>
      <c r="U289" s="5" t="s">
        <v>3691</v>
      </c>
      <c r="W289" s="5" t="str">
        <f aca="false">IF(M289=1,B289,"")</f>
        <v/>
      </c>
      <c r="AL289" s="5" t="str">
        <f aca="false">A289</f>
        <v>Karflo Corporation Thinsuit</v>
      </c>
    </row>
    <row r="290" s="5" customFormat="true" ht="11.25" hidden="false" customHeight="false" outlineLevel="0" collapsed="false">
      <c r="A290" s="355" t="s">
        <v>3689</v>
      </c>
      <c r="B290" s="50" t="s">
        <v>3693</v>
      </c>
      <c r="C290" s="356" t="n">
        <v>3600</v>
      </c>
      <c r="D290" s="50" t="n">
        <v>2</v>
      </c>
      <c r="E290" s="50" t="n">
        <v>6</v>
      </c>
      <c r="F290" s="50" t="n">
        <v>-1</v>
      </c>
      <c r="G290" s="50" t="n">
        <v>10</v>
      </c>
      <c r="H290" s="50" t="n">
        <v>6</v>
      </c>
      <c r="I290" s="50" t="n">
        <v>1</v>
      </c>
      <c r="J290" s="5" t="str">
        <f aca="false">Feats!A$94</f>
        <v>Armor Proficiency (light)</v>
      </c>
      <c r="M290" s="5" t="n">
        <f aca="false">Feats!D$94</f>
        <v>0</v>
      </c>
      <c r="N290" s="5" t="s">
        <v>3622</v>
      </c>
      <c r="O290" s="50" t="n">
        <v>12</v>
      </c>
      <c r="P290" s="5" t="n">
        <v>8</v>
      </c>
      <c r="Q290" s="5" t="n">
        <f aca="false">D290+1</f>
        <v>3</v>
      </c>
      <c r="U290" s="5" t="s">
        <v>3691</v>
      </c>
      <c r="W290" s="5" t="str">
        <f aca="false">IF(M290=1,B290,"")</f>
        <v/>
      </c>
      <c r="AL290" s="5" t="str">
        <f aca="false">A290</f>
        <v>Karflo Corporation Thinsuit</v>
      </c>
    </row>
    <row r="291" s="5" customFormat="true" ht="11.25" hidden="false" customHeight="false" outlineLevel="0" collapsed="false">
      <c r="A291" s="355" t="s">
        <v>3689</v>
      </c>
      <c r="B291" s="50" t="s">
        <v>3694</v>
      </c>
      <c r="C291" s="356" t="n">
        <v>7200</v>
      </c>
      <c r="D291" s="50" t="n">
        <v>3</v>
      </c>
      <c r="E291" s="50" t="n">
        <v>6</v>
      </c>
      <c r="F291" s="50" t="n">
        <v>-1</v>
      </c>
      <c r="G291" s="50" t="n">
        <v>10</v>
      </c>
      <c r="H291" s="50" t="n">
        <v>6</v>
      </c>
      <c r="I291" s="50" t="n">
        <v>1</v>
      </c>
      <c r="J291" s="5" t="str">
        <f aca="false">Feats!A$94</f>
        <v>Armor Proficiency (light)</v>
      </c>
      <c r="M291" s="5" t="n">
        <f aca="false">Feats!D$94</f>
        <v>0</v>
      </c>
      <c r="N291" s="5" t="s">
        <v>3622</v>
      </c>
      <c r="O291" s="50" t="n">
        <v>12</v>
      </c>
      <c r="P291" s="5" t="n">
        <v>8</v>
      </c>
      <c r="Q291" s="5" t="n">
        <f aca="false">D291+1</f>
        <v>4</v>
      </c>
      <c r="U291" s="5" t="s">
        <v>3691</v>
      </c>
      <c r="W291" s="5" t="str">
        <f aca="false">IF(M291=1,B291,"")</f>
        <v/>
      </c>
      <c r="AL291" s="5" t="str">
        <f aca="false">A291</f>
        <v>Karflo Corporation Thinsuit</v>
      </c>
    </row>
    <row r="292" s="5" customFormat="true" ht="11.25" hidden="false" customHeight="false" outlineLevel="0" collapsed="false">
      <c r="A292" s="355" t="s">
        <v>3689</v>
      </c>
      <c r="B292" s="50" t="s">
        <v>3695</v>
      </c>
      <c r="C292" s="356" t="n">
        <v>14400</v>
      </c>
      <c r="D292" s="50" t="n">
        <v>3</v>
      </c>
      <c r="E292" s="50" t="n">
        <v>6</v>
      </c>
      <c r="F292" s="50" t="n">
        <v>0</v>
      </c>
      <c r="G292" s="50" t="n">
        <v>10</v>
      </c>
      <c r="H292" s="50" t="n">
        <v>6</v>
      </c>
      <c r="I292" s="50" t="n">
        <v>1</v>
      </c>
      <c r="J292" s="5" t="str">
        <f aca="false">Feats!A$94</f>
        <v>Armor Proficiency (light)</v>
      </c>
      <c r="M292" s="5" t="n">
        <f aca="false">Feats!D$94</f>
        <v>0</v>
      </c>
      <c r="N292" s="5" t="s">
        <v>3622</v>
      </c>
      <c r="O292" s="50" t="n">
        <v>12</v>
      </c>
      <c r="P292" s="5" t="n">
        <v>8</v>
      </c>
      <c r="Q292" s="5" t="n">
        <f aca="false">D292+1</f>
        <v>4</v>
      </c>
      <c r="U292" s="5" t="s">
        <v>3691</v>
      </c>
      <c r="W292" s="5" t="str">
        <f aca="false">IF(M292=1,B292,"")</f>
        <v/>
      </c>
      <c r="AL292" s="5" t="str">
        <f aca="false">A292</f>
        <v>Karflo Corporation Thinsuit</v>
      </c>
    </row>
    <row r="293" s="5" customFormat="true" ht="11.25" hidden="false" customHeight="false" outlineLevel="0" collapsed="false">
      <c r="A293" s="355" t="s">
        <v>3696</v>
      </c>
      <c r="B293" s="50" t="s">
        <v>3697</v>
      </c>
      <c r="C293" s="356" t="n">
        <v>800</v>
      </c>
      <c r="D293" s="50" t="n">
        <v>2</v>
      </c>
      <c r="E293" s="50" t="n">
        <v>4</v>
      </c>
      <c r="F293" s="50" t="n">
        <v>-2</v>
      </c>
      <c r="G293" s="50" t="n">
        <v>10</v>
      </c>
      <c r="H293" s="50" t="n">
        <v>6</v>
      </c>
      <c r="I293" s="50" t="n">
        <v>5</v>
      </c>
      <c r="J293" s="5" t="str">
        <f aca="false">Feats!A$94</f>
        <v>Armor Proficiency (light)</v>
      </c>
      <c r="M293" s="5" t="n">
        <f aca="false">Feats!D$94</f>
        <v>0</v>
      </c>
      <c r="N293" s="5" t="s">
        <v>3622</v>
      </c>
      <c r="O293" s="50" t="n">
        <v>12</v>
      </c>
      <c r="P293" s="5" t="n">
        <v>8</v>
      </c>
      <c r="Q293" s="5" t="n">
        <f aca="false">D293+1</f>
        <v>3</v>
      </c>
      <c r="U293" s="5" t="s">
        <v>3698</v>
      </c>
      <c r="W293" s="5" t="str">
        <f aca="false">IF(M293=1,B293,"")</f>
        <v/>
      </c>
      <c r="AL293" s="5" t="str">
        <f aca="false">A293</f>
        <v>Flight suit [Padded]</v>
      </c>
    </row>
    <row r="294" s="5" customFormat="true" ht="11.25" hidden="false" customHeight="true" outlineLevel="0" collapsed="false">
      <c r="A294" s="355" t="s">
        <v>3699</v>
      </c>
      <c r="B294" s="50" t="s">
        <v>3699</v>
      </c>
      <c r="C294" s="356" t="n">
        <v>8000</v>
      </c>
      <c r="D294" s="50" t="n">
        <v>4</v>
      </c>
      <c r="E294" s="50" t="n">
        <v>3</v>
      </c>
      <c r="F294" s="50" t="n">
        <v>-4</v>
      </c>
      <c r="G294" s="50" t="n">
        <v>8</v>
      </c>
      <c r="H294" s="50" t="n">
        <v>4</v>
      </c>
      <c r="I294" s="50" t="n">
        <v>20</v>
      </c>
      <c r="J294" s="5" t="str">
        <f aca="false">Feats!A$94</f>
        <v>Armor Proficiency (light)</v>
      </c>
      <c r="M294" s="5" t="n">
        <f aca="false">Feats!D$94</f>
        <v>0</v>
      </c>
      <c r="N294" s="5" t="s">
        <v>3622</v>
      </c>
      <c r="O294" s="50" t="n">
        <v>10</v>
      </c>
      <c r="P294" s="5" t="n">
        <v>6</v>
      </c>
      <c r="Q294" s="5" t="n">
        <f aca="false">D294+1</f>
        <v>5</v>
      </c>
      <c r="U294" s="5" t="s">
        <v>3700</v>
      </c>
      <c r="W294" s="5" t="str">
        <f aca="false">IF(M294=1,B294,"")</f>
        <v/>
      </c>
      <c r="AL294" s="5" t="str">
        <f aca="false">A294</f>
        <v>Ubese Environmental Suit</v>
      </c>
    </row>
    <row r="295" s="5" customFormat="true" ht="11.25" hidden="false" customHeight="false" outlineLevel="0" collapsed="false">
      <c r="A295" s="355" t="s">
        <v>3701</v>
      </c>
      <c r="B295" s="50" t="s">
        <v>3702</v>
      </c>
      <c r="C295" s="356" t="n">
        <v>4000</v>
      </c>
      <c r="D295" s="50" t="n">
        <v>4</v>
      </c>
      <c r="E295" s="50" t="n">
        <v>3</v>
      </c>
      <c r="F295" s="50" t="n">
        <v>-4</v>
      </c>
      <c r="G295" s="50" t="n">
        <v>8</v>
      </c>
      <c r="H295" s="50" t="n">
        <v>4</v>
      </c>
      <c r="I295" s="50" t="n">
        <v>20</v>
      </c>
      <c r="J295" s="5" t="str">
        <f aca="false">Feats!A$95</f>
        <v>Armor Proficiency (medium)</v>
      </c>
      <c r="M295" s="5" t="n">
        <f aca="false">Feats!D$95</f>
        <v>0</v>
      </c>
      <c r="N295" s="5" t="s">
        <v>2832</v>
      </c>
      <c r="O295" s="50" t="n">
        <v>10</v>
      </c>
      <c r="P295" s="5" t="n">
        <v>6</v>
      </c>
      <c r="Q295" s="5" t="n">
        <f aca="false">D295+1</f>
        <v>5</v>
      </c>
      <c r="U295" s="5" t="s">
        <v>3703</v>
      </c>
      <c r="W295" s="5" t="str">
        <f aca="false">IF(M295=1,B295,"")</f>
        <v/>
      </c>
      <c r="AL295" s="5" t="str">
        <f aca="false">A295</f>
        <v>Flight suit [Armored]</v>
      </c>
    </row>
    <row r="296" s="5" customFormat="true" ht="11.25" hidden="false" customHeight="false" outlineLevel="0" collapsed="false">
      <c r="A296" s="355" t="s">
        <v>3701</v>
      </c>
      <c r="B296" s="50" t="s">
        <v>3704</v>
      </c>
      <c r="C296" s="356" t="n">
        <v>8000</v>
      </c>
      <c r="D296" s="50" t="n">
        <v>5</v>
      </c>
      <c r="E296" s="50" t="n">
        <v>3</v>
      </c>
      <c r="F296" s="50" t="n">
        <v>-4</v>
      </c>
      <c r="G296" s="50" t="n">
        <v>8</v>
      </c>
      <c r="H296" s="50" t="n">
        <v>4</v>
      </c>
      <c r="I296" s="50" t="n">
        <v>19</v>
      </c>
      <c r="J296" s="5" t="str">
        <f aca="false">Feats!A$95</f>
        <v>Armor Proficiency (medium)</v>
      </c>
      <c r="M296" s="5" t="n">
        <f aca="false">Feats!D$95</f>
        <v>0</v>
      </c>
      <c r="N296" s="5" t="s">
        <v>2832</v>
      </c>
      <c r="O296" s="50" t="n">
        <v>10</v>
      </c>
      <c r="P296" s="5" t="n">
        <v>6</v>
      </c>
      <c r="Q296" s="5" t="n">
        <f aca="false">D296+1</f>
        <v>6</v>
      </c>
      <c r="U296" s="5" t="s">
        <v>3703</v>
      </c>
      <c r="W296" s="5" t="str">
        <f aca="false">IF(M296=1,B296,"")</f>
        <v/>
      </c>
      <c r="AL296" s="5" t="str">
        <f aca="false">A296</f>
        <v>Flight suit [Armored]</v>
      </c>
    </row>
    <row r="297" s="5" customFormat="true" ht="11.25" hidden="false" customHeight="false" outlineLevel="0" collapsed="false">
      <c r="A297" s="355" t="s">
        <v>3701</v>
      </c>
      <c r="B297" s="50" t="s">
        <v>3705</v>
      </c>
      <c r="C297" s="356" t="n">
        <v>16000</v>
      </c>
      <c r="D297" s="50" t="n">
        <v>6</v>
      </c>
      <c r="E297" s="50" t="n">
        <v>3</v>
      </c>
      <c r="F297" s="50" t="n">
        <v>-4</v>
      </c>
      <c r="G297" s="50" t="n">
        <v>8</v>
      </c>
      <c r="H297" s="50" t="n">
        <v>4</v>
      </c>
      <c r="I297" s="50" t="n">
        <v>18</v>
      </c>
      <c r="J297" s="5" t="str">
        <f aca="false">Feats!A$95</f>
        <v>Armor Proficiency (medium)</v>
      </c>
      <c r="M297" s="5" t="n">
        <f aca="false">Feats!D$95</f>
        <v>0</v>
      </c>
      <c r="N297" s="5" t="s">
        <v>2832</v>
      </c>
      <c r="O297" s="50" t="n">
        <v>10</v>
      </c>
      <c r="P297" s="5" t="n">
        <v>6</v>
      </c>
      <c r="Q297" s="5" t="n">
        <f aca="false">D297+1</f>
        <v>7</v>
      </c>
      <c r="U297" s="5" t="s">
        <v>3703</v>
      </c>
      <c r="W297" s="5" t="str">
        <f aca="false">IF(M297=1,B297,"")</f>
        <v/>
      </c>
      <c r="AL297" s="5" t="str">
        <f aca="false">A297</f>
        <v>Flight suit [Armored]</v>
      </c>
    </row>
    <row r="298" s="5" customFormat="true" ht="11.25" hidden="false" customHeight="false" outlineLevel="0" collapsed="false">
      <c r="A298" s="355" t="s">
        <v>3701</v>
      </c>
      <c r="B298" s="50" t="s">
        <v>3706</v>
      </c>
      <c r="C298" s="356" t="n">
        <v>32000</v>
      </c>
      <c r="D298" s="50" t="n">
        <v>7</v>
      </c>
      <c r="E298" s="50" t="n">
        <v>3</v>
      </c>
      <c r="F298" s="50" t="n">
        <v>-4</v>
      </c>
      <c r="G298" s="50" t="n">
        <v>8</v>
      </c>
      <c r="H298" s="50" t="n">
        <v>4</v>
      </c>
      <c r="I298" s="50" t="n">
        <v>17</v>
      </c>
      <c r="J298" s="5" t="str">
        <f aca="false">Feats!A$95</f>
        <v>Armor Proficiency (medium)</v>
      </c>
      <c r="M298" s="5" t="n">
        <f aca="false">Feats!D$95</f>
        <v>0</v>
      </c>
      <c r="N298" s="5" t="s">
        <v>2832</v>
      </c>
      <c r="O298" s="50" t="n">
        <v>10</v>
      </c>
      <c r="P298" s="5" t="n">
        <v>6</v>
      </c>
      <c r="Q298" s="5" t="n">
        <f aca="false">D298+1</f>
        <v>8</v>
      </c>
      <c r="U298" s="5" t="s">
        <v>3703</v>
      </c>
      <c r="W298" s="5" t="str">
        <f aca="false">IF(M298=1,B298,"")</f>
        <v/>
      </c>
      <c r="AL298" s="5" t="str">
        <f aca="false">A298</f>
        <v>Flight suit [Armored]</v>
      </c>
    </row>
    <row r="299" s="5" customFormat="true" ht="11.25" hidden="false" customHeight="false" outlineLevel="0" collapsed="false">
      <c r="A299" s="355" t="s">
        <v>3701</v>
      </c>
      <c r="B299" s="50" t="s">
        <v>3707</v>
      </c>
      <c r="C299" s="356" t="n">
        <v>64000</v>
      </c>
      <c r="D299" s="50" t="n">
        <v>7</v>
      </c>
      <c r="E299" s="50" t="n">
        <v>4</v>
      </c>
      <c r="F299" s="50" t="n">
        <v>-3</v>
      </c>
      <c r="G299" s="50" t="n">
        <v>8</v>
      </c>
      <c r="H299" s="50" t="n">
        <v>4</v>
      </c>
      <c r="I299" s="50" t="n">
        <v>15</v>
      </c>
      <c r="J299" s="5" t="str">
        <f aca="false">Feats!A$95</f>
        <v>Armor Proficiency (medium)</v>
      </c>
      <c r="M299" s="5" t="n">
        <f aca="false">Feats!D$95</f>
        <v>0</v>
      </c>
      <c r="N299" s="5" t="s">
        <v>2832</v>
      </c>
      <c r="O299" s="50" t="n">
        <v>10</v>
      </c>
      <c r="P299" s="5" t="n">
        <v>6</v>
      </c>
      <c r="Q299" s="5" t="n">
        <f aca="false">D299+1</f>
        <v>8</v>
      </c>
      <c r="U299" s="5" t="s">
        <v>3703</v>
      </c>
      <c r="W299" s="5" t="str">
        <f aca="false">IF(M299=1,B299,"")</f>
        <v/>
      </c>
      <c r="AL299" s="5" t="str">
        <f aca="false">A299</f>
        <v>Flight suit [Armored]</v>
      </c>
    </row>
    <row r="300" s="5" customFormat="true" ht="11.25" hidden="false" customHeight="true" outlineLevel="0" collapsed="false">
      <c r="A300" s="355" t="s">
        <v>3708</v>
      </c>
      <c r="B300" s="50" t="s">
        <v>3709</v>
      </c>
      <c r="C300" s="356" t="n">
        <v>6000</v>
      </c>
      <c r="D300" s="50" t="n">
        <v>5</v>
      </c>
      <c r="E300" s="50" t="n">
        <v>2</v>
      </c>
      <c r="F300" s="50" t="n">
        <v>-2</v>
      </c>
      <c r="G300" s="50" t="n">
        <v>8</v>
      </c>
      <c r="H300" s="50" t="n">
        <v>4</v>
      </c>
      <c r="I300" s="50" t="n">
        <v>4</v>
      </c>
      <c r="J300" s="5" t="str">
        <f aca="false">Feats!A$95</f>
        <v>Armor Proficiency (medium)</v>
      </c>
      <c r="M300" s="5" t="n">
        <f aca="false">Feats!D$95</f>
        <v>0</v>
      </c>
      <c r="N300" s="5" t="s">
        <v>2832</v>
      </c>
      <c r="O300" s="50" t="n">
        <v>10</v>
      </c>
      <c r="P300" s="5" t="n">
        <v>6</v>
      </c>
      <c r="Q300" s="5" t="n">
        <f aca="false">D300+1</f>
        <v>6</v>
      </c>
      <c r="U300" s="5" t="s">
        <v>3710</v>
      </c>
      <c r="W300" s="5" t="str">
        <f aca="false">IF(M300=1,B300,"")</f>
        <v/>
      </c>
      <c r="AL300" s="5" t="str">
        <f aca="false">A300</f>
        <v>Creshaldyne Industries Blast-Dampening Armor</v>
      </c>
    </row>
    <row r="301" s="5" customFormat="true" ht="11.25" hidden="false" customHeight="true" outlineLevel="0" collapsed="false">
      <c r="A301" s="355" t="s">
        <v>3711</v>
      </c>
      <c r="B301" s="50" t="s">
        <v>3712</v>
      </c>
      <c r="C301" s="356" t="n">
        <v>6000</v>
      </c>
      <c r="D301" s="50" t="n">
        <v>4</v>
      </c>
      <c r="E301" s="50" t="n">
        <v>3</v>
      </c>
      <c r="F301" s="50" t="n">
        <v>-3</v>
      </c>
      <c r="G301" s="50" t="n">
        <v>8</v>
      </c>
      <c r="H301" s="50" t="n">
        <v>4</v>
      </c>
      <c r="I301" s="50" t="n">
        <v>6</v>
      </c>
      <c r="J301" s="5" t="str">
        <f aca="false">Feats!A$95</f>
        <v>Armor Proficiency (medium)</v>
      </c>
      <c r="M301" s="5" t="n">
        <f aca="false">Feats!D$95</f>
        <v>0</v>
      </c>
      <c r="N301" s="5" t="s">
        <v>2832</v>
      </c>
      <c r="O301" s="50" t="n">
        <v>10</v>
      </c>
      <c r="P301" s="5" t="n">
        <v>6</v>
      </c>
      <c r="Q301" s="5" t="n">
        <f aca="false">D301+1</f>
        <v>5</v>
      </c>
      <c r="U301" s="5" t="s">
        <v>3713</v>
      </c>
      <c r="W301" s="5" t="str">
        <f aca="false">IF(M301=1,B301,"")</f>
        <v/>
      </c>
      <c r="AL301" s="5" t="str">
        <f aca="false">A301</f>
        <v>Creshaldyne Industries Camo Scout Armor</v>
      </c>
    </row>
    <row r="302" s="5" customFormat="true" ht="11.25" hidden="false" customHeight="true" outlineLevel="0" collapsed="false">
      <c r="A302" s="355" t="s">
        <v>3714</v>
      </c>
      <c r="B302" s="50" t="s">
        <v>3715</v>
      </c>
      <c r="C302" s="356" t="n">
        <v>4000</v>
      </c>
      <c r="D302" s="50" t="n">
        <v>5</v>
      </c>
      <c r="E302" s="50" t="n">
        <v>2</v>
      </c>
      <c r="F302" s="50" t="n">
        <v>-5</v>
      </c>
      <c r="G302" s="50" t="n">
        <v>8</v>
      </c>
      <c r="H302" s="50" t="n">
        <v>4</v>
      </c>
      <c r="I302" s="50" t="n">
        <v>8</v>
      </c>
      <c r="J302" s="5" t="str">
        <f aca="false">Feats!A$95</f>
        <v>Armor Proficiency (medium)</v>
      </c>
      <c r="M302" s="5" t="n">
        <f aca="false">Feats!D$95</f>
        <v>0</v>
      </c>
      <c r="N302" s="5" t="s">
        <v>2832</v>
      </c>
      <c r="O302" s="50" t="n">
        <v>10</v>
      </c>
      <c r="P302" s="5" t="n">
        <v>6</v>
      </c>
      <c r="Q302" s="5" t="n">
        <f aca="false">D302+1</f>
        <v>6</v>
      </c>
      <c r="U302" s="5" t="s">
        <v>3713</v>
      </c>
      <c r="W302" s="5" t="str">
        <f aca="false">IF(M302=1,B302,"")</f>
        <v/>
      </c>
      <c r="AL302" s="5" t="str">
        <f aca="false">A302</f>
        <v>Droid Medium Armor, Small</v>
      </c>
    </row>
    <row r="303" s="5" customFormat="true" ht="11.25" hidden="false" customHeight="true" outlineLevel="0" collapsed="false">
      <c r="A303" s="355" t="s">
        <v>3716</v>
      </c>
      <c r="B303" s="50" t="s">
        <v>3717</v>
      </c>
      <c r="C303" s="356" t="n">
        <v>6000</v>
      </c>
      <c r="D303" s="50" t="n">
        <v>5</v>
      </c>
      <c r="E303" s="50" t="n">
        <v>2</v>
      </c>
      <c r="F303" s="50" t="n">
        <v>-5</v>
      </c>
      <c r="G303" s="50" t="n">
        <v>8</v>
      </c>
      <c r="H303" s="50" t="n">
        <v>4</v>
      </c>
      <c r="I303" s="50" t="n">
        <v>16</v>
      </c>
      <c r="J303" s="5" t="str">
        <f aca="false">Feats!A$95</f>
        <v>Armor Proficiency (medium)</v>
      </c>
      <c r="M303" s="5" t="n">
        <f aca="false">Feats!D$95</f>
        <v>0</v>
      </c>
      <c r="N303" s="5" t="s">
        <v>2832</v>
      </c>
      <c r="O303" s="50" t="n">
        <v>10</v>
      </c>
      <c r="P303" s="5" t="n">
        <v>6</v>
      </c>
      <c r="Q303" s="5" t="n">
        <f aca="false">D303+1</f>
        <v>6</v>
      </c>
      <c r="U303" s="5" t="s">
        <v>3713</v>
      </c>
      <c r="W303" s="5" t="str">
        <f aca="false">IF(M303=1,B303,"")</f>
        <v/>
      </c>
      <c r="AL303" s="5" t="str">
        <f aca="false">A303</f>
        <v>Droid Medium Armor, Medium</v>
      </c>
    </row>
    <row r="304" s="5" customFormat="true" ht="11.25" hidden="false" customHeight="true" outlineLevel="0" collapsed="false">
      <c r="A304" s="355" t="s">
        <v>3718</v>
      </c>
      <c r="B304" s="50" t="s">
        <v>3719</v>
      </c>
      <c r="C304" s="356" t="n">
        <v>10000</v>
      </c>
      <c r="D304" s="50" t="n">
        <v>5</v>
      </c>
      <c r="E304" s="50" t="n">
        <v>2</v>
      </c>
      <c r="F304" s="50" t="n">
        <v>-5</v>
      </c>
      <c r="G304" s="50" t="n">
        <v>8</v>
      </c>
      <c r="H304" s="50" t="n">
        <v>4</v>
      </c>
      <c r="I304" s="50" t="n">
        <v>32</v>
      </c>
      <c r="J304" s="5" t="str">
        <f aca="false">Feats!A$95</f>
        <v>Armor Proficiency (medium)</v>
      </c>
      <c r="M304" s="5" t="n">
        <f aca="false">Feats!D$95</f>
        <v>0</v>
      </c>
      <c r="N304" s="5" t="s">
        <v>2832</v>
      </c>
      <c r="O304" s="50" t="n">
        <v>10</v>
      </c>
      <c r="P304" s="5" t="n">
        <v>6</v>
      </c>
      <c r="Q304" s="5" t="n">
        <f aca="false">D304+1</f>
        <v>6</v>
      </c>
      <c r="U304" s="5" t="s">
        <v>3713</v>
      </c>
      <c r="W304" s="5" t="str">
        <f aca="false">IF(M304=1,B304,"")</f>
        <v/>
      </c>
      <c r="AL304" s="5" t="str">
        <f aca="false">A304</f>
        <v>Droid Medium Armor, Large</v>
      </c>
    </row>
    <row r="305" s="5" customFormat="true" ht="11.25" hidden="false" customHeight="false" outlineLevel="0" collapsed="false">
      <c r="A305" s="355" t="s">
        <v>3720</v>
      </c>
      <c r="B305" s="50" t="s">
        <v>3721</v>
      </c>
      <c r="C305" s="356" t="n">
        <v>2000</v>
      </c>
      <c r="D305" s="50" t="n">
        <v>4</v>
      </c>
      <c r="E305" s="50" t="n">
        <v>3</v>
      </c>
      <c r="F305" s="50" t="n">
        <v>-4</v>
      </c>
      <c r="G305" s="50" t="n">
        <v>8</v>
      </c>
      <c r="H305" s="50" t="n">
        <v>4</v>
      </c>
      <c r="I305" s="50" t="n">
        <v>13</v>
      </c>
      <c r="J305" s="5" t="str">
        <f aca="false">Feats!A$95</f>
        <v>Armor Proficiency (medium)</v>
      </c>
      <c r="M305" s="5" t="n">
        <f aca="false">Feats!D$95</f>
        <v>0</v>
      </c>
      <c r="N305" s="5" t="s">
        <v>2832</v>
      </c>
      <c r="O305" s="50" t="n">
        <v>10</v>
      </c>
      <c r="P305" s="5" t="n">
        <v>6</v>
      </c>
      <c r="Q305" s="5" t="n">
        <f aca="false">D305+1</f>
        <v>5</v>
      </c>
      <c r="U305" s="5" t="s">
        <v>3722</v>
      </c>
      <c r="W305" s="5" t="str">
        <f aca="false">IF(M305=1,B305,"")</f>
        <v/>
      </c>
      <c r="AL305" s="5" t="str">
        <f aca="false">A305</f>
        <v>Battle armor [Padded]</v>
      </c>
    </row>
    <row r="306" s="5" customFormat="true" ht="11.25" hidden="false" customHeight="false" outlineLevel="0" collapsed="false">
      <c r="A306" s="355" t="s">
        <v>3723</v>
      </c>
      <c r="B306" s="50" t="s">
        <v>3724</v>
      </c>
      <c r="C306" s="356" t="n">
        <v>6000</v>
      </c>
      <c r="D306" s="50" t="n">
        <v>5</v>
      </c>
      <c r="E306" s="50" t="n">
        <v>2</v>
      </c>
      <c r="F306" s="50" t="n">
        <v>-5</v>
      </c>
      <c r="G306" s="50" t="n">
        <v>8</v>
      </c>
      <c r="H306" s="50" t="n">
        <v>4</v>
      </c>
      <c r="I306" s="50" t="n">
        <v>16</v>
      </c>
      <c r="J306" s="5" t="str">
        <f aca="false">Feats!A$95</f>
        <v>Armor Proficiency (medium)</v>
      </c>
      <c r="M306" s="5" t="n">
        <f aca="false">Feats!D$95</f>
        <v>0</v>
      </c>
      <c r="N306" s="5" t="s">
        <v>2832</v>
      </c>
      <c r="O306" s="50" t="n">
        <v>10</v>
      </c>
      <c r="P306" s="5" t="n">
        <v>6</v>
      </c>
      <c r="Q306" s="5" t="n">
        <f aca="false">D306+1</f>
        <v>6</v>
      </c>
      <c r="U306" s="5" t="s">
        <v>3725</v>
      </c>
      <c r="W306" s="5" t="str">
        <f aca="false">IF(M306=1,B306,"")</f>
        <v/>
      </c>
      <c r="AL306" s="5" t="str">
        <f aca="false">A306</f>
        <v>Battle armor [Medium]</v>
      </c>
    </row>
    <row r="307" s="5" customFormat="true" ht="11.25" hidden="false" customHeight="false" outlineLevel="0" collapsed="false">
      <c r="A307" s="355" t="s">
        <v>3726</v>
      </c>
      <c r="B307" s="50" t="s">
        <v>3727</v>
      </c>
      <c r="C307" s="356" t="n">
        <v>6000</v>
      </c>
      <c r="D307" s="50" t="n">
        <v>6</v>
      </c>
      <c r="E307" s="50" t="n">
        <v>3</v>
      </c>
      <c r="F307" s="50" t="n">
        <v>-4</v>
      </c>
      <c r="G307" s="50" t="n">
        <v>8</v>
      </c>
      <c r="H307" s="50" t="n">
        <v>4</v>
      </c>
      <c r="I307" s="50" t="n">
        <v>16</v>
      </c>
      <c r="J307" s="5" t="str">
        <f aca="false">Feats!A$95</f>
        <v>Armor Proficiency (medium)</v>
      </c>
      <c r="M307" s="5" t="n">
        <f aca="false">Feats!D$95</f>
        <v>0</v>
      </c>
      <c r="N307" s="5" t="s">
        <v>2832</v>
      </c>
      <c r="O307" s="50" t="n">
        <v>10</v>
      </c>
      <c r="P307" s="5" t="n">
        <v>6</v>
      </c>
      <c r="Q307" s="5" t="n">
        <f aca="false">D307+1</f>
        <v>7</v>
      </c>
      <c r="U307" s="5" t="s">
        <v>3725</v>
      </c>
      <c r="W307" s="5" t="str">
        <f aca="false">IF(M307=1,B307,"")</f>
        <v/>
      </c>
      <c r="AL307" s="5" t="str">
        <f aca="false">A307</f>
        <v>Jedi battle armor</v>
      </c>
    </row>
    <row r="308" s="5" customFormat="true" ht="11.25" hidden="false" customHeight="false" outlineLevel="0" collapsed="false">
      <c r="A308" s="355" t="s">
        <v>3728</v>
      </c>
      <c r="B308" s="50" t="s">
        <v>3728</v>
      </c>
      <c r="C308" s="356" t="n">
        <v>10000</v>
      </c>
      <c r="D308" s="50" t="n">
        <v>6</v>
      </c>
      <c r="E308" s="50" t="n">
        <v>1</v>
      </c>
      <c r="F308" s="50" t="n">
        <v>-6</v>
      </c>
      <c r="G308" s="50" t="n">
        <v>6</v>
      </c>
      <c r="H308" s="50" t="n">
        <v>2</v>
      </c>
      <c r="I308" s="50" t="n">
        <v>45</v>
      </c>
      <c r="J308" s="5" t="str">
        <f aca="false">Feats!A$96</f>
        <v>Armor Proficiency (heavy)</v>
      </c>
      <c r="M308" s="5" t="n">
        <f aca="false">Feats!D$96</f>
        <v>0</v>
      </c>
      <c r="N308" s="5" t="s">
        <v>3620</v>
      </c>
      <c r="O308" s="50" t="n">
        <v>8</v>
      </c>
      <c r="P308" s="5" t="n">
        <v>4</v>
      </c>
      <c r="Q308" s="5" t="n">
        <f aca="false">D308+1</f>
        <v>7</v>
      </c>
      <c r="U308" s="5" t="s">
        <v>3729</v>
      </c>
      <c r="W308" s="5" t="str">
        <f aca="false">IF(M308=1,B308,"")</f>
        <v/>
      </c>
      <c r="AL308" s="5" t="str">
        <f aca="false">A308</f>
        <v>Armored spacesuit</v>
      </c>
    </row>
    <row r="309" s="5" customFormat="true" ht="11.25" hidden="false" customHeight="false" outlineLevel="0" collapsed="false">
      <c r="A309" s="355" t="s">
        <v>3730</v>
      </c>
      <c r="B309" s="50" t="s">
        <v>3731</v>
      </c>
      <c r="C309" s="356" t="n">
        <v>3000</v>
      </c>
      <c r="D309" s="50" t="n">
        <v>2</v>
      </c>
      <c r="E309" s="50" t="n">
        <v>1</v>
      </c>
      <c r="F309" s="50" t="n">
        <v>-6</v>
      </c>
      <c r="G309" s="50" t="n">
        <v>6</v>
      </c>
      <c r="H309" s="50" t="n">
        <v>2</v>
      </c>
      <c r="I309" s="50" t="n">
        <v>30</v>
      </c>
      <c r="J309" s="5" t="str">
        <f aca="false">Feats!A$96</f>
        <v>Armor Proficiency (heavy)</v>
      </c>
      <c r="M309" s="5" t="n">
        <f aca="false">Feats!D$96</f>
        <v>0</v>
      </c>
      <c r="N309" s="5" t="s">
        <v>3620</v>
      </c>
      <c r="O309" s="50" t="n">
        <v>8</v>
      </c>
      <c r="P309" s="5" t="n">
        <v>4</v>
      </c>
      <c r="Q309" s="5" t="n">
        <f aca="false">D309+1</f>
        <v>3</v>
      </c>
      <c r="U309" s="5" t="s">
        <v>3732</v>
      </c>
      <c r="W309" s="5" t="str">
        <f aca="false">IF(M309=1,B309,"")</f>
        <v/>
      </c>
      <c r="AL309" s="5" t="str">
        <f aca="false">A309</f>
        <v>VergeCorp Polarizing Field Insulator Suit</v>
      </c>
    </row>
    <row r="310" s="5" customFormat="true" ht="11.25" hidden="false" customHeight="false" outlineLevel="0" collapsed="false">
      <c r="A310" s="355" t="s">
        <v>3733</v>
      </c>
      <c r="B310" s="50" t="s">
        <v>3734</v>
      </c>
      <c r="C310" s="356" t="n">
        <v>8000</v>
      </c>
      <c r="D310" s="50" t="n">
        <v>8</v>
      </c>
      <c r="E310" s="50" t="n">
        <v>1</v>
      </c>
      <c r="F310" s="50" t="n">
        <v>-6</v>
      </c>
      <c r="G310" s="50" t="n">
        <v>6</v>
      </c>
      <c r="H310" s="50" t="n">
        <v>4</v>
      </c>
      <c r="I310" s="50" t="n">
        <v>100</v>
      </c>
      <c r="J310" s="5" t="str">
        <f aca="false">Feats!A$96</f>
        <v>Armor Proficiency (heavy)</v>
      </c>
      <c r="M310" s="5" t="n">
        <f aca="false">Feats!D$96</f>
        <v>0</v>
      </c>
      <c r="N310" s="5" t="s">
        <v>3620</v>
      </c>
      <c r="O310" s="50" t="n">
        <v>8</v>
      </c>
      <c r="P310" s="5" t="n">
        <v>4</v>
      </c>
      <c r="Q310" s="5" t="n">
        <f aca="false">D310+1</f>
        <v>9</v>
      </c>
      <c r="R310" s="5" t="s">
        <v>3735</v>
      </c>
      <c r="U310" s="5" t="s">
        <v>3736</v>
      </c>
      <c r="W310" s="5" t="str">
        <f aca="false">IF(M310=1,B310,"")</f>
        <v/>
      </c>
      <c r="AL310" s="5" t="str">
        <f aca="false">A310</f>
        <v>M'uhk'gfa</v>
      </c>
    </row>
    <row r="311" s="5" customFormat="true" ht="11.25" hidden="false" customHeight="false" outlineLevel="0" collapsed="false">
      <c r="A311" s="355" t="s">
        <v>3737</v>
      </c>
      <c r="B311" s="50" t="s">
        <v>3738</v>
      </c>
      <c r="C311" s="356" t="n">
        <v>12000</v>
      </c>
      <c r="D311" s="50" t="n">
        <v>7</v>
      </c>
      <c r="E311" s="50" t="n">
        <v>0</v>
      </c>
      <c r="F311" s="50" t="n">
        <v>-7</v>
      </c>
      <c r="G311" s="50" t="n">
        <v>6</v>
      </c>
      <c r="H311" s="50" t="n">
        <v>2</v>
      </c>
      <c r="I311" s="50" t="n">
        <v>35</v>
      </c>
      <c r="J311" s="5" t="str">
        <f aca="false">Feats!A$96</f>
        <v>Armor Proficiency (heavy)</v>
      </c>
      <c r="M311" s="5" t="n">
        <f aca="false">Feats!D$96</f>
        <v>0</v>
      </c>
      <c r="N311" s="5" t="s">
        <v>3620</v>
      </c>
      <c r="O311" s="50" t="n">
        <v>8</v>
      </c>
      <c r="P311" s="5" t="n">
        <v>4</v>
      </c>
      <c r="Q311" s="5" t="n">
        <f aca="false">D311+1</f>
        <v>8</v>
      </c>
      <c r="U311" s="5" t="s">
        <v>3739</v>
      </c>
      <c r="W311" s="5" t="str">
        <f aca="false">IF(M311=1,B311,"")</f>
        <v/>
      </c>
      <c r="AL311" s="5" t="str">
        <f aca="false">A311</f>
        <v>Battle armor [Heavy]</v>
      </c>
    </row>
    <row r="312" s="5" customFormat="true" ht="11.25" hidden="false" customHeight="false" outlineLevel="0" collapsed="false">
      <c r="A312" s="355" t="s">
        <v>3740</v>
      </c>
      <c r="B312" s="50" t="s">
        <v>3741</v>
      </c>
      <c r="C312" s="356" t="n">
        <v>9000</v>
      </c>
      <c r="D312" s="50" t="n">
        <v>7</v>
      </c>
      <c r="E312" s="50" t="n">
        <v>0</v>
      </c>
      <c r="F312" s="50" t="n">
        <v>-7</v>
      </c>
      <c r="G312" s="50" t="n">
        <v>6</v>
      </c>
      <c r="H312" s="50" t="n">
        <v>2</v>
      </c>
      <c r="I312" s="50" t="n">
        <v>17</v>
      </c>
      <c r="J312" s="5" t="str">
        <f aca="false">Feats!A$96</f>
        <v>Armor Proficiency (heavy)</v>
      </c>
      <c r="M312" s="5" t="n">
        <f aca="false">Feats!D$96</f>
        <v>0</v>
      </c>
      <c r="N312" s="5" t="s">
        <v>3620</v>
      </c>
      <c r="O312" s="50" t="n">
        <v>8</v>
      </c>
      <c r="P312" s="5" t="n">
        <v>4</v>
      </c>
      <c r="Q312" s="5" t="n">
        <f aca="false">D312+1</f>
        <v>8</v>
      </c>
      <c r="U312" s="5" t="s">
        <v>3739</v>
      </c>
      <c r="W312" s="5" t="str">
        <f aca="false">IF(M312=1,B312,"")</f>
        <v/>
      </c>
      <c r="AL312" s="5" t="str">
        <f aca="false">A312</f>
        <v>Droid Heavy Armor, Small</v>
      </c>
    </row>
    <row r="313" s="5" customFormat="true" ht="11.25" hidden="false" customHeight="false" outlineLevel="0" collapsed="false">
      <c r="A313" s="355" t="s">
        <v>3742</v>
      </c>
      <c r="B313" s="50" t="s">
        <v>3743</v>
      </c>
      <c r="C313" s="356" t="n">
        <v>12000</v>
      </c>
      <c r="D313" s="50" t="n">
        <v>7</v>
      </c>
      <c r="E313" s="50" t="n">
        <v>0</v>
      </c>
      <c r="F313" s="50" t="n">
        <v>-7</v>
      </c>
      <c r="G313" s="50" t="n">
        <v>6</v>
      </c>
      <c r="H313" s="50" t="n">
        <v>2</v>
      </c>
      <c r="I313" s="50" t="n">
        <v>35</v>
      </c>
      <c r="J313" s="5" t="str">
        <f aca="false">Feats!A$96</f>
        <v>Armor Proficiency (heavy)</v>
      </c>
      <c r="M313" s="5" t="n">
        <f aca="false">Feats!D$96</f>
        <v>0</v>
      </c>
      <c r="N313" s="5" t="s">
        <v>3620</v>
      </c>
      <c r="O313" s="50" t="n">
        <v>8</v>
      </c>
      <c r="P313" s="5" t="n">
        <v>4</v>
      </c>
      <c r="Q313" s="5" t="n">
        <f aca="false">D313+1</f>
        <v>8</v>
      </c>
      <c r="U313" s="5" t="s">
        <v>3739</v>
      </c>
      <c r="W313" s="5" t="str">
        <f aca="false">IF(M313=1,B313,"")</f>
        <v/>
      </c>
      <c r="AL313" s="5" t="str">
        <f aca="false">A313</f>
        <v>Droid Heavy Armor, Medium</v>
      </c>
    </row>
    <row r="314" s="5" customFormat="true" ht="11.25" hidden="false" customHeight="false" outlineLevel="0" collapsed="false">
      <c r="A314" s="355" t="s">
        <v>3744</v>
      </c>
      <c r="B314" s="50" t="s">
        <v>3745</v>
      </c>
      <c r="C314" s="356" t="n">
        <v>18000</v>
      </c>
      <c r="D314" s="50" t="n">
        <v>7</v>
      </c>
      <c r="E314" s="50" t="n">
        <v>0</v>
      </c>
      <c r="F314" s="50" t="n">
        <v>-7</v>
      </c>
      <c r="G314" s="50" t="n">
        <v>6</v>
      </c>
      <c r="H314" s="50" t="n">
        <v>2</v>
      </c>
      <c r="I314" s="50" t="n">
        <v>70</v>
      </c>
      <c r="J314" s="5" t="str">
        <f aca="false">Feats!A$96</f>
        <v>Armor Proficiency (heavy)</v>
      </c>
      <c r="M314" s="5" t="n">
        <f aca="false">Feats!D$96</f>
        <v>0</v>
      </c>
      <c r="N314" s="5" t="s">
        <v>3620</v>
      </c>
      <c r="O314" s="50" t="n">
        <v>8</v>
      </c>
      <c r="P314" s="5" t="n">
        <v>4</v>
      </c>
      <c r="Q314" s="5" t="n">
        <f aca="false">D314+1</f>
        <v>8</v>
      </c>
      <c r="U314" s="5" t="s">
        <v>3739</v>
      </c>
      <c r="W314" s="5" t="str">
        <f aca="false">IF(M314=1,B314,"")</f>
        <v/>
      </c>
      <c r="AL314" s="5" t="str">
        <f aca="false">A314</f>
        <v>Droid Heavy Armor, Large</v>
      </c>
    </row>
    <row r="315" s="5" customFormat="true" ht="11.25" hidden="false" customHeight="false" outlineLevel="0" collapsed="false">
      <c r="A315" s="355" t="s">
        <v>3746</v>
      </c>
      <c r="B315" s="50" t="s">
        <v>3747</v>
      </c>
      <c r="C315" s="356" t="n">
        <v>8000</v>
      </c>
      <c r="D315" s="50" t="n">
        <v>5</v>
      </c>
      <c r="E315" s="50" t="n">
        <v>1</v>
      </c>
      <c r="F315" s="50" t="n">
        <v>-5</v>
      </c>
      <c r="G315" s="50" t="n">
        <v>8</v>
      </c>
      <c r="H315" s="50" t="n">
        <v>4</v>
      </c>
      <c r="I315" s="50" t="n">
        <v>20</v>
      </c>
      <c r="J315" s="5" t="str">
        <f aca="false">Feats!A$96</f>
        <v>Armor Proficiency (heavy)</v>
      </c>
      <c r="M315" s="5" t="n">
        <f aca="false">Feats!D$96</f>
        <v>0</v>
      </c>
      <c r="N315" s="5" t="s">
        <v>3620</v>
      </c>
      <c r="O315" s="50" t="n">
        <v>10</v>
      </c>
      <c r="P315" s="5" t="n">
        <v>6</v>
      </c>
      <c r="Q315" s="5" t="n">
        <f aca="false">D315+1</f>
        <v>6</v>
      </c>
      <c r="U315" s="5" t="s">
        <v>3748</v>
      </c>
      <c r="W315" s="5" t="str">
        <f aca="false">IF(M315=1,B315,"")</f>
        <v/>
      </c>
      <c r="AL315" s="5" t="str">
        <f aca="false">A315</f>
        <v>Iotran Braceman Armor</v>
      </c>
    </row>
    <row r="316" s="5" customFormat="true" ht="11.25" hidden="false" customHeight="false" outlineLevel="0" collapsed="false">
      <c r="A316" s="355" t="str">
        <f aca="false">B316</f>
        <v>Corellian powersuit</v>
      </c>
      <c r="B316" s="50" t="s">
        <v>3749</v>
      </c>
      <c r="C316" s="356" t="n">
        <v>10000</v>
      </c>
      <c r="D316" s="50" t="n">
        <v>4</v>
      </c>
      <c r="E316" s="50" t="n">
        <v>0</v>
      </c>
      <c r="F316" s="50" t="n">
        <v>-4</v>
      </c>
      <c r="G316" s="50" t="n">
        <v>8</v>
      </c>
      <c r="H316" s="50" t="n">
        <v>4</v>
      </c>
      <c r="I316" s="50" t="n">
        <v>18</v>
      </c>
      <c r="J316" s="5" t="str">
        <f aca="false">Feats!A$97</f>
        <v>Armor Proficiency (powered)</v>
      </c>
      <c r="M316" s="5" t="n">
        <f aca="false">Feats!D$97</f>
        <v>0</v>
      </c>
      <c r="N316" s="5" t="s">
        <v>3625</v>
      </c>
      <c r="O316" s="50" t="n">
        <v>10</v>
      </c>
      <c r="P316" s="5" t="n">
        <v>6</v>
      </c>
      <c r="Q316" s="5" t="n">
        <f aca="false">D316+1</f>
        <v>5</v>
      </c>
      <c r="U316" s="5" t="s">
        <v>3750</v>
      </c>
      <c r="W316" s="5" t="str">
        <f aca="false">IF(M316=1,B316,"")</f>
        <v/>
      </c>
      <c r="AL316" s="5" t="str">
        <f aca="false">A316</f>
        <v>Corellian powersuit</v>
      </c>
    </row>
    <row r="317" s="5" customFormat="true" ht="11.25" hidden="false" customHeight="false" outlineLevel="0" collapsed="false">
      <c r="A317" s="355" t="s">
        <v>3751</v>
      </c>
      <c r="B317" s="50" t="s">
        <v>3751</v>
      </c>
      <c r="C317" s="356" t="n">
        <v>12000</v>
      </c>
      <c r="D317" s="50" t="n">
        <v>5</v>
      </c>
      <c r="E317" s="50" t="n">
        <v>4</v>
      </c>
      <c r="F317" s="50" t="n">
        <v>-4</v>
      </c>
      <c r="G317" s="50" t="n">
        <v>8</v>
      </c>
      <c r="H317" s="50" t="n">
        <v>4</v>
      </c>
      <c r="I317" s="50" t="n">
        <v>8</v>
      </c>
      <c r="J317" s="5" t="str">
        <f aca="false">Feats!A$97</f>
        <v>Armor Proficiency (powered)</v>
      </c>
      <c r="M317" s="5" t="n">
        <f aca="false">Feats!D$97</f>
        <v>0</v>
      </c>
      <c r="N317" s="5" t="s">
        <v>3625</v>
      </c>
      <c r="O317" s="50" t="n">
        <v>10</v>
      </c>
      <c r="P317" s="5" t="n">
        <v>6</v>
      </c>
      <c r="Q317" s="5" t="n">
        <f aca="false">D317+1</f>
        <v>6</v>
      </c>
      <c r="U317" s="5" t="s">
        <v>3752</v>
      </c>
      <c r="W317" s="5" t="str">
        <f aca="false">IF(M317=1,B317,"")</f>
        <v/>
      </c>
      <c r="AL317" s="5" t="str">
        <f aca="false">A317</f>
        <v>Electromesh Armor</v>
      </c>
    </row>
    <row r="318" s="5" customFormat="true" ht="11.25" hidden="false" customHeight="false" outlineLevel="0" collapsed="false">
      <c r="A318" s="355" t="s">
        <v>3753</v>
      </c>
      <c r="B318" s="50" t="s">
        <v>3754</v>
      </c>
      <c r="C318" s="356" t="n">
        <v>50000</v>
      </c>
      <c r="D318" s="50" t="n">
        <v>8</v>
      </c>
      <c r="E318" s="50" t="n">
        <v>0</v>
      </c>
      <c r="F318" s="50" t="n">
        <v>-7</v>
      </c>
      <c r="G318" s="50" t="n">
        <v>8</v>
      </c>
      <c r="H318" s="50" t="n">
        <v>4</v>
      </c>
      <c r="I318" s="50" t="n">
        <v>60</v>
      </c>
      <c r="J318" s="5" t="str">
        <f aca="false">Feats!A$97</f>
        <v>Armor Proficiency (powered)</v>
      </c>
      <c r="M318" s="5" t="n">
        <f aca="false">Feats!D$97</f>
        <v>0</v>
      </c>
      <c r="N318" s="5" t="s">
        <v>3625</v>
      </c>
      <c r="O318" s="50" t="n">
        <v>10</v>
      </c>
      <c r="P318" s="5" t="n">
        <v>6</v>
      </c>
      <c r="Q318" s="5" t="n">
        <f aca="false">D318+1</f>
        <v>9</v>
      </c>
      <c r="R318" s="5" t="s">
        <v>3755</v>
      </c>
      <c r="U318" s="5" t="s">
        <v>3756</v>
      </c>
      <c r="W318" s="5" t="str">
        <f aca="false">IF(M318=1,B318,"")</f>
        <v/>
      </c>
      <c r="AL318" s="5" t="str">
        <f aca="false">A318</f>
        <v>GTU AV-1A Assault Armor</v>
      </c>
    </row>
    <row r="319" s="5" customFormat="true" ht="11.25" hidden="false" customHeight="false" outlineLevel="0" collapsed="false">
      <c r="A319" s="355" t="s">
        <v>3757</v>
      </c>
      <c r="B319" s="50" t="s">
        <v>3758</v>
      </c>
      <c r="C319" s="356" t="n">
        <v>25000</v>
      </c>
      <c r="D319" s="50" t="n">
        <v>6</v>
      </c>
      <c r="E319" s="50" t="n">
        <v>0</v>
      </c>
      <c r="F319" s="50" t="n">
        <v>-6</v>
      </c>
      <c r="G319" s="50" t="n">
        <v>8</v>
      </c>
      <c r="H319" s="50" t="n">
        <v>4</v>
      </c>
      <c r="I319" s="50" t="n">
        <v>25</v>
      </c>
      <c r="J319" s="5" t="str">
        <f aca="false">Feats!A$97</f>
        <v>Armor Proficiency (powered)</v>
      </c>
      <c r="M319" s="5" t="n">
        <f aca="false">Feats!D$97</f>
        <v>0</v>
      </c>
      <c r="N319" s="5" t="s">
        <v>3625</v>
      </c>
      <c r="O319" s="50" t="n">
        <v>10</v>
      </c>
      <c r="P319" s="5" t="n">
        <v>6</v>
      </c>
      <c r="Q319" s="5" t="n">
        <f aca="false">D319+1</f>
        <v>7</v>
      </c>
      <c r="R319" s="5" t="s">
        <v>3759</v>
      </c>
      <c r="U319" s="5" t="s">
        <v>3760</v>
      </c>
      <c r="W319" s="5" t="str">
        <f aca="false">IF(M319=1,B319,"")</f>
        <v/>
      </c>
      <c r="AL319" s="5" t="str">
        <f aca="false">A319</f>
        <v>GTU AV-1C Combat Armor</v>
      </c>
    </row>
    <row r="320" s="5" customFormat="true" ht="11.25" hidden="false" customHeight="false" outlineLevel="0" collapsed="false">
      <c r="A320" s="355" t="s">
        <v>3761</v>
      </c>
      <c r="B320" s="50" t="s">
        <v>3762</v>
      </c>
      <c r="C320" s="356" t="n">
        <v>15000</v>
      </c>
      <c r="D320" s="50" t="n">
        <v>4</v>
      </c>
      <c r="E320" s="50" t="n">
        <v>1</v>
      </c>
      <c r="F320" s="50" t="n">
        <v>-3</v>
      </c>
      <c r="G320" s="50" t="n">
        <v>8</v>
      </c>
      <c r="H320" s="50" t="n">
        <v>4</v>
      </c>
      <c r="I320" s="50" t="n">
        <v>18</v>
      </c>
      <c r="J320" s="5" t="str">
        <f aca="false">Feats!A$97</f>
        <v>Armor Proficiency (powered)</v>
      </c>
      <c r="M320" s="5" t="n">
        <f aca="false">Feats!D$97</f>
        <v>0</v>
      </c>
      <c r="N320" s="5" t="s">
        <v>3625</v>
      </c>
      <c r="O320" s="50" t="n">
        <v>10</v>
      </c>
      <c r="P320" s="5" t="n">
        <v>6</v>
      </c>
      <c r="Q320" s="5" t="n">
        <f aca="false">D320+1</f>
        <v>5</v>
      </c>
      <c r="R320" s="5" t="s">
        <v>3763</v>
      </c>
      <c r="U320" s="5" t="s">
        <v>3764</v>
      </c>
      <c r="W320" s="5" t="str">
        <f aca="false">IF(M320=1,B320,"")</f>
        <v/>
      </c>
      <c r="AL320" s="5" t="str">
        <f aca="false">A320</f>
        <v>GTU AV-1C Scout Armor</v>
      </c>
    </row>
    <row r="321" s="5" customFormat="true" ht="11.25" hidden="false" customHeight="false" outlineLevel="0" collapsed="false">
      <c r="A321" s="355" t="s">
        <v>3765</v>
      </c>
      <c r="B321" s="50" t="s">
        <v>3766</v>
      </c>
      <c r="C321" s="356" t="n">
        <v>150000</v>
      </c>
      <c r="D321" s="50" t="n">
        <v>10</v>
      </c>
      <c r="E321" s="50" t="n">
        <v>0</v>
      </c>
      <c r="F321" s="50" t="n">
        <v>-4</v>
      </c>
      <c r="G321" s="50" t="n">
        <v>10</v>
      </c>
      <c r="H321" s="50" t="n">
        <v>6</v>
      </c>
      <c r="I321" s="50" t="n">
        <v>100</v>
      </c>
      <c r="J321" s="5" t="str">
        <f aca="false">Feats!A$97</f>
        <v>Armor Proficiency (powered)</v>
      </c>
      <c r="M321" s="5" t="n">
        <f aca="false">Feats!D$97</f>
        <v>0</v>
      </c>
      <c r="N321" s="5" t="s">
        <v>3625</v>
      </c>
      <c r="O321" s="50" t="n">
        <v>12</v>
      </c>
      <c r="P321" s="5" t="n">
        <v>8</v>
      </c>
      <c r="Q321" s="5" t="n">
        <f aca="false">D321+1</f>
        <v>11</v>
      </c>
      <c r="R321" s="5" t="s">
        <v>3763</v>
      </c>
      <c r="U321" s="5" t="s">
        <v>3767</v>
      </c>
      <c r="W321" s="5" t="str">
        <f aca="false">IF(M321=1,B321,"")</f>
        <v/>
      </c>
      <c r="AL321" s="5" t="str">
        <f aca="false">A321</f>
        <v>Hutt Battle Armor</v>
      </c>
    </row>
    <row r="322" s="5" customFormat="true" ht="11.25" hidden="false" customHeight="false" outlineLevel="0" collapsed="false">
      <c r="A322" s="355" t="s">
        <v>3768</v>
      </c>
      <c r="B322" s="50" t="s">
        <v>3769</v>
      </c>
      <c r="C322" s="356" t="n">
        <v>15000</v>
      </c>
      <c r="D322" s="50" t="n">
        <v>3</v>
      </c>
      <c r="E322" s="50" t="n">
        <v>0</v>
      </c>
      <c r="F322" s="50" t="n">
        <v>-6</v>
      </c>
      <c r="G322" s="50" t="n">
        <v>8</v>
      </c>
      <c r="H322" s="50" t="n">
        <v>4</v>
      </c>
      <c r="I322" s="50" t="n">
        <v>18</v>
      </c>
      <c r="J322" s="5" t="str">
        <f aca="false">Feats!A$97</f>
        <v>Armor Proficiency (powered)</v>
      </c>
      <c r="M322" s="5" t="n">
        <f aca="false">Feats!D$97</f>
        <v>0</v>
      </c>
      <c r="N322" s="5" t="s">
        <v>3625</v>
      </c>
      <c r="O322" s="50" t="n">
        <v>10</v>
      </c>
      <c r="P322" s="5" t="n">
        <v>6</v>
      </c>
      <c r="Q322" s="5" t="n">
        <f aca="false">D322+1</f>
        <v>4</v>
      </c>
      <c r="R322" s="5" t="s">
        <v>3759</v>
      </c>
      <c r="U322" s="5" t="s">
        <v>3770</v>
      </c>
      <c r="W322" s="5" t="str">
        <f aca="false">IF(M322=1,B322,"")</f>
        <v/>
      </c>
      <c r="AL322" s="5" t="str">
        <f aca="false">A322</f>
        <v>Regallis Engineering EVA Vacuum Pod</v>
      </c>
    </row>
    <row r="323" s="5" customFormat="true" ht="11.25" hidden="false" customHeight="false" outlineLevel="0" collapsed="false">
      <c r="A323" s="355" t="s">
        <v>3771</v>
      </c>
      <c r="B323" s="50" t="s">
        <v>3772</v>
      </c>
      <c r="C323" s="356" t="n">
        <v>8000</v>
      </c>
      <c r="D323" s="50" t="n">
        <v>5</v>
      </c>
      <c r="E323" s="50" t="n">
        <v>2</v>
      </c>
      <c r="F323" s="50" t="n">
        <v>-2</v>
      </c>
      <c r="G323" s="50" t="n">
        <v>8</v>
      </c>
      <c r="H323" s="50" t="n">
        <v>4</v>
      </c>
      <c r="I323" s="50" t="n">
        <v>16</v>
      </c>
      <c r="J323" s="5" t="str">
        <f aca="false">Feats!A$97</f>
        <v>Armor Proficiency (powered)</v>
      </c>
      <c r="M323" s="5" t="n">
        <f aca="false">Feats!D$97</f>
        <v>0</v>
      </c>
      <c r="N323" s="5" t="s">
        <v>3625</v>
      </c>
      <c r="O323" s="50" t="n">
        <v>10</v>
      </c>
      <c r="P323" s="5" t="n">
        <v>6</v>
      </c>
      <c r="Q323" s="5" t="n">
        <f aca="false">D323+1</f>
        <v>6</v>
      </c>
      <c r="U323" s="5" t="s">
        <v>3773</v>
      </c>
      <c r="W323" s="5" t="str">
        <f aca="false">IF(M323=1,B323,"")</f>
        <v/>
      </c>
      <c r="AL323" s="5" t="str">
        <f aca="false">A323</f>
        <v>Stormtrooper armor [Standard]</v>
      </c>
    </row>
    <row r="324" s="5" customFormat="true" ht="11.25" hidden="false" customHeight="false" outlineLevel="0" collapsed="false">
      <c r="A324" s="355" t="str">
        <f aca="false">B324</f>
        <v>Battleframe</v>
      </c>
      <c r="B324" s="357" t="s">
        <v>3774</v>
      </c>
      <c r="C324" s="356" t="n">
        <v>12000</v>
      </c>
      <c r="D324" s="50" t="n">
        <v>3</v>
      </c>
      <c r="E324" s="50" t="n">
        <v>0</v>
      </c>
      <c r="F324" s="50" t="n">
        <v>-8</v>
      </c>
      <c r="G324" s="50" t="n">
        <v>6</v>
      </c>
      <c r="H324" s="50" t="n">
        <v>2</v>
      </c>
      <c r="I324" s="50" t="n">
        <v>20</v>
      </c>
      <c r="J324" s="5" t="str">
        <f aca="false">Feats!A$97</f>
        <v>Armor Proficiency (powered)</v>
      </c>
      <c r="M324" s="5" t="n">
        <f aca="false">Feats!D$97</f>
        <v>0</v>
      </c>
      <c r="N324" s="5" t="s">
        <v>3625</v>
      </c>
      <c r="O324" s="50" t="n">
        <v>8</v>
      </c>
      <c r="P324" s="5" t="n">
        <v>4</v>
      </c>
      <c r="Q324" s="5" t="n">
        <f aca="false">D324+1</f>
        <v>4</v>
      </c>
      <c r="U324" s="5" t="s">
        <v>3775</v>
      </c>
      <c r="W324" s="5" t="str">
        <f aca="false">IF(M324=1,B324,"")</f>
        <v/>
      </c>
      <c r="AL324" s="5" t="str">
        <f aca="false">A324</f>
        <v>Battleframe</v>
      </c>
    </row>
    <row r="325" customFormat="false" ht="11.25" hidden="false" customHeight="false" outlineLevel="0" collapsed="false">
      <c r="A325" s="358"/>
      <c r="B325" s="1" t="s">
        <v>767</v>
      </c>
      <c r="R325" s="5"/>
      <c r="W325" s="5" t="str">
        <f aca="false">IF(M325=1,B325,"")</f>
        <v/>
      </c>
    </row>
    <row r="333" customFormat="false" ht="11.25" hidden="false" customHeight="false" outlineLevel="0" collapsed="false">
      <c r="A333" s="1" t="s">
        <v>3776</v>
      </c>
    </row>
    <row r="334" customFormat="false" ht="11.25" hidden="false" customHeight="false" outlineLevel="0" collapsed="false">
      <c r="B334" s="1" t="s">
        <v>3422</v>
      </c>
      <c r="C334" s="1" t="s">
        <v>3426</v>
      </c>
      <c r="D334" s="1" t="s">
        <v>3185</v>
      </c>
      <c r="E334" s="1" t="s">
        <v>3432</v>
      </c>
      <c r="F334" s="1" t="s">
        <v>3777</v>
      </c>
      <c r="G334" s="1" t="s">
        <v>3627</v>
      </c>
      <c r="H334" s="1" t="s">
        <v>3778</v>
      </c>
      <c r="I334" s="1" t="s">
        <v>3460</v>
      </c>
      <c r="J334" s="1" t="s">
        <v>3779</v>
      </c>
      <c r="K334" s="1" t="s">
        <v>3780</v>
      </c>
      <c r="L334" s="1" t="s">
        <v>3781</v>
      </c>
      <c r="M334" s="1" t="s">
        <v>3782</v>
      </c>
      <c r="N334" s="1" t="s">
        <v>3783</v>
      </c>
      <c r="O334" s="1" t="s">
        <v>3531</v>
      </c>
      <c r="P334" s="1" t="s">
        <v>3533</v>
      </c>
      <c r="Q334" s="1" t="s">
        <v>3784</v>
      </c>
      <c r="S334" s="1" t="s">
        <v>3578</v>
      </c>
      <c r="T334" s="1" t="s">
        <v>3495</v>
      </c>
    </row>
    <row r="335" customFormat="false" ht="11.25" hidden="false" customHeight="false" outlineLevel="0" collapsed="false">
      <c r="R335" s="1" t="s">
        <v>3785</v>
      </c>
    </row>
    <row r="336" customFormat="false" ht="11.25" hidden="false" customHeight="false" outlineLevel="0" collapsed="false">
      <c r="A336" s="1" t="s">
        <v>3786</v>
      </c>
    </row>
    <row r="339" customFormat="false" ht="11.25" hidden="false" customHeight="false" outlineLevel="0" collapsed="false">
      <c r="B339" s="1" t="str">
        <f aca="false">IF(B338&gt;0,B337,"")</f>
        <v/>
      </c>
      <c r="C339" s="1" t="str">
        <f aca="false">IF(C338&gt;0,C337,"")</f>
        <v/>
      </c>
      <c r="D339" s="1" t="str">
        <f aca="false">IF(D338&gt;0,D337,"")</f>
        <v/>
      </c>
      <c r="E339" s="1" t="str">
        <f aca="false">IF(E338&gt;0,E337,"")</f>
        <v/>
      </c>
      <c r="F339" s="1" t="str">
        <f aca="false">IF(F338&gt;0,F337,"")</f>
        <v/>
      </c>
      <c r="G339" s="1" t="str">
        <f aca="false">IF(G338&gt;0,G337,"")</f>
        <v/>
      </c>
      <c r="H339" s="1" t="str">
        <f aca="false">IF(H338&gt;0,H337,"")</f>
        <v/>
      </c>
      <c r="I339" s="1" t="str">
        <f aca="false">IF(I338&gt;0,I337,"")</f>
        <v/>
      </c>
      <c r="J339" s="1" t="str">
        <f aca="false">IF(J338&gt;0,J337,"")</f>
        <v/>
      </c>
      <c r="K339" s="1" t="str">
        <f aca="false">IF(K338&gt;0,K337,"")</f>
        <v/>
      </c>
      <c r="L339" s="1" t="str">
        <f aca="false">IF(L338&gt;0,L337,"")</f>
        <v/>
      </c>
      <c r="M339" s="1" t="str">
        <f aca="false">IF(M338&gt;0,M337,"")</f>
        <v/>
      </c>
      <c r="N339" s="1" t="str">
        <f aca="false">IF(N338&gt;0,N337,"")</f>
        <v/>
      </c>
      <c r="O339" s="1" t="str">
        <f aca="false">IF(O338&gt;0,O337,"")</f>
        <v/>
      </c>
      <c r="P339" s="1" t="str">
        <f aca="false">IF(P338&gt;0,P337,"")</f>
        <v/>
      </c>
      <c r="Q339" s="1" t="str">
        <f aca="false">IF(Q338&gt;0,Q337,"")</f>
        <v/>
      </c>
      <c r="S339" s="1" t="str">
        <f aca="false">IF(S338&gt;0,S337,"")</f>
        <v/>
      </c>
      <c r="T339" s="1" t="str">
        <f aca="false">IF(T338&gt;0,T337,"")</f>
        <v/>
      </c>
      <c r="U339" s="1" t="str">
        <f aca="false">IF(U338&gt;0,U337,"")</f>
        <v/>
      </c>
      <c r="V339" s="1" t="str">
        <f aca="false">IF(V338&gt;0,V337,"")</f>
        <v/>
      </c>
      <c r="W339" s="1" t="str">
        <f aca="false">IF(W338&gt;0,W337,"")</f>
        <v/>
      </c>
      <c r="X339" s="1" t="str">
        <f aca="false">IF(X338&gt;0,X337,"")</f>
        <v/>
      </c>
      <c r="Y339" s="1" t="str">
        <f aca="false">IF(Y338&gt;0,Y337,"")</f>
        <v/>
      </c>
      <c r="Z339" s="1" t="str">
        <f aca="false">IF(Z338&gt;0,Z337,"")</f>
        <v/>
      </c>
      <c r="AA339" s="1" t="str">
        <f aca="false">IF(AA338&gt;0,AA337,"")</f>
        <v/>
      </c>
      <c r="AB339" s="1" t="str">
        <f aca="false">IF(AB338&gt;0,AB337,"")</f>
        <v/>
      </c>
      <c r="AC339" s="1" t="str">
        <f aca="false">IF(AC338&gt;0,AC337,"")</f>
        <v/>
      </c>
      <c r="AD339" s="1" t="str">
        <f aca="false">IF(AD338&gt;0,AD337,"")</f>
        <v/>
      </c>
      <c r="AE339" s="1" t="str">
        <f aca="false">IF(AE338&gt;0,AE337,"")</f>
        <v/>
      </c>
      <c r="AF339" s="1" t="str">
        <f aca="false">IF(AF338&gt;0,AF337,"")</f>
        <v/>
      </c>
      <c r="AG339" s="1" t="str">
        <f aca="false">IF(AG338&gt;0,AG337,"")</f>
        <v/>
      </c>
      <c r="AH339" s="1" t="str">
        <f aca="false">IF(AH338&gt;0,AH337,"")</f>
        <v/>
      </c>
      <c r="AI339" s="1" t="str">
        <f aca="false">IF(AI338&gt;0,AI337,"")</f>
        <v/>
      </c>
      <c r="AJ339" s="1" t="str">
        <f aca="false">IF(AJ338&gt;0,AJ337,"")</f>
        <v/>
      </c>
      <c r="AK339" s="1" t="str">
        <f aca="false">IF(AK338&gt;0,AK337,"")</f>
        <v/>
      </c>
      <c r="AL339" s="1" t="str">
        <f aca="false">IF(AL338&gt;0,AL337,"")</f>
        <v/>
      </c>
      <c r="AM339" s="1" t="str">
        <f aca="false">IF(AM338&gt;0,AM337,"")</f>
        <v/>
      </c>
      <c r="AN339" s="1" t="str">
        <f aca="false">IF(AN338&gt;0,AN337,"")</f>
        <v/>
      </c>
      <c r="AO339" s="1" t="str">
        <f aca="false">IF(AO338&gt;0,AO337,"")</f>
        <v/>
      </c>
      <c r="AP339" s="1" t="str">
        <f aca="false">IF(AP338&gt;0,AP337,"")</f>
        <v/>
      </c>
      <c r="AQ339" s="1" t="str">
        <f aca="false">IF(AQ338&gt;0,AQ337,"")</f>
        <v/>
      </c>
      <c r="AR339" s="1" t="str">
        <f aca="false">IF(AR338&gt;0,AR337,"")</f>
        <v/>
      </c>
      <c r="AS339" s="1" t="str">
        <f aca="false">IF(AS338&gt;0,AS337,"")</f>
        <v/>
      </c>
      <c r="AT339" s="1" t="str">
        <f aca="false">IF(AT338&gt;0,AT337,"")</f>
        <v/>
      </c>
      <c r="AU339" s="1" t="str">
        <f aca="false">IF(AU338&gt;0,AU337,"")</f>
        <v/>
      </c>
      <c r="AV339" s="1" t="str">
        <f aca="false">IF(AV338&gt;0,AV337,"")</f>
        <v/>
      </c>
      <c r="AW339" s="1" t="str">
        <f aca="false">IF(AW338&gt;0,AW337,"")</f>
        <v/>
      </c>
      <c r="AX339" s="1" t="str">
        <f aca="false">IF(AX338&gt;0,AX337,"")</f>
        <v/>
      </c>
      <c r="AY339" s="1" t="str">
        <f aca="false">IF(AY338&gt;0,AY337,"")</f>
        <v/>
      </c>
      <c r="AZ339" s="1" t="str">
        <f aca="false">IF(AZ338&gt;0,AZ337,"")</f>
        <v/>
      </c>
      <c r="BA339" s="1" t="str">
        <f aca="false">IF(BA338&gt;0,BA337,"")</f>
        <v/>
      </c>
      <c r="BB339" s="1" t="str">
        <f aca="false">IF(BB338&gt;0,BB337,"")</f>
        <v/>
      </c>
    </row>
    <row r="340" customFormat="false" ht="11.25" hidden="false" customHeight="false" outlineLevel="0" collapsed="false">
      <c r="R340" s="1" t="str">
        <f aca="false">IF(R339&gt;0,R338,"")</f>
        <v/>
      </c>
    </row>
    <row r="350" customFormat="false" ht="11.25" hidden="false" customHeight="false" outlineLevel="0" collapsed="false">
      <c r="A350" s="1" t="s">
        <v>3787</v>
      </c>
      <c r="C350" s="95" t="n">
        <v>100</v>
      </c>
      <c r="D350" s="359" t="n">
        <v>1.5</v>
      </c>
      <c r="F350" s="1" t="str">
        <f aca="false">A350</f>
        <v>All-temperature cloak</v>
      </c>
      <c r="U350" s="1" t="s">
        <v>3788</v>
      </c>
    </row>
    <row r="351" customFormat="false" ht="11.25" hidden="false" customHeight="false" outlineLevel="0" collapsed="false">
      <c r="A351" s="1" t="s">
        <v>3789</v>
      </c>
      <c r="C351" s="95" t="n">
        <v>100</v>
      </c>
      <c r="D351" s="359" t="n">
        <v>0.25</v>
      </c>
      <c r="F351" s="1" t="str">
        <f aca="false">A351</f>
        <v>Anomid Vocalizer Mask</v>
      </c>
      <c r="U351" s="1" t="s">
        <v>3790</v>
      </c>
    </row>
    <row r="352" customFormat="false" ht="11.25" hidden="false" customHeight="false" outlineLevel="0" collapsed="false">
      <c r="A352" s="1" t="s">
        <v>3791</v>
      </c>
      <c r="B352" s="95" t="n">
        <v>20000</v>
      </c>
      <c r="C352" s="95" t="n">
        <v>7000</v>
      </c>
      <c r="D352" s="359" t="n">
        <v>0</v>
      </c>
      <c r="F352" s="1" t="str">
        <f aca="false">A352</f>
        <v>Airspeeder, Metrocab</v>
      </c>
      <c r="I352" s="1" t="s">
        <v>3792</v>
      </c>
      <c r="U352" s="1" t="s">
        <v>3793</v>
      </c>
    </row>
    <row r="353" customFormat="false" ht="11.25" hidden="false" customHeight="false" outlineLevel="0" collapsed="false">
      <c r="A353" s="1" t="s">
        <v>3794</v>
      </c>
      <c r="B353" s="95" t="n">
        <v>20000</v>
      </c>
      <c r="C353" s="95" t="n">
        <v>10000</v>
      </c>
      <c r="D353" s="359" t="n">
        <v>0</v>
      </c>
      <c r="F353" s="1" t="str">
        <f aca="false">A353</f>
        <v>Airspeeder, Coruscant Air Taxi</v>
      </c>
      <c r="I353" s="1" t="s">
        <v>3792</v>
      </c>
      <c r="U353" s="1" t="s">
        <v>3795</v>
      </c>
    </row>
    <row r="354" customFormat="false" ht="11.25" hidden="false" customHeight="false" outlineLevel="0" collapsed="false">
      <c r="A354" s="1" t="s">
        <v>3796</v>
      </c>
      <c r="B354" s="95" t="n">
        <v>1000</v>
      </c>
      <c r="C354" s="95" t="n">
        <v>400</v>
      </c>
      <c r="D354" s="359" t="n">
        <v>0</v>
      </c>
      <c r="F354" s="1" t="str">
        <f aca="false">A354</f>
        <v>Airspeeder, A14 Repulserlift Disk</v>
      </c>
      <c r="I354" s="1" t="s">
        <v>3792</v>
      </c>
      <c r="U354" s="1" t="s">
        <v>3797</v>
      </c>
    </row>
    <row r="355" customFormat="false" ht="11.25" hidden="false" customHeight="false" outlineLevel="0" collapsed="false">
      <c r="A355" s="1" t="s">
        <v>3798</v>
      </c>
      <c r="B355" s="95" t="n">
        <v>13200</v>
      </c>
      <c r="C355" s="95" t="n">
        <v>6500</v>
      </c>
      <c r="D355" s="359" t="n">
        <v>0</v>
      </c>
      <c r="F355" s="1" t="str">
        <f aca="false">A355</f>
        <v>Airspeeder, Cargohopper 102</v>
      </c>
      <c r="I355" s="1" t="s">
        <v>3792</v>
      </c>
      <c r="U355" s="1" t="s">
        <v>3799</v>
      </c>
    </row>
    <row r="356" customFormat="false" ht="11.25" hidden="false" customHeight="false" outlineLevel="0" collapsed="false">
      <c r="A356" s="1" t="s">
        <v>3800</v>
      </c>
      <c r="B356" s="95" t="n">
        <v>24800</v>
      </c>
      <c r="C356" s="95" t="n">
        <v>16400</v>
      </c>
      <c r="D356" s="359" t="n">
        <v>0</v>
      </c>
      <c r="F356" s="1" t="str">
        <f aca="false">A356</f>
        <v>Airspeeder, Koro-2</v>
      </c>
      <c r="I356" s="1" t="s">
        <v>3792</v>
      </c>
      <c r="U356" s="1" t="s">
        <v>3801</v>
      </c>
    </row>
    <row r="357" customFormat="false" ht="11.25" hidden="false" customHeight="false" outlineLevel="0" collapsed="false">
      <c r="A357" s="1" t="s">
        <v>3802</v>
      </c>
      <c r="B357" s="95" t="n">
        <v>12000</v>
      </c>
      <c r="C357" s="95" t="n">
        <v>6000</v>
      </c>
      <c r="D357" s="359" t="n">
        <v>0</v>
      </c>
      <c r="F357" s="1" t="str">
        <f aca="false">A357</f>
        <v>Airspeeder, T-47</v>
      </c>
      <c r="I357" s="1" t="s">
        <v>3792</v>
      </c>
      <c r="U357" s="1" t="s">
        <v>3803</v>
      </c>
    </row>
    <row r="358" customFormat="false" ht="11.25" hidden="false" customHeight="false" outlineLevel="0" collapsed="false">
      <c r="A358" s="1" t="s">
        <v>3804</v>
      </c>
      <c r="B358" s="95" t="n">
        <v>10000</v>
      </c>
      <c r="C358" s="95" t="n">
        <v>3000</v>
      </c>
      <c r="D358" s="359" t="n">
        <v>0</v>
      </c>
      <c r="F358" s="1" t="str">
        <f aca="false">A358</f>
        <v>Airspeeder, Airhook</v>
      </c>
      <c r="I358" s="1" t="s">
        <v>3792</v>
      </c>
      <c r="U358" s="1" t="s">
        <v>3803</v>
      </c>
    </row>
    <row r="359" customFormat="false" ht="11.25" hidden="false" customHeight="false" outlineLevel="0" collapsed="false">
      <c r="A359" s="1" t="s">
        <v>3805</v>
      </c>
      <c r="B359" s="95" t="n">
        <v>51000</v>
      </c>
      <c r="C359" s="95" t="n">
        <v>25000</v>
      </c>
      <c r="D359" s="359" t="n">
        <v>0</v>
      </c>
      <c r="F359" s="1" t="str">
        <f aca="false">A359</f>
        <v>Airspeeder, Combat Snowspeeder</v>
      </c>
      <c r="I359" s="1" t="s">
        <v>3792</v>
      </c>
      <c r="U359" s="1" t="s">
        <v>3806</v>
      </c>
    </row>
    <row r="360" customFormat="false" ht="11.25" hidden="false" customHeight="false" outlineLevel="0" collapsed="false">
      <c r="A360" s="1" t="s">
        <v>3807</v>
      </c>
      <c r="B360" s="95" t="n">
        <v>4000</v>
      </c>
      <c r="C360" s="95" t="n">
        <v>900</v>
      </c>
      <c r="D360" s="359" t="n">
        <v>0</v>
      </c>
      <c r="F360" s="1" t="str">
        <f aca="false">A360</f>
        <v>Airspeeder, Flitter Cab</v>
      </c>
      <c r="I360" s="1" t="s">
        <v>3792</v>
      </c>
      <c r="U360" s="1" t="s">
        <v>3806</v>
      </c>
    </row>
    <row r="361" customFormat="false" ht="11.25" hidden="false" customHeight="false" outlineLevel="0" collapsed="false">
      <c r="A361" s="1" t="s">
        <v>3808</v>
      </c>
      <c r="B361" s="95" t="n">
        <v>9000</v>
      </c>
      <c r="C361" s="95" t="n">
        <v>3500</v>
      </c>
      <c r="D361" s="359" t="n">
        <v>0</v>
      </c>
      <c r="F361" s="1" t="str">
        <f aca="false">A361</f>
        <v>Airspeeder, H-12 Copter</v>
      </c>
      <c r="I361" s="1" t="s">
        <v>3792</v>
      </c>
      <c r="U361" s="1" t="s">
        <v>3806</v>
      </c>
    </row>
    <row r="362" customFormat="false" ht="11.25" hidden="false" customHeight="false" outlineLevel="0" collapsed="false">
      <c r="A362" s="1" t="s">
        <v>3809</v>
      </c>
      <c r="B362" s="95" t="n">
        <v>55000</v>
      </c>
      <c r="C362" s="95" t="n">
        <v>22000</v>
      </c>
      <c r="D362" s="359" t="n">
        <v>0</v>
      </c>
      <c r="F362" s="1" t="str">
        <f aca="false">A362</f>
        <v>Airspeeder, Hot Rod</v>
      </c>
      <c r="I362" s="1" t="s">
        <v>3792</v>
      </c>
      <c r="U362" s="1" t="s">
        <v>3806</v>
      </c>
    </row>
    <row r="363" customFormat="false" ht="11.25" hidden="false" customHeight="false" outlineLevel="0" collapsed="false">
      <c r="A363" s="1" t="s">
        <v>3810</v>
      </c>
      <c r="B363" s="95" t="n">
        <v>88000</v>
      </c>
      <c r="C363" s="95" t="n">
        <v>37500</v>
      </c>
      <c r="D363" s="359" t="n">
        <v>0</v>
      </c>
      <c r="F363" s="1" t="str">
        <f aca="false">A363</f>
        <v>Airspeeder, Nubian Cloudbus</v>
      </c>
      <c r="I363" s="1" t="s">
        <v>3792</v>
      </c>
      <c r="U363" s="1" t="s">
        <v>3806</v>
      </c>
    </row>
    <row r="364" customFormat="false" ht="11.25" hidden="false" customHeight="false" outlineLevel="0" collapsed="false">
      <c r="A364" s="1" t="s">
        <v>3811</v>
      </c>
      <c r="B364" s="95" t="n">
        <v>16000</v>
      </c>
      <c r="C364" s="95" t="n">
        <v>8000</v>
      </c>
      <c r="D364" s="359" t="n">
        <v>0</v>
      </c>
      <c r="F364" s="1" t="str">
        <f aca="false">A364</f>
        <v>Airspeeder, PCDU</v>
      </c>
      <c r="I364" s="1" t="s">
        <v>3792</v>
      </c>
      <c r="U364" s="1" t="s">
        <v>3806</v>
      </c>
    </row>
    <row r="365" customFormat="false" ht="11.25" hidden="false" customHeight="false" outlineLevel="0" collapsed="false">
      <c r="A365" s="1" t="s">
        <v>3812</v>
      </c>
      <c r="B365" s="95" t="n">
        <v>11000</v>
      </c>
      <c r="C365" s="95" t="n">
        <v>8000</v>
      </c>
      <c r="D365" s="359" t="n">
        <v>0</v>
      </c>
      <c r="F365" s="1" t="str">
        <f aca="false">A365</f>
        <v>Airspeeder, Pols Anaxes</v>
      </c>
      <c r="I365" s="1" t="s">
        <v>3792</v>
      </c>
      <c r="U365" s="1" t="s">
        <v>3806</v>
      </c>
    </row>
    <row r="366" customFormat="false" ht="11.25" hidden="false" customHeight="false" outlineLevel="0" collapsed="false">
      <c r="A366" s="1" t="s">
        <v>3813</v>
      </c>
      <c r="B366" s="95" t="n">
        <v>4000</v>
      </c>
      <c r="C366" s="95" t="n">
        <v>2000</v>
      </c>
      <c r="D366" s="359" t="n">
        <v>0</v>
      </c>
      <c r="F366" s="1" t="str">
        <f aca="false">A366</f>
        <v>Airspeeder, Racing Wing</v>
      </c>
      <c r="I366" s="1" t="s">
        <v>3792</v>
      </c>
      <c r="U366" s="1" t="s">
        <v>3806</v>
      </c>
    </row>
    <row r="367" customFormat="false" ht="11.25" hidden="false" customHeight="false" outlineLevel="0" collapsed="false">
      <c r="A367" s="1" t="s">
        <v>3814</v>
      </c>
      <c r="B367" s="95" t="n">
        <v>50000</v>
      </c>
      <c r="C367" s="95" t="n">
        <v>25000</v>
      </c>
      <c r="D367" s="359" t="n">
        <v>0</v>
      </c>
      <c r="F367" s="1" t="str">
        <f aca="false">A367</f>
        <v>Airspeeder, Shadow V Combat</v>
      </c>
      <c r="I367" s="1" t="s">
        <v>3792</v>
      </c>
      <c r="U367" s="1" t="s">
        <v>3815</v>
      </c>
    </row>
    <row r="368" customFormat="false" ht="11.25" hidden="false" customHeight="false" outlineLevel="0" collapsed="false">
      <c r="A368" s="1" t="s">
        <v>3816</v>
      </c>
      <c r="B368" s="95" t="n">
        <v>14500</v>
      </c>
      <c r="C368" s="95" t="n">
        <v>6500</v>
      </c>
      <c r="D368" s="359" t="n">
        <v>0</v>
      </c>
      <c r="F368" s="1" t="str">
        <f aca="false">A368</f>
        <v>Airspeeder, T-16 Skyhopper</v>
      </c>
      <c r="I368" s="1" t="s">
        <v>3792</v>
      </c>
      <c r="U368" s="1" t="s">
        <v>3817</v>
      </c>
    </row>
    <row r="369" customFormat="false" ht="11.25" hidden="false" customHeight="false" outlineLevel="0" collapsed="false">
      <c r="A369" s="1" t="s">
        <v>3818</v>
      </c>
      <c r="B369" s="95" t="n">
        <v>15500</v>
      </c>
      <c r="C369" s="95" t="n">
        <v>7500</v>
      </c>
      <c r="D369" s="359" t="n">
        <v>0</v>
      </c>
      <c r="F369" s="1" t="str">
        <f aca="false">A369</f>
        <v>Airspeeder, Talon I Combat Cloud Car</v>
      </c>
      <c r="I369" s="1" t="s">
        <v>3792</v>
      </c>
      <c r="U369" s="1" t="s">
        <v>3819</v>
      </c>
    </row>
    <row r="370" customFormat="false" ht="11.25" hidden="false" customHeight="false" outlineLevel="0" collapsed="false">
      <c r="A370" s="1" t="s">
        <v>3820</v>
      </c>
      <c r="B370" s="95" t="n">
        <v>20000</v>
      </c>
      <c r="C370" s="95" t="n">
        <v>10000</v>
      </c>
      <c r="D370" s="359" t="n">
        <v>0</v>
      </c>
      <c r="F370" s="1" t="str">
        <f aca="false">A370</f>
        <v>Airspeeder, Storm IV Cloud Car</v>
      </c>
      <c r="I370" s="1" t="s">
        <v>3792</v>
      </c>
      <c r="U370" s="1" t="s">
        <v>3821</v>
      </c>
    </row>
    <row r="371" customFormat="false" ht="11.25" hidden="false" customHeight="false" outlineLevel="0" collapsed="false">
      <c r="A371" s="1" t="s">
        <v>3822</v>
      </c>
      <c r="B371" s="95" t="n">
        <v>65000</v>
      </c>
      <c r="C371" s="95" t="n">
        <v>40000</v>
      </c>
      <c r="D371" s="359" t="n">
        <v>0</v>
      </c>
      <c r="F371" s="1" t="str">
        <f aca="false">A371</f>
        <v>Airspeeder, LAAT/I Attack Gunship</v>
      </c>
      <c r="I371" s="1" t="s">
        <v>3792</v>
      </c>
      <c r="U371" s="1" t="s">
        <v>3823</v>
      </c>
    </row>
    <row r="372" customFormat="false" ht="11.25" hidden="false" customHeight="false" outlineLevel="0" collapsed="false">
      <c r="A372" s="1" t="s">
        <v>3824</v>
      </c>
      <c r="B372" s="95"/>
      <c r="C372" s="95" t="n">
        <v>10000</v>
      </c>
      <c r="D372" s="359" t="n">
        <v>0</v>
      </c>
      <c r="F372" s="1" t="str">
        <f aca="false">A372</f>
        <v>Airspeeder, STAP Single Trooper Attack Platform</v>
      </c>
      <c r="I372" s="1" t="s">
        <v>3792</v>
      </c>
      <c r="U372" s="1" t="s">
        <v>3825</v>
      </c>
    </row>
    <row r="373" customFormat="false" ht="11.25" hidden="false" customHeight="false" outlineLevel="0" collapsed="false">
      <c r="A373" s="1" t="s">
        <v>3826</v>
      </c>
      <c r="B373" s="95" t="n">
        <v>35000</v>
      </c>
      <c r="C373" s="95" t="n">
        <v>7500</v>
      </c>
      <c r="D373" s="359" t="n">
        <v>0</v>
      </c>
      <c r="F373" s="1" t="str">
        <f aca="false">A373</f>
        <v>Airspeeder, V-wing</v>
      </c>
      <c r="I373" s="1" t="s">
        <v>3792</v>
      </c>
      <c r="U373" s="1" t="s">
        <v>3827</v>
      </c>
    </row>
    <row r="374" customFormat="false" ht="11.25" hidden="false" customHeight="false" outlineLevel="0" collapsed="false">
      <c r="A374" s="1" t="s">
        <v>3828</v>
      </c>
      <c r="B374" s="95" t="n">
        <v>50000</v>
      </c>
      <c r="C374" s="95" t="n">
        <v>28000</v>
      </c>
      <c r="D374" s="359" t="n">
        <v>0</v>
      </c>
      <c r="F374" s="1" t="str">
        <f aca="false">A374</f>
        <v>Airspeeder, Vert'bo Airship</v>
      </c>
      <c r="I374" s="1" t="s">
        <v>3792</v>
      </c>
      <c r="L374" s="1" t="s">
        <v>3829</v>
      </c>
      <c r="U374" s="1" t="s">
        <v>3827</v>
      </c>
    </row>
    <row r="375" customFormat="false" ht="11.25" hidden="false" customHeight="false" outlineLevel="0" collapsed="false">
      <c r="A375" s="1" t="s">
        <v>3830</v>
      </c>
      <c r="C375" s="95" t="n">
        <v>350</v>
      </c>
      <c r="D375" s="359" t="n">
        <v>0.2</v>
      </c>
      <c r="F375" s="1" t="str">
        <f aca="false">A375</f>
        <v>Aquata Breather</v>
      </c>
      <c r="U375" s="1" t="s">
        <v>3831</v>
      </c>
    </row>
    <row r="376" customFormat="false" ht="11.25" hidden="false" customHeight="false" outlineLevel="0" collapsed="false">
      <c r="A376" s="1" t="s">
        <v>3832</v>
      </c>
      <c r="C376" s="95" t="n">
        <v>350</v>
      </c>
      <c r="D376" s="359" t="n">
        <v>0.2</v>
      </c>
      <c r="F376" s="1" t="str">
        <f aca="false">A376</f>
        <v>A99 Aquata Breather</v>
      </c>
      <c r="I376" s="1" t="s">
        <v>3833</v>
      </c>
      <c r="U376" s="1" t="s">
        <v>3831</v>
      </c>
    </row>
    <row r="377" customFormat="false" ht="11.25" hidden="false" customHeight="false" outlineLevel="0" collapsed="false">
      <c r="A377" s="1" t="s">
        <v>3834</v>
      </c>
      <c r="C377" s="95" t="n">
        <v>200</v>
      </c>
      <c r="D377" s="359" t="n">
        <v>0.1</v>
      </c>
      <c r="F377" s="1" t="str">
        <f aca="false">A377</f>
        <v>Mon Calamari Organic Gill</v>
      </c>
      <c r="U377" s="1" t="s">
        <v>3831</v>
      </c>
    </row>
    <row r="378" customFormat="false" ht="11.25" hidden="false" customHeight="false" outlineLevel="0" collapsed="false">
      <c r="A378" s="1" t="s">
        <v>3835</v>
      </c>
      <c r="B378" s="1" t="n">
        <v>18000</v>
      </c>
      <c r="C378" s="95" t="n">
        <v>7000</v>
      </c>
      <c r="D378" s="359" t="n">
        <v>0</v>
      </c>
      <c r="F378" s="1" t="str">
        <f aca="false">A378</f>
        <v>Mon Cal Submersible</v>
      </c>
      <c r="I378" s="1" t="s">
        <v>3836</v>
      </c>
    </row>
    <row r="379" customFormat="false" ht="11.25" hidden="false" customHeight="false" outlineLevel="0" collapsed="false">
      <c r="A379" s="1" t="s">
        <v>3837</v>
      </c>
      <c r="B379" s="1" t="n">
        <v>180000</v>
      </c>
      <c r="C379" s="95" t="n">
        <v>117000</v>
      </c>
      <c r="D379" s="359" t="n">
        <v>0</v>
      </c>
      <c r="F379" s="1" t="str">
        <f aca="false">A379</f>
        <v>Mon Cal L9 Crestrunner</v>
      </c>
      <c r="I379" s="1" t="s">
        <v>3838</v>
      </c>
      <c r="L379" s="1" t="s">
        <v>3839</v>
      </c>
    </row>
    <row r="380" customFormat="false" ht="11.25" hidden="false" customHeight="false" outlineLevel="0" collapsed="false">
      <c r="A380" s="1" t="s">
        <v>3840</v>
      </c>
      <c r="B380" s="1" t="n">
        <v>30000</v>
      </c>
      <c r="C380" s="95" t="n">
        <v>15000</v>
      </c>
      <c r="D380" s="359" t="n">
        <v>0</v>
      </c>
      <c r="F380" s="1" t="str">
        <f aca="false">A380</f>
        <v>Aquaticspeeder, AQ-1</v>
      </c>
      <c r="I380" s="1" t="s">
        <v>3841</v>
      </c>
      <c r="L380" s="1" t="s">
        <v>3842</v>
      </c>
    </row>
    <row r="381" customFormat="false" ht="11.25" hidden="false" customHeight="false" outlineLevel="0" collapsed="false">
      <c r="A381" s="1" t="s">
        <v>3843</v>
      </c>
      <c r="B381" s="1" t="n">
        <v>26000</v>
      </c>
      <c r="C381" s="95" t="n">
        <v>11000</v>
      </c>
      <c r="D381" s="359" t="n">
        <v>0</v>
      </c>
      <c r="F381" s="1" t="str">
        <f aca="false">A381</f>
        <v>V-Fin Icebreaker</v>
      </c>
      <c r="I381" s="1" t="s">
        <v>3841</v>
      </c>
    </row>
    <row r="382" customFormat="false" ht="11.25" hidden="false" customHeight="false" outlineLevel="0" collapsed="false">
      <c r="A382" s="1" t="s">
        <v>3844</v>
      </c>
      <c r="C382" s="95" t="n">
        <v>3000</v>
      </c>
      <c r="D382" s="359" t="n">
        <v>20</v>
      </c>
      <c r="F382" s="1" t="str">
        <f aca="false">A382</f>
        <v>Athakam II Med Unit</v>
      </c>
      <c r="U382" s="1" t="s">
        <v>3845</v>
      </c>
    </row>
    <row r="383" customFormat="false" ht="11.25" hidden="false" customHeight="false" outlineLevel="0" collapsed="false">
      <c r="A383" s="1" t="s">
        <v>3846</v>
      </c>
      <c r="C383" s="95" t="n">
        <v>100000</v>
      </c>
      <c r="D383" s="359" t="n">
        <v>500</v>
      </c>
      <c r="F383" s="1" t="str">
        <f aca="false">A383</f>
        <v>Bacta tank</v>
      </c>
      <c r="U383" s="1" t="s">
        <v>3847</v>
      </c>
    </row>
    <row r="384" customFormat="false" ht="11.25" hidden="false" customHeight="false" outlineLevel="0" collapsed="false">
      <c r="A384" s="1" t="s">
        <v>3848</v>
      </c>
      <c r="C384" s="95" t="n">
        <v>100</v>
      </c>
      <c r="D384" s="359" t="n">
        <v>2</v>
      </c>
      <c r="F384" s="1" t="str">
        <f aca="false">A384</f>
        <v>Bacta, 1 liter</v>
      </c>
      <c r="I384" s="1" t="s">
        <v>3849</v>
      </c>
      <c r="U384" s="1" t="s">
        <v>3850</v>
      </c>
    </row>
    <row r="385" customFormat="false" ht="11.25" hidden="false" customHeight="false" outlineLevel="0" collapsed="false">
      <c r="A385" s="1" t="s">
        <v>1073</v>
      </c>
      <c r="C385" s="95" t="n">
        <v>5000</v>
      </c>
      <c r="D385" s="359" t="n">
        <v>4.5</v>
      </c>
      <c r="F385" s="1" t="str">
        <f aca="false">A385</f>
        <v>Bandfill</v>
      </c>
      <c r="I385" s="1" t="s">
        <v>1039</v>
      </c>
    </row>
    <row r="386" customFormat="false" ht="11.25" hidden="false" customHeight="false" outlineLevel="0" collapsed="false">
      <c r="A386" s="1" t="s">
        <v>3851</v>
      </c>
      <c r="C386" s="95" t="n">
        <v>10000</v>
      </c>
      <c r="D386" s="359" t="n">
        <v>4.5</v>
      </c>
      <c r="F386" s="1" t="str">
        <f aca="false">A386</f>
        <v>Bandfill, MC +1</v>
      </c>
      <c r="I386" s="1" t="s">
        <v>1039</v>
      </c>
    </row>
    <row r="387" customFormat="false" ht="11.25" hidden="false" customHeight="false" outlineLevel="0" collapsed="false">
      <c r="A387" s="1" t="s">
        <v>3852</v>
      </c>
      <c r="C387" s="95" t="n">
        <v>200</v>
      </c>
      <c r="D387" s="359" t="n">
        <v>2</v>
      </c>
      <c r="F387" s="1" t="str">
        <f aca="false">A387</f>
        <v>Beacon, PED-21 Distress</v>
      </c>
    </row>
    <row r="388" customFormat="false" ht="11.25" hidden="false" customHeight="false" outlineLevel="0" collapsed="false">
      <c r="A388" s="1" t="s">
        <v>3853</v>
      </c>
      <c r="C388" s="95" t="n">
        <v>125</v>
      </c>
      <c r="D388" s="359" t="n">
        <v>2</v>
      </c>
      <c r="F388" s="1" t="str">
        <f aca="false">A388</f>
        <v>BlasTech Blaster Repair Kit</v>
      </c>
      <c r="I388" s="1" t="s">
        <v>3854</v>
      </c>
      <c r="U388" s="1" t="s">
        <v>3855</v>
      </c>
    </row>
    <row r="389" customFormat="false" ht="11.25" hidden="false" customHeight="false" outlineLevel="0" collapsed="false">
      <c r="A389" s="1" t="s">
        <v>3856</v>
      </c>
      <c r="C389" s="95" t="n">
        <v>600</v>
      </c>
      <c r="D389" s="359" t="n">
        <v>0.5</v>
      </c>
      <c r="F389" s="1" t="str">
        <f aca="false">A389</f>
        <v>BlasTech FastFlesh Medpac</v>
      </c>
      <c r="U389" s="1" t="s">
        <v>3857</v>
      </c>
    </row>
    <row r="390" customFormat="false" ht="11.25" hidden="false" customHeight="false" outlineLevel="0" collapsed="false">
      <c r="A390" s="1" t="s">
        <v>3858</v>
      </c>
      <c r="C390" s="95" t="n">
        <v>750</v>
      </c>
      <c r="D390" s="359" t="n">
        <v>2</v>
      </c>
      <c r="F390" s="1" t="str">
        <f aca="false">A390</f>
        <v>BlasTech Ramtek</v>
      </c>
      <c r="I390" s="1" t="s">
        <v>3859</v>
      </c>
      <c r="U390" s="1" t="s">
        <v>3860</v>
      </c>
    </row>
    <row r="391" customFormat="false" ht="11.25" hidden="false" customHeight="false" outlineLevel="0" collapsed="false">
      <c r="A391" s="1" t="s">
        <v>1081</v>
      </c>
      <c r="C391" s="95" t="n">
        <v>3500</v>
      </c>
      <c r="D391" s="359" t="n">
        <v>9</v>
      </c>
      <c r="F391" s="1" t="str">
        <f aca="false">A391</f>
        <v>Bontormian Klesplong</v>
      </c>
      <c r="I391" s="1" t="s">
        <v>1039</v>
      </c>
    </row>
    <row r="392" customFormat="false" ht="11.25" hidden="false" customHeight="false" outlineLevel="0" collapsed="false">
      <c r="A392" s="1" t="s">
        <v>3861</v>
      </c>
      <c r="C392" s="95" t="n">
        <v>7000</v>
      </c>
      <c r="D392" s="359" t="n">
        <v>9</v>
      </c>
      <c r="F392" s="1" t="str">
        <f aca="false">A392</f>
        <v>Bontormian Klesplong, MC +1</v>
      </c>
      <c r="I392" s="1" t="s">
        <v>1039</v>
      </c>
    </row>
    <row r="393" customFormat="false" ht="11.25" hidden="false" customHeight="false" outlineLevel="0" collapsed="false">
      <c r="A393" s="1" t="s">
        <v>3862</v>
      </c>
      <c r="C393" s="95" t="n">
        <v>200</v>
      </c>
      <c r="D393" s="359" t="n">
        <v>2</v>
      </c>
      <c r="F393" s="1" t="str">
        <f aca="false">A393</f>
        <v>Breath mask</v>
      </c>
      <c r="U393" s="1" t="s">
        <v>3863</v>
      </c>
    </row>
    <row r="394" customFormat="false" ht="11.25" hidden="false" customHeight="false" outlineLevel="0" collapsed="false">
      <c r="A394" s="1" t="s">
        <v>3864</v>
      </c>
      <c r="C394" s="95" t="n">
        <v>350</v>
      </c>
      <c r="D394" s="359" t="n">
        <v>0.25</v>
      </c>
      <c r="F394" s="1" t="str">
        <f aca="false">A394</f>
        <v>Gandorthral Atmospherics Oxidizer</v>
      </c>
      <c r="U394" s="1" t="s">
        <v>3863</v>
      </c>
    </row>
    <row r="395" customFormat="false" ht="11.25" hidden="false" customHeight="false" outlineLevel="0" collapsed="false">
      <c r="A395" s="1" t="s">
        <v>3865</v>
      </c>
      <c r="C395" s="95" t="n">
        <v>400</v>
      </c>
      <c r="D395" s="359" t="n">
        <v>0.5</v>
      </c>
      <c r="F395" s="1" t="str">
        <f aca="false">A395</f>
        <v>Gandorthral Atmospherics Roamer-6 Breath Mask</v>
      </c>
      <c r="U395" s="1" t="s">
        <v>3863</v>
      </c>
    </row>
    <row r="396" customFormat="false" ht="11.25" hidden="false" customHeight="false" outlineLevel="0" collapsed="false">
      <c r="A396" s="1" t="s">
        <v>3866</v>
      </c>
      <c r="C396" s="95" t="n">
        <v>50</v>
      </c>
      <c r="D396" s="359" t="n">
        <v>1</v>
      </c>
      <c r="F396" s="1" t="str">
        <f aca="false">A396</f>
        <v>VargeCorp Easy Breathing Breath Mask</v>
      </c>
      <c r="U396" s="1" t="s">
        <v>3863</v>
      </c>
    </row>
    <row r="397" customFormat="false" ht="11.25" hidden="false" customHeight="false" outlineLevel="0" collapsed="false">
      <c r="A397" s="1" t="s">
        <v>3867</v>
      </c>
      <c r="C397" s="95" t="n">
        <v>5000</v>
      </c>
      <c r="D397" s="359" t="n">
        <v>1.5</v>
      </c>
      <c r="F397" s="1" t="str">
        <f aca="false">A397</f>
        <v>Biorecorder BX-333</v>
      </c>
      <c r="I397" s="1" t="s">
        <v>3868</v>
      </c>
    </row>
    <row r="398" customFormat="false" ht="11.25" hidden="false" customHeight="false" outlineLevel="0" collapsed="false">
      <c r="A398" s="1" t="s">
        <v>3869</v>
      </c>
      <c r="C398" s="95" t="n">
        <v>5</v>
      </c>
      <c r="D398" s="359" t="n">
        <v>1</v>
      </c>
      <c r="F398" s="1" t="str">
        <f aca="false">A398</f>
        <v>Bullets for sling (10)</v>
      </c>
      <c r="U398" s="1" t="s">
        <v>3870</v>
      </c>
    </row>
    <row r="399" customFormat="false" ht="11.25" hidden="false" customHeight="false" outlineLevel="0" collapsed="false">
      <c r="A399" s="1" t="s">
        <v>3871</v>
      </c>
      <c r="C399" s="95" t="n">
        <v>20</v>
      </c>
      <c r="D399" s="359" t="n">
        <v>0.8</v>
      </c>
      <c r="F399" s="1" t="str">
        <f aca="false">A399</f>
        <v>Arrows (10)</v>
      </c>
      <c r="U399" s="1" t="s">
        <v>3872</v>
      </c>
    </row>
    <row r="400" customFormat="false" ht="11.25" hidden="false" customHeight="false" outlineLevel="0" collapsed="false">
      <c r="A400" s="1" t="s">
        <v>3873</v>
      </c>
      <c r="C400" s="95" t="n">
        <v>25</v>
      </c>
      <c r="D400" s="359" t="n">
        <v>1</v>
      </c>
      <c r="F400" s="1" t="str">
        <f aca="false">A400</f>
        <v>Atmosphere canister/filter</v>
      </c>
      <c r="I400" s="1" t="s">
        <v>3874</v>
      </c>
      <c r="U400" s="1" t="s">
        <v>3875</v>
      </c>
    </row>
    <row r="401" customFormat="false" ht="11.25" hidden="false" customHeight="false" outlineLevel="0" collapsed="false">
      <c r="A401" s="1" t="s">
        <v>3876</v>
      </c>
      <c r="C401" s="95" t="n">
        <v>250</v>
      </c>
      <c r="D401" s="359" t="n">
        <v>1</v>
      </c>
      <c r="F401" s="1" t="str">
        <f aca="false">A401</f>
        <v>Ayelix/Krongbing Camouflage Poncho</v>
      </c>
      <c r="I401" s="1" t="s">
        <v>3877</v>
      </c>
    </row>
    <row r="402" customFormat="false" ht="11.25" hidden="false" customHeight="false" outlineLevel="0" collapsed="false">
      <c r="A402" s="1" t="s">
        <v>3878</v>
      </c>
      <c r="C402" s="95" t="n">
        <v>100</v>
      </c>
      <c r="D402" s="359" t="n">
        <v>0.5</v>
      </c>
      <c r="F402" s="1" t="str">
        <f aca="false">A402</f>
        <v>Canteen, JugFilter</v>
      </c>
    </row>
    <row r="403" customFormat="false" ht="11.25" hidden="false" customHeight="false" outlineLevel="0" collapsed="false">
      <c r="A403" s="1" t="s">
        <v>3879</v>
      </c>
      <c r="C403" s="95" t="n">
        <v>750</v>
      </c>
      <c r="D403" s="359" t="n">
        <v>2</v>
      </c>
      <c r="F403" s="1" t="str">
        <f aca="false">A403</f>
        <v>CapTech Stealthpak</v>
      </c>
      <c r="I403" s="1" t="s">
        <v>3859</v>
      </c>
      <c r="U403" s="1" t="s">
        <v>3880</v>
      </c>
    </row>
    <row r="404" customFormat="false" ht="11.25" hidden="false" customHeight="false" outlineLevel="0" collapsed="false">
      <c r="A404" s="1" t="s">
        <v>3881</v>
      </c>
      <c r="C404" s="95" t="n">
        <v>6000</v>
      </c>
      <c r="D404" s="359" t="n">
        <v>50</v>
      </c>
      <c r="F404" s="1" t="str">
        <f aca="false">A404</f>
        <v>Celegian Life-Support Chamber</v>
      </c>
      <c r="U404" s="1" t="s">
        <v>3882</v>
      </c>
    </row>
    <row r="405" customFormat="false" ht="11.25" hidden="false" customHeight="false" outlineLevel="0" collapsed="false">
      <c r="A405" s="1" t="s">
        <v>3883</v>
      </c>
      <c r="C405" s="95" t="n">
        <v>2000</v>
      </c>
      <c r="D405" s="359" t="n">
        <v>6</v>
      </c>
      <c r="F405" s="1" t="str">
        <f aca="false">A405</f>
        <v>Ceremonial clothing</v>
      </c>
      <c r="U405" s="1" t="s">
        <v>3884</v>
      </c>
    </row>
    <row r="406" customFormat="false" ht="11.25" hidden="false" customHeight="false" outlineLevel="0" collapsed="false">
      <c r="A406" s="1" t="s">
        <v>1086</v>
      </c>
      <c r="C406" s="95" t="n">
        <v>2500</v>
      </c>
      <c r="D406" s="359" t="n">
        <v>3.5</v>
      </c>
      <c r="F406" s="1" t="str">
        <f aca="false">A406</f>
        <v>Chidinkalu</v>
      </c>
      <c r="I406" s="1" t="s">
        <v>1039</v>
      </c>
      <c r="U406" s="1" t="s">
        <v>1086</v>
      </c>
    </row>
    <row r="407" customFormat="false" ht="11.25" hidden="false" customHeight="false" outlineLevel="0" collapsed="false">
      <c r="A407" s="1" t="s">
        <v>3885</v>
      </c>
      <c r="C407" s="95" t="n">
        <v>5000</v>
      </c>
      <c r="D407" s="359" t="n">
        <v>3.5</v>
      </c>
      <c r="F407" s="1" t="str">
        <f aca="false">A407</f>
        <v>Chidinkalu, MC +1</v>
      </c>
      <c r="I407" s="1" t="s">
        <v>1039</v>
      </c>
      <c r="U407" s="1" t="s">
        <v>1086</v>
      </c>
    </row>
    <row r="408" customFormat="false" ht="11.25" hidden="false" customHeight="false" outlineLevel="0" collapsed="false">
      <c r="A408" s="1" t="s">
        <v>3886</v>
      </c>
      <c r="C408" s="95" t="n">
        <v>50</v>
      </c>
      <c r="D408" s="359" t="n">
        <v>0.1</v>
      </c>
      <c r="F408" s="1" t="str">
        <f aca="false">A408</f>
        <v>Chronometer, Vennoc-x</v>
      </c>
    </row>
    <row r="409" customFormat="false" ht="11.25" hidden="false" customHeight="false" outlineLevel="0" collapsed="false">
      <c r="A409" s="1" t="s">
        <v>3887</v>
      </c>
      <c r="C409" s="95" t="n">
        <v>500</v>
      </c>
      <c r="D409" s="359" t="n">
        <v>0.1</v>
      </c>
      <c r="F409" s="1" t="str">
        <f aca="false">A409</f>
        <v>Code cylinder</v>
      </c>
      <c r="U409" s="1" t="s">
        <v>3888</v>
      </c>
    </row>
    <row r="410" customFormat="false" ht="11.25" hidden="false" customHeight="false" outlineLevel="0" collapsed="false">
      <c r="A410" s="1" t="s">
        <v>3889</v>
      </c>
      <c r="C410" s="95" t="n">
        <v>1000</v>
      </c>
      <c r="D410" s="359" t="n">
        <v>1</v>
      </c>
      <c r="F410" s="1" t="str">
        <f aca="false">A410</f>
        <v>Collar, Security</v>
      </c>
    </row>
    <row r="411" customFormat="false" ht="11.25" hidden="false" customHeight="false" outlineLevel="0" collapsed="false">
      <c r="A411" s="1" t="s">
        <v>3890</v>
      </c>
      <c r="C411" s="95" t="n">
        <v>200</v>
      </c>
      <c r="D411" s="359" t="n">
        <v>0.1</v>
      </c>
      <c r="F411" s="1" t="str">
        <f aca="false">A411</f>
        <v>Comlink</v>
      </c>
      <c r="U411" s="1" t="s">
        <v>3891</v>
      </c>
    </row>
    <row r="412" customFormat="false" ht="11.25" hidden="false" customHeight="false" outlineLevel="0" collapsed="false">
      <c r="A412" s="1" t="s">
        <v>3892</v>
      </c>
      <c r="C412" s="95" t="n">
        <v>200</v>
      </c>
      <c r="D412" s="359" t="n">
        <v>0.1</v>
      </c>
      <c r="F412" s="1" t="str">
        <f aca="false">A412</f>
        <v>Comlink, C1</v>
      </c>
      <c r="U412" s="1" t="s">
        <v>3891</v>
      </c>
    </row>
    <row r="413" customFormat="false" ht="11.25" hidden="false" customHeight="false" outlineLevel="0" collapsed="false">
      <c r="A413" s="1" t="s">
        <v>3893</v>
      </c>
      <c r="C413" s="95" t="n">
        <v>12500</v>
      </c>
      <c r="D413" s="359" t="n">
        <v>0.1</v>
      </c>
      <c r="F413" s="1" t="str">
        <f aca="false">A413</f>
        <v>Comlink, Implant</v>
      </c>
      <c r="U413" s="1" t="s">
        <v>3891</v>
      </c>
    </row>
    <row r="414" customFormat="false" ht="11.25" hidden="false" customHeight="false" outlineLevel="0" collapsed="false">
      <c r="A414" s="1" t="s">
        <v>3894</v>
      </c>
      <c r="C414" s="95" t="n">
        <v>900</v>
      </c>
      <c r="D414" s="359" t="n">
        <v>0.1</v>
      </c>
      <c r="F414" s="1" t="str">
        <f aca="false">A414</f>
        <v>Comlink, military grade</v>
      </c>
      <c r="U414" s="1" t="s">
        <v>3891</v>
      </c>
    </row>
    <row r="415" customFormat="false" ht="11.25" hidden="false" customHeight="false" outlineLevel="0" collapsed="false">
      <c r="A415" s="1" t="s">
        <v>3895</v>
      </c>
      <c r="C415" s="95" t="n">
        <v>1500</v>
      </c>
      <c r="D415" s="359" t="n">
        <v>0.1</v>
      </c>
      <c r="F415" s="1" t="str">
        <f aca="false">A415</f>
        <v>Comlink, PA20 Visual Wrist Com</v>
      </c>
      <c r="U415" s="1" t="s">
        <v>3896</v>
      </c>
    </row>
    <row r="416" customFormat="false" ht="11.25" hidden="false" customHeight="false" outlineLevel="0" collapsed="false">
      <c r="A416" s="1" t="s">
        <v>3897</v>
      </c>
      <c r="C416" s="95" t="n">
        <v>1000</v>
      </c>
      <c r="D416" s="359" t="n">
        <v>0.5</v>
      </c>
      <c r="F416" s="1" t="str">
        <f aca="false">A416</f>
        <v>Comlink, Imagecaster</v>
      </c>
      <c r="U416" s="1" t="s">
        <v>3896</v>
      </c>
    </row>
    <row r="417" customFormat="false" ht="11.25" hidden="false" customHeight="false" outlineLevel="0" collapsed="false">
      <c r="A417" s="1" t="s">
        <v>3898</v>
      </c>
      <c r="C417" s="95" t="n">
        <v>800</v>
      </c>
      <c r="D417" s="359" t="n">
        <v>1</v>
      </c>
      <c r="F417" s="1" t="str">
        <f aca="false">A417</f>
        <v>Comlink, VDV-100</v>
      </c>
      <c r="U417" s="1" t="s">
        <v>3896</v>
      </c>
    </row>
    <row r="418" customFormat="false" ht="11.25" hidden="false" customHeight="false" outlineLevel="0" collapsed="false">
      <c r="A418" s="1" t="s">
        <v>3899</v>
      </c>
      <c r="C418" s="95" t="n">
        <v>900</v>
      </c>
      <c r="D418" s="359" t="n">
        <v>0.05</v>
      </c>
      <c r="F418" s="1" t="str">
        <f aca="false">A418</f>
        <v>Comlink, Secure-A3</v>
      </c>
      <c r="U418" s="1" t="s">
        <v>3900</v>
      </c>
    </row>
    <row r="419" customFormat="false" ht="11.25" hidden="false" customHeight="false" outlineLevel="0" collapsed="false">
      <c r="A419" s="1" t="s">
        <v>3901</v>
      </c>
      <c r="C419" s="95" t="n">
        <v>4000</v>
      </c>
      <c r="D419" s="359" t="n">
        <v>0.5</v>
      </c>
      <c r="F419" s="1" t="str">
        <f aca="false">A419</f>
        <v>Comlink, Hush 98</v>
      </c>
      <c r="U419" s="1" t="s">
        <v>3900</v>
      </c>
    </row>
    <row r="420" customFormat="false" ht="11.25" hidden="false" customHeight="false" outlineLevel="0" collapsed="false">
      <c r="A420" s="1" t="s">
        <v>3902</v>
      </c>
      <c r="C420" s="95" t="n">
        <v>75</v>
      </c>
      <c r="D420" s="359" t="n">
        <v>0.1</v>
      </c>
      <c r="F420" s="1" t="str">
        <f aca="false">A420</f>
        <v>Comlink, BCC Multinode</v>
      </c>
      <c r="U420" s="1" t="s">
        <v>3900</v>
      </c>
    </row>
    <row r="421" customFormat="false" ht="11.25" hidden="false" customHeight="false" outlineLevel="0" collapsed="false">
      <c r="A421" s="1" t="s">
        <v>3903</v>
      </c>
      <c r="C421" s="95" t="n">
        <v>300</v>
      </c>
      <c r="D421" s="359" t="n">
        <v>2</v>
      </c>
      <c r="F421" s="1" t="str">
        <f aca="false">A421</f>
        <v>Comlink, BCC OmniNode</v>
      </c>
      <c r="U421" s="1" t="s">
        <v>3900</v>
      </c>
    </row>
    <row r="422" customFormat="false" ht="11.25" hidden="false" customHeight="false" outlineLevel="0" collapsed="false">
      <c r="A422" s="1" t="s">
        <v>3904</v>
      </c>
      <c r="C422" s="95" t="n">
        <v>400</v>
      </c>
      <c r="D422" s="359" t="n">
        <v>0.5</v>
      </c>
      <c r="F422" s="1" t="str">
        <f aca="false">A422</f>
        <v>Comlink, Model SW-95</v>
      </c>
      <c r="U422" s="1" t="s">
        <v>3900</v>
      </c>
    </row>
    <row r="423" customFormat="false" ht="11.25" hidden="false" customHeight="false" outlineLevel="0" collapsed="false">
      <c r="A423" s="1" t="s">
        <v>3905</v>
      </c>
      <c r="C423" s="95" t="n">
        <v>250</v>
      </c>
      <c r="D423" s="359" t="n">
        <v>0.1</v>
      </c>
      <c r="F423" s="1" t="str">
        <f aca="false">A423</f>
        <v>Comlink, 3-Mal</v>
      </c>
      <c r="U423" s="1" t="s">
        <v>3900</v>
      </c>
    </row>
    <row r="424" customFormat="false" ht="11.25" hidden="false" customHeight="false" outlineLevel="0" collapsed="false">
      <c r="A424" s="1" t="s">
        <v>3906</v>
      </c>
      <c r="C424" s="95" t="n">
        <v>400</v>
      </c>
      <c r="D424" s="359" t="n">
        <v>0.5</v>
      </c>
      <c r="F424" s="1" t="str">
        <f aca="false">A424</f>
        <v>Comlink, Scrambler PS-xqt9s</v>
      </c>
      <c r="U424" s="1" t="s">
        <v>3900</v>
      </c>
    </row>
    <row r="425" customFormat="false" ht="11.25" hidden="false" customHeight="false" outlineLevel="0" collapsed="false">
      <c r="A425" s="1" t="s">
        <v>3907</v>
      </c>
      <c r="C425" s="95" t="n">
        <v>4500</v>
      </c>
      <c r="D425" s="359" t="n">
        <v>1</v>
      </c>
      <c r="F425" s="1" t="str">
        <f aca="false">A425</f>
        <v>Communications Scanner</v>
      </c>
    </row>
    <row r="426" customFormat="false" ht="11.25" hidden="false" customHeight="false" outlineLevel="0" collapsed="false">
      <c r="A426" s="1" t="s">
        <v>3908</v>
      </c>
      <c r="C426" s="95" t="n">
        <v>400</v>
      </c>
      <c r="D426" s="359" t="n">
        <v>4.5</v>
      </c>
      <c r="F426" s="1" t="str">
        <f aca="false">A426</f>
        <v>Computer, Dedicated Terminal</v>
      </c>
      <c r="U426" s="1" t="s">
        <v>3909</v>
      </c>
    </row>
    <row r="427" customFormat="false" ht="11.25" hidden="false" customHeight="false" outlineLevel="0" collapsed="false">
      <c r="A427" s="1" t="s">
        <v>3910</v>
      </c>
      <c r="C427" s="95" t="n">
        <v>1500</v>
      </c>
      <c r="D427" s="359" t="n">
        <v>3.3</v>
      </c>
      <c r="F427" s="1" t="str">
        <f aca="false">A427</f>
        <v>Computer, Handheld</v>
      </c>
      <c r="U427" s="1" t="s">
        <v>3909</v>
      </c>
    </row>
    <row r="428" customFormat="false" ht="11.25" hidden="false" customHeight="false" outlineLevel="0" collapsed="false">
      <c r="A428" s="1" t="s">
        <v>3911</v>
      </c>
      <c r="C428" s="95" t="n">
        <v>3000</v>
      </c>
      <c r="D428" s="359" t="n">
        <v>3.1</v>
      </c>
      <c r="F428" s="1" t="str">
        <f aca="false">A428</f>
        <v>Computer, Handheld +1</v>
      </c>
      <c r="U428" s="1" t="s">
        <v>3912</v>
      </c>
    </row>
    <row r="429" customFormat="false" ht="11.25" hidden="false" customHeight="false" outlineLevel="0" collapsed="false">
      <c r="A429" s="1" t="s">
        <v>3913</v>
      </c>
      <c r="C429" s="95" t="n">
        <v>6000</v>
      </c>
      <c r="D429" s="359" t="n">
        <v>3</v>
      </c>
      <c r="F429" s="1" t="str">
        <f aca="false">A429</f>
        <v>Computer, Handheld +2</v>
      </c>
      <c r="U429" s="1" t="s">
        <v>3914</v>
      </c>
    </row>
    <row r="430" customFormat="false" ht="11.25" hidden="false" customHeight="false" outlineLevel="0" collapsed="false">
      <c r="A430" s="1" t="s">
        <v>3915</v>
      </c>
      <c r="C430" s="95" t="n">
        <v>1200</v>
      </c>
      <c r="D430" s="359" t="n">
        <v>5.5</v>
      </c>
      <c r="F430" s="1" t="str">
        <f aca="false">A430</f>
        <v>Computer, Home</v>
      </c>
      <c r="U430" s="1" t="s">
        <v>3916</v>
      </c>
    </row>
    <row r="431" customFormat="false" ht="11.25" hidden="false" customHeight="false" outlineLevel="0" collapsed="false">
      <c r="A431" s="1" t="s">
        <v>3917</v>
      </c>
      <c r="C431" s="95" t="n">
        <v>2400</v>
      </c>
      <c r="D431" s="359" t="n">
        <v>5.5</v>
      </c>
      <c r="F431" s="1" t="str">
        <f aca="false">A431</f>
        <v>Computer, Home +1</v>
      </c>
      <c r="U431" s="1" t="s">
        <v>3918</v>
      </c>
    </row>
    <row r="432" customFormat="false" ht="11.25" hidden="false" customHeight="false" outlineLevel="0" collapsed="false">
      <c r="A432" s="1" t="s">
        <v>3919</v>
      </c>
      <c r="C432" s="95" t="n">
        <v>4800</v>
      </c>
      <c r="D432" s="359" t="n">
        <v>5.8</v>
      </c>
      <c r="F432" s="1" t="str">
        <f aca="false">A432</f>
        <v>Computer, Home +2</v>
      </c>
      <c r="U432" s="1" t="s">
        <v>3920</v>
      </c>
    </row>
    <row r="433" customFormat="false" ht="11.25" hidden="false" customHeight="false" outlineLevel="0" collapsed="false">
      <c r="A433" s="1" t="s">
        <v>3921</v>
      </c>
      <c r="C433" s="95" t="n">
        <v>8500</v>
      </c>
      <c r="D433" s="359" t="n">
        <v>10</v>
      </c>
      <c r="F433" s="1" t="str">
        <f aca="false">A433</f>
        <v>Computer, Mainframe</v>
      </c>
      <c r="U433" s="1" t="s">
        <v>3922</v>
      </c>
    </row>
    <row r="434" customFormat="false" ht="11.25" hidden="false" customHeight="false" outlineLevel="0" collapsed="false">
      <c r="A434" s="1" t="s">
        <v>3923</v>
      </c>
      <c r="C434" s="95" t="n">
        <v>17000</v>
      </c>
      <c r="D434" s="359" t="n">
        <v>18</v>
      </c>
      <c r="F434" s="1" t="str">
        <f aca="false">A434</f>
        <v>Computer, Mainframe +1</v>
      </c>
      <c r="U434" s="1" t="s">
        <v>3924</v>
      </c>
    </row>
    <row r="435" customFormat="false" ht="11.25" hidden="false" customHeight="false" outlineLevel="0" collapsed="false">
      <c r="A435" s="1" t="s">
        <v>3925</v>
      </c>
      <c r="C435" s="95" t="n">
        <v>34000</v>
      </c>
      <c r="D435" s="359" t="n">
        <v>45</v>
      </c>
      <c r="F435" s="1" t="str">
        <f aca="false">A435</f>
        <v>Computer, Mainframe +2</v>
      </c>
      <c r="U435" s="1" t="s">
        <v>3926</v>
      </c>
    </row>
    <row r="436" customFormat="false" ht="11.25" hidden="false" customHeight="false" outlineLevel="0" collapsed="false">
      <c r="A436" s="1" t="s">
        <v>3927</v>
      </c>
      <c r="C436" s="95" t="n">
        <v>200</v>
      </c>
      <c r="D436" s="359" t="n">
        <v>2</v>
      </c>
      <c r="F436" s="1" t="str">
        <f aca="false">A436</f>
        <v>Computer, Blasters Diagnostics</v>
      </c>
      <c r="I436" s="1" t="s">
        <v>3928</v>
      </c>
      <c r="U436" s="1" t="s">
        <v>3926</v>
      </c>
    </row>
    <row r="437" customFormat="false" ht="11.25" hidden="false" customHeight="false" outlineLevel="0" collapsed="false">
      <c r="A437" s="1" t="s">
        <v>3929</v>
      </c>
      <c r="C437" s="95" t="n">
        <v>200</v>
      </c>
      <c r="D437" s="359" t="n">
        <v>2</v>
      </c>
      <c r="F437" s="1" t="str">
        <f aca="false">A437</f>
        <v>Computer, Computers Diagnostics</v>
      </c>
      <c r="I437" s="1" t="s">
        <v>3928</v>
      </c>
      <c r="U437" s="1" t="s">
        <v>3926</v>
      </c>
    </row>
    <row r="438" customFormat="false" ht="11.25" hidden="false" customHeight="false" outlineLevel="0" collapsed="false">
      <c r="A438" s="1" t="s">
        <v>3930</v>
      </c>
      <c r="C438" s="95" t="n">
        <v>200</v>
      </c>
      <c r="D438" s="359" t="n">
        <v>2</v>
      </c>
      <c r="F438" s="1" t="str">
        <f aca="false">A438</f>
        <v>Computer, Droid Diagnostics</v>
      </c>
      <c r="I438" s="1" t="s">
        <v>3928</v>
      </c>
      <c r="U438" s="1" t="s">
        <v>3926</v>
      </c>
    </row>
    <row r="439" customFormat="false" ht="11.25" hidden="false" customHeight="false" outlineLevel="0" collapsed="false">
      <c r="A439" s="1" t="s">
        <v>3931</v>
      </c>
      <c r="C439" s="95" t="n">
        <v>200</v>
      </c>
      <c r="D439" s="359" t="n">
        <v>2</v>
      </c>
      <c r="F439" s="1" t="str">
        <f aca="false">A439</f>
        <v>Computer, Repulsorlifts Diagnostics</v>
      </c>
      <c r="I439" s="1" t="s">
        <v>3928</v>
      </c>
      <c r="U439" s="1" t="s">
        <v>3926</v>
      </c>
    </row>
    <row r="440" customFormat="false" ht="11.25" hidden="false" customHeight="false" outlineLevel="0" collapsed="false">
      <c r="A440" s="1" t="s">
        <v>3932</v>
      </c>
      <c r="C440" s="95" t="n">
        <v>200</v>
      </c>
      <c r="D440" s="359" t="n">
        <v>2</v>
      </c>
      <c r="F440" s="1" t="str">
        <f aca="false">A440</f>
        <v>Computer, Starship Diagnostics</v>
      </c>
      <c r="I440" s="1" t="s">
        <v>3928</v>
      </c>
      <c r="U440" s="1" t="s">
        <v>3926</v>
      </c>
    </row>
    <row r="441" customFormat="false" ht="11.25" hidden="false" customHeight="false" outlineLevel="0" collapsed="false">
      <c r="A441" s="1" t="s">
        <v>3933</v>
      </c>
      <c r="C441" s="95" t="n">
        <v>100</v>
      </c>
      <c r="D441" s="359" t="n">
        <v>0.1</v>
      </c>
      <c r="F441" s="1" t="str">
        <f aca="false">A441</f>
        <v>Credit chip</v>
      </c>
      <c r="U441" s="1" t="s">
        <v>3934</v>
      </c>
    </row>
    <row r="442" customFormat="false" ht="11.25" hidden="false" customHeight="false" outlineLevel="0" collapsed="false">
      <c r="A442" s="1" t="s">
        <v>3935</v>
      </c>
      <c r="C442" s="95" t="n">
        <v>100</v>
      </c>
      <c r="D442" s="359" t="n">
        <v>5</v>
      </c>
      <c r="F442" s="1" t="str">
        <f aca="false">A442</f>
        <v>Cuffs, SC-401 Stun/Stun Cuff Remote</v>
      </c>
      <c r="U442" s="1" t="s">
        <v>3934</v>
      </c>
    </row>
    <row r="443" customFormat="false" ht="11.25" hidden="false" customHeight="false" outlineLevel="0" collapsed="false">
      <c r="A443" s="1" t="s">
        <v>3936</v>
      </c>
      <c r="C443" s="95" t="n">
        <v>50</v>
      </c>
      <c r="D443" s="359" t="n">
        <v>0.5</v>
      </c>
      <c r="F443" s="1" t="str">
        <f aca="false">A443</f>
        <v>Cuffs, Binder</v>
      </c>
      <c r="U443" s="1" t="s">
        <v>3934</v>
      </c>
    </row>
    <row r="444" customFormat="false" ht="11.25" hidden="false" customHeight="false" outlineLevel="0" collapsed="false">
      <c r="A444" s="1" t="s">
        <v>3937</v>
      </c>
      <c r="C444" s="95" t="n">
        <v>600</v>
      </c>
      <c r="D444" s="359" t="n">
        <v>0.5</v>
      </c>
      <c r="F444" s="1" t="str">
        <f aca="false">A444</f>
        <v>Cuffs, Magna</v>
      </c>
      <c r="U444" s="1" t="s">
        <v>3934</v>
      </c>
    </row>
    <row r="445" customFormat="false" ht="11.25" hidden="false" customHeight="false" outlineLevel="0" collapsed="false">
      <c r="A445" s="1" t="s">
        <v>3938</v>
      </c>
      <c r="C445" s="95" t="n">
        <v>10</v>
      </c>
      <c r="D445" s="359" t="n">
        <v>0.1</v>
      </c>
      <c r="F445" s="1" t="str">
        <f aca="false">A445</f>
        <v>Darts, Knockout</v>
      </c>
      <c r="I445" s="1" t="s">
        <v>3939</v>
      </c>
      <c r="L445" s="1" t="s">
        <v>3940</v>
      </c>
      <c r="U445" s="1" t="s">
        <v>3934</v>
      </c>
    </row>
    <row r="446" customFormat="false" ht="11.25" hidden="false" customHeight="false" outlineLevel="0" collapsed="false">
      <c r="A446" s="1" t="s">
        <v>3941</v>
      </c>
      <c r="C446" s="95" t="n">
        <v>1000</v>
      </c>
      <c r="D446" s="359" t="n">
        <v>3</v>
      </c>
      <c r="F446" s="1" t="str">
        <f aca="false">A446</f>
        <v>Datapad</v>
      </c>
      <c r="U446" s="1" t="s">
        <v>3941</v>
      </c>
    </row>
    <row r="447" customFormat="false" ht="11.25" hidden="false" customHeight="false" outlineLevel="0" collapsed="false">
      <c r="A447" s="1" t="s">
        <v>3942</v>
      </c>
      <c r="C447" s="95" t="n">
        <v>2000</v>
      </c>
      <c r="D447" s="359" t="n">
        <v>5</v>
      </c>
      <c r="F447" s="1" t="str">
        <f aca="false">A447</f>
        <v>Datapad, DCD-4800 Cryptographic Coder</v>
      </c>
      <c r="U447" s="1" t="s">
        <v>3941</v>
      </c>
    </row>
    <row r="448" customFormat="false" ht="11.25" hidden="false" customHeight="false" outlineLevel="0" collapsed="false">
      <c r="A448" s="1" t="s">
        <v>3943</v>
      </c>
      <c r="C448" s="95" t="n">
        <v>2000</v>
      </c>
      <c r="D448" s="359" t="n">
        <v>0.5</v>
      </c>
      <c r="F448" s="1" t="str">
        <f aca="false">A448</f>
        <v>Datapad, Pocket Secretary</v>
      </c>
      <c r="U448" s="1" t="s">
        <v>3941</v>
      </c>
    </row>
    <row r="449" customFormat="false" ht="11.25" hidden="false" customHeight="false" outlineLevel="0" collapsed="false">
      <c r="A449" s="1" t="s">
        <v>3944</v>
      </c>
      <c r="C449" s="95" t="n">
        <v>10</v>
      </c>
      <c r="D449" s="359" t="n">
        <v>0.2</v>
      </c>
      <c r="F449" s="1" t="str">
        <f aca="false">A449</f>
        <v>Datacards, blank (10)</v>
      </c>
      <c r="U449" s="1" t="s">
        <v>3945</v>
      </c>
    </row>
    <row r="450" customFormat="false" ht="11.25" hidden="false" customHeight="false" outlineLevel="0" collapsed="false">
      <c r="A450" s="1" t="s">
        <v>3946</v>
      </c>
      <c r="C450" s="95" t="n">
        <v>300</v>
      </c>
      <c r="D450" s="359" t="n">
        <v>0.1</v>
      </c>
      <c r="F450" s="1" t="str">
        <f aca="false">A450</f>
        <v>Datacard, 1 program</v>
      </c>
      <c r="U450" s="1" t="s">
        <v>3947</v>
      </c>
    </row>
    <row r="451" customFormat="false" ht="11.25" hidden="false" customHeight="false" outlineLevel="0" collapsed="false">
      <c r="A451" s="1" t="s">
        <v>3948</v>
      </c>
      <c r="C451" s="95" t="n">
        <v>2000</v>
      </c>
      <c r="D451" s="359" t="n">
        <v>3</v>
      </c>
      <c r="F451" s="1" t="str">
        <f aca="false">A451</f>
        <v>Datapad, mastercraft</v>
      </c>
      <c r="U451" s="1" t="s">
        <v>3949</v>
      </c>
    </row>
    <row r="452" customFormat="false" ht="11.25" hidden="false" customHeight="false" outlineLevel="0" collapsed="false">
      <c r="A452" s="1" t="s">
        <v>3950</v>
      </c>
      <c r="C452" s="95" t="n">
        <v>250</v>
      </c>
      <c r="D452" s="359" t="n">
        <v>2</v>
      </c>
      <c r="F452" s="1" t="str">
        <f aca="false">A452</f>
        <v>Diagnostics Package</v>
      </c>
      <c r="I452" s="1" t="s">
        <v>528</v>
      </c>
      <c r="U452" s="1" t="s">
        <v>3951</v>
      </c>
    </row>
    <row r="453" customFormat="false" ht="11.25" hidden="false" customHeight="false" outlineLevel="0" collapsed="false">
      <c r="A453" s="1" t="s">
        <v>3952</v>
      </c>
      <c r="C453" s="95" t="n">
        <v>500</v>
      </c>
      <c r="D453" s="359" t="n">
        <v>5</v>
      </c>
      <c r="F453" s="1" t="str">
        <f aca="false">A453</f>
        <v>Digging Claws</v>
      </c>
      <c r="I453" s="1" t="s">
        <v>528</v>
      </c>
      <c r="U453" s="1" t="s">
        <v>3951</v>
      </c>
    </row>
    <row r="454" customFormat="false" ht="11.25" hidden="false" customHeight="false" outlineLevel="0" collapsed="false">
      <c r="A454" s="1" t="s">
        <v>3953</v>
      </c>
      <c r="C454" s="95" t="n">
        <v>50</v>
      </c>
      <c r="D454" s="359" t="n">
        <v>0.2</v>
      </c>
      <c r="F454" s="1" t="str">
        <f aca="false">A454</f>
        <v>Dim Goggles</v>
      </c>
      <c r="U454" s="1" t="s">
        <v>3951</v>
      </c>
    </row>
    <row r="455" customFormat="false" ht="11.25" hidden="false" customHeight="false" outlineLevel="0" collapsed="false">
      <c r="A455" s="1" t="s">
        <v>3954</v>
      </c>
      <c r="C455" s="95" t="n">
        <v>500</v>
      </c>
      <c r="D455" s="359" t="n">
        <v>1</v>
      </c>
      <c r="F455" s="1" t="str">
        <f aca="false">A455</f>
        <v>Disguise Kit, N'zoth</v>
      </c>
      <c r="I455" s="1" t="s">
        <v>3955</v>
      </c>
    </row>
    <row r="456" customFormat="false" ht="11.25" hidden="false" customHeight="false" outlineLevel="0" collapsed="false">
      <c r="A456" s="1" t="s">
        <v>3956</v>
      </c>
      <c r="C456" s="95" t="n">
        <v>250</v>
      </c>
      <c r="D456" s="359" t="n">
        <v>3.5</v>
      </c>
      <c r="F456" s="1" t="str">
        <f aca="false">A456</f>
        <v>Disguise Kit</v>
      </c>
      <c r="I456" s="1" t="s">
        <v>3955</v>
      </c>
    </row>
    <row r="457" customFormat="false" ht="11.25" hidden="false" customHeight="false" outlineLevel="0" collapsed="false">
      <c r="A457" s="1" t="s">
        <v>3957</v>
      </c>
      <c r="C457" s="95" t="n">
        <v>2500</v>
      </c>
      <c r="D457" s="359" t="n">
        <v>6</v>
      </c>
      <c r="F457" s="1" t="str">
        <f aca="false">A457</f>
        <v>Disguise Kit w/ucomputer and Laser Engraver</v>
      </c>
      <c r="I457" s="1" t="s">
        <v>3955</v>
      </c>
    </row>
    <row r="458" customFormat="false" ht="11.25" hidden="false" customHeight="false" outlineLevel="0" collapsed="false">
      <c r="A458" s="1" t="s">
        <v>3958</v>
      </c>
      <c r="C458" s="95" t="n">
        <v>2200</v>
      </c>
      <c r="D458" s="359" t="n">
        <v>1.1</v>
      </c>
      <c r="F458" s="1" t="str">
        <f aca="false">A458</f>
        <v>Doremian Beshniquel</v>
      </c>
      <c r="I458" s="1" t="s">
        <v>1039</v>
      </c>
    </row>
    <row r="459" customFormat="false" ht="11.25" hidden="false" customHeight="false" outlineLevel="0" collapsed="false">
      <c r="A459" s="1" t="s">
        <v>3959</v>
      </c>
      <c r="C459" s="95" t="n">
        <v>4400</v>
      </c>
      <c r="D459" s="359" t="n">
        <v>1.1</v>
      </c>
      <c r="F459" s="1" t="str">
        <f aca="false">A459</f>
        <v>Doremian Beshniquel MC +1</v>
      </c>
      <c r="I459" s="1" t="s">
        <v>1039</v>
      </c>
    </row>
    <row r="460" customFormat="false" ht="11.25" hidden="false" customHeight="false" outlineLevel="0" collapsed="false">
      <c r="A460" s="1" t="s">
        <v>3960</v>
      </c>
      <c r="C460" s="95" t="n">
        <v>10</v>
      </c>
      <c r="D460" s="359" t="n">
        <v>0.2</v>
      </c>
      <c r="F460" s="1" t="str">
        <f aca="false">A460</f>
        <v>Droid Caller</v>
      </c>
      <c r="I460" s="1" t="s">
        <v>528</v>
      </c>
      <c r="U460" s="1" t="s">
        <v>3961</v>
      </c>
    </row>
    <row r="461" customFormat="false" ht="11.25" hidden="false" customHeight="false" outlineLevel="0" collapsed="false">
      <c r="A461" s="1" t="s">
        <v>3962</v>
      </c>
      <c r="C461" s="95" t="n">
        <v>10000</v>
      </c>
      <c r="D461" s="359" t="n">
        <v>11</v>
      </c>
      <c r="F461" s="1" t="str">
        <f aca="false">A461</f>
        <v>Drumheller Harp</v>
      </c>
      <c r="I461" s="1" t="s">
        <v>1039</v>
      </c>
    </row>
    <row r="462" customFormat="false" ht="11.25" hidden="false" customHeight="false" outlineLevel="0" collapsed="false">
      <c r="A462" s="1" t="s">
        <v>3963</v>
      </c>
      <c r="C462" s="95" t="n">
        <v>20000</v>
      </c>
      <c r="D462" s="359" t="n">
        <v>11</v>
      </c>
      <c r="F462" s="1" t="str">
        <f aca="false">A462</f>
        <v>Drumheller Harp, MC +1</v>
      </c>
      <c r="I462" s="1" t="s">
        <v>1039</v>
      </c>
    </row>
    <row r="463" customFormat="false" ht="11.25" hidden="false" customHeight="false" outlineLevel="0" collapsed="false">
      <c r="A463" s="1" t="s">
        <v>3964</v>
      </c>
      <c r="C463" s="95" t="n">
        <v>1000</v>
      </c>
      <c r="D463" s="359" t="n">
        <v>4</v>
      </c>
      <c r="F463" s="1" t="str">
        <f aca="false">A463</f>
        <v>Elaborate clothing</v>
      </c>
      <c r="U463" s="1" t="s">
        <v>3965</v>
      </c>
    </row>
    <row r="464" customFormat="false" ht="11.25" hidden="false" customHeight="false" outlineLevel="0" collapsed="false">
      <c r="A464" s="1" t="s">
        <v>3966</v>
      </c>
      <c r="C464" s="95" t="n">
        <v>1000</v>
      </c>
      <c r="D464" s="359" t="n">
        <v>1</v>
      </c>
      <c r="F464" s="1" t="str">
        <f aca="false">A464</f>
        <v>Electrobinoculars</v>
      </c>
      <c r="U464" s="1" t="s">
        <v>3967</v>
      </c>
    </row>
    <row r="465" customFormat="false" ht="11.25" hidden="false" customHeight="false" outlineLevel="0" collapsed="false">
      <c r="A465" s="1" t="s">
        <v>3968</v>
      </c>
      <c r="C465" s="95" t="n">
        <v>1000</v>
      </c>
      <c r="D465" s="359" t="n">
        <v>1.2</v>
      </c>
      <c r="F465" s="1" t="str">
        <f aca="false">A465</f>
        <v>Electro-Collar</v>
      </c>
      <c r="U465" s="1" t="s">
        <v>3967</v>
      </c>
    </row>
    <row r="466" customFormat="false" ht="11.25" hidden="false" customHeight="false" outlineLevel="0" collapsed="false">
      <c r="A466" s="1" t="s">
        <v>3969</v>
      </c>
      <c r="C466" s="95" t="n">
        <v>400</v>
      </c>
      <c r="D466" s="359" t="n">
        <v>0.5</v>
      </c>
      <c r="F466" s="1" t="str">
        <f aca="false">A466</f>
        <v>Electroshock probe</v>
      </c>
      <c r="I466" s="1" t="s">
        <v>528</v>
      </c>
      <c r="U466" s="1" t="s">
        <v>3970</v>
      </c>
    </row>
    <row r="467" customFormat="false" ht="11.25" hidden="false" customHeight="false" outlineLevel="0" collapsed="false">
      <c r="A467" s="1" t="s">
        <v>3971</v>
      </c>
      <c r="C467" s="95" t="n">
        <v>250</v>
      </c>
      <c r="D467" s="359" t="n">
        <v>0</v>
      </c>
      <c r="F467" s="1" t="str">
        <f aca="false">A467</f>
        <v>Elixir of Infatuation</v>
      </c>
      <c r="U467" s="1" t="s">
        <v>3972</v>
      </c>
    </row>
    <row r="468" customFormat="false" ht="11.25" hidden="false" customHeight="false" outlineLevel="0" collapsed="false">
      <c r="A468" s="1" t="s">
        <v>3973</v>
      </c>
      <c r="C468" s="95" t="n">
        <v>200</v>
      </c>
      <c r="D468" s="359" t="n">
        <v>0.35</v>
      </c>
      <c r="F468" s="1" t="str">
        <f aca="false">A468</f>
        <v>Energy balls (10)</v>
      </c>
      <c r="U468" s="1" t="s">
        <v>3974</v>
      </c>
    </row>
    <row r="469" customFormat="false" ht="11.25" hidden="false" customHeight="false" outlineLevel="0" collapsed="false">
      <c r="A469" s="1" t="s">
        <v>3975</v>
      </c>
      <c r="C469" s="95" t="n">
        <v>10</v>
      </c>
      <c r="D469" s="359" t="n">
        <v>0</v>
      </c>
      <c r="F469" s="1" t="str">
        <f aca="false">A469</f>
        <v>Energy cell</v>
      </c>
      <c r="U469" s="1" t="s">
        <v>3976</v>
      </c>
    </row>
    <row r="470" customFormat="false" ht="11.25" hidden="false" customHeight="false" outlineLevel="0" collapsed="false">
      <c r="A470" s="1" t="s">
        <v>3977</v>
      </c>
      <c r="C470" s="95" t="n">
        <v>100</v>
      </c>
      <c r="D470" s="359" t="n">
        <v>4</v>
      </c>
      <c r="F470" s="1" t="str">
        <f aca="false">A470</f>
        <v>Environmental compensation</v>
      </c>
      <c r="I470" s="1" t="s">
        <v>528</v>
      </c>
      <c r="U470" s="1" t="s">
        <v>3978</v>
      </c>
    </row>
    <row r="471" customFormat="false" ht="11.25" hidden="false" customHeight="false" outlineLevel="0" collapsed="false">
      <c r="A471" s="1" t="s">
        <v>3979</v>
      </c>
      <c r="C471" s="95" t="n">
        <v>400</v>
      </c>
      <c r="D471" s="359" t="n">
        <v>2</v>
      </c>
      <c r="F471" s="1" t="str">
        <f aca="false">A471</f>
        <v>Explosive, Repulsor Mine</v>
      </c>
      <c r="I471" s="1" t="s">
        <v>3980</v>
      </c>
      <c r="U471" s="1" t="s">
        <v>3978</v>
      </c>
    </row>
    <row r="472" customFormat="false" ht="11.25" hidden="false" customHeight="false" outlineLevel="0" collapsed="false">
      <c r="A472" s="1" t="s">
        <v>3981</v>
      </c>
      <c r="C472" s="95" t="n">
        <v>1000</v>
      </c>
      <c r="D472" s="359" t="n">
        <v>10</v>
      </c>
      <c r="F472" s="1" t="str">
        <f aca="false">A472</f>
        <v>Explosive, Lift Mine</v>
      </c>
      <c r="I472" s="1" t="s">
        <v>3982</v>
      </c>
      <c r="U472" s="1" t="s">
        <v>3978</v>
      </c>
    </row>
    <row r="473" customFormat="false" ht="11.25" hidden="false" customHeight="false" outlineLevel="0" collapsed="false">
      <c r="A473" s="1" t="s">
        <v>3983</v>
      </c>
      <c r="C473" s="95" t="n">
        <v>500</v>
      </c>
      <c r="D473" s="359" t="n">
        <v>2</v>
      </c>
      <c r="F473" s="1" t="str">
        <f aca="false">A473</f>
        <v>Explosive, Anti-Personnel Mine</v>
      </c>
      <c r="I473" s="1" t="s">
        <v>3984</v>
      </c>
      <c r="U473" s="1" t="s">
        <v>3978</v>
      </c>
    </row>
    <row r="474" customFormat="false" ht="11.25" hidden="false" customHeight="false" outlineLevel="0" collapsed="false">
      <c r="A474" s="1" t="s">
        <v>3985</v>
      </c>
      <c r="C474" s="95" t="n">
        <v>750</v>
      </c>
      <c r="D474" s="359" t="n">
        <v>2</v>
      </c>
      <c r="F474" s="1" t="str">
        <f aca="false">A474</f>
        <v>Explosive, Anti-Vehicle Mine</v>
      </c>
      <c r="I474" s="1" t="s">
        <v>3986</v>
      </c>
      <c r="U474" s="1" t="s">
        <v>3978</v>
      </c>
    </row>
    <row r="475" customFormat="false" ht="11.25" hidden="false" customHeight="false" outlineLevel="0" collapsed="false">
      <c r="A475" s="1" t="s">
        <v>3987</v>
      </c>
      <c r="C475" s="95" t="n">
        <v>200</v>
      </c>
      <c r="D475" s="359" t="n">
        <v>2</v>
      </c>
      <c r="F475" s="1" t="str">
        <f aca="false">A475</f>
        <v>Explosive, E-mag Mine</v>
      </c>
      <c r="I475" s="1" t="s">
        <v>3988</v>
      </c>
      <c r="U475" s="1" t="s">
        <v>3978</v>
      </c>
    </row>
    <row r="476" customFormat="false" ht="11.25" hidden="false" customHeight="false" outlineLevel="0" collapsed="false">
      <c r="A476" s="1" t="s">
        <v>3989</v>
      </c>
      <c r="C476" s="95" t="n">
        <v>100</v>
      </c>
      <c r="D476" s="359" t="n">
        <v>0.1</v>
      </c>
      <c r="F476" s="1" t="str">
        <f aca="false">A476</f>
        <v>Explosive, Plasticene Thermite Gel</v>
      </c>
      <c r="I476" s="1" t="s">
        <v>2879</v>
      </c>
      <c r="U476" s="1" t="s">
        <v>3978</v>
      </c>
    </row>
    <row r="477" customFormat="false" ht="11.25" hidden="false" customHeight="false" outlineLevel="0" collapsed="false">
      <c r="A477" s="1" t="s">
        <v>3990</v>
      </c>
      <c r="C477" s="95" t="n">
        <v>500</v>
      </c>
      <c r="D477" s="359" t="n">
        <v>1</v>
      </c>
      <c r="F477" s="1" t="str">
        <f aca="false">A477</f>
        <v>Explosive, Detonite</v>
      </c>
      <c r="I477" s="1" t="s">
        <v>3991</v>
      </c>
      <c r="U477" s="1" t="s">
        <v>3978</v>
      </c>
    </row>
    <row r="478" customFormat="false" ht="11.25" hidden="false" customHeight="false" outlineLevel="0" collapsed="false">
      <c r="A478" s="1" t="s">
        <v>3992</v>
      </c>
      <c r="C478" s="95" t="n">
        <v>200</v>
      </c>
      <c r="D478" s="359" t="n">
        <v>2</v>
      </c>
      <c r="F478" s="1" t="str">
        <f aca="false">A478</f>
        <v>Explosive, Shaped Charge</v>
      </c>
      <c r="I478" s="1" t="s">
        <v>3984</v>
      </c>
      <c r="U478" s="1" t="s">
        <v>3978</v>
      </c>
    </row>
    <row r="479" customFormat="false" ht="11.25" hidden="false" customHeight="false" outlineLevel="0" collapsed="false">
      <c r="A479" s="1" t="s">
        <v>3993</v>
      </c>
      <c r="C479" s="95" t="n">
        <v>1200</v>
      </c>
      <c r="D479" s="359" t="n">
        <v>150</v>
      </c>
      <c r="F479" s="1" t="str">
        <f aca="false">A479</f>
        <v>Explosive, Type 5 Mine</v>
      </c>
    </row>
    <row r="480" customFormat="false" ht="11.25" hidden="false" customHeight="false" outlineLevel="0" collapsed="false">
      <c r="A480" s="1" t="s">
        <v>3994</v>
      </c>
      <c r="C480" s="95" t="n">
        <v>50</v>
      </c>
      <c r="D480" s="359" t="n">
        <v>0.1</v>
      </c>
      <c r="F480" s="1" t="str">
        <f aca="false">A480</f>
        <v>Explosive, Detonator</v>
      </c>
      <c r="U480" s="1" t="s">
        <v>3978</v>
      </c>
    </row>
    <row r="481" customFormat="false" ht="11.25" hidden="false" customHeight="false" outlineLevel="0" collapsed="false">
      <c r="A481" s="1" t="s">
        <v>3995</v>
      </c>
      <c r="C481" s="95" t="n">
        <v>50</v>
      </c>
      <c r="D481" s="359" t="n">
        <v>0.1</v>
      </c>
      <c r="F481" s="1" t="str">
        <f aca="false">A481</f>
        <v>Explosive, Timer Fuse</v>
      </c>
      <c r="U481" s="1" t="s">
        <v>3978</v>
      </c>
    </row>
    <row r="482" customFormat="false" ht="11.25" hidden="false" customHeight="false" outlineLevel="0" collapsed="false">
      <c r="A482" s="1" t="s">
        <v>3996</v>
      </c>
      <c r="C482" s="95" t="n">
        <v>100</v>
      </c>
      <c r="D482" s="359" t="n">
        <v>0.1</v>
      </c>
      <c r="F482" s="1" t="str">
        <f aca="false">A482</f>
        <v>Explosive, Remote Fuse</v>
      </c>
      <c r="U482" s="1" t="s">
        <v>3978</v>
      </c>
    </row>
    <row r="483" customFormat="false" ht="11.25" hidden="false" customHeight="false" outlineLevel="0" collapsed="false">
      <c r="A483" s="1" t="s">
        <v>3997</v>
      </c>
      <c r="C483" s="95" t="n">
        <v>2000</v>
      </c>
      <c r="D483" s="359" t="n">
        <v>2</v>
      </c>
      <c r="F483" s="1" t="str">
        <f aca="false">A483</f>
        <v>Extra Limb</v>
      </c>
      <c r="I483" s="1" t="s">
        <v>528</v>
      </c>
      <c r="U483" s="1" t="s">
        <v>3978</v>
      </c>
    </row>
    <row r="484" customFormat="false" ht="11.25" hidden="false" customHeight="false" outlineLevel="0" collapsed="false">
      <c r="A484" s="1" t="s">
        <v>1100</v>
      </c>
      <c r="C484" s="95" t="n">
        <v>2000</v>
      </c>
      <c r="D484" s="359" t="n">
        <v>1</v>
      </c>
      <c r="F484" s="1" t="str">
        <f aca="false">A484</f>
        <v>Fanfarr</v>
      </c>
      <c r="I484" s="1" t="s">
        <v>1039</v>
      </c>
    </row>
    <row r="485" customFormat="false" ht="11.25" hidden="false" customHeight="false" outlineLevel="0" collapsed="false">
      <c r="A485" s="1" t="s">
        <v>3998</v>
      </c>
      <c r="C485" s="95" t="n">
        <v>4000</v>
      </c>
      <c r="D485" s="359" t="n">
        <v>1</v>
      </c>
      <c r="F485" s="1" t="str">
        <f aca="false">A485</f>
        <v>Fanfarr MC +1</v>
      </c>
      <c r="I485" s="1" t="s">
        <v>1039</v>
      </c>
    </row>
    <row r="486" customFormat="false" ht="11.25" hidden="false" customHeight="false" outlineLevel="0" collapsed="false">
      <c r="A486" s="1" t="s">
        <v>3999</v>
      </c>
      <c r="C486" s="95" t="n">
        <v>1000</v>
      </c>
      <c r="D486" s="359" t="n">
        <v>10</v>
      </c>
      <c r="F486" s="1" t="str">
        <f aca="false">A486</f>
        <v>Field kit</v>
      </c>
      <c r="I486" s="1" t="s">
        <v>4000</v>
      </c>
      <c r="U486" s="1" t="s">
        <v>4001</v>
      </c>
    </row>
    <row r="487" customFormat="false" ht="11.25" hidden="false" customHeight="false" outlineLevel="0" collapsed="false">
      <c r="A487" s="1" t="s">
        <v>4002</v>
      </c>
      <c r="C487" s="95" t="n">
        <v>50</v>
      </c>
      <c r="D487" s="359" t="n">
        <v>3</v>
      </c>
      <c r="F487" s="1" t="str">
        <f aca="false">A487</f>
        <v>Fire Extinguisher</v>
      </c>
      <c r="U487" s="1" t="s">
        <v>4003</v>
      </c>
    </row>
    <row r="488" customFormat="false" ht="11.25" hidden="false" customHeight="false" outlineLevel="0" collapsed="false">
      <c r="A488" s="1" t="s">
        <v>1102</v>
      </c>
      <c r="C488" s="95" t="n">
        <v>2200</v>
      </c>
      <c r="D488" s="359" t="n">
        <v>1.1</v>
      </c>
      <c r="F488" s="1" t="str">
        <f aca="false">A488</f>
        <v>Fizz</v>
      </c>
      <c r="I488" s="1" t="s">
        <v>1039</v>
      </c>
    </row>
    <row r="489" customFormat="false" ht="11.25" hidden="false" customHeight="false" outlineLevel="0" collapsed="false">
      <c r="A489" s="1" t="s">
        <v>4004</v>
      </c>
      <c r="C489" s="95" t="n">
        <v>4400</v>
      </c>
      <c r="D489" s="359" t="n">
        <v>1.1</v>
      </c>
      <c r="F489" s="1" t="str">
        <f aca="false">A489</f>
        <v>Fizz, MC +1</v>
      </c>
      <c r="I489" s="1" t="s">
        <v>1039</v>
      </c>
    </row>
    <row r="490" customFormat="false" ht="11.25" hidden="false" customHeight="false" outlineLevel="0" collapsed="false">
      <c r="A490" s="1" t="s">
        <v>4005</v>
      </c>
      <c r="C490" s="95" t="n">
        <v>400</v>
      </c>
      <c r="D490" s="359" t="n">
        <v>7</v>
      </c>
      <c r="F490" s="1" t="str">
        <f aca="false">A490</f>
        <v>Flamethrower</v>
      </c>
    </row>
    <row r="491" customFormat="false" ht="11.25" hidden="false" customHeight="false" outlineLevel="0" collapsed="false">
      <c r="A491" s="1" t="s">
        <v>4006</v>
      </c>
      <c r="C491" s="95" t="n">
        <v>250</v>
      </c>
      <c r="D491" s="359" t="n">
        <v>3</v>
      </c>
      <c r="F491" s="1" t="str">
        <f aca="false">A491</f>
        <v>Flight suit</v>
      </c>
      <c r="U491" s="1" t="s">
        <v>4007</v>
      </c>
    </row>
    <row r="492" customFormat="false" ht="11.25" hidden="false" customHeight="false" outlineLevel="0" collapsed="false">
      <c r="A492" s="1" t="s">
        <v>4008</v>
      </c>
      <c r="C492" s="95" t="n">
        <v>1500</v>
      </c>
      <c r="D492" s="359" t="n">
        <v>0.3</v>
      </c>
      <c r="F492" s="1" t="str">
        <f aca="false">A492</f>
        <v>Flute</v>
      </c>
      <c r="I492" s="1" t="s">
        <v>1039</v>
      </c>
      <c r="U492" s="1" t="s">
        <v>1104</v>
      </c>
    </row>
    <row r="493" customFormat="false" ht="11.25" hidden="false" customHeight="false" outlineLevel="0" collapsed="false">
      <c r="A493" s="1" t="s">
        <v>4009</v>
      </c>
      <c r="C493" s="95" t="n">
        <v>3000</v>
      </c>
      <c r="D493" s="359" t="n">
        <v>0.3</v>
      </c>
      <c r="F493" s="1" t="str">
        <f aca="false">A493</f>
        <v>Flute, MC +1</v>
      </c>
      <c r="I493" s="1" t="s">
        <v>4010</v>
      </c>
      <c r="U493" s="1" t="s">
        <v>4011</v>
      </c>
    </row>
    <row r="494" customFormat="false" ht="11.25" hidden="false" customHeight="false" outlineLevel="0" collapsed="false">
      <c r="A494" s="1" t="s">
        <v>4012</v>
      </c>
      <c r="C494" s="95" t="n">
        <v>3500</v>
      </c>
      <c r="D494" s="359" t="n">
        <v>100</v>
      </c>
      <c r="F494" s="1" t="str">
        <f aca="false">A494</f>
        <v>Flute and Water Organ</v>
      </c>
      <c r="I494" s="1" t="s">
        <v>1039</v>
      </c>
    </row>
    <row r="495" customFormat="false" ht="11.25" hidden="false" customHeight="false" outlineLevel="0" collapsed="false">
      <c r="A495" s="1" t="s">
        <v>4013</v>
      </c>
      <c r="C495" s="95" t="n">
        <v>7000</v>
      </c>
      <c r="D495" s="359" t="n">
        <v>100</v>
      </c>
      <c r="F495" s="1" t="str">
        <f aca="false">A495</f>
        <v>Flute and Water Organ, MC +1</v>
      </c>
      <c r="I495" s="1" t="s">
        <v>1039</v>
      </c>
    </row>
    <row r="496" customFormat="false" ht="11.25" hidden="false" customHeight="false" outlineLevel="0" collapsed="false">
      <c r="A496" s="1" t="s">
        <v>4014</v>
      </c>
      <c r="C496" s="95" t="n">
        <v>2000</v>
      </c>
      <c r="D496" s="359" t="n">
        <v>9</v>
      </c>
      <c r="F496" s="1" t="str">
        <f aca="false">A496</f>
        <v>Force Detector</v>
      </c>
      <c r="U496" s="1" t="s">
        <v>4011</v>
      </c>
    </row>
    <row r="497" customFormat="false" ht="11.25" hidden="false" customHeight="false" outlineLevel="0" collapsed="false">
      <c r="A497" s="1" t="s">
        <v>4015</v>
      </c>
      <c r="C497" s="95" t="n">
        <v>25</v>
      </c>
      <c r="D497" s="359" t="n">
        <v>2</v>
      </c>
      <c r="F497" s="1" t="str">
        <f aca="false">A497</f>
        <v>Fusion lantern</v>
      </c>
      <c r="U497" s="1" t="s">
        <v>4016</v>
      </c>
    </row>
    <row r="498" customFormat="false" ht="11.25" hidden="false" customHeight="false" outlineLevel="0" collapsed="false">
      <c r="A498" s="1" t="s">
        <v>4017</v>
      </c>
      <c r="C498" s="95" t="n">
        <v>3000</v>
      </c>
      <c r="D498" s="359" t="n">
        <v>25</v>
      </c>
      <c r="F498" s="1" t="str">
        <f aca="false">A498</f>
        <v>Fusion generator</v>
      </c>
      <c r="I498" s="1" t="s">
        <v>528</v>
      </c>
      <c r="U498" s="1" t="s">
        <v>4018</v>
      </c>
    </row>
    <row r="499" customFormat="false" ht="11.25" hidden="false" customHeight="false" outlineLevel="0" collapsed="false">
      <c r="A499" s="1" t="s">
        <v>4019</v>
      </c>
      <c r="C499" s="95" t="n">
        <v>10</v>
      </c>
      <c r="D499" s="359" t="n">
        <v>1</v>
      </c>
      <c r="F499" s="1" t="str">
        <f aca="false">A499</f>
        <v>Glow rod</v>
      </c>
      <c r="U499" s="1" t="s">
        <v>4020</v>
      </c>
    </row>
    <row r="500" customFormat="false" ht="11.25" hidden="false" customHeight="false" outlineLevel="0" collapsed="false">
      <c r="A500" s="1" t="s">
        <v>4021</v>
      </c>
      <c r="C500" s="95" t="n">
        <v>50</v>
      </c>
      <c r="D500" s="359" t="n">
        <v>0.3</v>
      </c>
      <c r="F500" s="1" t="str">
        <f aca="false">A500</f>
        <v>Grappling spike launcher</v>
      </c>
      <c r="U500" s="1" t="s">
        <v>4022</v>
      </c>
    </row>
    <row r="501" customFormat="false" ht="11.25" hidden="false" customHeight="false" outlineLevel="0" collapsed="false">
      <c r="A501" s="1" t="s">
        <v>4023</v>
      </c>
      <c r="C501" s="95" t="n">
        <v>125</v>
      </c>
      <c r="D501" s="359" t="n">
        <v>0</v>
      </c>
      <c r="F501" s="1" t="str">
        <f aca="false">A501</f>
        <v>Grip, Automatic - fine</v>
      </c>
      <c r="I501" s="1" t="s">
        <v>528</v>
      </c>
    </row>
    <row r="502" customFormat="false" ht="11.25" hidden="false" customHeight="false" outlineLevel="0" collapsed="false">
      <c r="A502" s="1" t="s">
        <v>4024</v>
      </c>
      <c r="C502" s="95" t="n">
        <v>250</v>
      </c>
      <c r="D502" s="359" t="n">
        <v>0</v>
      </c>
      <c r="F502" s="1" t="str">
        <f aca="false">A502</f>
        <v>Grip, Automatic - diminutive</v>
      </c>
      <c r="I502" s="1" t="s">
        <v>528</v>
      </c>
    </row>
    <row r="503" customFormat="false" ht="11.25" hidden="false" customHeight="false" outlineLevel="0" collapsed="false">
      <c r="A503" s="1" t="s">
        <v>4025</v>
      </c>
      <c r="C503" s="95" t="n">
        <v>500</v>
      </c>
      <c r="D503" s="359" t="n">
        <v>0</v>
      </c>
      <c r="F503" s="1" t="str">
        <f aca="false">A503</f>
        <v>Grip, Automatic - tiny</v>
      </c>
      <c r="I503" s="1" t="s">
        <v>528</v>
      </c>
    </row>
    <row r="504" customFormat="false" ht="11.25" hidden="false" customHeight="false" outlineLevel="0" collapsed="false">
      <c r="A504" s="1" t="s">
        <v>4026</v>
      </c>
      <c r="C504" s="95" t="n">
        <v>1000</v>
      </c>
      <c r="D504" s="359" t="n">
        <v>0</v>
      </c>
      <c r="F504" s="1" t="str">
        <f aca="false">A504</f>
        <v>Grip, Automatic - small</v>
      </c>
      <c r="I504" s="1" t="s">
        <v>528</v>
      </c>
    </row>
    <row r="505" customFormat="false" ht="11.25" hidden="false" customHeight="false" outlineLevel="0" collapsed="false">
      <c r="A505" s="1" t="s">
        <v>4027</v>
      </c>
      <c r="C505" s="95" t="n">
        <v>1000</v>
      </c>
      <c r="D505" s="359" t="n">
        <v>0</v>
      </c>
      <c r="F505" s="1" t="str">
        <f aca="false">A505</f>
        <v>Grip, Automatic - medium</v>
      </c>
      <c r="I505" s="1" t="s">
        <v>528</v>
      </c>
    </row>
    <row r="506" customFormat="false" ht="11.25" hidden="false" customHeight="false" outlineLevel="0" collapsed="false">
      <c r="A506" s="1" t="s">
        <v>4028</v>
      </c>
      <c r="C506" s="95" t="n">
        <v>1000</v>
      </c>
      <c r="D506" s="359" t="n">
        <v>0</v>
      </c>
      <c r="F506" s="1" t="str">
        <f aca="false">A506</f>
        <v>Grip, Automatic - large</v>
      </c>
      <c r="I506" s="1" t="s">
        <v>528</v>
      </c>
    </row>
    <row r="507" customFormat="false" ht="11.25" hidden="false" customHeight="false" outlineLevel="0" collapsed="false">
      <c r="A507" s="1" t="s">
        <v>4029</v>
      </c>
      <c r="C507" s="95" t="n">
        <v>2000</v>
      </c>
      <c r="D507" s="359" t="n">
        <v>0</v>
      </c>
      <c r="F507" s="1" t="str">
        <f aca="false">A507</f>
        <v>Grip, Automatic - huge</v>
      </c>
      <c r="I507" s="1" t="s">
        <v>528</v>
      </c>
    </row>
    <row r="508" customFormat="false" ht="11.25" hidden="false" customHeight="false" outlineLevel="0" collapsed="false">
      <c r="A508" s="1" t="s">
        <v>4030</v>
      </c>
      <c r="C508" s="95" t="n">
        <v>4000</v>
      </c>
      <c r="D508" s="359" t="n">
        <v>0</v>
      </c>
      <c r="F508" s="1" t="str">
        <f aca="false">A508</f>
        <v>Grip, Automatic - gargantuan</v>
      </c>
      <c r="I508" s="1" t="s">
        <v>528</v>
      </c>
    </row>
    <row r="509" customFormat="false" ht="11.25" hidden="false" customHeight="false" outlineLevel="0" collapsed="false">
      <c r="A509" s="1" t="s">
        <v>4031</v>
      </c>
      <c r="C509" s="95" t="n">
        <v>8000</v>
      </c>
      <c r="D509" s="359" t="n">
        <v>0</v>
      </c>
      <c r="F509" s="1" t="str">
        <f aca="false">A509</f>
        <v>Grip, Automatic - colossal</v>
      </c>
      <c r="I509" s="1" t="s">
        <v>528</v>
      </c>
    </row>
    <row r="510" customFormat="false" ht="11.25" hidden="false" customHeight="false" outlineLevel="0" collapsed="false">
      <c r="A510" s="1" t="s">
        <v>4032</v>
      </c>
      <c r="B510" s="95" t="n">
        <v>12500</v>
      </c>
      <c r="C510" s="95" t="n">
        <v>7500</v>
      </c>
      <c r="D510" s="359" t="n">
        <v>0</v>
      </c>
      <c r="F510" s="1" t="str">
        <f aca="false">A510</f>
        <v>Groundspeeder, 1000-XTC</v>
      </c>
      <c r="I510" s="1" t="s">
        <v>4033</v>
      </c>
      <c r="L510" s="1" t="s">
        <v>4034</v>
      </c>
      <c r="U510" s="1" t="s">
        <v>4035</v>
      </c>
    </row>
    <row r="511" customFormat="false" ht="11.25" hidden="false" customHeight="false" outlineLevel="0" collapsed="false">
      <c r="A511" s="1" t="s">
        <v>4036</v>
      </c>
      <c r="B511" s="95" t="n">
        <v>30500</v>
      </c>
      <c r="C511" s="95" t="n">
        <v>8250</v>
      </c>
      <c r="D511" s="359" t="n">
        <v>0</v>
      </c>
      <c r="F511" s="1" t="str">
        <f aca="false">A511</f>
        <v>Groundspeeder, A-1</v>
      </c>
      <c r="I511" s="1" t="s">
        <v>4033</v>
      </c>
      <c r="L511" s="1" t="s">
        <v>4037</v>
      </c>
      <c r="U511" s="1" t="s">
        <v>4038</v>
      </c>
    </row>
    <row r="512" customFormat="false" ht="11.25" hidden="false" customHeight="false" outlineLevel="0" collapsed="false">
      <c r="A512" s="1" t="s">
        <v>4039</v>
      </c>
      <c r="B512" s="95" t="n">
        <v>30500</v>
      </c>
      <c r="C512" s="95" t="n">
        <v>8250</v>
      </c>
      <c r="D512" s="359" t="n">
        <v>0</v>
      </c>
      <c r="F512" s="1" t="str">
        <f aca="false">A512</f>
        <v>Groundspeeder, A-A5 truck</v>
      </c>
      <c r="I512" s="1" t="s">
        <v>4033</v>
      </c>
      <c r="L512" s="1" t="s">
        <v>4037</v>
      </c>
      <c r="U512" s="1" t="s">
        <v>4040</v>
      </c>
    </row>
    <row r="513" customFormat="false" ht="11.25" hidden="false" customHeight="false" outlineLevel="0" collapsed="false">
      <c r="A513" s="1" t="s">
        <v>4041</v>
      </c>
      <c r="B513" s="95" t="n">
        <v>42000</v>
      </c>
      <c r="C513" s="95" t="n">
        <v>28000</v>
      </c>
      <c r="D513" s="359" t="n">
        <v>0</v>
      </c>
      <c r="F513" s="1" t="str">
        <f aca="false">A513</f>
        <v>Groundspeeder, Anaxes Groundcoach</v>
      </c>
      <c r="I513" s="1" t="s">
        <v>4033</v>
      </c>
      <c r="L513" s="1" t="s">
        <v>4042</v>
      </c>
      <c r="U513" s="1" t="s">
        <v>4043</v>
      </c>
    </row>
    <row r="514" customFormat="false" ht="11.25" hidden="false" customHeight="false" outlineLevel="0" collapsed="false">
      <c r="A514" s="1" t="s">
        <v>4044</v>
      </c>
      <c r="B514" s="95" t="n">
        <v>10000</v>
      </c>
      <c r="C514" s="95" t="n">
        <v>8000</v>
      </c>
      <c r="D514" s="359" t="n">
        <v>0</v>
      </c>
      <c r="F514" s="1" t="str">
        <f aca="false">A514</f>
        <v>Groundspeeder, Arrow-23</v>
      </c>
      <c r="I514" s="1" t="s">
        <v>4033</v>
      </c>
      <c r="L514" s="1" t="s">
        <v>4045</v>
      </c>
      <c r="U514" s="1" t="s">
        <v>4043</v>
      </c>
    </row>
    <row r="515" customFormat="false" ht="11.25" hidden="false" customHeight="false" outlineLevel="0" collapsed="false">
      <c r="A515" s="1" t="s">
        <v>4046</v>
      </c>
      <c r="B515" s="95" t="n">
        <v>25000</v>
      </c>
      <c r="C515" s="95" t="n">
        <v>18000</v>
      </c>
      <c r="D515" s="359" t="n">
        <v>0</v>
      </c>
      <c r="F515" s="1" t="str">
        <f aca="false">A515</f>
        <v>Groundspeeder, Astral-8</v>
      </c>
      <c r="I515" s="1" t="s">
        <v>4033</v>
      </c>
      <c r="L515" s="1" t="s">
        <v>4047</v>
      </c>
      <c r="U515" s="1" t="s">
        <v>4048</v>
      </c>
    </row>
    <row r="516" customFormat="false" ht="11.25" hidden="false" customHeight="false" outlineLevel="0" collapsed="false">
      <c r="A516" s="1" t="s">
        <v>4049</v>
      </c>
      <c r="B516" s="95" t="n">
        <v>900</v>
      </c>
      <c r="C516" s="95" t="n">
        <v>350</v>
      </c>
      <c r="D516" s="359" t="n">
        <v>0</v>
      </c>
      <c r="F516" s="1" t="str">
        <f aca="false">A516</f>
        <v>Groundspeeder, Floater-935</v>
      </c>
      <c r="I516" s="1" t="s">
        <v>4033</v>
      </c>
      <c r="L516" s="1" t="s">
        <v>4050</v>
      </c>
      <c r="U516" s="1" t="s">
        <v>4051</v>
      </c>
    </row>
    <row r="517" customFormat="false" ht="11.25" hidden="false" customHeight="false" outlineLevel="0" collapsed="false">
      <c r="A517" s="1" t="s">
        <v>4052</v>
      </c>
      <c r="B517" s="95" t="n">
        <v>13000</v>
      </c>
      <c r="C517" s="95" t="n">
        <v>4000</v>
      </c>
      <c r="D517" s="359" t="n">
        <v>0</v>
      </c>
      <c r="F517" s="1" t="str">
        <f aca="false">A517</f>
        <v>Groundspeeder, Gados Floatboat</v>
      </c>
      <c r="I517" s="1" t="s">
        <v>4033</v>
      </c>
      <c r="L517" s="1" t="s">
        <v>4053</v>
      </c>
      <c r="U517" s="1" t="s">
        <v>4038</v>
      </c>
    </row>
    <row r="518" customFormat="false" ht="11.25" hidden="false" customHeight="false" outlineLevel="0" collapsed="false">
      <c r="A518" s="1" t="s">
        <v>4054</v>
      </c>
      <c r="B518" s="95" t="n">
        <v>1900</v>
      </c>
      <c r="C518" s="95" t="n">
        <v>900</v>
      </c>
      <c r="D518" s="359" t="n">
        <v>0</v>
      </c>
      <c r="F518" s="1" t="str">
        <f aca="false">A518</f>
        <v>Groundspeeder, Gravsled</v>
      </c>
      <c r="I518" s="1" t="s">
        <v>4033</v>
      </c>
      <c r="L518" s="1" t="s">
        <v>4055</v>
      </c>
      <c r="U518" s="1" t="s">
        <v>4056</v>
      </c>
    </row>
    <row r="519" customFormat="false" ht="11.25" hidden="false" customHeight="false" outlineLevel="0" collapsed="false">
      <c r="A519" s="1" t="s">
        <v>4057</v>
      </c>
      <c r="B519" s="95" t="n">
        <v>400</v>
      </c>
      <c r="C519" s="95" t="n">
        <v>160</v>
      </c>
      <c r="D519" s="359" t="n">
        <v>0</v>
      </c>
      <c r="F519" s="1" t="str">
        <f aca="false">A519</f>
        <v>Groundspeeder, HVP-200</v>
      </c>
      <c r="I519" s="1" t="s">
        <v>4033</v>
      </c>
      <c r="L519" s="1" t="s">
        <v>4058</v>
      </c>
      <c r="U519" s="1" t="s">
        <v>4059</v>
      </c>
    </row>
    <row r="520" customFormat="false" ht="11.25" hidden="false" customHeight="false" outlineLevel="0" collapsed="false">
      <c r="A520" s="1" t="s">
        <v>4060</v>
      </c>
      <c r="B520" s="95" t="n">
        <v>40000</v>
      </c>
      <c r="C520" s="95" t="n">
        <v>20500</v>
      </c>
      <c r="D520" s="359" t="n">
        <v>0</v>
      </c>
      <c r="F520" s="1" t="str">
        <f aca="false">A520</f>
        <v>Groundspeeder, JG-8</v>
      </c>
      <c r="I520" s="1" t="s">
        <v>4033</v>
      </c>
      <c r="L520" s="1" t="s">
        <v>4061</v>
      </c>
      <c r="U520" s="1" t="s">
        <v>4062</v>
      </c>
    </row>
    <row r="521" customFormat="false" ht="11.25" hidden="false" customHeight="false" outlineLevel="0" collapsed="false">
      <c r="A521" s="1" t="s">
        <v>4063</v>
      </c>
      <c r="B521" s="95" t="n">
        <v>250000</v>
      </c>
      <c r="C521" s="95" t="n">
        <v>50000</v>
      </c>
      <c r="D521" s="359" t="n">
        <v>0</v>
      </c>
      <c r="F521" s="1" t="str">
        <f aca="false">A521</f>
        <v>Groundspeeder, Luxury Sail Barge</v>
      </c>
      <c r="I521" s="1" t="s">
        <v>4033</v>
      </c>
      <c r="L521" s="1" t="s">
        <v>4042</v>
      </c>
      <c r="U521" s="1" t="s">
        <v>4064</v>
      </c>
    </row>
    <row r="522" customFormat="false" ht="11.25" hidden="false" customHeight="false" outlineLevel="0" collapsed="false">
      <c r="A522" s="1" t="s">
        <v>4065</v>
      </c>
      <c r="B522" s="95" t="n">
        <v>60000</v>
      </c>
      <c r="C522" s="95" t="n">
        <v>40000</v>
      </c>
      <c r="D522" s="359" t="n">
        <v>0</v>
      </c>
      <c r="F522" s="1" t="str">
        <f aca="false">A522</f>
        <v>Groundspeeder, SCS-19</v>
      </c>
      <c r="I522" s="1" t="s">
        <v>4033</v>
      </c>
      <c r="L522" s="1" t="s">
        <v>4066</v>
      </c>
      <c r="U522" s="1" t="s">
        <v>4067</v>
      </c>
    </row>
    <row r="523" customFormat="false" ht="11.25" hidden="false" customHeight="false" outlineLevel="0" collapsed="false">
      <c r="A523" s="1" t="s">
        <v>4068</v>
      </c>
      <c r="B523" s="95" t="n">
        <v>12000</v>
      </c>
      <c r="C523" s="95" t="n">
        <v>6000</v>
      </c>
      <c r="D523" s="359" t="n">
        <v>0</v>
      </c>
      <c r="F523" s="1" t="str">
        <f aca="false">A523</f>
        <v>Groundspeeder, Security Forces Flash</v>
      </c>
      <c r="I523" s="1" t="s">
        <v>4033</v>
      </c>
      <c r="L523" s="1" t="s">
        <v>4069</v>
      </c>
      <c r="U523" s="1" t="s">
        <v>4070</v>
      </c>
    </row>
    <row r="524" customFormat="false" ht="11.25" hidden="false" customHeight="false" outlineLevel="0" collapsed="false">
      <c r="A524" s="1" t="s">
        <v>4071</v>
      </c>
      <c r="B524" s="95" t="n">
        <v>8000</v>
      </c>
      <c r="C524" s="95" t="n">
        <v>5000</v>
      </c>
      <c r="D524" s="359" t="n">
        <v>0</v>
      </c>
      <c r="F524" s="1" t="str">
        <f aca="false">A524</f>
        <v>Groundspeeder, Skiff Model II SuperHaul</v>
      </c>
      <c r="I524" s="1" t="s">
        <v>4033</v>
      </c>
      <c r="L524" s="1" t="s">
        <v>4072</v>
      </c>
      <c r="U524" s="1" t="s">
        <v>4073</v>
      </c>
    </row>
    <row r="525" customFormat="false" ht="11.25" hidden="false" customHeight="false" outlineLevel="0" collapsed="false">
      <c r="A525" s="1" t="s">
        <v>4074</v>
      </c>
      <c r="B525" s="95" t="n">
        <v>23000</v>
      </c>
      <c r="C525" s="95" t="n">
        <v>12500</v>
      </c>
      <c r="D525" s="359" t="n">
        <v>0</v>
      </c>
      <c r="F525" s="1" t="str">
        <f aca="false">A525</f>
        <v>Groundspeeder, Skiff Model VI</v>
      </c>
      <c r="I525" s="1" t="s">
        <v>4033</v>
      </c>
      <c r="L525" s="1" t="s">
        <v>4075</v>
      </c>
      <c r="U525" s="1" t="s">
        <v>4051</v>
      </c>
    </row>
    <row r="526" customFormat="false" ht="11.25" hidden="false" customHeight="false" outlineLevel="0" collapsed="false">
      <c r="A526" s="1" t="s">
        <v>4076</v>
      </c>
      <c r="B526" s="95" t="n">
        <v>10000</v>
      </c>
      <c r="C526" s="95" t="n">
        <v>7000</v>
      </c>
      <c r="D526" s="359" t="n">
        <v>0</v>
      </c>
      <c r="F526" s="1" t="str">
        <f aca="false">A526</f>
        <v>Groundspeeder, Starlifter</v>
      </c>
      <c r="I526" s="1" t="s">
        <v>4033</v>
      </c>
      <c r="L526" s="1" t="s">
        <v>3829</v>
      </c>
      <c r="U526" s="1" t="s">
        <v>4073</v>
      </c>
    </row>
    <row r="527" customFormat="false" ht="11.25" hidden="false" customHeight="false" outlineLevel="0" collapsed="false">
      <c r="A527" s="1" t="s">
        <v>4077</v>
      </c>
      <c r="B527" s="95" t="n">
        <v>180000</v>
      </c>
      <c r="C527" s="95" t="n">
        <v>120000</v>
      </c>
      <c r="D527" s="359" t="n">
        <v>0</v>
      </c>
      <c r="F527" s="1" t="str">
        <f aca="false">A527</f>
        <v>Groundspeeder, TR-14a</v>
      </c>
      <c r="I527" s="1" t="s">
        <v>4033</v>
      </c>
      <c r="L527" s="1" t="s">
        <v>4078</v>
      </c>
      <c r="U527" s="1" t="s">
        <v>4079</v>
      </c>
    </row>
    <row r="528" customFormat="false" ht="11.25" hidden="false" customHeight="false" outlineLevel="0" collapsed="false">
      <c r="A528" s="1" t="s">
        <v>4080</v>
      </c>
      <c r="B528" s="95" t="n">
        <v>6500</v>
      </c>
      <c r="C528" s="95" t="n">
        <v>1500</v>
      </c>
      <c r="D528" s="359" t="n">
        <v>0</v>
      </c>
      <c r="F528" s="1" t="str">
        <f aca="false">A528</f>
        <v>Groundspeeder, V-35</v>
      </c>
      <c r="I528" s="1" t="s">
        <v>4033</v>
      </c>
      <c r="L528" s="1" t="s">
        <v>4081</v>
      </c>
      <c r="U528" s="1" t="s">
        <v>4082</v>
      </c>
    </row>
    <row r="529" customFormat="false" ht="11.25" hidden="false" customHeight="false" outlineLevel="0" collapsed="false">
      <c r="A529" s="1" t="s">
        <v>4083</v>
      </c>
      <c r="B529" s="95" t="n">
        <v>50000</v>
      </c>
      <c r="C529" s="95" t="n">
        <v>28000</v>
      </c>
      <c r="D529" s="359" t="n">
        <v>0</v>
      </c>
      <c r="F529" s="1" t="str">
        <f aca="false">A529</f>
        <v>Groundspeeder, Vert'bo Airship</v>
      </c>
      <c r="I529" s="1" t="s">
        <v>4033</v>
      </c>
      <c r="L529" s="1" t="s">
        <v>4084</v>
      </c>
      <c r="U529" s="1" t="s">
        <v>4048</v>
      </c>
    </row>
    <row r="530" customFormat="false" ht="11.25" hidden="false" customHeight="false" outlineLevel="0" collapsed="false">
      <c r="A530" s="1" t="s">
        <v>4085</v>
      </c>
      <c r="B530" s="95" t="n">
        <v>10550</v>
      </c>
      <c r="C530" s="95" t="n">
        <v>2500</v>
      </c>
      <c r="D530" s="359" t="n">
        <v>0</v>
      </c>
      <c r="F530" s="1" t="str">
        <f aca="false">A530</f>
        <v>Groundspeeder, X-34</v>
      </c>
      <c r="I530" s="1" t="s">
        <v>4033</v>
      </c>
      <c r="L530" s="1" t="s">
        <v>4086</v>
      </c>
      <c r="U530" s="1" t="s">
        <v>4087</v>
      </c>
    </row>
    <row r="531" customFormat="false" ht="11.25" hidden="false" customHeight="false" outlineLevel="0" collapsed="false">
      <c r="A531" s="1" t="s">
        <v>4088</v>
      </c>
      <c r="B531" s="95" t="n">
        <v>12500</v>
      </c>
      <c r="C531" s="95" t="n">
        <v>3500</v>
      </c>
      <c r="D531" s="359" t="n">
        <v>0</v>
      </c>
      <c r="F531" s="1" t="str">
        <f aca="false">A531</f>
        <v>Groundspeeder, XP-38</v>
      </c>
      <c r="I531" s="1" t="s">
        <v>4033</v>
      </c>
      <c r="L531" s="1" t="s">
        <v>4089</v>
      </c>
      <c r="U531" s="1" t="s">
        <v>4090</v>
      </c>
    </row>
    <row r="532" customFormat="false" ht="11.25" hidden="false" customHeight="false" outlineLevel="0" collapsed="false">
      <c r="A532" s="1" t="s">
        <v>4091</v>
      </c>
      <c r="B532" s="95"/>
      <c r="C532" s="95" t="n">
        <v>90000</v>
      </c>
      <c r="D532" s="359" t="n">
        <v>0</v>
      </c>
      <c r="F532" s="1" t="str">
        <f aca="false">A532</f>
        <v>Groundspeeder, AAT-1</v>
      </c>
      <c r="I532" s="1" t="s">
        <v>4092</v>
      </c>
      <c r="L532" s="1" t="s">
        <v>4093</v>
      </c>
      <c r="N532" s="1" t="s">
        <v>4094</v>
      </c>
      <c r="U532" s="1" t="s">
        <v>4095</v>
      </c>
    </row>
    <row r="533" customFormat="false" ht="11.25" hidden="false" customHeight="false" outlineLevel="0" collapsed="false">
      <c r="A533" s="1" t="s">
        <v>4096</v>
      </c>
      <c r="B533" s="95" t="n">
        <v>40000</v>
      </c>
      <c r="C533" s="95" t="n">
        <v>20400</v>
      </c>
      <c r="D533" s="359" t="n">
        <v>0</v>
      </c>
      <c r="F533" s="1" t="str">
        <f aca="false">A533</f>
        <v>Groundspeeder, CMD-1</v>
      </c>
      <c r="I533" s="1" t="s">
        <v>4092</v>
      </c>
      <c r="L533" s="1" t="s">
        <v>4097</v>
      </c>
      <c r="U533" s="1" t="s">
        <v>4098</v>
      </c>
    </row>
    <row r="534" customFormat="false" ht="11.25" hidden="false" customHeight="false" outlineLevel="0" collapsed="false">
      <c r="A534" s="1" t="s">
        <v>4099</v>
      </c>
      <c r="B534" s="95" t="n">
        <v>140000</v>
      </c>
      <c r="C534" s="95" t="n">
        <v>110000</v>
      </c>
      <c r="D534" s="359" t="n">
        <v>0</v>
      </c>
      <c r="F534" s="1" t="str">
        <f aca="false">A534</f>
        <v>Groundspeeder, Freerunner</v>
      </c>
      <c r="I534" s="1" t="s">
        <v>4092</v>
      </c>
      <c r="L534" s="1" t="s">
        <v>4034</v>
      </c>
      <c r="N534" s="1" t="s">
        <v>4100</v>
      </c>
      <c r="U534" s="1" t="s">
        <v>4101</v>
      </c>
      <c r="V534" s="1" t="s">
        <v>4102</v>
      </c>
    </row>
    <row r="535" customFormat="false" ht="11.25" hidden="false" customHeight="false" outlineLevel="0" collapsed="false">
      <c r="A535" s="1" t="s">
        <v>4103</v>
      </c>
      <c r="B535" s="95" t="n">
        <v>138000</v>
      </c>
      <c r="C535" s="95" t="n">
        <v>80000</v>
      </c>
      <c r="D535" s="359" t="n">
        <v>0</v>
      </c>
      <c r="F535" s="1" t="str">
        <f aca="false">A535</f>
        <v>Groundspeeder, MTT</v>
      </c>
      <c r="I535" s="1" t="s">
        <v>4092</v>
      </c>
      <c r="L535" s="1" t="s">
        <v>4104</v>
      </c>
      <c r="N535" s="1" t="s">
        <v>4094</v>
      </c>
      <c r="U535" s="1" t="s">
        <v>4105</v>
      </c>
    </row>
    <row r="536" customFormat="false" ht="11.25" hidden="false" customHeight="false" outlineLevel="0" collapsed="false">
      <c r="A536" s="1" t="s">
        <v>4106</v>
      </c>
      <c r="B536" s="95"/>
      <c r="C536" s="95" t="n">
        <v>180000</v>
      </c>
      <c r="D536" s="359" t="n">
        <v>0</v>
      </c>
      <c r="F536" s="1" t="str">
        <f aca="false">A536</f>
        <v>Groundspeeder, LAVr QH-7 Chariot</v>
      </c>
      <c r="I536" s="1" t="s">
        <v>4092</v>
      </c>
      <c r="L536" s="1" t="s">
        <v>4107</v>
      </c>
      <c r="N536" s="1" t="s">
        <v>4108</v>
      </c>
      <c r="U536" s="1" t="s">
        <v>4109</v>
      </c>
    </row>
    <row r="537" customFormat="false" ht="11.25" hidden="false" customHeight="false" outlineLevel="0" collapsed="false">
      <c r="A537" s="1" t="s">
        <v>4110</v>
      </c>
      <c r="B537" s="95" t="n">
        <v>30000</v>
      </c>
      <c r="C537" s="95" t="n">
        <v>22500</v>
      </c>
      <c r="D537" s="359" t="n">
        <v>0</v>
      </c>
      <c r="F537" s="1" t="str">
        <f aca="false">A537</f>
        <v>Groundspeeder, RS Armored Speedertruck</v>
      </c>
      <c r="I537" s="1" t="s">
        <v>4092</v>
      </c>
      <c r="L537" s="1" t="s">
        <v>4111</v>
      </c>
      <c r="N537" s="1" t="s">
        <v>4112</v>
      </c>
      <c r="U537" s="1" t="s">
        <v>4109</v>
      </c>
    </row>
    <row r="538" customFormat="false" ht="11.25" hidden="false" customHeight="false" outlineLevel="0" collapsed="false">
      <c r="A538" s="1" t="s">
        <v>4113</v>
      </c>
      <c r="B538" s="95" t="n">
        <v>10000</v>
      </c>
      <c r="C538" s="95" t="n">
        <v>7000</v>
      </c>
      <c r="D538" s="359" t="n">
        <v>0</v>
      </c>
      <c r="F538" s="1" t="str">
        <f aca="false">A538</f>
        <v>Groundspeeder, Transpeeder</v>
      </c>
      <c r="I538" s="1" t="s">
        <v>4092</v>
      </c>
      <c r="L538" s="1" t="s">
        <v>4078</v>
      </c>
      <c r="N538" s="1" t="s">
        <v>4114</v>
      </c>
      <c r="U538" s="1" t="s">
        <v>4115</v>
      </c>
    </row>
    <row r="539" customFormat="false" ht="11.25" hidden="false" customHeight="false" outlineLevel="0" collapsed="false">
      <c r="A539" s="1" t="s">
        <v>4116</v>
      </c>
      <c r="B539" s="95" t="n">
        <v>10000</v>
      </c>
      <c r="C539" s="95" t="n">
        <v>7000</v>
      </c>
      <c r="D539" s="359" t="n">
        <v>0</v>
      </c>
      <c r="F539" s="1" t="str">
        <f aca="false">A539</f>
        <v>Groundspeeder, WW-676</v>
      </c>
      <c r="I539" s="1" t="s">
        <v>4092</v>
      </c>
      <c r="L539" s="1" t="s">
        <v>4034</v>
      </c>
      <c r="N539" s="1" t="s">
        <v>4117</v>
      </c>
      <c r="U539" s="1" t="s">
        <v>4118</v>
      </c>
    </row>
    <row r="540" customFormat="false" ht="11.25" hidden="false" customHeight="false" outlineLevel="0" collapsed="false">
      <c r="A540" s="1" t="s">
        <v>4119</v>
      </c>
      <c r="B540" s="95" t="n">
        <v>7850</v>
      </c>
      <c r="C540" s="95" t="n">
        <v>5200</v>
      </c>
      <c r="D540" s="359" t="n">
        <v>0</v>
      </c>
      <c r="F540" s="1" t="str">
        <f aca="false">A540</f>
        <v>Groundspeeder, Z-12 Truck</v>
      </c>
      <c r="I540" s="1" t="s">
        <v>4092</v>
      </c>
      <c r="L540" s="1" t="s">
        <v>4120</v>
      </c>
      <c r="N540" s="1" t="s">
        <v>4121</v>
      </c>
      <c r="U540" s="1" t="s">
        <v>4122</v>
      </c>
    </row>
    <row r="541" customFormat="false" ht="11.25" hidden="false" customHeight="false" outlineLevel="0" collapsed="false">
      <c r="A541" s="1" t="s">
        <v>4123</v>
      </c>
      <c r="B541" s="95" t="n">
        <v>1500</v>
      </c>
      <c r="C541" s="95" t="n">
        <v>750</v>
      </c>
      <c r="D541" s="359" t="n">
        <v>10</v>
      </c>
      <c r="F541" s="1" t="str">
        <f aca="false">A541</f>
        <v>Harp</v>
      </c>
      <c r="U541" s="1" t="s">
        <v>4122</v>
      </c>
    </row>
    <row r="542" customFormat="false" ht="11.25" hidden="false" customHeight="false" outlineLevel="0" collapsed="false">
      <c r="A542" s="1" t="s">
        <v>4124</v>
      </c>
      <c r="B542" s="95" t="n">
        <v>3000</v>
      </c>
      <c r="C542" s="95" t="n">
        <v>2000</v>
      </c>
      <c r="D542" s="359" t="n">
        <v>10</v>
      </c>
      <c r="F542" s="1" t="str">
        <f aca="false">A542</f>
        <v>Harp, MC +1</v>
      </c>
      <c r="U542" s="1" t="s">
        <v>4122</v>
      </c>
    </row>
    <row r="543" customFormat="false" ht="11.25" hidden="false" customHeight="false" outlineLevel="0" collapsed="false">
      <c r="A543" s="1" t="s">
        <v>4125</v>
      </c>
      <c r="B543" s="95"/>
      <c r="C543" s="95" t="n">
        <v>250</v>
      </c>
      <c r="D543" s="359" t="n">
        <v>0.25</v>
      </c>
      <c r="F543" s="1" t="str">
        <f aca="false">A543</f>
        <v>Heat Sensor, PX-7</v>
      </c>
    </row>
    <row r="544" customFormat="false" ht="11.25" hidden="false" customHeight="false" outlineLevel="0" collapsed="false">
      <c r="A544" s="1" t="s">
        <v>4126</v>
      </c>
      <c r="C544" s="95" t="n">
        <v>2000</v>
      </c>
      <c r="D544" s="359" t="n">
        <v>4</v>
      </c>
      <c r="F544" s="1" t="str">
        <f aca="false">A544</f>
        <v>Heuristic Processor</v>
      </c>
      <c r="I544" s="1" t="s">
        <v>528</v>
      </c>
      <c r="U544" s="1" t="s">
        <v>4127</v>
      </c>
    </row>
    <row r="545" customFormat="false" ht="11.25" hidden="false" customHeight="false" outlineLevel="0" collapsed="false">
      <c r="A545" s="1" t="s">
        <v>4128</v>
      </c>
      <c r="C545" s="95" t="n">
        <v>500</v>
      </c>
      <c r="D545" s="359" t="n">
        <v>18</v>
      </c>
      <c r="F545" s="1" t="str">
        <f aca="false">A545</f>
        <v>Hobycraft Microweight</v>
      </c>
      <c r="I545" s="1" t="s">
        <v>4129</v>
      </c>
      <c r="U545" s="1" t="s">
        <v>4130</v>
      </c>
    </row>
    <row r="546" customFormat="false" ht="11.25" hidden="false" customHeight="false" outlineLevel="0" collapsed="false">
      <c r="A546" s="1" t="s">
        <v>4131</v>
      </c>
      <c r="C546" s="95" t="n">
        <v>25000</v>
      </c>
      <c r="D546" s="359" t="n">
        <v>0.5</v>
      </c>
      <c r="F546" s="1" t="str">
        <f aca="false">A546</f>
        <v>Holographic Image Disguiser CQ-3.9x</v>
      </c>
    </row>
    <row r="547" customFormat="false" ht="11.25" hidden="false" customHeight="false" outlineLevel="0" collapsed="false">
      <c r="A547" s="1" t="s">
        <v>4132</v>
      </c>
      <c r="C547" s="95" t="n">
        <v>10000</v>
      </c>
      <c r="D547" s="359" t="n">
        <v>500</v>
      </c>
      <c r="F547" s="1" t="str">
        <f aca="false">A547</f>
        <v>Hologram Projector, CS-Mark 12</v>
      </c>
    </row>
    <row r="548" customFormat="false" ht="11.25" hidden="false" customHeight="false" outlineLevel="0" collapsed="false">
      <c r="A548" s="1" t="s">
        <v>4133</v>
      </c>
      <c r="C548" s="95" t="n">
        <v>250000</v>
      </c>
      <c r="D548" s="359" t="n">
        <v>100</v>
      </c>
      <c r="F548" s="1" t="str">
        <f aca="false">A548</f>
        <v>Hologram Projector, SoroSuub Pod</v>
      </c>
    </row>
    <row r="549" customFormat="false" ht="11.25" hidden="false" customHeight="false" outlineLevel="0" collapsed="false">
      <c r="A549" s="1" t="s">
        <v>4134</v>
      </c>
      <c r="C549" s="95" t="n">
        <v>1000</v>
      </c>
      <c r="D549" s="359" t="n">
        <v>0.5</v>
      </c>
      <c r="F549" s="1" t="str">
        <f aca="false">A549</f>
        <v>Holoprojector, personal</v>
      </c>
      <c r="U549" s="1" t="s">
        <v>4135</v>
      </c>
    </row>
    <row r="550" customFormat="false" ht="11.25" hidden="false" customHeight="false" outlineLevel="0" collapsed="false">
      <c r="A550" s="1" t="s">
        <v>4136</v>
      </c>
      <c r="C550" s="95" t="n">
        <v>3000</v>
      </c>
      <c r="D550" s="359" t="n">
        <v>1</v>
      </c>
      <c r="F550" s="1" t="str">
        <f aca="false">A550</f>
        <v>Holorecorder</v>
      </c>
      <c r="U550" s="1" t="s">
        <v>4137</v>
      </c>
    </row>
    <row r="551" customFormat="false" ht="11.25" hidden="false" customHeight="false" outlineLevel="0" collapsed="false">
      <c r="A551" s="1" t="s">
        <v>4138</v>
      </c>
      <c r="C551" s="95" t="n">
        <v>2500</v>
      </c>
      <c r="D551" s="359" t="n">
        <v>1.3</v>
      </c>
      <c r="F551" s="1" t="str">
        <f aca="false">A551</f>
        <v>HuD +2 (1 weapon)</v>
      </c>
    </row>
    <row r="552" customFormat="false" ht="11.25" hidden="false" customHeight="false" outlineLevel="0" collapsed="false">
      <c r="A552" s="1" t="s">
        <v>4139</v>
      </c>
      <c r="C552" s="95" t="n">
        <v>4000</v>
      </c>
      <c r="D552" s="359" t="n">
        <v>1.5</v>
      </c>
      <c r="F552" s="1" t="str">
        <f aca="false">A552</f>
        <v>HuD +2 (2 weapon)</v>
      </c>
    </row>
    <row r="553" customFormat="false" ht="11.25" hidden="false" customHeight="false" outlineLevel="0" collapsed="false">
      <c r="A553" s="1" t="s">
        <v>4140</v>
      </c>
      <c r="C553" s="95" t="n">
        <v>6000</v>
      </c>
      <c r="D553" s="359" t="n">
        <v>1.5</v>
      </c>
      <c r="F553" s="1" t="str">
        <f aca="false">A553</f>
        <v>HuD +2 (6 weapon)</v>
      </c>
    </row>
    <row r="554" customFormat="false" ht="11.25" hidden="false" customHeight="false" outlineLevel="0" collapsed="false">
      <c r="A554" s="1" t="s">
        <v>4141</v>
      </c>
      <c r="C554" s="95" t="n">
        <v>5000</v>
      </c>
      <c r="D554" s="359" t="n">
        <v>1.2</v>
      </c>
      <c r="F554" s="1" t="str">
        <f aca="false">A554</f>
        <v>HuD +4 (1 weapon)</v>
      </c>
    </row>
    <row r="555" customFormat="false" ht="11.25" hidden="false" customHeight="false" outlineLevel="0" collapsed="false">
      <c r="A555" s="1" t="s">
        <v>4142</v>
      </c>
      <c r="C555" s="95" t="n">
        <v>8000</v>
      </c>
      <c r="D555" s="359" t="n">
        <v>1.4</v>
      </c>
      <c r="F555" s="1" t="str">
        <f aca="false">A555</f>
        <v>HuD +4 (2 weapon)</v>
      </c>
    </row>
    <row r="556" customFormat="false" ht="11.25" hidden="false" customHeight="false" outlineLevel="0" collapsed="false">
      <c r="A556" s="1" t="s">
        <v>4143</v>
      </c>
      <c r="C556" s="95" t="n">
        <v>12000</v>
      </c>
      <c r="D556" s="359" t="n">
        <v>1.4</v>
      </c>
      <c r="F556" s="1" t="str">
        <f aca="false">A556</f>
        <v>HuD +4 (6 weapon)</v>
      </c>
    </row>
    <row r="557" customFormat="false" ht="11.25" hidden="false" customHeight="false" outlineLevel="0" collapsed="false">
      <c r="A557" s="1" t="s">
        <v>4144</v>
      </c>
      <c r="C557" s="95" t="n">
        <v>500</v>
      </c>
      <c r="D557" s="359" t="n">
        <v>3</v>
      </c>
      <c r="F557" s="1" t="str">
        <f aca="false">A557</f>
        <v>Imperial uniform</v>
      </c>
      <c r="U557" s="1" t="s">
        <v>4145</v>
      </c>
    </row>
    <row r="558" customFormat="false" ht="11.25" hidden="false" customHeight="false" outlineLevel="0" collapsed="false">
      <c r="A558" s="1" t="s">
        <v>4146</v>
      </c>
      <c r="C558" s="95" t="n">
        <v>200</v>
      </c>
      <c r="D558" s="359" t="n">
        <v>1.5</v>
      </c>
      <c r="F558" s="1" t="str">
        <f aca="false">A558</f>
        <v>Improved Sensor Package</v>
      </c>
      <c r="I558" s="1" t="s">
        <v>528</v>
      </c>
      <c r="U558" s="1" t="s">
        <v>4147</v>
      </c>
    </row>
    <row r="559" customFormat="false" ht="11.25" hidden="false" customHeight="false" outlineLevel="0" collapsed="false">
      <c r="A559" s="1" t="s">
        <v>4148</v>
      </c>
      <c r="C559" s="95" t="n">
        <v>150</v>
      </c>
      <c r="D559" s="359" t="n">
        <v>0.8</v>
      </c>
      <c r="F559" s="1" t="str">
        <f aca="false">A559</f>
        <v>Infrared vision</v>
      </c>
      <c r="I559" s="1" t="s">
        <v>528</v>
      </c>
      <c r="U559" s="1" t="s">
        <v>4149</v>
      </c>
    </row>
    <row r="560" customFormat="false" ht="11.25" hidden="false" customHeight="false" outlineLevel="0" collapsed="false">
      <c r="A560" s="1" t="s">
        <v>4150</v>
      </c>
      <c r="C560" s="95" t="n">
        <v>50</v>
      </c>
      <c r="D560" s="359" t="n">
        <v>0</v>
      </c>
      <c r="F560" s="1" t="str">
        <f aca="false">A560</f>
        <v>Internal storage</v>
      </c>
      <c r="I560" s="1" t="s">
        <v>528</v>
      </c>
      <c r="U560" s="1" t="s">
        <v>4151</v>
      </c>
    </row>
    <row r="561" customFormat="false" ht="11.25" hidden="false" customHeight="false" outlineLevel="0" collapsed="false">
      <c r="A561" s="1" t="s">
        <v>4152</v>
      </c>
      <c r="C561" s="95" t="n">
        <v>500</v>
      </c>
      <c r="D561" s="359" t="n">
        <v>40</v>
      </c>
      <c r="F561" s="1" t="str">
        <f aca="false">A561</f>
        <v>Jumper Rocket Pack</v>
      </c>
      <c r="I561" s="1" t="s">
        <v>4153</v>
      </c>
      <c r="U561" s="1" t="s">
        <v>4154</v>
      </c>
    </row>
    <row r="562" customFormat="false" ht="11.25" hidden="false" customHeight="false" outlineLevel="0" collapsed="false">
      <c r="A562" s="1" t="s">
        <v>4155</v>
      </c>
      <c r="C562" s="95" t="n">
        <v>2000</v>
      </c>
      <c r="D562" s="359" t="n">
        <v>1</v>
      </c>
      <c r="F562" s="1" t="str">
        <f aca="false">A562</f>
        <v>Kasha Meditation Crystal</v>
      </c>
      <c r="U562" s="1" t="s">
        <v>4156</v>
      </c>
    </row>
    <row r="563" customFormat="false" ht="11.25" hidden="false" customHeight="false" outlineLevel="0" collapsed="false">
      <c r="A563" s="1" t="s">
        <v>4157</v>
      </c>
      <c r="C563" s="95" t="n">
        <v>2000</v>
      </c>
      <c r="D563" s="359" t="n">
        <v>1.2</v>
      </c>
      <c r="F563" s="1" t="str">
        <f aca="false">A563</f>
        <v>Kloo Horn</v>
      </c>
      <c r="U563" s="1" t="s">
        <v>4157</v>
      </c>
    </row>
    <row r="564" customFormat="false" ht="11.25" hidden="false" customHeight="false" outlineLevel="0" collapsed="false">
      <c r="A564" s="1" t="s">
        <v>4158</v>
      </c>
      <c r="C564" s="95" t="n">
        <v>2000</v>
      </c>
      <c r="D564" s="359" t="n">
        <v>2</v>
      </c>
      <c r="F564" s="1" t="str">
        <f aca="false">A564</f>
        <v>Kraran XI Superprocessor</v>
      </c>
      <c r="I564" s="1" t="s">
        <v>528</v>
      </c>
      <c r="U564" s="1" t="s">
        <v>4159</v>
      </c>
    </row>
    <row r="565" customFormat="false" ht="11.25" hidden="false" customHeight="false" outlineLevel="0" collapsed="false">
      <c r="A565" s="1" t="s">
        <v>4160</v>
      </c>
      <c r="C565" s="95" t="n">
        <v>25</v>
      </c>
      <c r="D565" s="359" t="n">
        <v>0.2</v>
      </c>
      <c r="F565" s="1" t="str">
        <f aca="false">A565</f>
        <v>Liquid cable dispenser</v>
      </c>
      <c r="U565" s="1" t="s">
        <v>4161</v>
      </c>
    </row>
    <row r="566" customFormat="false" ht="11.25" hidden="false" customHeight="false" outlineLevel="0" collapsed="false">
      <c r="A566" s="1" t="s">
        <v>4162</v>
      </c>
      <c r="C566" s="95" t="n">
        <v>50</v>
      </c>
      <c r="D566" s="359" t="n">
        <v>0.2</v>
      </c>
      <c r="F566" s="1" t="str">
        <f aca="false">A566</f>
        <v>Locator, Spot-On</v>
      </c>
      <c r="U566" s="1" t="s">
        <v>4161</v>
      </c>
    </row>
    <row r="567" customFormat="false" ht="11.25" hidden="false" customHeight="false" outlineLevel="0" collapsed="false">
      <c r="A567" s="1" t="s">
        <v>4163</v>
      </c>
      <c r="C567" s="95" t="n">
        <v>50</v>
      </c>
      <c r="D567" s="359" t="n">
        <v>0.4</v>
      </c>
      <c r="F567" s="1" t="str">
        <f aca="false">A567</f>
        <v>Locked Access</v>
      </c>
      <c r="I567" s="1" t="s">
        <v>528</v>
      </c>
      <c r="U567" s="1" t="s">
        <v>4164</v>
      </c>
    </row>
    <row r="568" customFormat="false" ht="11.25" hidden="false" customHeight="false" outlineLevel="0" collapsed="false">
      <c r="A568" s="1" t="s">
        <v>4165</v>
      </c>
      <c r="C568" s="95" t="n">
        <v>200</v>
      </c>
      <c r="D568" s="359" t="n">
        <v>1.5</v>
      </c>
      <c r="F568" s="1" t="str">
        <f aca="false">A568</f>
        <v>Low Light Vision</v>
      </c>
      <c r="I568" s="1" t="s">
        <v>528</v>
      </c>
      <c r="U568" s="1" t="s">
        <v>4166</v>
      </c>
    </row>
    <row r="569" customFormat="false" ht="11.25" hidden="false" customHeight="false" outlineLevel="0" collapsed="false">
      <c r="A569" s="1" t="s">
        <v>4167</v>
      </c>
      <c r="C569" s="95" t="n">
        <v>600</v>
      </c>
      <c r="D569" s="359" t="n">
        <v>0.8</v>
      </c>
      <c r="F569" s="1" t="str">
        <f aca="false">A569</f>
        <v>Macrobinoculars</v>
      </c>
      <c r="U569" s="1" t="s">
        <v>4168</v>
      </c>
    </row>
    <row r="570" customFormat="false" ht="11.25" hidden="false" customHeight="false" outlineLevel="0" collapsed="false">
      <c r="A570" s="1" t="s">
        <v>4169</v>
      </c>
      <c r="C570" s="95" t="n">
        <v>800</v>
      </c>
      <c r="D570" s="359" t="n">
        <v>0.5</v>
      </c>
      <c r="F570" s="1" t="str">
        <f aca="false">A570</f>
        <v>Macrobinoculars, Peer "Snooper Goggles"</v>
      </c>
      <c r="U570" s="1" t="s">
        <v>4168</v>
      </c>
    </row>
    <row r="571" customFormat="false" ht="11.25" hidden="false" customHeight="false" outlineLevel="0" collapsed="false">
      <c r="A571" s="1" t="s">
        <v>4170</v>
      </c>
      <c r="C571" s="95" t="n">
        <v>900</v>
      </c>
      <c r="D571" s="359" t="n">
        <v>0.3</v>
      </c>
      <c r="F571" s="1" t="str">
        <f aca="false">A571</f>
        <v>Macrobinoculars, Heads-Up</v>
      </c>
      <c r="U571" s="1" t="s">
        <v>4168</v>
      </c>
    </row>
    <row r="572" customFormat="false" ht="11.25" hidden="false" customHeight="false" outlineLevel="0" collapsed="false">
      <c r="A572" s="1" t="s">
        <v>4171</v>
      </c>
      <c r="C572" s="95" t="n">
        <v>1500</v>
      </c>
      <c r="D572" s="359" t="n">
        <v>0.7</v>
      </c>
      <c r="F572" s="1" t="str">
        <f aca="false">A572</f>
        <v>Macrobinoculars, Holorecording</v>
      </c>
      <c r="U572" s="1" t="s">
        <v>4168</v>
      </c>
    </row>
    <row r="573" customFormat="false" ht="11.25" hidden="false" customHeight="false" outlineLevel="0" collapsed="false">
      <c r="A573" s="1" t="s">
        <v>4172</v>
      </c>
      <c r="C573" s="95" t="n">
        <v>80</v>
      </c>
      <c r="D573" s="359" t="n">
        <v>4</v>
      </c>
      <c r="F573" s="1" t="str">
        <f aca="false">A573</f>
        <v>Magnetic feet</v>
      </c>
      <c r="I573" s="1" t="s">
        <v>528</v>
      </c>
      <c r="U573" s="1" t="s">
        <v>4173</v>
      </c>
    </row>
    <row r="574" customFormat="false" ht="11.25" hidden="false" customHeight="false" outlineLevel="0" collapsed="false">
      <c r="A574" s="1" t="s">
        <v>4174</v>
      </c>
      <c r="C574" s="95" t="n">
        <v>250</v>
      </c>
      <c r="D574" s="359" t="n">
        <v>1</v>
      </c>
      <c r="F574" s="1" t="str">
        <f aca="false">A574</f>
        <v>Magnolock, MLC-50</v>
      </c>
    </row>
    <row r="575" customFormat="false" ht="11.25" hidden="false" customHeight="false" outlineLevel="0" collapsed="false">
      <c r="A575" s="1" t="s">
        <v>4175</v>
      </c>
      <c r="C575" s="95" t="n">
        <v>25</v>
      </c>
      <c r="D575" s="359" t="n">
        <v>1</v>
      </c>
      <c r="F575" s="1" t="str">
        <f aca="false">A575</f>
        <v>Medical kit</v>
      </c>
      <c r="U575" s="1" t="s">
        <v>4176</v>
      </c>
    </row>
    <row r="576" customFormat="false" ht="11.25" hidden="false" customHeight="false" outlineLevel="0" collapsed="false">
      <c r="A576" s="1" t="s">
        <v>4177</v>
      </c>
      <c r="C576" s="95" t="n">
        <v>100</v>
      </c>
      <c r="D576" s="359" t="n">
        <v>1</v>
      </c>
      <c r="F576" s="1" t="str">
        <f aca="false">A576</f>
        <v>Medpac</v>
      </c>
      <c r="U576" s="1" t="s">
        <v>4178</v>
      </c>
    </row>
    <row r="577" customFormat="false" ht="11.25" hidden="false" customHeight="false" outlineLevel="0" collapsed="false">
      <c r="A577" s="1" t="s">
        <v>4179</v>
      </c>
      <c r="C577" s="95" t="n">
        <v>200</v>
      </c>
      <c r="D577" s="359" t="n">
        <v>1.2</v>
      </c>
      <c r="F577" s="1" t="str">
        <f aca="false">A577</f>
        <v>Medpac, mastercraft</v>
      </c>
      <c r="U577" s="1" t="s">
        <v>4180</v>
      </c>
    </row>
    <row r="578" customFormat="false" ht="11.25" hidden="false" customHeight="false" outlineLevel="0" collapsed="false">
      <c r="A578" s="1" t="s">
        <v>4181</v>
      </c>
      <c r="C578" s="95" t="n">
        <v>1500</v>
      </c>
      <c r="D578" s="359" t="n">
        <v>1.5</v>
      </c>
      <c r="F578" s="1" t="str">
        <f aca="false">A578</f>
        <v>Merr-Sonn Munitions Compound Flex-5 Detonite Tape</v>
      </c>
      <c r="I578" s="1" t="s">
        <v>4182</v>
      </c>
      <c r="U578" s="1" t="s">
        <v>4183</v>
      </c>
    </row>
    <row r="579" customFormat="false" ht="11.25" hidden="false" customHeight="false" outlineLevel="0" collapsed="false">
      <c r="A579" s="1" t="s">
        <v>4184</v>
      </c>
      <c r="C579" s="95" t="n">
        <v>900</v>
      </c>
      <c r="D579" s="359" t="n">
        <v>0.25</v>
      </c>
      <c r="F579" s="1" t="str">
        <f aca="false">A579</f>
        <v>Merr-Sonn NonSonic Silencer/Flash Suppressor</v>
      </c>
      <c r="U579" s="1" t="s">
        <v>4185</v>
      </c>
    </row>
    <row r="580" customFormat="false" ht="11.25" hidden="false" customHeight="false" outlineLevel="0" collapsed="false">
      <c r="A580" s="1" t="s">
        <v>4186</v>
      </c>
      <c r="C580" s="95" t="n">
        <v>750</v>
      </c>
      <c r="D580" s="359" t="n">
        <v>0.5</v>
      </c>
      <c r="F580" s="1" t="str">
        <f aca="false">A580</f>
        <v>Merr-Sonn Targeter Ranging Scope</v>
      </c>
      <c r="I580" s="1" t="s">
        <v>4187</v>
      </c>
      <c r="U580" s="1" t="s">
        <v>4188</v>
      </c>
    </row>
    <row r="581" customFormat="false" ht="11.25" hidden="false" customHeight="false" outlineLevel="0" collapsed="false">
      <c r="A581" s="1" t="s">
        <v>4189</v>
      </c>
      <c r="C581" s="1" t="n">
        <v>3400</v>
      </c>
      <c r="D581" s="359" t="n">
        <v>0.5</v>
      </c>
      <c r="F581" s="1" t="str">
        <f aca="false">A581</f>
        <v>MicroThrust ComTech Eavesdrop Protection Unit</v>
      </c>
      <c r="U581" s="1" t="s">
        <v>4190</v>
      </c>
    </row>
    <row r="582" customFormat="false" ht="11.25" hidden="false" customHeight="false" outlineLevel="0" collapsed="false">
      <c r="A582" s="1" t="s">
        <v>4191</v>
      </c>
      <c r="C582" s="95" t="n">
        <v>100</v>
      </c>
      <c r="D582" s="359" t="n">
        <v>0.8</v>
      </c>
      <c r="F582" s="1" t="str">
        <f aca="false">A582</f>
        <v>Motion Sensors</v>
      </c>
      <c r="I582" s="1" t="s">
        <v>528</v>
      </c>
      <c r="U582" s="1" t="s">
        <v>4192</v>
      </c>
    </row>
    <row r="583" customFormat="false" ht="11.25" hidden="false" customHeight="false" outlineLevel="0" collapsed="false">
      <c r="A583" s="1" t="s">
        <v>4193</v>
      </c>
      <c r="C583" s="95" t="n">
        <v>3000</v>
      </c>
      <c r="D583" s="359" t="n">
        <v>0.5</v>
      </c>
      <c r="F583" s="1" t="str">
        <f aca="false">A583</f>
        <v>Novaless Soni-Optics Target Imager</v>
      </c>
      <c r="I583" s="1" t="s">
        <v>4194</v>
      </c>
      <c r="U583" s="1" t="s">
        <v>4195</v>
      </c>
    </row>
    <row r="584" customFormat="false" ht="11.25" hidden="false" customHeight="false" outlineLevel="0" collapsed="false">
      <c r="A584" s="1" t="s">
        <v>4196</v>
      </c>
      <c r="C584" s="95" t="n">
        <v>250</v>
      </c>
      <c r="D584" s="359" t="n">
        <v>2</v>
      </c>
      <c r="F584" s="1" t="str">
        <f aca="false">A584</f>
        <v>Novaplex Monofilament Screen Guard</v>
      </c>
      <c r="U584" s="1" t="s">
        <v>4197</v>
      </c>
    </row>
    <row r="585" customFormat="false" ht="11.25" hidden="false" customHeight="false" outlineLevel="0" collapsed="false">
      <c r="A585" s="1" t="s">
        <v>4198</v>
      </c>
      <c r="C585" s="95" t="n">
        <v>1800</v>
      </c>
      <c r="D585" s="359" t="n">
        <v>25</v>
      </c>
      <c r="F585" s="1" t="str">
        <f aca="false">A585</f>
        <v>OKC-167 Repulsor Pack</v>
      </c>
      <c r="I585" s="1" t="s">
        <v>4199</v>
      </c>
      <c r="U585" s="1" t="s">
        <v>4200</v>
      </c>
    </row>
    <row r="586" customFormat="false" ht="11.25" hidden="false" customHeight="false" outlineLevel="0" collapsed="false">
      <c r="A586" s="1" t="s">
        <v>4201</v>
      </c>
      <c r="C586" s="95" t="n">
        <v>3100</v>
      </c>
      <c r="D586" s="359" t="n">
        <v>8</v>
      </c>
      <c r="F586" s="1" t="str">
        <f aca="false">A586</f>
        <v>Omni Box</v>
      </c>
      <c r="I586" s="1" t="s">
        <v>1039</v>
      </c>
    </row>
    <row r="587" customFormat="false" ht="11.25" hidden="false" customHeight="false" outlineLevel="0" collapsed="false">
      <c r="A587" s="1" t="s">
        <v>4202</v>
      </c>
      <c r="C587" s="95" t="n">
        <v>6200</v>
      </c>
      <c r="D587" s="359" t="n">
        <v>8</v>
      </c>
      <c r="F587" s="1" t="str">
        <f aca="false">A587</f>
        <v>Omni Box, MC +1</v>
      </c>
      <c r="I587" s="1" t="s">
        <v>1039</v>
      </c>
    </row>
    <row r="588" customFormat="false" ht="11.25" hidden="false" customHeight="false" outlineLevel="0" collapsed="false">
      <c r="A588" s="1" t="s">
        <v>4203</v>
      </c>
      <c r="C588" s="95" t="n">
        <v>200</v>
      </c>
      <c r="D588" s="359" t="n">
        <v>1.5</v>
      </c>
      <c r="F588" s="1" t="str">
        <f aca="false">A588</f>
        <v>Pack, Coolth Backpack</v>
      </c>
    </row>
    <row r="589" customFormat="false" ht="11.25" hidden="false" customHeight="false" outlineLevel="0" collapsed="false">
      <c r="A589" s="1" t="s">
        <v>4204</v>
      </c>
      <c r="C589" s="95" t="n">
        <v>2000</v>
      </c>
      <c r="D589" s="359" t="n">
        <v>2</v>
      </c>
      <c r="F589" s="1" t="str">
        <f aca="false">A589</f>
        <v>Personal Forcefield Generator</v>
      </c>
    </row>
    <row r="590" customFormat="false" ht="11.25" hidden="false" customHeight="false" outlineLevel="0" collapsed="false">
      <c r="A590" s="1" t="s">
        <v>4205</v>
      </c>
      <c r="B590" s="1" t="n">
        <v>8000</v>
      </c>
      <c r="C590" s="95" t="n">
        <v>6000</v>
      </c>
      <c r="D590" s="359" t="n">
        <v>0</v>
      </c>
      <c r="F590" s="1" t="str">
        <f aca="false">A590</f>
        <v>Podracer, 620C</v>
      </c>
      <c r="L590" s="1" t="s">
        <v>4206</v>
      </c>
    </row>
    <row r="591" customFormat="false" ht="11.25" hidden="false" customHeight="false" outlineLevel="0" collapsed="false">
      <c r="A591" s="1" t="s">
        <v>4207</v>
      </c>
      <c r="B591" s="1" t="n">
        <v>18000</v>
      </c>
      <c r="C591" s="95" t="n">
        <v>14000</v>
      </c>
      <c r="D591" s="359" t="n">
        <v>0</v>
      </c>
      <c r="F591" s="1" t="str">
        <f aca="false">A591</f>
        <v>Podracer, Pluf-G Mammoth</v>
      </c>
      <c r="L591" s="1" t="s">
        <v>4208</v>
      </c>
    </row>
    <row r="592" customFormat="false" ht="11.25" hidden="false" customHeight="false" outlineLevel="0" collapsed="false">
      <c r="A592" s="1" t="s">
        <v>4209</v>
      </c>
      <c r="B592" s="1" t="n">
        <v>16500</v>
      </c>
      <c r="C592" s="95" t="n">
        <v>11500</v>
      </c>
      <c r="D592" s="359" t="n">
        <v>0</v>
      </c>
      <c r="F592" s="1" t="str">
        <f aca="false">A592</f>
        <v>Podracer, Quadrijet</v>
      </c>
      <c r="L592" s="1" t="s">
        <v>4210</v>
      </c>
    </row>
    <row r="593" customFormat="false" ht="11.25" hidden="false" customHeight="false" outlineLevel="0" collapsed="false">
      <c r="A593" s="1" t="s">
        <v>4211</v>
      </c>
      <c r="C593" s="95" t="n">
        <v>25</v>
      </c>
      <c r="D593" s="359" t="n">
        <v>0.1</v>
      </c>
      <c r="F593" s="1" t="str">
        <f aca="false">A593</f>
        <v>Power pack</v>
      </c>
      <c r="U593" s="1" t="s">
        <v>4212</v>
      </c>
    </row>
    <row r="594" customFormat="false" ht="11.25" hidden="false" customHeight="false" outlineLevel="0" collapsed="false">
      <c r="A594" s="1" t="s">
        <v>4213</v>
      </c>
      <c r="C594" s="95" t="n">
        <v>750</v>
      </c>
      <c r="D594" s="359" t="n">
        <v>2</v>
      </c>
      <c r="F594" s="1" t="str">
        <f aca="false">A594</f>
        <v>Power Products Ultrapaq</v>
      </c>
      <c r="I594" s="1" t="s">
        <v>4214</v>
      </c>
      <c r="U594" s="1" t="s">
        <v>4213</v>
      </c>
    </row>
    <row r="595" customFormat="false" ht="11.25" hidden="false" customHeight="false" outlineLevel="0" collapsed="false">
      <c r="A595" s="1" t="s">
        <v>4215</v>
      </c>
      <c r="C595" s="95" t="n">
        <v>400</v>
      </c>
      <c r="D595" s="359" t="n">
        <v>1</v>
      </c>
      <c r="F595" s="1" t="str">
        <f aca="false">A595</f>
        <v>Quarrels (10)</v>
      </c>
      <c r="U595" s="1" t="s">
        <v>4216</v>
      </c>
    </row>
    <row r="596" customFormat="false" ht="11.25" hidden="false" customHeight="false" outlineLevel="0" collapsed="false">
      <c r="A596" s="1" t="s">
        <v>4217</v>
      </c>
      <c r="C596" s="95" t="n">
        <v>100</v>
      </c>
      <c r="D596" s="359" t="n">
        <v>0.25</v>
      </c>
      <c r="F596" s="1" t="str">
        <f aca="false">A596</f>
        <v>Qwohog Vocalizer Mask</v>
      </c>
      <c r="U596" s="1" t="s">
        <v>4216</v>
      </c>
    </row>
    <row r="597" customFormat="false" ht="11.25" hidden="false" customHeight="false" outlineLevel="0" collapsed="false">
      <c r="A597" s="1" t="s">
        <v>4218</v>
      </c>
      <c r="C597" s="95" t="n">
        <v>12000</v>
      </c>
      <c r="D597" s="359" t="n">
        <v>0</v>
      </c>
      <c r="F597" s="1" t="str">
        <f aca="false">A597</f>
        <v>Droid LE Series Repair</v>
      </c>
      <c r="I597" s="1" t="s">
        <v>4219</v>
      </c>
      <c r="U597" s="1" t="s">
        <v>4220</v>
      </c>
    </row>
    <row r="598" customFormat="false" ht="11.25" hidden="false" customHeight="false" outlineLevel="0" collapsed="false">
      <c r="A598" s="1" t="s">
        <v>4221</v>
      </c>
      <c r="C598" s="95" t="n">
        <v>7000</v>
      </c>
      <c r="D598" s="359" t="n">
        <v>0</v>
      </c>
      <c r="F598" s="1" t="str">
        <f aca="false">A598</f>
        <v>Droid LIN Demolitionmech</v>
      </c>
      <c r="I598" s="1" t="s">
        <v>4222</v>
      </c>
      <c r="U598" s="1" t="s">
        <v>4223</v>
      </c>
    </row>
    <row r="599" customFormat="false" ht="11.25" hidden="false" customHeight="false" outlineLevel="0" collapsed="false">
      <c r="A599" s="1" t="s">
        <v>4224</v>
      </c>
      <c r="C599" s="95" t="n">
        <v>2000</v>
      </c>
      <c r="D599" s="359" t="n">
        <v>0</v>
      </c>
      <c r="F599" s="1" t="str">
        <f aca="false">A599</f>
        <v>Droid MSE-6 Series Repair</v>
      </c>
      <c r="I599" s="1" t="s">
        <v>4225</v>
      </c>
      <c r="U599" s="1" t="s">
        <v>4226</v>
      </c>
    </row>
    <row r="600" customFormat="false" ht="11.25" hidden="false" customHeight="false" outlineLevel="0" collapsed="false">
      <c r="A600" s="1" t="s">
        <v>4227</v>
      </c>
      <c r="C600" s="95" t="n">
        <v>2200</v>
      </c>
      <c r="D600" s="359" t="n">
        <v>0</v>
      </c>
      <c r="F600" s="1" t="str">
        <f aca="false">A600</f>
        <v>Droid NR-5 Series Repair</v>
      </c>
      <c r="I600" s="1" t="s">
        <v>4228</v>
      </c>
      <c r="U600" s="1" t="s">
        <v>4229</v>
      </c>
    </row>
    <row r="601" customFormat="false" ht="11.25" hidden="false" customHeight="false" outlineLevel="0" collapsed="false">
      <c r="A601" s="1" t="s">
        <v>4230</v>
      </c>
      <c r="C601" s="95" t="n">
        <v>12500</v>
      </c>
      <c r="D601" s="359" t="n">
        <v>0</v>
      </c>
      <c r="F601" s="1" t="str">
        <f aca="false">A601</f>
        <v>Droid KDY-4 Series Tech</v>
      </c>
      <c r="I601" s="1" t="s">
        <v>4231</v>
      </c>
      <c r="U601" s="1" t="s">
        <v>4229</v>
      </c>
    </row>
    <row r="602" customFormat="false" ht="11.25" hidden="false" customHeight="false" outlineLevel="0" collapsed="false">
      <c r="A602" s="1" t="s">
        <v>4232</v>
      </c>
      <c r="C602" s="95" t="n">
        <v>3000</v>
      </c>
      <c r="D602" s="359" t="n">
        <v>0</v>
      </c>
      <c r="F602" s="1" t="str">
        <f aca="false">A602</f>
        <v>Droid RA-7 Series Protocol</v>
      </c>
      <c r="I602" s="1" t="s">
        <v>4233</v>
      </c>
      <c r="U602" s="1" t="s">
        <v>4234</v>
      </c>
    </row>
    <row r="603" customFormat="false" ht="11.25" hidden="false" customHeight="false" outlineLevel="0" collapsed="false">
      <c r="A603" s="1" t="s">
        <v>4235</v>
      </c>
      <c r="C603" s="95" t="n">
        <v>4000</v>
      </c>
      <c r="D603" s="359" t="n">
        <v>0</v>
      </c>
      <c r="F603" s="1" t="str">
        <f aca="false">A603</f>
        <v>Droid PD Series Protocol</v>
      </c>
      <c r="I603" s="1" t="s">
        <v>4236</v>
      </c>
      <c r="U603" s="1" t="s">
        <v>4237</v>
      </c>
    </row>
    <row r="604" customFormat="false" ht="11.25" hidden="false" customHeight="false" outlineLevel="0" collapsed="false">
      <c r="A604" s="1" t="s">
        <v>4238</v>
      </c>
      <c r="C604" s="95" t="n">
        <v>12000</v>
      </c>
      <c r="D604" s="359" t="n">
        <v>0</v>
      </c>
      <c r="F604" s="1" t="str">
        <f aca="false">A604</f>
        <v>Droid Chiba DR-10 Protocol</v>
      </c>
      <c r="I604" s="1" t="s">
        <v>4239</v>
      </c>
      <c r="U604" s="1" t="s">
        <v>4237</v>
      </c>
    </row>
    <row r="605" customFormat="false" ht="11.25" hidden="false" customHeight="false" outlineLevel="0" collapsed="false">
      <c r="A605" s="1" t="s">
        <v>4240</v>
      </c>
      <c r="C605" s="95" t="n">
        <v>5500</v>
      </c>
      <c r="D605" s="359" t="n">
        <v>0</v>
      </c>
      <c r="F605" s="1" t="str">
        <f aca="false">A605</f>
        <v>Droid 3D-4X Series Administrative</v>
      </c>
      <c r="I605" s="1" t="s">
        <v>4241</v>
      </c>
      <c r="U605" s="1" t="s">
        <v>4242</v>
      </c>
    </row>
    <row r="606" customFormat="false" ht="11.25" hidden="false" customHeight="false" outlineLevel="0" collapsed="false">
      <c r="A606" s="1" t="s">
        <v>4243</v>
      </c>
      <c r="C606" s="95" t="n">
        <v>5500</v>
      </c>
      <c r="D606" s="359" t="n">
        <v>0</v>
      </c>
      <c r="F606" s="1" t="str">
        <f aca="false">A606</f>
        <v>Droid X3D-IO Series Administrative</v>
      </c>
      <c r="I606" s="1" t="s">
        <v>4244</v>
      </c>
      <c r="U606" s="1" t="s">
        <v>4242</v>
      </c>
    </row>
    <row r="607" customFormat="false" ht="11.25" hidden="false" customHeight="false" outlineLevel="0" collapsed="false">
      <c r="A607" s="1" t="s">
        <v>4245</v>
      </c>
      <c r="C607" s="95" t="n">
        <v>8000</v>
      </c>
      <c r="D607" s="359" t="n">
        <v>0</v>
      </c>
      <c r="F607" s="1" t="str">
        <f aca="false">A607</f>
        <v>Droid A9G Series Data Storage Unit</v>
      </c>
      <c r="I607" s="1" t="s">
        <v>4246</v>
      </c>
      <c r="U607" s="1" t="s">
        <v>4247</v>
      </c>
    </row>
    <row r="608" customFormat="false" ht="11.25" hidden="false" customHeight="false" outlineLevel="0" collapsed="false">
      <c r="A608" s="1" t="s">
        <v>4248</v>
      </c>
      <c r="C608" s="95" t="n">
        <v>3000</v>
      </c>
      <c r="D608" s="359" t="n">
        <v>0</v>
      </c>
      <c r="F608" s="1" t="str">
        <f aca="false">A608</f>
        <v>Droid C-3PO Series Protocol</v>
      </c>
      <c r="I608" s="1" t="s">
        <v>4249</v>
      </c>
      <c r="U608" s="1" t="s">
        <v>4250</v>
      </c>
    </row>
    <row r="609" customFormat="false" ht="11.25" hidden="false" customHeight="false" outlineLevel="0" collapsed="false">
      <c r="A609" s="1" t="s">
        <v>4251</v>
      </c>
      <c r="C609" s="95" t="n">
        <v>4500</v>
      </c>
      <c r="D609" s="359" t="n">
        <v>0</v>
      </c>
      <c r="F609" s="1" t="str">
        <f aca="false">A609</f>
        <v>Droid M-3PO Series Protocol</v>
      </c>
      <c r="I609" s="1" t="s">
        <v>4252</v>
      </c>
      <c r="U609" s="1" t="s">
        <v>4253</v>
      </c>
    </row>
    <row r="610" customFormat="false" ht="11.25" hidden="false" customHeight="false" outlineLevel="0" collapsed="false">
      <c r="A610" s="1" t="s">
        <v>4254</v>
      </c>
      <c r="C610" s="95" t="n">
        <v>2500</v>
      </c>
      <c r="D610" s="359" t="n">
        <v>0</v>
      </c>
      <c r="F610" s="1" t="str">
        <f aca="false">A610</f>
        <v>Droid LOM Series Protocol</v>
      </c>
      <c r="I610" s="1" t="s">
        <v>4255</v>
      </c>
      <c r="U610" s="1" t="s">
        <v>4256</v>
      </c>
    </row>
    <row r="611" customFormat="false" ht="11.25" hidden="false" customHeight="false" outlineLevel="0" collapsed="false">
      <c r="A611" s="1" t="s">
        <v>4257</v>
      </c>
      <c r="C611" s="95" t="n">
        <v>2600</v>
      </c>
      <c r="D611" s="359" t="n">
        <v>0</v>
      </c>
      <c r="F611" s="1" t="str">
        <f aca="false">A611</f>
        <v>Droid SE4 Series Protocol</v>
      </c>
      <c r="I611" s="1" t="s">
        <v>4258</v>
      </c>
      <c r="U611" s="1" t="s">
        <v>4259</v>
      </c>
    </row>
    <row r="612" customFormat="false" ht="11.25" hidden="false" customHeight="false" outlineLevel="0" collapsed="false">
      <c r="A612" s="1" t="s">
        <v>4260</v>
      </c>
      <c r="C612" s="95" t="n">
        <v>3000</v>
      </c>
      <c r="D612" s="359" t="n">
        <v>0</v>
      </c>
      <c r="F612" s="1" t="str">
        <f aca="false">A612</f>
        <v>Droid TTS-15 Series Tutorial</v>
      </c>
      <c r="I612" s="1" t="s">
        <v>4261</v>
      </c>
      <c r="U612" s="1" t="s">
        <v>4262</v>
      </c>
    </row>
    <row r="613" customFormat="false" ht="11.25" hidden="false" customHeight="false" outlineLevel="0" collapsed="false">
      <c r="A613" s="1" t="s">
        <v>4263</v>
      </c>
      <c r="C613" s="95" t="n">
        <v>2350</v>
      </c>
      <c r="D613" s="359" t="n">
        <v>0</v>
      </c>
      <c r="F613" s="1" t="str">
        <f aca="false">A613</f>
        <v>Droid M-TD Series Translator</v>
      </c>
      <c r="I613" s="1" t="s">
        <v>4264</v>
      </c>
      <c r="U613" s="1" t="s">
        <v>4265</v>
      </c>
    </row>
    <row r="614" customFormat="false" ht="11.25" hidden="false" customHeight="false" outlineLevel="0" collapsed="false">
      <c r="A614" s="1" t="s">
        <v>4266</v>
      </c>
      <c r="C614" s="95" t="n">
        <v>2750</v>
      </c>
      <c r="D614" s="359" t="n">
        <v>0</v>
      </c>
      <c r="F614" s="1" t="str">
        <f aca="false">A614</f>
        <v>Droid CZ Series Communications</v>
      </c>
      <c r="I614" s="1" t="s">
        <v>4267</v>
      </c>
      <c r="U614" s="1" t="s">
        <v>4268</v>
      </c>
    </row>
    <row r="615" customFormat="false" ht="11.25" hidden="false" customHeight="false" outlineLevel="0" collapsed="false">
      <c r="A615" s="1" t="s">
        <v>4269</v>
      </c>
      <c r="C615" s="95" t="n">
        <v>4300</v>
      </c>
      <c r="D615" s="359" t="n">
        <v>0</v>
      </c>
      <c r="F615" s="1" t="str">
        <f aca="false">A615</f>
        <v>Droid 2-1B Medical</v>
      </c>
      <c r="I615" s="1" t="s">
        <v>4270</v>
      </c>
      <c r="U615" s="1" t="s">
        <v>4271</v>
      </c>
    </row>
    <row r="616" customFormat="false" ht="11.25" hidden="false" customHeight="false" outlineLevel="0" collapsed="false">
      <c r="A616" s="1" t="s">
        <v>4272</v>
      </c>
      <c r="C616" s="95" t="n">
        <v>2000</v>
      </c>
      <c r="D616" s="359" t="n">
        <v>0</v>
      </c>
      <c r="F616" s="1" t="str">
        <f aca="false">A616</f>
        <v>Droid MD Series Medical</v>
      </c>
      <c r="I616" s="1" t="s">
        <v>4273</v>
      </c>
      <c r="U616" s="1" t="s">
        <v>4274</v>
      </c>
    </row>
    <row r="617" customFormat="false" ht="11.25" hidden="false" customHeight="false" outlineLevel="0" collapsed="false">
      <c r="A617" s="1" t="s">
        <v>4275</v>
      </c>
      <c r="C617" s="95" t="n">
        <v>2000</v>
      </c>
      <c r="D617" s="359" t="n">
        <v>0</v>
      </c>
      <c r="F617" s="1" t="str">
        <f aca="false">A617</f>
        <v>Droid FX Series Medical</v>
      </c>
      <c r="I617" s="1" t="s">
        <v>4276</v>
      </c>
      <c r="U617" s="1" t="s">
        <v>4277</v>
      </c>
    </row>
    <row r="618" customFormat="false" ht="11.25" hidden="false" customHeight="false" outlineLevel="0" collapsed="false">
      <c r="A618" s="1" t="s">
        <v>4278</v>
      </c>
      <c r="C618" s="95" t="n">
        <v>5200</v>
      </c>
      <c r="D618" s="359" t="n">
        <v>0</v>
      </c>
      <c r="F618" s="1" t="str">
        <f aca="false">A618</f>
        <v>Droid GHT Series Medivac Unit</v>
      </c>
      <c r="I618" s="1" t="s">
        <v>4279</v>
      </c>
      <c r="U618" s="1" t="s">
        <v>4280</v>
      </c>
    </row>
    <row r="619" customFormat="false" ht="11.25" hidden="false" customHeight="false" outlineLevel="0" collapsed="false">
      <c r="A619" s="1" t="s">
        <v>4281</v>
      </c>
      <c r="C619" s="95" t="n">
        <v>6500</v>
      </c>
      <c r="D619" s="359" t="n">
        <v>0</v>
      </c>
      <c r="F619" s="1" t="str">
        <f aca="false">A619</f>
        <v>Droid IT-0 Interrogation</v>
      </c>
      <c r="I619" s="1" t="s">
        <v>4282</v>
      </c>
      <c r="U619" s="1" t="s">
        <v>4283</v>
      </c>
    </row>
    <row r="620" customFormat="false" ht="11.25" hidden="false" customHeight="false" outlineLevel="0" collapsed="false">
      <c r="A620" s="1" t="s">
        <v>4284</v>
      </c>
      <c r="C620" s="95" t="n">
        <v>3500</v>
      </c>
      <c r="D620" s="359" t="n">
        <v>0</v>
      </c>
      <c r="F620" s="1" t="str">
        <f aca="false">A620</f>
        <v>Droid P2 Astromech</v>
      </c>
      <c r="I620" s="1" t="s">
        <v>4285</v>
      </c>
      <c r="U620" s="1" t="s">
        <v>4284</v>
      </c>
    </row>
    <row r="621" customFormat="false" ht="11.25" hidden="false" customHeight="false" outlineLevel="0" collapsed="false">
      <c r="A621" s="1" t="s">
        <v>4286</v>
      </c>
      <c r="C621" s="95" t="n">
        <v>10000</v>
      </c>
      <c r="D621" s="359" t="n">
        <v>0</v>
      </c>
      <c r="F621" s="1" t="str">
        <f aca="false">A621</f>
        <v>Droid R1 Astromech</v>
      </c>
      <c r="I621" s="1" t="s">
        <v>4287</v>
      </c>
      <c r="U621" s="1" t="s">
        <v>4286</v>
      </c>
    </row>
    <row r="622" customFormat="false" ht="11.25" hidden="false" customHeight="false" outlineLevel="0" collapsed="false">
      <c r="A622" s="1" t="s">
        <v>4288</v>
      </c>
      <c r="C622" s="95" t="n">
        <v>4500</v>
      </c>
      <c r="D622" s="359" t="n">
        <v>0</v>
      </c>
      <c r="F622" s="1" t="str">
        <f aca="false">A622</f>
        <v>Droid R2 Astromech</v>
      </c>
      <c r="I622" s="1" t="s">
        <v>4289</v>
      </c>
      <c r="U622" s="1" t="s">
        <v>4288</v>
      </c>
    </row>
    <row r="623" customFormat="false" ht="11.25" hidden="false" customHeight="false" outlineLevel="0" collapsed="false">
      <c r="A623" s="1" t="s">
        <v>4290</v>
      </c>
      <c r="C623" s="95" t="n">
        <v>10000</v>
      </c>
      <c r="D623" s="359" t="n">
        <v>0</v>
      </c>
      <c r="F623" s="1" t="str">
        <f aca="false">A623</f>
        <v>Droid R3 Astromech</v>
      </c>
      <c r="I623" s="1" t="s">
        <v>4291</v>
      </c>
      <c r="U623" s="1" t="s">
        <v>4290</v>
      </c>
    </row>
    <row r="624" customFormat="false" ht="11.25" hidden="false" customHeight="false" outlineLevel="0" collapsed="false">
      <c r="A624" s="1" t="s">
        <v>4292</v>
      </c>
      <c r="C624" s="95" t="n">
        <v>2500</v>
      </c>
      <c r="D624" s="359" t="n">
        <v>0</v>
      </c>
      <c r="F624" s="1" t="str">
        <f aca="false">A624</f>
        <v>Droid R4 Astromech</v>
      </c>
      <c r="I624" s="1" t="s">
        <v>4293</v>
      </c>
      <c r="U624" s="1" t="s">
        <v>4292</v>
      </c>
    </row>
    <row r="625" customFormat="false" ht="11.25" hidden="false" customHeight="false" outlineLevel="0" collapsed="false">
      <c r="A625" s="1" t="s">
        <v>4294</v>
      </c>
      <c r="C625" s="95" t="n">
        <v>1500</v>
      </c>
      <c r="D625" s="359" t="n">
        <v>0</v>
      </c>
      <c r="F625" s="1" t="str">
        <f aca="false">A625</f>
        <v>Droid R5 Astromech</v>
      </c>
      <c r="I625" s="1" t="s">
        <v>4295</v>
      </c>
      <c r="U625" s="1" t="s">
        <v>4294</v>
      </c>
    </row>
    <row r="626" customFormat="false" ht="11.25" hidden="false" customHeight="false" outlineLevel="0" collapsed="false">
      <c r="A626" s="1" t="s">
        <v>4296</v>
      </c>
      <c r="C626" s="95" t="n">
        <v>6000</v>
      </c>
      <c r="D626" s="359" t="n">
        <v>0</v>
      </c>
      <c r="F626" s="1" t="str">
        <f aca="false">A626</f>
        <v>Droid R6 Astromech</v>
      </c>
      <c r="I626" s="1" t="s">
        <v>4297</v>
      </c>
      <c r="U626" s="1" t="s">
        <v>4296</v>
      </c>
    </row>
    <row r="627" customFormat="false" ht="11.25" hidden="false" customHeight="false" outlineLevel="0" collapsed="false">
      <c r="A627" s="1" t="s">
        <v>4298</v>
      </c>
      <c r="C627" s="95" t="n">
        <v>8000</v>
      </c>
      <c r="D627" s="359" t="n">
        <v>0</v>
      </c>
      <c r="F627" s="1" t="str">
        <f aca="false">A627</f>
        <v>Droid R7 Astromech</v>
      </c>
      <c r="I627" s="1" t="s">
        <v>4299</v>
      </c>
      <c r="U627" s="1" t="s">
        <v>4298</v>
      </c>
    </row>
    <row r="628" customFormat="false" ht="11.25" hidden="false" customHeight="false" outlineLevel="0" collapsed="false">
      <c r="A628" s="1" t="s">
        <v>4300</v>
      </c>
      <c r="C628" s="95" t="n">
        <v>1800</v>
      </c>
      <c r="D628" s="359" t="n">
        <v>0</v>
      </c>
      <c r="F628" s="1" t="str">
        <f aca="false">A628</f>
        <v>Droid B1 Battle</v>
      </c>
      <c r="I628" s="1" t="s">
        <v>4301</v>
      </c>
      <c r="U628" s="1" t="s">
        <v>4302</v>
      </c>
    </row>
    <row r="629" customFormat="false" ht="11.25" hidden="false" customHeight="false" outlineLevel="0" collapsed="false">
      <c r="A629" s="1" t="s">
        <v>4303</v>
      </c>
      <c r="C629" s="95" t="n">
        <v>3300</v>
      </c>
      <c r="D629" s="359" t="n">
        <v>0</v>
      </c>
      <c r="F629" s="1" t="str">
        <f aca="false">A629</f>
        <v>Droid B2 Battle</v>
      </c>
      <c r="I629" s="1" t="s">
        <v>4304</v>
      </c>
      <c r="U629" s="1" t="s">
        <v>4305</v>
      </c>
    </row>
    <row r="630" customFormat="false" ht="11.25" hidden="false" customHeight="false" outlineLevel="0" collapsed="false">
      <c r="A630" s="1" t="s">
        <v>4306</v>
      </c>
      <c r="C630" s="95" t="n">
        <v>8500</v>
      </c>
      <c r="D630" s="359" t="n">
        <v>0</v>
      </c>
      <c r="F630" s="1" t="str">
        <f aca="false">A630</f>
        <v>Droid Dwarf Spider Battle</v>
      </c>
      <c r="I630" s="1" t="s">
        <v>4307</v>
      </c>
      <c r="U630" s="1" t="s">
        <v>4305</v>
      </c>
    </row>
    <row r="631" customFormat="false" ht="11.25" hidden="false" customHeight="false" outlineLevel="0" collapsed="false">
      <c r="A631" s="1" t="s">
        <v>4308</v>
      </c>
      <c r="C631" s="95" t="n">
        <v>21000</v>
      </c>
      <c r="D631" s="359" t="n">
        <v>0</v>
      </c>
      <c r="F631" s="1" t="str">
        <f aca="false">A631</f>
        <v>Droid Droideka Destroyer</v>
      </c>
      <c r="I631" s="1" t="s">
        <v>4309</v>
      </c>
      <c r="U631" s="1" t="s">
        <v>4310</v>
      </c>
    </row>
    <row r="632" customFormat="false" ht="11.25" hidden="false" customHeight="false" outlineLevel="0" collapsed="false">
      <c r="A632" s="1" t="s">
        <v>4311</v>
      </c>
      <c r="B632" s="1" t="n">
        <v>19000</v>
      </c>
      <c r="C632" s="95" t="n">
        <v>5000</v>
      </c>
      <c r="D632" s="359" t="n">
        <v>0</v>
      </c>
      <c r="F632" s="1" t="str">
        <f aca="false">A632</f>
        <v>Droid variable Geometry Battle Mark I</v>
      </c>
      <c r="I632" s="1" t="s">
        <v>4309</v>
      </c>
      <c r="U632" s="1" t="s">
        <v>4310</v>
      </c>
    </row>
    <row r="633" customFormat="false" ht="11.25" hidden="false" customHeight="false" outlineLevel="0" collapsed="false">
      <c r="A633" s="1" t="s">
        <v>4312</v>
      </c>
      <c r="C633" s="95" t="n">
        <v>21000</v>
      </c>
      <c r="D633" s="359" t="n">
        <v>0</v>
      </c>
      <c r="F633" s="1" t="str">
        <f aca="false">A633</f>
        <v>Droid DX series War</v>
      </c>
      <c r="I633" s="1" t="s">
        <v>4313</v>
      </c>
      <c r="U633" s="1" t="s">
        <v>4310</v>
      </c>
    </row>
    <row r="634" customFormat="false" ht="11.25" hidden="false" customHeight="false" outlineLevel="0" collapsed="false">
      <c r="A634" s="1" t="s">
        <v>4314</v>
      </c>
      <c r="C634" s="95" t="n">
        <v>18000</v>
      </c>
      <c r="D634" s="359" t="n">
        <v>0</v>
      </c>
      <c r="F634" s="1" t="str">
        <f aca="false">A634</f>
        <v>Droid Eradicator Series Battle</v>
      </c>
      <c r="I634" s="1" t="s">
        <v>4315</v>
      </c>
      <c r="U634" s="1" t="s">
        <v>4316</v>
      </c>
    </row>
    <row r="635" customFormat="false" ht="11.25" hidden="false" customHeight="false" outlineLevel="0" collapsed="false">
      <c r="A635" s="1" t="s">
        <v>4317</v>
      </c>
      <c r="C635" s="95" t="n">
        <v>35000</v>
      </c>
      <c r="D635" s="359" t="n">
        <v>0</v>
      </c>
      <c r="F635" s="1" t="str">
        <f aca="false">A635</f>
        <v>Droid Mark X Executioner Series Gladiatorial</v>
      </c>
      <c r="I635" s="1" t="s">
        <v>4318</v>
      </c>
      <c r="U635" s="1" t="s">
        <v>4319</v>
      </c>
    </row>
    <row r="636" customFormat="false" ht="11.25" hidden="false" customHeight="false" outlineLevel="0" collapsed="false">
      <c r="A636" s="1" t="s">
        <v>4320</v>
      </c>
      <c r="C636" s="95" t="n">
        <v>50000</v>
      </c>
      <c r="D636" s="359" t="n">
        <v>0</v>
      </c>
      <c r="F636" s="1" t="str">
        <f aca="false">A636</f>
        <v>Droid Sith Sentry</v>
      </c>
      <c r="I636" s="1" t="s">
        <v>4321</v>
      </c>
      <c r="U636" s="1" t="s">
        <v>4322</v>
      </c>
    </row>
    <row r="637" customFormat="false" ht="11.25" hidden="false" customHeight="false" outlineLevel="0" collapsed="false">
      <c r="A637" s="1" t="s">
        <v>4323</v>
      </c>
      <c r="C637" s="95" t="n">
        <v>50000</v>
      </c>
      <c r="D637" s="359" t="n">
        <v>0</v>
      </c>
      <c r="F637" s="1" t="str">
        <f aca="false">A637</f>
        <v>Droid Dark Trooper I</v>
      </c>
      <c r="I637" s="1" t="s">
        <v>4324</v>
      </c>
      <c r="U637" s="1" t="s">
        <v>4322</v>
      </c>
    </row>
    <row r="638" customFormat="false" ht="11.25" hidden="false" customHeight="false" outlineLevel="0" collapsed="false">
      <c r="A638" s="1" t="s">
        <v>4325</v>
      </c>
      <c r="C638" s="95" t="n">
        <v>75000</v>
      </c>
      <c r="D638" s="359" t="n">
        <v>0</v>
      </c>
      <c r="F638" s="1" t="str">
        <f aca="false">A638</f>
        <v>Droid Dark Trooper II</v>
      </c>
      <c r="I638" s="1" t="s">
        <v>4326</v>
      </c>
      <c r="U638" s="1" t="s">
        <v>4322</v>
      </c>
    </row>
    <row r="639" customFormat="false" ht="11.25" hidden="false" customHeight="false" outlineLevel="0" collapsed="false">
      <c r="A639" s="1" t="s">
        <v>4327</v>
      </c>
      <c r="C639" s="95" t="n">
        <v>110000</v>
      </c>
      <c r="D639" s="359" t="n">
        <v>0</v>
      </c>
      <c r="F639" s="1" t="str">
        <f aca="false">A639</f>
        <v>Droid Dark Trooper III</v>
      </c>
      <c r="I639" s="1" t="s">
        <v>4328</v>
      </c>
      <c r="U639" s="1" t="s">
        <v>4322</v>
      </c>
    </row>
    <row r="640" customFormat="false" ht="11.25" hidden="false" customHeight="false" outlineLevel="0" collapsed="false">
      <c r="A640" s="1" t="s">
        <v>4329</v>
      </c>
      <c r="C640" s="95" t="n">
        <v>15000</v>
      </c>
      <c r="D640" s="359" t="n">
        <v>0</v>
      </c>
      <c r="F640" s="1" t="str">
        <f aca="false">A640</f>
        <v>Droid 501-Z Police</v>
      </c>
      <c r="I640" s="1" t="s">
        <v>4330</v>
      </c>
      <c r="U640" s="1" t="s">
        <v>4331</v>
      </c>
    </row>
    <row r="641" customFormat="false" ht="11.25" hidden="false" customHeight="false" outlineLevel="0" collapsed="false">
      <c r="A641" s="1" t="s">
        <v>4332</v>
      </c>
      <c r="C641" s="95" t="n">
        <v>10000</v>
      </c>
      <c r="D641" s="359" t="n">
        <v>0</v>
      </c>
      <c r="F641" s="1" t="str">
        <f aca="false">A641</f>
        <v>Droid HXZ-1 "Immobilizer" series Police</v>
      </c>
      <c r="I641" s="1" t="s">
        <v>4333</v>
      </c>
      <c r="U641" s="1" t="s">
        <v>4331</v>
      </c>
    </row>
    <row r="642" customFormat="false" ht="11.25" hidden="false" customHeight="false" outlineLevel="0" collapsed="false">
      <c r="A642" s="1" t="s">
        <v>4334</v>
      </c>
      <c r="C642" s="95" t="n">
        <v>7000</v>
      </c>
      <c r="D642" s="359" t="n">
        <v>0</v>
      </c>
      <c r="F642" s="1" t="str">
        <f aca="false">A642</f>
        <v>Droid G-2RD Series Guard</v>
      </c>
      <c r="I642" s="1" t="s">
        <v>4335</v>
      </c>
      <c r="U642" s="1" t="s">
        <v>4336</v>
      </c>
    </row>
    <row r="643" customFormat="false" ht="11.25" hidden="false" customHeight="false" outlineLevel="0" collapsed="false">
      <c r="A643" s="1" t="s">
        <v>4337</v>
      </c>
      <c r="C643" s="95" t="n">
        <v>4000</v>
      </c>
      <c r="D643" s="359" t="n">
        <v>0</v>
      </c>
      <c r="F643" s="1" t="str">
        <f aca="false">A643</f>
        <v>Droid GV/3 Series Guardian</v>
      </c>
      <c r="I643" s="1" t="s">
        <v>4338</v>
      </c>
      <c r="U643" s="1" t="s">
        <v>4339</v>
      </c>
    </row>
    <row r="644" customFormat="false" ht="11.25" hidden="false" customHeight="false" outlineLevel="0" collapsed="false">
      <c r="A644" s="1" t="s">
        <v>4340</v>
      </c>
      <c r="C644" s="95" t="n">
        <v>7000</v>
      </c>
      <c r="D644" s="359" t="n">
        <v>0</v>
      </c>
      <c r="F644" s="1" t="str">
        <f aca="false">A644</f>
        <v>Droid TT-8L Series Sentry</v>
      </c>
      <c r="I644" s="1" t="s">
        <v>4341</v>
      </c>
      <c r="U644" s="1" t="s">
        <v>4342</v>
      </c>
    </row>
    <row r="645" customFormat="false" ht="11.25" hidden="false" customHeight="false" outlineLevel="0" collapsed="false">
      <c r="A645" s="1" t="s">
        <v>4343</v>
      </c>
      <c r="C645" s="95" t="n">
        <v>18500</v>
      </c>
      <c r="D645" s="359" t="n">
        <v>0</v>
      </c>
      <c r="F645" s="1" t="str">
        <f aca="false">A645</f>
        <v>Droid Viper Probe</v>
      </c>
      <c r="I645" s="1" t="s">
        <v>4344</v>
      </c>
      <c r="U645" s="1" t="s">
        <v>4345</v>
      </c>
    </row>
    <row r="646" customFormat="false" ht="11.25" hidden="false" customHeight="false" outlineLevel="0" collapsed="false">
      <c r="A646" s="1" t="s">
        <v>4346</v>
      </c>
      <c r="C646" s="95" t="n">
        <v>8500</v>
      </c>
      <c r="D646" s="359" t="n">
        <v>0</v>
      </c>
      <c r="F646" s="1" t="str">
        <f aca="false">A646</f>
        <v>Droid AX-M12 Reconnaissance</v>
      </c>
      <c r="I646" s="1" t="s">
        <v>4347</v>
      </c>
      <c r="U646" s="1" t="s">
        <v>4345</v>
      </c>
    </row>
    <row r="647" customFormat="false" ht="11.25" hidden="false" customHeight="false" outlineLevel="0" collapsed="false">
      <c r="A647" s="1" t="s">
        <v>4348</v>
      </c>
      <c r="C647" s="95" t="n">
        <v>10000</v>
      </c>
      <c r="D647" s="359" t="n">
        <v>0</v>
      </c>
      <c r="F647" s="1" t="str">
        <f aca="false">A647</f>
        <v>Droid M38 Series Explorer</v>
      </c>
      <c r="I647" s="1" t="s">
        <v>4349</v>
      </c>
      <c r="U647" s="1" t="s">
        <v>4350</v>
      </c>
    </row>
    <row r="648" customFormat="false" ht="11.25" hidden="false" customHeight="false" outlineLevel="0" collapsed="false">
      <c r="A648" s="1" t="s">
        <v>4351</v>
      </c>
      <c r="C648" s="95" t="n">
        <v>16000</v>
      </c>
      <c r="D648" s="359" t="n">
        <v>0</v>
      </c>
      <c r="F648" s="1" t="str">
        <f aca="false">A648</f>
        <v>Droid DRK-1 Series Probe</v>
      </c>
      <c r="I648" s="1" t="s">
        <v>4352</v>
      </c>
      <c r="U648" s="1" t="s">
        <v>4353</v>
      </c>
    </row>
    <row r="649" customFormat="false" ht="11.25" hidden="false" customHeight="false" outlineLevel="0" collapsed="false">
      <c r="A649" s="1" t="s">
        <v>4354</v>
      </c>
      <c r="C649" s="95" t="n">
        <v>18000</v>
      </c>
      <c r="D649" s="359" t="n">
        <v>0</v>
      </c>
      <c r="F649" s="1" t="str">
        <f aca="false">A649</f>
        <v>Droid DZ Series Tracker</v>
      </c>
      <c r="I649" s="1" t="s">
        <v>4355</v>
      </c>
      <c r="U649" s="1" t="s">
        <v>4356</v>
      </c>
    </row>
    <row r="650" customFormat="false" ht="11.25" hidden="false" customHeight="false" outlineLevel="0" collapsed="false">
      <c r="A650" s="1" t="s">
        <v>4357</v>
      </c>
      <c r="C650" s="95" t="n">
        <v>8000</v>
      </c>
      <c r="D650" s="359" t="n">
        <v>0</v>
      </c>
      <c r="F650" s="1" t="str">
        <f aca="false">A650</f>
        <v>Droid Mark III Interrogator</v>
      </c>
      <c r="I650" s="1" t="s">
        <v>4358</v>
      </c>
      <c r="U650" s="1" t="s">
        <v>4359</v>
      </c>
    </row>
    <row r="651" customFormat="false" ht="11.25" hidden="false" customHeight="false" outlineLevel="0" collapsed="false">
      <c r="A651" s="1" t="s">
        <v>4360</v>
      </c>
      <c r="C651" s="95" t="n">
        <v>4000</v>
      </c>
      <c r="D651" s="359" t="n">
        <v>0</v>
      </c>
      <c r="F651" s="1" t="str">
        <f aca="false">A651</f>
        <v>Droid Mark VII "Inquisitor" Series Seeker</v>
      </c>
      <c r="I651" s="1" t="s">
        <v>4361</v>
      </c>
      <c r="U651" s="1" t="s">
        <v>4359</v>
      </c>
    </row>
    <row r="652" customFormat="false" ht="11.25" hidden="false" customHeight="false" outlineLevel="0" collapsed="false">
      <c r="A652" s="1" t="s">
        <v>4362</v>
      </c>
      <c r="C652" s="95" t="n">
        <v>18000</v>
      </c>
      <c r="D652" s="359" t="n">
        <v>0</v>
      </c>
      <c r="F652" s="1" t="str">
        <f aca="false">A652</f>
        <v>Droid DSK-1 Deathstrike Seeker</v>
      </c>
      <c r="I652" s="1" t="s">
        <v>4363</v>
      </c>
      <c r="U652" s="1" t="s">
        <v>4359</v>
      </c>
    </row>
    <row r="653" customFormat="false" ht="11.25" hidden="false" customHeight="false" outlineLevel="0" collapsed="false">
      <c r="A653" s="1" t="s">
        <v>4364</v>
      </c>
      <c r="C653" s="95" t="n">
        <v>2000</v>
      </c>
      <c r="D653" s="359" t="n">
        <v>0</v>
      </c>
      <c r="F653" s="1" t="str">
        <f aca="false">A653</f>
        <v>Droid RMD-20 "Eye in the Sky" Series Monitoring</v>
      </c>
      <c r="I653" s="1" t="s">
        <v>4365</v>
      </c>
      <c r="U653" s="1" t="s">
        <v>4366</v>
      </c>
    </row>
    <row r="654" customFormat="false" ht="11.25" hidden="false" customHeight="false" outlineLevel="0" collapsed="false">
      <c r="A654" s="1" t="s">
        <v>4367</v>
      </c>
      <c r="C654" s="95" t="n">
        <v>8000</v>
      </c>
      <c r="D654" s="359" t="n">
        <v>0</v>
      </c>
      <c r="F654" s="1" t="str">
        <f aca="false">A654</f>
        <v>Droid AS-M12 Series Messenger</v>
      </c>
      <c r="I654" s="1" t="s">
        <v>4368</v>
      </c>
      <c r="U654" s="1" t="s">
        <v>4369</v>
      </c>
    </row>
    <row r="655" customFormat="false" ht="11.25" hidden="false" customHeight="false" outlineLevel="0" collapsed="false">
      <c r="A655" s="1" t="s">
        <v>4370</v>
      </c>
      <c r="C655" s="95" t="n">
        <v>4000</v>
      </c>
      <c r="D655" s="359" t="n">
        <v>0</v>
      </c>
      <c r="F655" s="1" t="str">
        <f aca="false">A655</f>
        <v>Droid M4 Series Messenger</v>
      </c>
      <c r="I655" s="1" t="s">
        <v>4371</v>
      </c>
      <c r="U655" s="1" t="s">
        <v>4372</v>
      </c>
    </row>
    <row r="656" customFormat="false" ht="11.25" hidden="false" customHeight="false" outlineLevel="0" collapsed="false">
      <c r="A656" s="1" t="s">
        <v>4373</v>
      </c>
      <c r="C656" s="95" t="n">
        <v>18000</v>
      </c>
      <c r="D656" s="359" t="n">
        <v>0</v>
      </c>
      <c r="F656" s="1" t="str">
        <f aca="false">A656</f>
        <v>Droid ASN series Courier</v>
      </c>
      <c r="I656" s="1" t="s">
        <v>4374</v>
      </c>
      <c r="U656" s="1" t="s">
        <v>4372</v>
      </c>
    </row>
    <row r="657" customFormat="false" ht="11.25" hidden="false" customHeight="false" outlineLevel="0" collapsed="false">
      <c r="A657" s="1" t="s">
        <v>4375</v>
      </c>
      <c r="C657" s="95" t="n">
        <v>32500</v>
      </c>
      <c r="D657" s="359" t="n">
        <v>0</v>
      </c>
      <c r="F657" s="1" t="str">
        <f aca="false">A657</f>
        <v>Droid E522 Assassin</v>
      </c>
      <c r="I657" s="1" t="s">
        <v>4376</v>
      </c>
      <c r="U657" s="1" t="s">
        <v>4377</v>
      </c>
    </row>
    <row r="658" customFormat="false" ht="11.25" hidden="false" customHeight="false" outlineLevel="0" collapsed="false">
      <c r="A658" s="1" t="s">
        <v>4378</v>
      </c>
      <c r="C658" s="95" t="n">
        <v>20000</v>
      </c>
      <c r="D658" s="359" t="n">
        <v>0</v>
      </c>
      <c r="F658" s="1" t="str">
        <f aca="false">A658</f>
        <v>Droid Mark VI Scarab Series Assassin</v>
      </c>
      <c r="I658" s="1" t="s">
        <v>4379</v>
      </c>
      <c r="U658" s="1" t="s">
        <v>4380</v>
      </c>
    </row>
    <row r="659" customFormat="false" ht="11.25" hidden="false" customHeight="false" outlineLevel="0" collapsed="false">
      <c r="A659" s="1" t="s">
        <v>4381</v>
      </c>
      <c r="C659" s="95" t="n">
        <v>9000</v>
      </c>
      <c r="D659" s="359" t="n">
        <v>0</v>
      </c>
      <c r="F659" s="1" t="str">
        <f aca="false">A659</f>
        <v>Droid Mark III Series Assassin</v>
      </c>
      <c r="I659" s="1" t="s">
        <v>4361</v>
      </c>
      <c r="U659" s="1" t="s">
        <v>4380</v>
      </c>
    </row>
    <row r="660" customFormat="false" ht="11.25" hidden="false" customHeight="false" outlineLevel="0" collapsed="false">
      <c r="A660" s="1" t="s">
        <v>4382</v>
      </c>
      <c r="C660" s="95" t="n">
        <v>75000</v>
      </c>
      <c r="D660" s="359" t="n">
        <v>0</v>
      </c>
      <c r="F660" s="1" t="str">
        <f aca="false">A660</f>
        <v>Droid IG Series Assassin</v>
      </c>
      <c r="I660" s="1" t="s">
        <v>4383</v>
      </c>
      <c r="U660" s="1" t="s">
        <v>4384</v>
      </c>
    </row>
    <row r="661" customFormat="false" ht="11.25" hidden="false" customHeight="false" outlineLevel="0" collapsed="false">
      <c r="A661" s="1" t="s">
        <v>4385</v>
      </c>
      <c r="C661" s="95" t="n">
        <v>50000</v>
      </c>
      <c r="D661" s="359" t="n">
        <v>0</v>
      </c>
      <c r="F661" s="1" t="str">
        <f aca="false">A661</f>
        <v>Droid TX-118 Series "Terminax" Assassin</v>
      </c>
      <c r="I661" s="1" t="s">
        <v>4386</v>
      </c>
      <c r="U661" s="1" t="s">
        <v>4384</v>
      </c>
    </row>
    <row r="662" customFormat="false" ht="11.25" hidden="false" customHeight="false" outlineLevel="0" collapsed="false">
      <c r="A662" s="1" t="s">
        <v>4387</v>
      </c>
      <c r="C662" s="95" t="n">
        <v>19000</v>
      </c>
      <c r="D662" s="359" t="n">
        <v>0</v>
      </c>
      <c r="F662" s="1" t="str">
        <f aca="false">A662</f>
        <v>Droid ACC-7 Assassin</v>
      </c>
      <c r="I662" s="1" t="s">
        <v>4388</v>
      </c>
      <c r="U662" s="1" t="s">
        <v>4384</v>
      </c>
    </row>
    <row r="663" customFormat="false" ht="11.25" hidden="false" customHeight="false" outlineLevel="0" collapsed="false">
      <c r="A663" s="1" t="s">
        <v>4389</v>
      </c>
      <c r="C663" s="95" t="n">
        <v>47500</v>
      </c>
      <c r="D663" s="359" t="n">
        <v>0</v>
      </c>
      <c r="F663" s="1" t="str">
        <f aca="false">A663</f>
        <v>Droid Infiltrator Assassin</v>
      </c>
      <c r="I663" s="1" t="s">
        <v>4390</v>
      </c>
      <c r="U663" s="1" t="s">
        <v>4384</v>
      </c>
    </row>
    <row r="664" customFormat="false" ht="11.25" hidden="false" customHeight="false" outlineLevel="0" collapsed="false">
      <c r="A664" s="1" t="s">
        <v>4391</v>
      </c>
      <c r="C664" s="95" t="n">
        <v>4500</v>
      </c>
      <c r="D664" s="359" t="n">
        <v>0</v>
      </c>
      <c r="F664" s="1" t="str">
        <f aca="false">A664</f>
        <v>Droid OOM Series Command Officer</v>
      </c>
      <c r="I664" s="1" t="s">
        <v>4392</v>
      </c>
      <c r="U664" s="1" t="s">
        <v>4393</v>
      </c>
    </row>
    <row r="665" customFormat="false" ht="11.25" hidden="false" customHeight="false" outlineLevel="0" collapsed="false">
      <c r="A665" s="1" t="s">
        <v>4394</v>
      </c>
      <c r="C665" s="95" t="n">
        <v>60000</v>
      </c>
      <c r="D665" s="359" t="n">
        <v>0</v>
      </c>
      <c r="F665" s="1" t="str">
        <f aca="false">A665</f>
        <v>Droid SD-6 "Hulk" Infantry</v>
      </c>
      <c r="I665" s="1" t="s">
        <v>4395</v>
      </c>
      <c r="U665" s="1" t="s">
        <v>4396</v>
      </c>
    </row>
    <row r="666" customFormat="false" ht="11.25" hidden="false" customHeight="false" outlineLevel="0" collapsed="false">
      <c r="A666" s="1" t="s">
        <v>4397</v>
      </c>
      <c r="C666" s="95" t="n">
        <v>80000</v>
      </c>
      <c r="D666" s="359" t="n">
        <v>0</v>
      </c>
      <c r="F666" s="1" t="str">
        <f aca="false">A666</f>
        <v>Droid SD-9 Infantry</v>
      </c>
      <c r="I666" s="1" t="s">
        <v>4398</v>
      </c>
      <c r="U666" s="1" t="s">
        <v>4396</v>
      </c>
    </row>
    <row r="667" customFormat="false" ht="11.25" hidden="false" customHeight="false" outlineLevel="0" collapsed="false">
      <c r="A667" s="1" t="s">
        <v>4399</v>
      </c>
      <c r="C667" s="95" t="n">
        <v>140000</v>
      </c>
      <c r="D667" s="359" t="n">
        <v>0</v>
      </c>
      <c r="F667" s="1" t="str">
        <f aca="false">A667</f>
        <v>Droid SD-10 Infantry</v>
      </c>
      <c r="I667" s="1" t="s">
        <v>4400</v>
      </c>
      <c r="U667" s="1" t="s">
        <v>4401</v>
      </c>
    </row>
    <row r="668" customFormat="false" ht="11.25" hidden="false" customHeight="false" outlineLevel="0" collapsed="false">
      <c r="A668" s="1" t="s">
        <v>4402</v>
      </c>
      <c r="C668" s="95" t="n">
        <v>6250</v>
      </c>
      <c r="D668" s="359" t="n">
        <v>0</v>
      </c>
      <c r="F668" s="1" t="str">
        <f aca="false">A668</f>
        <v>Droid EG-6 Power</v>
      </c>
      <c r="I668" s="1" t="s">
        <v>4403</v>
      </c>
      <c r="U668" s="1" t="s">
        <v>4404</v>
      </c>
    </row>
    <row r="669" customFormat="false" ht="11.25" hidden="false" customHeight="false" outlineLevel="0" collapsed="false">
      <c r="A669" s="1" t="s">
        <v>4405</v>
      </c>
      <c r="C669" s="95" t="n">
        <v>1000</v>
      </c>
      <c r="D669" s="359" t="n">
        <v>0</v>
      </c>
      <c r="F669" s="1" t="str">
        <f aca="false">A669</f>
        <v>Droid ASP labor</v>
      </c>
      <c r="I669" s="1" t="s">
        <v>4406</v>
      </c>
      <c r="U669" s="1" t="s">
        <v>4407</v>
      </c>
    </row>
    <row r="670" customFormat="false" ht="11.25" hidden="false" customHeight="false" outlineLevel="0" collapsed="false">
      <c r="A670" s="1" t="s">
        <v>4408</v>
      </c>
      <c r="C670" s="95" t="n">
        <v>1200</v>
      </c>
      <c r="D670" s="359" t="n">
        <v>0</v>
      </c>
      <c r="F670" s="1" t="str">
        <f aca="false">A670</f>
        <v>Droid J9 labor</v>
      </c>
      <c r="I670" s="1" t="s">
        <v>4409</v>
      </c>
      <c r="U670" s="1" t="s">
        <v>4410</v>
      </c>
    </row>
    <row r="671" customFormat="false" ht="11.25" hidden="false" customHeight="false" outlineLevel="0" collapsed="false">
      <c r="A671" s="1" t="s">
        <v>4411</v>
      </c>
      <c r="C671" s="95" t="n">
        <v>900000</v>
      </c>
      <c r="D671" s="359" t="n">
        <v>0</v>
      </c>
      <c r="F671" s="1" t="str">
        <f aca="false">A671</f>
        <v>Droid Construction</v>
      </c>
      <c r="I671" s="1" t="s">
        <v>4412</v>
      </c>
      <c r="U671" s="1" t="s">
        <v>4410</v>
      </c>
    </row>
    <row r="672" customFormat="false" ht="11.25" hidden="false" customHeight="false" outlineLevel="0" collapsed="false">
      <c r="A672" s="1" t="s">
        <v>4413</v>
      </c>
      <c r="C672" s="95" t="n">
        <v>2000</v>
      </c>
      <c r="D672" s="359" t="n">
        <v>0</v>
      </c>
      <c r="F672" s="1" t="str">
        <f aca="false">A672</f>
        <v>Droid CLL-8 Binary Load Lifter labor</v>
      </c>
      <c r="I672" s="1" t="s">
        <v>4414</v>
      </c>
      <c r="U672" s="1" t="s">
        <v>4415</v>
      </c>
    </row>
    <row r="673" customFormat="false" ht="11.25" hidden="false" customHeight="false" outlineLevel="0" collapsed="false">
      <c r="A673" s="1" t="s">
        <v>4416</v>
      </c>
      <c r="C673" s="95" t="n">
        <v>800</v>
      </c>
      <c r="D673" s="359" t="n">
        <v>0</v>
      </c>
      <c r="F673" s="1" t="str">
        <f aca="false">A673</f>
        <v>Droid B1 Series labor</v>
      </c>
      <c r="I673" s="1" t="s">
        <v>4417</v>
      </c>
      <c r="U673" s="1" t="s">
        <v>4418</v>
      </c>
    </row>
    <row r="674" customFormat="false" ht="11.25" hidden="false" customHeight="false" outlineLevel="0" collapsed="false">
      <c r="A674" s="1" t="s">
        <v>4419</v>
      </c>
      <c r="B674" s="1" t="n">
        <v>45000</v>
      </c>
      <c r="C674" s="95" t="n">
        <v>30000</v>
      </c>
      <c r="D674" s="359" t="n">
        <v>0</v>
      </c>
      <c r="F674" s="1" t="str">
        <f aca="false">A674</f>
        <v>Droid BigScoop Robo-Harvester</v>
      </c>
      <c r="U674" s="1" t="s">
        <v>4418</v>
      </c>
    </row>
    <row r="675" customFormat="false" ht="11.25" hidden="false" customHeight="false" outlineLevel="0" collapsed="false">
      <c r="A675" s="1" t="s">
        <v>4420</v>
      </c>
      <c r="C675" s="95" t="n">
        <v>1000</v>
      </c>
      <c r="D675" s="359" t="n">
        <v>0</v>
      </c>
      <c r="F675" s="1" t="str">
        <f aca="false">A675</f>
        <v>Droid Scrubber labor</v>
      </c>
      <c r="I675" s="1" t="s">
        <v>4421</v>
      </c>
      <c r="U675" s="1" t="s">
        <v>4422</v>
      </c>
    </row>
    <row r="676" customFormat="false" ht="11.25" hidden="false" customHeight="false" outlineLevel="0" collapsed="false">
      <c r="A676" s="1" t="s">
        <v>4423</v>
      </c>
      <c r="C676" s="95" t="n">
        <v>2000</v>
      </c>
      <c r="D676" s="359" t="n">
        <v>0</v>
      </c>
      <c r="F676" s="1" t="str">
        <f aca="false">A676</f>
        <v>Droid EV Series Supervisor/Interrogator</v>
      </c>
      <c r="I676" s="1" t="s">
        <v>4424</v>
      </c>
      <c r="U676" s="1" t="s">
        <v>4425</v>
      </c>
    </row>
    <row r="677" customFormat="false" ht="11.25" hidden="false" customHeight="false" outlineLevel="0" collapsed="false">
      <c r="A677" s="1" t="s">
        <v>4426</v>
      </c>
      <c r="C677" s="95" t="n">
        <v>750</v>
      </c>
      <c r="D677" s="359" t="n">
        <v>0</v>
      </c>
      <c r="F677" s="1" t="str">
        <f aca="false">A677</f>
        <v>Droid U2-C1 Series Housekeeping</v>
      </c>
      <c r="I677" s="1" t="s">
        <v>4427</v>
      </c>
      <c r="U677" s="1" t="s">
        <v>4428</v>
      </c>
    </row>
    <row r="678" customFormat="false" ht="11.25" hidden="false" customHeight="false" outlineLevel="0" collapsed="false">
      <c r="A678" s="1" t="s">
        <v>4429</v>
      </c>
      <c r="C678" s="95" t="n">
        <v>1350</v>
      </c>
      <c r="D678" s="359" t="n">
        <v>0</v>
      </c>
      <c r="F678" s="1" t="str">
        <f aca="false">A678</f>
        <v>Droid Marksman H Mk I</v>
      </c>
      <c r="I678" s="1" t="s">
        <v>4430</v>
      </c>
      <c r="U678" s="1" t="s">
        <v>4428</v>
      </c>
    </row>
    <row r="679" customFormat="false" ht="11.25" hidden="false" customHeight="false" outlineLevel="0" collapsed="false">
      <c r="A679" s="1" t="s">
        <v>4431</v>
      </c>
      <c r="C679" s="95" t="n">
        <v>350</v>
      </c>
      <c r="D679" s="359" t="n">
        <v>0</v>
      </c>
      <c r="F679" s="1" t="str">
        <f aca="false">A679</f>
        <v>Droid Marksman H</v>
      </c>
      <c r="I679" s="1" t="s">
        <v>4432</v>
      </c>
      <c r="U679" s="1" t="s">
        <v>4428</v>
      </c>
    </row>
    <row r="680" customFormat="false" ht="11.25" hidden="false" customHeight="false" outlineLevel="0" collapsed="false">
      <c r="A680" s="1" t="s">
        <v>4433</v>
      </c>
      <c r="C680" s="95" t="n">
        <v>3500</v>
      </c>
      <c r="D680" s="359" t="n">
        <v>0</v>
      </c>
      <c r="F680" s="1" t="str">
        <f aca="false">A680</f>
        <v>Droid 11-17 Series Mining</v>
      </c>
      <c r="I680" s="1" t="s">
        <v>4434</v>
      </c>
      <c r="U680" s="1" t="s">
        <v>4435</v>
      </c>
    </row>
    <row r="681" customFormat="false" ht="11.25" hidden="false" customHeight="false" outlineLevel="0" collapsed="false">
      <c r="A681" s="1" t="s">
        <v>4436</v>
      </c>
      <c r="C681" s="95" t="n">
        <v>2000</v>
      </c>
      <c r="D681" s="359" t="n">
        <v>0</v>
      </c>
      <c r="F681" s="1" t="str">
        <f aca="false">A681</f>
        <v>Droid Gyrowheel 1.42.08 Series Recycling</v>
      </c>
      <c r="I681" s="1" t="s">
        <v>4437</v>
      </c>
      <c r="U681" s="1" t="s">
        <v>4438</v>
      </c>
    </row>
    <row r="682" customFormat="false" ht="11.25" hidden="false" customHeight="false" outlineLevel="0" collapsed="false">
      <c r="A682" s="1" t="s">
        <v>4408</v>
      </c>
      <c r="C682" s="95" t="n">
        <v>1200</v>
      </c>
      <c r="D682" s="359" t="n">
        <v>0</v>
      </c>
      <c r="F682" s="1" t="str">
        <f aca="false">A682</f>
        <v>Droid J9 labor</v>
      </c>
      <c r="I682" s="1" t="s">
        <v>4409</v>
      </c>
      <c r="U682" s="1" t="s">
        <v>4410</v>
      </c>
    </row>
    <row r="683" customFormat="false" ht="11.25" hidden="false" customHeight="false" outlineLevel="0" collapsed="false">
      <c r="A683" s="1" t="s">
        <v>4439</v>
      </c>
      <c r="C683" s="95" t="n">
        <v>400</v>
      </c>
      <c r="D683" s="359" t="n">
        <v>20</v>
      </c>
      <c r="F683" s="1" t="str">
        <f aca="false">A683</f>
        <v>R-23 Paraglider</v>
      </c>
      <c r="I683" s="1" t="s">
        <v>4440</v>
      </c>
      <c r="U683" s="1" t="s">
        <v>4439</v>
      </c>
    </row>
    <row r="684" customFormat="false" ht="11.25" hidden="false" customHeight="false" outlineLevel="0" collapsed="false">
      <c r="A684" s="1" t="s">
        <v>4441</v>
      </c>
      <c r="C684" s="95" t="n">
        <v>150</v>
      </c>
      <c r="D684" s="359" t="n">
        <v>10</v>
      </c>
      <c r="F684" s="1" t="str">
        <f aca="false">A684</f>
        <v>R82 Jump Boots</v>
      </c>
      <c r="I684" s="1" t="s">
        <v>4442</v>
      </c>
      <c r="U684" s="1" t="s">
        <v>4443</v>
      </c>
    </row>
    <row r="685" customFormat="false" ht="11.25" hidden="false" customHeight="false" outlineLevel="0" collapsed="false">
      <c r="A685" s="1" t="s">
        <v>4444</v>
      </c>
      <c r="C685" s="95" t="n">
        <v>5</v>
      </c>
      <c r="D685" s="359" t="n">
        <v>0.1</v>
      </c>
      <c r="F685" s="1" t="str">
        <f aca="false">A685</f>
        <v>Rations, Hunter &amp; Hiker Ration Packs</v>
      </c>
    </row>
    <row r="686" customFormat="false" ht="11.25" hidden="false" customHeight="false" outlineLevel="0" collapsed="false">
      <c r="A686" s="1" t="s">
        <v>4445</v>
      </c>
      <c r="C686" s="95" t="n">
        <v>500</v>
      </c>
      <c r="D686" s="359" t="n">
        <v>1</v>
      </c>
      <c r="F686" s="1" t="str">
        <f aca="false">A686</f>
        <v>Recording rod</v>
      </c>
      <c r="U686" s="1" t="s">
        <v>4446</v>
      </c>
    </row>
    <row r="687" customFormat="false" ht="11.25" hidden="false" customHeight="false" outlineLevel="0" collapsed="false">
      <c r="A687" s="1" t="s">
        <v>4447</v>
      </c>
      <c r="C687" s="95" t="n">
        <v>100</v>
      </c>
      <c r="D687" s="359" t="n">
        <v>1.5</v>
      </c>
      <c r="F687" s="1" t="str">
        <f aca="false">A687</f>
        <v>Recording Unit (audio)</v>
      </c>
      <c r="I687" s="1" t="s">
        <v>528</v>
      </c>
      <c r="U687" s="1" t="s">
        <v>4448</v>
      </c>
    </row>
    <row r="688" customFormat="false" ht="11.25" hidden="false" customHeight="false" outlineLevel="0" collapsed="false">
      <c r="A688" s="1" t="s">
        <v>4449</v>
      </c>
      <c r="C688" s="95" t="n">
        <v>250</v>
      </c>
      <c r="D688" s="359" t="n">
        <v>3</v>
      </c>
      <c r="F688" s="1" t="str">
        <f aca="false">A688</f>
        <v>Recording Unit (video)</v>
      </c>
      <c r="I688" s="1" t="s">
        <v>528</v>
      </c>
      <c r="U688" s="1" t="s">
        <v>4450</v>
      </c>
    </row>
    <row r="689" customFormat="false" ht="11.25" hidden="false" customHeight="false" outlineLevel="0" collapsed="false">
      <c r="A689" s="1" t="s">
        <v>4451</v>
      </c>
      <c r="C689" s="95" t="n">
        <v>400</v>
      </c>
      <c r="D689" s="359" t="n">
        <v>3</v>
      </c>
      <c r="F689" s="1" t="str">
        <f aca="false">A689</f>
        <v>Recording Unit (holo)</v>
      </c>
      <c r="I689" s="1" t="s">
        <v>528</v>
      </c>
      <c r="U689" s="1" t="s">
        <v>4452</v>
      </c>
    </row>
    <row r="690" customFormat="false" ht="11.25" hidden="false" customHeight="false" outlineLevel="0" collapsed="false">
      <c r="A690" s="1" t="s">
        <v>4453</v>
      </c>
      <c r="C690" s="95" t="n">
        <v>5500</v>
      </c>
      <c r="D690" s="359" t="n">
        <v>130</v>
      </c>
      <c r="F690" s="1" t="str">
        <f aca="false">A690</f>
        <v>Red Ball Jet Organ</v>
      </c>
      <c r="I690" s="1" t="s">
        <v>1039</v>
      </c>
    </row>
    <row r="691" customFormat="false" ht="11.25" hidden="false" customHeight="false" outlineLevel="0" collapsed="false">
      <c r="A691" s="1" t="s">
        <v>4454</v>
      </c>
      <c r="C691" s="95" t="n">
        <v>11000</v>
      </c>
      <c r="D691" s="359" t="n">
        <v>130</v>
      </c>
      <c r="F691" s="1" t="str">
        <f aca="false">A691</f>
        <v>Red Ball Jet Organ, MC +1</v>
      </c>
      <c r="I691" s="1" t="s">
        <v>1039</v>
      </c>
    </row>
    <row r="692" customFormat="false" ht="11.25" hidden="false" customHeight="false" outlineLevel="0" collapsed="false">
      <c r="A692" s="1" t="s">
        <v>4455</v>
      </c>
      <c r="C692" s="95" t="n">
        <v>1000</v>
      </c>
      <c r="D692" s="359" t="n">
        <v>10</v>
      </c>
      <c r="F692" s="1" t="str">
        <f aca="false">A692</f>
        <v>Remote processor - 5km</v>
      </c>
      <c r="I692" s="1" t="s">
        <v>528</v>
      </c>
      <c r="U692" s="1" t="s">
        <v>4456</v>
      </c>
    </row>
    <row r="693" customFormat="false" ht="11.25" hidden="false" customHeight="false" outlineLevel="0" collapsed="false">
      <c r="A693" s="1" t="s">
        <v>4457</v>
      </c>
      <c r="C693" s="95" t="n">
        <v>10000</v>
      </c>
      <c r="D693" s="359" t="n">
        <v>100</v>
      </c>
      <c r="F693" s="1" t="str">
        <f aca="false">A693</f>
        <v>Remote processor - 50km</v>
      </c>
      <c r="I693" s="1" t="s">
        <v>528</v>
      </c>
      <c r="U693" s="1" t="s">
        <v>4456</v>
      </c>
    </row>
    <row r="694" customFormat="false" ht="11.25" hidden="false" customHeight="false" outlineLevel="0" collapsed="false">
      <c r="A694" s="1" t="s">
        <v>4458</v>
      </c>
      <c r="C694" s="95" t="n">
        <v>100000</v>
      </c>
      <c r="D694" s="359" t="n">
        <v>1000</v>
      </c>
      <c r="F694" s="1" t="str">
        <f aca="false">A694</f>
        <v>Remote processor - 500km</v>
      </c>
      <c r="I694" s="1" t="s">
        <v>528</v>
      </c>
      <c r="U694" s="1" t="s">
        <v>4456</v>
      </c>
    </row>
    <row r="695" customFormat="false" ht="11.25" hidden="false" customHeight="false" outlineLevel="0" collapsed="false">
      <c r="A695" s="1" t="s">
        <v>4459</v>
      </c>
      <c r="C695" s="95" t="n">
        <v>1000000</v>
      </c>
      <c r="D695" s="359" t="n">
        <v>10000</v>
      </c>
      <c r="F695" s="1" t="str">
        <f aca="false">A695</f>
        <v>Remote processor - 5000km</v>
      </c>
      <c r="I695" s="1" t="s">
        <v>528</v>
      </c>
      <c r="U695" s="1" t="s">
        <v>4456</v>
      </c>
    </row>
    <row r="696" customFormat="false" ht="11.25" hidden="false" customHeight="false" outlineLevel="0" collapsed="false">
      <c r="A696" s="1" t="s">
        <v>4460</v>
      </c>
      <c r="C696" s="95" t="n">
        <v>50</v>
      </c>
      <c r="D696" s="359" t="n">
        <v>1</v>
      </c>
      <c r="F696" s="1" t="str">
        <f aca="false">A696</f>
        <v>Remote receiver</v>
      </c>
      <c r="I696" s="1" t="s">
        <v>528</v>
      </c>
      <c r="U696" s="1" t="s">
        <v>4456</v>
      </c>
    </row>
    <row r="697" customFormat="false" ht="11.25" hidden="false" customHeight="false" outlineLevel="0" collapsed="false">
      <c r="A697" s="1" t="s">
        <v>4461</v>
      </c>
      <c r="C697" s="95" t="n">
        <v>400</v>
      </c>
      <c r="D697" s="359" t="n">
        <v>3</v>
      </c>
      <c r="F697" s="1" t="str">
        <f aca="false">A697</f>
        <v>Rebel Alliance uniform</v>
      </c>
      <c r="U697" s="1" t="s">
        <v>4456</v>
      </c>
    </row>
    <row r="698" customFormat="false" ht="11.25" hidden="false" customHeight="false" outlineLevel="0" collapsed="false">
      <c r="A698" s="1" t="s">
        <v>4462</v>
      </c>
      <c r="C698" s="95" t="n">
        <v>500</v>
      </c>
      <c r="D698" s="359" t="n">
        <v>3</v>
      </c>
      <c r="F698" s="1" t="str">
        <f aca="false">A698</f>
        <v>Republic uniform</v>
      </c>
      <c r="U698" s="1" t="s">
        <v>4463</v>
      </c>
    </row>
    <row r="699" customFormat="false" ht="11.25" hidden="false" customHeight="false" outlineLevel="0" collapsed="false">
      <c r="A699" s="1" t="s">
        <v>4464</v>
      </c>
      <c r="C699" s="95" t="n">
        <v>500</v>
      </c>
      <c r="D699" s="359" t="n">
        <v>0</v>
      </c>
      <c r="F699" s="1" t="str">
        <f aca="false">A699</f>
        <v>Repulsorlift Unit - fine</v>
      </c>
      <c r="I699" s="1" t="s">
        <v>528</v>
      </c>
      <c r="U699" s="1" t="s">
        <v>4465</v>
      </c>
    </row>
    <row r="700" customFormat="false" ht="11.25" hidden="false" customHeight="false" outlineLevel="0" collapsed="false">
      <c r="A700" s="1" t="s">
        <v>4466</v>
      </c>
      <c r="C700" s="95" t="n">
        <v>1000</v>
      </c>
      <c r="D700" s="359" t="n">
        <v>0</v>
      </c>
      <c r="F700" s="1" t="str">
        <f aca="false">A700</f>
        <v>Repulsorlift Unit - diminutive</v>
      </c>
      <c r="I700" s="1" t="s">
        <v>528</v>
      </c>
      <c r="U700" s="1" t="s">
        <v>4465</v>
      </c>
    </row>
    <row r="701" customFormat="false" ht="11.25" hidden="false" customHeight="false" outlineLevel="0" collapsed="false">
      <c r="A701" s="1" t="s">
        <v>4467</v>
      </c>
      <c r="C701" s="95" t="n">
        <v>2000</v>
      </c>
      <c r="D701" s="359" t="n">
        <v>0</v>
      </c>
      <c r="F701" s="1" t="str">
        <f aca="false">A701</f>
        <v>Repulsorlift Unit - tiny</v>
      </c>
      <c r="I701" s="1" t="s">
        <v>528</v>
      </c>
      <c r="U701" s="1" t="s">
        <v>4465</v>
      </c>
    </row>
    <row r="702" customFormat="false" ht="11.25" hidden="false" customHeight="false" outlineLevel="0" collapsed="false">
      <c r="A702" s="1" t="s">
        <v>4468</v>
      </c>
      <c r="C702" s="95" t="n">
        <v>4000</v>
      </c>
      <c r="D702" s="359" t="n">
        <v>0</v>
      </c>
      <c r="F702" s="1" t="str">
        <f aca="false">A702</f>
        <v>Repulsorlift Unit - small</v>
      </c>
      <c r="I702" s="1" t="s">
        <v>528</v>
      </c>
      <c r="U702" s="1" t="s">
        <v>4465</v>
      </c>
    </row>
    <row r="703" customFormat="false" ht="11.25" hidden="false" customHeight="false" outlineLevel="0" collapsed="false">
      <c r="A703" s="1" t="s">
        <v>4469</v>
      </c>
      <c r="C703" s="95" t="n">
        <v>4000</v>
      </c>
      <c r="D703" s="359" t="n">
        <v>0</v>
      </c>
      <c r="F703" s="1" t="str">
        <f aca="false">A703</f>
        <v>Repulsorlift Unit - medium</v>
      </c>
      <c r="I703" s="1" t="s">
        <v>528</v>
      </c>
      <c r="U703" s="1" t="s">
        <v>4465</v>
      </c>
    </row>
    <row r="704" customFormat="false" ht="11.25" hidden="false" customHeight="false" outlineLevel="0" collapsed="false">
      <c r="A704" s="1" t="s">
        <v>4470</v>
      </c>
      <c r="C704" s="95" t="n">
        <v>4000</v>
      </c>
      <c r="D704" s="359" t="n">
        <v>0</v>
      </c>
      <c r="F704" s="1" t="str">
        <f aca="false">A704</f>
        <v>Repulsorlift Unit - large</v>
      </c>
      <c r="I704" s="1" t="s">
        <v>528</v>
      </c>
      <c r="U704" s="1" t="s">
        <v>4465</v>
      </c>
    </row>
    <row r="705" customFormat="false" ht="11.25" hidden="false" customHeight="false" outlineLevel="0" collapsed="false">
      <c r="A705" s="1" t="s">
        <v>4471</v>
      </c>
      <c r="C705" s="95" t="n">
        <v>8000</v>
      </c>
      <c r="D705" s="359" t="n">
        <v>0</v>
      </c>
      <c r="F705" s="1" t="str">
        <f aca="false">A705</f>
        <v>Repulsorlift Unit - huge</v>
      </c>
      <c r="I705" s="1" t="s">
        <v>528</v>
      </c>
      <c r="U705" s="1" t="s">
        <v>4465</v>
      </c>
    </row>
    <row r="706" customFormat="false" ht="11.25" hidden="false" customHeight="false" outlineLevel="0" collapsed="false">
      <c r="A706" s="1" t="s">
        <v>4472</v>
      </c>
      <c r="C706" s="95" t="n">
        <v>16000</v>
      </c>
      <c r="D706" s="359" t="n">
        <v>0</v>
      </c>
      <c r="F706" s="1" t="str">
        <f aca="false">A706</f>
        <v>Repulsorlift Unit - gargantuan</v>
      </c>
      <c r="I706" s="1" t="s">
        <v>528</v>
      </c>
      <c r="U706" s="1" t="s">
        <v>4465</v>
      </c>
    </row>
    <row r="707" customFormat="false" ht="11.25" hidden="false" customHeight="false" outlineLevel="0" collapsed="false">
      <c r="A707" s="1" t="s">
        <v>4473</v>
      </c>
      <c r="C707" s="95" t="n">
        <v>32000</v>
      </c>
      <c r="D707" s="359" t="n">
        <v>0</v>
      </c>
      <c r="F707" s="1" t="str">
        <f aca="false">A707</f>
        <v>Repulsorlift Unit - colossal</v>
      </c>
      <c r="I707" s="1" t="s">
        <v>528</v>
      </c>
      <c r="U707" s="1" t="s">
        <v>4465</v>
      </c>
    </row>
    <row r="708" customFormat="false" ht="11.25" hidden="false" customHeight="false" outlineLevel="0" collapsed="false">
      <c r="A708" s="1" t="s">
        <v>4474</v>
      </c>
      <c r="C708" s="95" t="n">
        <v>5</v>
      </c>
      <c r="D708" s="359" t="n">
        <v>0.1</v>
      </c>
      <c r="F708" s="1" t="str">
        <f aca="false">A708</f>
        <v>Restraining bolt</v>
      </c>
      <c r="I708" s="1" t="s">
        <v>528</v>
      </c>
      <c r="U708" s="1" t="s">
        <v>4465</v>
      </c>
    </row>
    <row r="709" customFormat="false" ht="11.25" hidden="false" customHeight="false" outlineLevel="0" collapsed="false">
      <c r="A709" s="1" t="s">
        <v>4475</v>
      </c>
      <c r="C709" s="95" t="n">
        <v>5</v>
      </c>
      <c r="D709" s="359" t="n">
        <v>0.5</v>
      </c>
      <c r="F709" s="1" t="str">
        <f aca="false">A709</f>
        <v>Rope, Syntherope</v>
      </c>
      <c r="I709" s="1" t="s">
        <v>4476</v>
      </c>
    </row>
    <row r="710" customFormat="false" ht="11.25" hidden="false" customHeight="false" outlineLevel="0" collapsed="false">
      <c r="A710" s="1" t="s">
        <v>4477</v>
      </c>
      <c r="C710" s="95" t="n">
        <v>40</v>
      </c>
      <c r="D710" s="359" t="n">
        <v>0</v>
      </c>
      <c r="F710" s="1" t="str">
        <f aca="false">A710</f>
        <v>Rust inhibitor</v>
      </c>
      <c r="I710" s="1" t="s">
        <v>528</v>
      </c>
      <c r="U710" s="1" t="s">
        <v>4478</v>
      </c>
    </row>
    <row r="711" customFormat="false" ht="11.25" hidden="false" customHeight="false" outlineLevel="0" collapsed="false">
      <c r="A711" s="1" t="s">
        <v>4479</v>
      </c>
      <c r="C711" s="95" t="n">
        <v>400</v>
      </c>
      <c r="D711" s="359" t="n">
        <v>10</v>
      </c>
      <c r="F711" s="1" t="str">
        <f aca="false">A711</f>
        <v>Saw, TreeFelling Vibrosaw</v>
      </c>
      <c r="I711" s="1" t="s">
        <v>4480</v>
      </c>
    </row>
    <row r="712" customFormat="false" ht="11.25" hidden="false" customHeight="false" outlineLevel="0" collapsed="false">
      <c r="A712" s="1" t="s">
        <v>4481</v>
      </c>
      <c r="C712" s="95" t="n">
        <v>2000</v>
      </c>
      <c r="D712" s="359" t="n">
        <v>8</v>
      </c>
      <c r="F712" s="1" t="str">
        <f aca="false">A712</f>
        <v>Scanner, General Purpose</v>
      </c>
    </row>
    <row r="713" customFormat="false" ht="11.25" hidden="false" customHeight="false" outlineLevel="0" collapsed="false">
      <c r="A713" s="1" t="s">
        <v>4482</v>
      </c>
      <c r="C713" s="95" t="n">
        <v>3000</v>
      </c>
      <c r="D713" s="359" t="n">
        <v>5</v>
      </c>
      <c r="F713" s="1" t="str">
        <f aca="false">A713</f>
        <v>Scanner, SE-Vigilant Automated Sensor Beacon</v>
      </c>
    </row>
    <row r="714" customFormat="false" ht="11.25" hidden="false" customHeight="false" outlineLevel="0" collapsed="false">
      <c r="A714" s="1" t="s">
        <v>4483</v>
      </c>
      <c r="C714" s="95" t="n">
        <v>450</v>
      </c>
      <c r="D714" s="359" t="n">
        <v>0.5</v>
      </c>
      <c r="F714" s="1" t="str">
        <f aca="false">A714</f>
        <v>Scanner, SDS-832 Surveillance</v>
      </c>
    </row>
    <row r="715" customFormat="false" ht="11.25" hidden="false" customHeight="false" outlineLevel="0" collapsed="false">
      <c r="A715" s="1" t="s">
        <v>4484</v>
      </c>
      <c r="C715" s="95" t="n">
        <v>1200</v>
      </c>
      <c r="D715" s="359" t="n">
        <v>0.5</v>
      </c>
      <c r="F715" s="1" t="str">
        <f aca="false">A715</f>
        <v>Scanner, 9320/B Sensor Pack</v>
      </c>
    </row>
    <row r="716" customFormat="false" ht="11.25" hidden="false" customHeight="false" outlineLevel="0" collapsed="false">
      <c r="A716" s="1" t="s">
        <v>4485</v>
      </c>
      <c r="C716" s="95" t="n">
        <v>2900</v>
      </c>
      <c r="D716" s="359" t="n">
        <v>1</v>
      </c>
      <c r="F716" s="1" t="str">
        <f aca="false">A716</f>
        <v>Scanner, ILF-5000 Life Form</v>
      </c>
    </row>
    <row r="717" customFormat="false" ht="11.25" hidden="false" customHeight="false" outlineLevel="0" collapsed="false">
      <c r="A717" s="1" t="s">
        <v>4486</v>
      </c>
      <c r="C717" s="95" t="n">
        <v>1500</v>
      </c>
      <c r="D717" s="359" t="n">
        <v>0.5</v>
      </c>
      <c r="F717" s="1" t="str">
        <f aca="false">A717</f>
        <v>Scanner, ChemDetect</v>
      </c>
    </row>
    <row r="718" customFormat="false" ht="11.25" hidden="false" customHeight="false" outlineLevel="0" collapsed="false">
      <c r="A718" s="1" t="s">
        <v>4487</v>
      </c>
      <c r="C718" s="95" t="n">
        <v>750</v>
      </c>
      <c r="D718" s="359" t="n">
        <v>1</v>
      </c>
      <c r="F718" s="1" t="str">
        <f aca="false">A718</f>
        <v>Scanner, TeleSonic Audio Pickup</v>
      </c>
    </row>
    <row r="719" customFormat="false" ht="11.25" hidden="false" customHeight="false" outlineLevel="0" collapsed="false">
      <c r="A719" s="1" t="s">
        <v>4488</v>
      </c>
      <c r="C719" s="95" t="n">
        <v>3000</v>
      </c>
      <c r="D719" s="359" t="n">
        <v>1</v>
      </c>
      <c r="F719" s="1" t="str">
        <f aca="false">A719</f>
        <v>Scanner, SureSnoop</v>
      </c>
    </row>
    <row r="720" customFormat="false" ht="11.25" hidden="false" customHeight="false" outlineLevel="0" collapsed="false">
      <c r="A720" s="1" t="s">
        <v>4489</v>
      </c>
      <c r="C720" s="95" t="n">
        <v>4000</v>
      </c>
      <c r="D720" s="359" t="n">
        <v>0.1</v>
      </c>
      <c r="F720" s="1" t="str">
        <f aca="false">A720</f>
        <v>Scanner, Veridicator 200</v>
      </c>
    </row>
    <row r="721" customFormat="false" ht="11.25" hidden="false" customHeight="false" outlineLevel="0" collapsed="false">
      <c r="A721" s="1" t="s">
        <v>4490</v>
      </c>
      <c r="C721" s="95" t="n">
        <v>250</v>
      </c>
      <c r="D721" s="359" t="n">
        <v>0.5</v>
      </c>
      <c r="F721" s="1" t="str">
        <f aca="false">A721</f>
        <v>Scanner, Foodstuffs Ezl Analyzer</v>
      </c>
    </row>
    <row r="722" customFormat="false" ht="11.25" hidden="false" customHeight="false" outlineLevel="0" collapsed="false">
      <c r="A722" s="1" t="s">
        <v>4491</v>
      </c>
      <c r="C722" s="95" t="n">
        <v>200</v>
      </c>
      <c r="D722" s="359" t="n">
        <v>0.4</v>
      </c>
      <c r="F722" s="1" t="str">
        <f aca="false">A722</f>
        <v>Scope, Targeting - 2</v>
      </c>
    </row>
    <row r="723" customFormat="false" ht="11.25" hidden="false" customHeight="false" outlineLevel="0" collapsed="false">
      <c r="A723" s="1" t="s">
        <v>4492</v>
      </c>
      <c r="C723" s="95" t="n">
        <v>450</v>
      </c>
      <c r="D723" s="359" t="n">
        <v>0.9</v>
      </c>
      <c r="F723" s="1" t="str">
        <f aca="false">A723</f>
        <v>Scope, Targeting - 3</v>
      </c>
    </row>
    <row r="724" customFormat="false" ht="11.25" hidden="false" customHeight="false" outlineLevel="0" collapsed="false">
      <c r="A724" s="1" t="s">
        <v>4493</v>
      </c>
      <c r="C724" s="95" t="n">
        <v>800</v>
      </c>
      <c r="D724" s="359" t="n">
        <v>1.6</v>
      </c>
      <c r="F724" s="1" t="str">
        <f aca="false">A724</f>
        <v>Scope, Targeting - 4</v>
      </c>
    </row>
    <row r="725" customFormat="false" ht="11.25" hidden="false" customHeight="false" outlineLevel="0" collapsed="false">
      <c r="A725" s="1" t="s">
        <v>4494</v>
      </c>
      <c r="C725" s="95" t="n">
        <v>1800</v>
      </c>
      <c r="D725" s="359" t="n">
        <v>3.6</v>
      </c>
      <c r="F725" s="1" t="str">
        <f aca="false">A725</f>
        <v>Scope, Targeting - 6</v>
      </c>
    </row>
    <row r="726" customFormat="false" ht="11.25" hidden="false" customHeight="false" outlineLevel="0" collapsed="false">
      <c r="A726" s="1" t="s">
        <v>4495</v>
      </c>
      <c r="C726" s="95" t="n">
        <v>5000</v>
      </c>
      <c r="D726" s="359" t="n">
        <v>10</v>
      </c>
      <c r="F726" s="1" t="str">
        <f aca="false">A726</f>
        <v>Scope, Targeting - 10</v>
      </c>
    </row>
    <row r="727" customFormat="false" ht="11.25" hidden="false" customHeight="false" outlineLevel="0" collapsed="false">
      <c r="A727" s="1" t="s">
        <v>4496</v>
      </c>
      <c r="B727" s="95" t="n">
        <v>25000</v>
      </c>
      <c r="C727" s="95" t="n">
        <v>16000</v>
      </c>
      <c r="D727" s="359" t="n">
        <v>0</v>
      </c>
      <c r="F727" s="1" t="str">
        <f aca="false">A727</f>
        <v>Sedrimotors Amphibion</v>
      </c>
      <c r="I727" s="1" t="s">
        <v>4497</v>
      </c>
      <c r="L727" s="1" t="s">
        <v>4498</v>
      </c>
      <c r="N727" s="1" t="s">
        <v>4499</v>
      </c>
      <c r="U727" s="1" t="s">
        <v>4496</v>
      </c>
    </row>
    <row r="728" customFormat="false" ht="11.25" hidden="false" customHeight="false" outlineLevel="0" collapsed="false">
      <c r="A728" s="1" t="s">
        <v>4500</v>
      </c>
      <c r="B728" s="95"/>
      <c r="C728" s="95" t="n">
        <v>400</v>
      </c>
      <c r="D728" s="359" t="n">
        <v>4</v>
      </c>
      <c r="F728" s="1" t="str">
        <f aca="false">A728</f>
        <v>Secondary battery</v>
      </c>
      <c r="I728" s="1" t="s">
        <v>528</v>
      </c>
      <c r="U728" s="1" t="s">
        <v>4501</v>
      </c>
    </row>
    <row r="729" customFormat="false" ht="11.25" hidden="false" customHeight="false" outlineLevel="0" collapsed="false">
      <c r="A729" s="1" t="s">
        <v>4502</v>
      </c>
      <c r="B729" s="95"/>
      <c r="C729" s="95" t="n">
        <v>750</v>
      </c>
      <c r="D729" s="359" t="n">
        <v>1</v>
      </c>
      <c r="F729" s="1" t="str">
        <f aca="false">A729</f>
        <v>Security kit</v>
      </c>
      <c r="U729" s="1" t="s">
        <v>4503</v>
      </c>
    </row>
    <row r="730" customFormat="false" ht="11.25" hidden="false" customHeight="false" outlineLevel="0" collapsed="false">
      <c r="A730" s="1" t="s">
        <v>4504</v>
      </c>
      <c r="B730" s="95"/>
      <c r="C730" s="95" t="n">
        <v>1500</v>
      </c>
      <c r="D730" s="359" t="n">
        <v>1.2</v>
      </c>
      <c r="F730" s="1" t="str">
        <f aca="false">A730</f>
        <v>Security kit, mastercraft +1</v>
      </c>
      <c r="U730" s="1" t="s">
        <v>4505</v>
      </c>
    </row>
    <row r="731" customFormat="false" ht="11.25" hidden="false" customHeight="false" outlineLevel="0" collapsed="false">
      <c r="A731" s="1" t="s">
        <v>4506</v>
      </c>
      <c r="B731" s="95"/>
      <c r="C731" s="95" t="n">
        <v>3000</v>
      </c>
      <c r="D731" s="359" t="n">
        <v>1.2</v>
      </c>
      <c r="F731" s="1" t="str">
        <f aca="false">A731</f>
        <v>Security kit, mastercraft +2</v>
      </c>
      <c r="U731" s="1" t="s">
        <v>4505</v>
      </c>
    </row>
    <row r="732" customFormat="false" ht="11.25" hidden="false" customHeight="false" outlineLevel="0" collapsed="false">
      <c r="A732" s="1" t="s">
        <v>4507</v>
      </c>
      <c r="B732" s="95"/>
      <c r="C732" s="95" t="n">
        <v>6000</v>
      </c>
      <c r="D732" s="359" t="n">
        <v>1.2</v>
      </c>
      <c r="F732" s="1" t="str">
        <f aca="false">A732</f>
        <v>Security kit, mastercraft +3</v>
      </c>
      <c r="U732" s="1" t="s">
        <v>4505</v>
      </c>
    </row>
    <row r="733" customFormat="false" ht="11.25" hidden="false" customHeight="false" outlineLevel="0" collapsed="false">
      <c r="A733" s="1" t="s">
        <v>4508</v>
      </c>
      <c r="B733" s="95"/>
      <c r="C733" s="95" t="n">
        <v>2000</v>
      </c>
      <c r="D733" s="359" t="n">
        <v>0.4</v>
      </c>
      <c r="F733" s="1" t="str">
        <f aca="false">A733</f>
        <v>Security kit, mastercraft +1 w/repulsors</v>
      </c>
      <c r="U733" s="1" t="s">
        <v>4509</v>
      </c>
    </row>
    <row r="734" customFormat="false" ht="11.25" hidden="false" customHeight="false" outlineLevel="0" collapsed="false">
      <c r="A734" s="1" t="s">
        <v>4510</v>
      </c>
      <c r="B734" s="95"/>
      <c r="C734" s="95" t="n">
        <v>3500</v>
      </c>
      <c r="D734" s="359" t="n">
        <v>0.4</v>
      </c>
      <c r="F734" s="1" t="str">
        <f aca="false">A734</f>
        <v>Security kit, mastercraft +2 w/repulsors</v>
      </c>
      <c r="U734" s="1" t="s">
        <v>4509</v>
      </c>
    </row>
    <row r="735" customFormat="false" ht="11.25" hidden="false" customHeight="false" outlineLevel="0" collapsed="false">
      <c r="A735" s="1" t="s">
        <v>4511</v>
      </c>
      <c r="B735" s="95"/>
      <c r="C735" s="95" t="n">
        <v>6500</v>
      </c>
      <c r="D735" s="359" t="n">
        <v>0.4</v>
      </c>
      <c r="F735" s="1" t="str">
        <f aca="false">A735</f>
        <v>Security kit, mastercraft +3 w/repulsors</v>
      </c>
      <c r="U735" s="1" t="s">
        <v>4509</v>
      </c>
    </row>
    <row r="736" customFormat="false" ht="11.25" hidden="false" customHeight="false" outlineLevel="0" collapsed="false">
      <c r="A736" s="1" t="s">
        <v>4512</v>
      </c>
      <c r="B736" s="95"/>
      <c r="C736" s="95" t="n">
        <v>500</v>
      </c>
      <c r="D736" s="359" t="n">
        <v>5</v>
      </c>
      <c r="F736" s="1" t="str">
        <f aca="false">A736</f>
        <v>Self Destruct System</v>
      </c>
      <c r="I736" s="1" t="s">
        <v>528</v>
      </c>
      <c r="U736" s="1" t="s">
        <v>4513</v>
      </c>
    </row>
    <row r="737" customFormat="false" ht="11.25" hidden="false" customHeight="false" outlineLevel="0" collapsed="false">
      <c r="A737" s="1" t="s">
        <v>4514</v>
      </c>
      <c r="B737" s="95"/>
      <c r="C737" s="95" t="n">
        <v>1500</v>
      </c>
      <c r="D737" s="359" t="n">
        <v>9</v>
      </c>
      <c r="F737" s="1" t="str">
        <f aca="false">A737</f>
        <v>Sensor pack</v>
      </c>
      <c r="U737" s="1" t="s">
        <v>4515</v>
      </c>
    </row>
    <row r="738" customFormat="false" ht="11.25" hidden="false" customHeight="false" outlineLevel="0" collapsed="false">
      <c r="A738" s="1" t="s">
        <v>4516</v>
      </c>
      <c r="B738" s="95"/>
      <c r="C738" s="95" t="n">
        <v>3000</v>
      </c>
      <c r="D738" s="359" t="n">
        <v>9</v>
      </c>
      <c r="F738" s="1" t="str">
        <f aca="false">A738</f>
        <v>Sensor pack, mastercraft +1</v>
      </c>
      <c r="U738" s="1" t="s">
        <v>4517</v>
      </c>
    </row>
    <row r="739" customFormat="false" ht="11.25" hidden="false" customHeight="false" outlineLevel="0" collapsed="false">
      <c r="A739" s="1" t="s">
        <v>4518</v>
      </c>
      <c r="B739" s="95"/>
      <c r="C739" s="95" t="n">
        <v>6000</v>
      </c>
      <c r="D739" s="359" t="n">
        <v>9</v>
      </c>
      <c r="F739" s="1" t="str">
        <f aca="false">A739</f>
        <v>Sensor pack, mastercraft +2</v>
      </c>
      <c r="U739" s="1" t="s">
        <v>4517</v>
      </c>
    </row>
    <row r="740" customFormat="false" ht="11.25" hidden="false" customHeight="false" outlineLevel="0" collapsed="false">
      <c r="A740" s="1" t="s">
        <v>4519</v>
      </c>
      <c r="B740" s="95"/>
      <c r="C740" s="95" t="n">
        <v>12000</v>
      </c>
      <c r="D740" s="359" t="n">
        <v>9</v>
      </c>
      <c r="F740" s="1" t="str">
        <f aca="false">A740</f>
        <v>Sensor pack, mastercraft +3</v>
      </c>
      <c r="U740" s="1" t="s">
        <v>4517</v>
      </c>
    </row>
    <row r="741" customFormat="false" ht="11.25" hidden="false" customHeight="false" outlineLevel="0" collapsed="false">
      <c r="A741" s="1" t="s">
        <v>4520</v>
      </c>
      <c r="B741" s="95"/>
      <c r="C741" s="95" t="n">
        <v>3500</v>
      </c>
      <c r="D741" s="359" t="n">
        <v>1</v>
      </c>
      <c r="F741" s="1" t="str">
        <f aca="false">A741</f>
        <v>Sensor pack, mastercraft +1 w/repulsors</v>
      </c>
      <c r="U741" s="1" t="s">
        <v>4521</v>
      </c>
    </row>
    <row r="742" customFormat="false" ht="11.25" hidden="false" customHeight="false" outlineLevel="0" collapsed="false">
      <c r="A742" s="1" t="s">
        <v>4522</v>
      </c>
      <c r="B742" s="95"/>
      <c r="C742" s="95" t="n">
        <v>6500</v>
      </c>
      <c r="D742" s="359" t="n">
        <v>1</v>
      </c>
      <c r="F742" s="1" t="str">
        <f aca="false">A742</f>
        <v>Sensor pack, mastercraft +2 w/repulsors</v>
      </c>
      <c r="U742" s="1" t="s">
        <v>4521</v>
      </c>
    </row>
    <row r="743" customFormat="false" ht="11.25" hidden="false" customHeight="false" outlineLevel="0" collapsed="false">
      <c r="A743" s="1" t="s">
        <v>4523</v>
      </c>
      <c r="B743" s="95"/>
      <c r="C743" s="95" t="n">
        <v>12500</v>
      </c>
      <c r="D743" s="359" t="n">
        <v>1</v>
      </c>
      <c r="F743" s="1" t="str">
        <f aca="false">A743</f>
        <v>Sensor pack, mastercraft +3 w/repulsors</v>
      </c>
      <c r="U743" s="1" t="s">
        <v>4521</v>
      </c>
    </row>
    <row r="744" customFormat="false" ht="11.25" hidden="false" customHeight="false" outlineLevel="0" collapsed="false">
      <c r="A744" s="1" t="s">
        <v>4524</v>
      </c>
      <c r="B744" s="95"/>
      <c r="C744" s="95" t="n">
        <v>5000</v>
      </c>
      <c r="D744" s="359" t="n">
        <v>0.1</v>
      </c>
      <c r="F744" s="1" t="str">
        <f aca="false">A744</f>
        <v>Sensor, No-Show</v>
      </c>
      <c r="U744" s="1" t="s">
        <v>4521</v>
      </c>
    </row>
    <row r="745" customFormat="false" ht="11.25" hidden="false" customHeight="false" outlineLevel="0" collapsed="false">
      <c r="A745" s="1" t="s">
        <v>4525</v>
      </c>
      <c r="B745" s="95"/>
      <c r="C745" s="95" t="n">
        <v>3000</v>
      </c>
      <c r="D745" s="359" t="n">
        <v>1</v>
      </c>
      <c r="F745" s="1" t="str">
        <f aca="false">A745</f>
        <v>Sensor, Sheer Silence Bubble Generator</v>
      </c>
      <c r="U745" s="1" t="s">
        <v>4521</v>
      </c>
    </row>
    <row r="746" customFormat="false" ht="11.25" hidden="false" customHeight="false" outlineLevel="0" collapsed="false">
      <c r="A746" s="1" t="s">
        <v>4526</v>
      </c>
      <c r="B746" s="95"/>
      <c r="C746" s="95" t="n">
        <v>5000</v>
      </c>
      <c r="D746" s="359" t="n">
        <v>2.5</v>
      </c>
      <c r="F746" s="1" t="str">
        <f aca="false">A746</f>
        <v>Shadow Cloak</v>
      </c>
      <c r="I746" s="1" t="s">
        <v>4527</v>
      </c>
    </row>
    <row r="747" customFormat="false" ht="11.25" hidden="false" customHeight="false" outlineLevel="0" collapsed="false">
      <c r="A747" s="1" t="s">
        <v>4528</v>
      </c>
      <c r="B747" s="95"/>
      <c r="C747" s="95" t="n">
        <v>10000</v>
      </c>
      <c r="D747" s="359" t="n">
        <v>2</v>
      </c>
      <c r="F747" s="1" t="str">
        <f aca="false">A747</f>
        <v>Shadowcloak</v>
      </c>
      <c r="I747" s="1" t="s">
        <v>4529</v>
      </c>
    </row>
    <row r="748" customFormat="false" ht="11.25" hidden="false" customHeight="false" outlineLevel="0" collapsed="false">
      <c r="A748" s="1" t="s">
        <v>4530</v>
      </c>
      <c r="B748" s="95"/>
      <c r="C748" s="95" t="n">
        <v>500</v>
      </c>
      <c r="D748" s="359" t="n">
        <v>0.5</v>
      </c>
      <c r="F748" s="1" t="str">
        <f aca="false">A748</f>
        <v>Shelter, Hunter &amp; Hiker DuraShelter</v>
      </c>
    </row>
    <row r="749" customFormat="false" ht="11.25" hidden="false" customHeight="false" outlineLevel="0" collapsed="false">
      <c r="A749" s="1" t="s">
        <v>4531</v>
      </c>
      <c r="B749" s="95"/>
      <c r="C749" s="95" t="n">
        <v>800</v>
      </c>
      <c r="D749" s="359" t="n">
        <v>1</v>
      </c>
      <c r="F749" s="1" t="str">
        <f aca="false">A749</f>
        <v>Shelter, EMS-90 Bubble Cloak</v>
      </c>
    </row>
    <row r="750" customFormat="false" ht="11.25" hidden="false" customHeight="false" outlineLevel="0" collapsed="false">
      <c r="A750" s="1" t="s">
        <v>4532</v>
      </c>
      <c r="B750" s="95"/>
      <c r="C750" s="95" t="n">
        <v>5000</v>
      </c>
      <c r="D750" s="359" t="n">
        <v>10</v>
      </c>
      <c r="F750" s="1" t="str">
        <f aca="false">A750</f>
        <v>Shield generator - DR3</v>
      </c>
      <c r="I750" s="1" t="s">
        <v>528</v>
      </c>
      <c r="U750" s="1" t="s">
        <v>4521</v>
      </c>
    </row>
    <row r="751" customFormat="false" ht="11.25" hidden="false" customHeight="false" outlineLevel="0" collapsed="false">
      <c r="A751" s="1" t="s">
        <v>4533</v>
      </c>
      <c r="B751" s="95"/>
      <c r="C751" s="95" t="n">
        <v>10000</v>
      </c>
      <c r="D751" s="359" t="n">
        <v>20</v>
      </c>
      <c r="F751" s="1" t="str">
        <f aca="false">A751</f>
        <v>Shield generator - DR6</v>
      </c>
      <c r="I751" s="1" t="s">
        <v>528</v>
      </c>
      <c r="U751" s="1" t="s">
        <v>4521</v>
      </c>
    </row>
    <row r="752" customFormat="false" ht="11.25" hidden="false" customHeight="false" outlineLevel="0" collapsed="false">
      <c r="A752" s="1" t="s">
        <v>4534</v>
      </c>
      <c r="B752" s="95"/>
      <c r="C752" s="95" t="n">
        <v>15000</v>
      </c>
      <c r="D752" s="359" t="n">
        <v>30</v>
      </c>
      <c r="F752" s="1" t="str">
        <f aca="false">A752</f>
        <v>Shield generator - DR9</v>
      </c>
      <c r="I752" s="1" t="s">
        <v>528</v>
      </c>
      <c r="U752" s="1" t="s">
        <v>4521</v>
      </c>
    </row>
    <row r="753" customFormat="false" ht="11.25" hidden="false" customHeight="false" outlineLevel="0" collapsed="false">
      <c r="A753" s="1" t="s">
        <v>4535</v>
      </c>
      <c r="B753" s="95"/>
      <c r="C753" s="95" t="n">
        <v>3000</v>
      </c>
      <c r="D753" s="359" t="n">
        <v>1</v>
      </c>
      <c r="F753" s="1" t="str">
        <f aca="false">A753</f>
        <v>Sheer Silence Bubble Generator</v>
      </c>
    </row>
    <row r="754" customFormat="false" ht="11.25" hidden="false" customHeight="false" outlineLevel="0" collapsed="false">
      <c r="A754" s="1" t="s">
        <v>4536</v>
      </c>
      <c r="B754" s="95"/>
      <c r="C754" s="95" t="n">
        <v>300</v>
      </c>
      <c r="D754" s="359" t="n">
        <v>2</v>
      </c>
      <c r="F754" s="1" t="str">
        <f aca="false">A754</f>
        <v>Slither Horn</v>
      </c>
    </row>
    <row r="755" customFormat="false" ht="11.25" hidden="false" customHeight="false" outlineLevel="0" collapsed="false">
      <c r="A755" s="1" t="s">
        <v>4537</v>
      </c>
      <c r="B755" s="95"/>
      <c r="C755" s="95" t="n">
        <v>100</v>
      </c>
      <c r="D755" s="359" t="n">
        <v>0.8</v>
      </c>
      <c r="F755" s="1" t="str">
        <f aca="false">A755</f>
        <v>Sonic Sensors</v>
      </c>
      <c r="I755" s="1" t="s">
        <v>528</v>
      </c>
      <c r="U755" s="1" t="s">
        <v>4538</v>
      </c>
    </row>
    <row r="756" customFormat="false" ht="11.25" hidden="false" customHeight="false" outlineLevel="0" collapsed="false">
      <c r="A756" s="1" t="s">
        <v>4539</v>
      </c>
      <c r="B756" s="95"/>
      <c r="C756" s="95" t="n">
        <v>2500</v>
      </c>
      <c r="D756" s="359" t="n">
        <v>0.5</v>
      </c>
      <c r="F756" s="1" t="str">
        <f aca="false">A756</f>
        <v>SoroSuub Tru-Site System</v>
      </c>
      <c r="I756" s="1" t="s">
        <v>4540</v>
      </c>
      <c r="U756" s="1" t="s">
        <v>4539</v>
      </c>
    </row>
    <row r="757" customFormat="false" ht="11.25" hidden="false" customHeight="false" outlineLevel="0" collapsed="false">
      <c r="A757" s="1" t="s">
        <v>4541</v>
      </c>
      <c r="B757" s="95"/>
      <c r="C757" s="95" t="n">
        <v>150</v>
      </c>
      <c r="D757" s="359" t="n">
        <v>3</v>
      </c>
      <c r="F757" s="1" t="str">
        <f aca="false">A757</f>
        <v>Spring loaded mechanism</v>
      </c>
      <c r="I757" s="1" t="s">
        <v>528</v>
      </c>
      <c r="U757" s="1" t="s">
        <v>4539</v>
      </c>
    </row>
    <row r="758" customFormat="false" ht="11.25" hidden="false" customHeight="false" outlineLevel="0" collapsed="false">
      <c r="A758" s="1" t="s">
        <v>4542</v>
      </c>
      <c r="B758" s="95"/>
      <c r="C758" s="95" t="n">
        <v>250000</v>
      </c>
      <c r="D758" s="359" t="n">
        <v>0</v>
      </c>
      <c r="F758" s="1" t="str">
        <f aca="false">A758</f>
        <v>Space Transport, 11-S Luxury Yacht</v>
      </c>
      <c r="I758" s="1" t="s">
        <v>4543</v>
      </c>
      <c r="L758" s="1" t="s">
        <v>4544</v>
      </c>
      <c r="U758" s="1" t="s">
        <v>4545</v>
      </c>
    </row>
    <row r="759" customFormat="false" ht="11.25" hidden="false" customHeight="false" outlineLevel="0" collapsed="false">
      <c r="A759" s="1" t="s">
        <v>4546</v>
      </c>
      <c r="B759" s="95" t="n">
        <v>60000</v>
      </c>
      <c r="C759" s="95" t="n">
        <v>20000</v>
      </c>
      <c r="D759" s="359" t="n">
        <v>0</v>
      </c>
      <c r="F759" s="1" t="str">
        <f aca="false">A759</f>
        <v>Space Transport, 3-Z Light Freighter</v>
      </c>
      <c r="I759" s="1" t="s">
        <v>4543</v>
      </c>
      <c r="L759" s="1" t="s">
        <v>4544</v>
      </c>
      <c r="U759" s="1" t="s">
        <v>4545</v>
      </c>
    </row>
    <row r="760" customFormat="false" ht="11.25" hidden="false" customHeight="false" outlineLevel="0" collapsed="false">
      <c r="A760" s="1" t="s">
        <v>4547</v>
      </c>
      <c r="B760" s="95"/>
      <c r="C760" s="95" t="n">
        <v>20000</v>
      </c>
      <c r="D760" s="359" t="n">
        <v>0</v>
      </c>
      <c r="F760" s="1" t="str">
        <f aca="false">A760</f>
        <v>Space Transport, 580 Light Freighter</v>
      </c>
      <c r="I760" s="1" t="s">
        <v>4543</v>
      </c>
      <c r="L760" s="1" t="s">
        <v>4544</v>
      </c>
      <c r="U760" s="1" t="s">
        <v>4545</v>
      </c>
    </row>
    <row r="761" customFormat="false" ht="11.25" hidden="false" customHeight="false" outlineLevel="0" collapsed="false">
      <c r="A761" s="1" t="s">
        <v>4548</v>
      </c>
      <c r="B761" s="95" t="n">
        <v>98500</v>
      </c>
      <c r="C761" s="95" t="n">
        <v>23000</v>
      </c>
      <c r="D761" s="359" t="n">
        <v>0</v>
      </c>
      <c r="F761" s="1" t="str">
        <f aca="false">A761</f>
        <v>Space Transport, 720 Stock Light Freighter</v>
      </c>
      <c r="I761" s="1" t="s">
        <v>4543</v>
      </c>
      <c r="L761" s="1" t="s">
        <v>4549</v>
      </c>
      <c r="U761" s="1" t="s">
        <v>4545</v>
      </c>
    </row>
    <row r="762" customFormat="false" ht="11.25" hidden="false" customHeight="false" outlineLevel="0" collapsed="false">
      <c r="A762" s="1" t="s">
        <v>4550</v>
      </c>
      <c r="B762" s="95" t="n">
        <v>945000</v>
      </c>
      <c r="C762" s="95" t="n">
        <v>236000</v>
      </c>
      <c r="D762" s="359" t="n">
        <v>0</v>
      </c>
      <c r="F762" s="1" t="str">
        <f aca="false">A762</f>
        <v>Space Transport, Action IV Bulk Freighter</v>
      </c>
      <c r="I762" s="1" t="s">
        <v>4543</v>
      </c>
      <c r="L762" s="1" t="s">
        <v>4551</v>
      </c>
      <c r="U762" s="1" t="s">
        <v>4552</v>
      </c>
    </row>
    <row r="763" customFormat="false" ht="11.25" hidden="false" customHeight="false" outlineLevel="0" collapsed="false">
      <c r="A763" s="1" t="s">
        <v>4553</v>
      </c>
      <c r="B763" s="95"/>
      <c r="C763" s="95" t="n">
        <v>40000</v>
      </c>
      <c r="D763" s="359" t="n">
        <v>0</v>
      </c>
      <c r="F763" s="1" t="str">
        <f aca="false">A763</f>
        <v>Space Transport, Aegis-class Combat Shuttle</v>
      </c>
      <c r="I763" s="1" t="s">
        <v>4543</v>
      </c>
      <c r="L763" s="1" t="s">
        <v>4554</v>
      </c>
      <c r="U763" s="1" t="s">
        <v>4552</v>
      </c>
    </row>
    <row r="764" customFormat="false" ht="11.25" hidden="false" customHeight="false" outlineLevel="0" collapsed="false">
      <c r="A764" s="1" t="s">
        <v>4555</v>
      </c>
      <c r="B764" s="95" t="n">
        <v>855000</v>
      </c>
      <c r="C764" s="95" t="n">
        <v>684000</v>
      </c>
      <c r="D764" s="359" t="n">
        <v>0</v>
      </c>
      <c r="F764" s="1" t="str">
        <f aca="false">A764</f>
        <v>Space Transport, Assault Shuttle</v>
      </c>
      <c r="I764" s="1" t="s">
        <v>4543</v>
      </c>
      <c r="L764" s="1" t="s">
        <v>4556</v>
      </c>
      <c r="U764" s="1" t="s">
        <v>4557</v>
      </c>
    </row>
    <row r="765" customFormat="false" ht="11.25" hidden="false" customHeight="false" outlineLevel="0" collapsed="false">
      <c r="A765" s="1" t="s">
        <v>4558</v>
      </c>
      <c r="B765" s="95" t="n">
        <v>120000</v>
      </c>
      <c r="C765" s="95" t="n">
        <v>30000</v>
      </c>
      <c r="D765" s="359" t="n">
        <v>0</v>
      </c>
      <c r="F765" s="1" t="str">
        <f aca="false">A765</f>
        <v>Space Transport, Barloz Medium Freighter</v>
      </c>
      <c r="I765" s="1" t="s">
        <v>4543</v>
      </c>
      <c r="L765" s="1" t="s">
        <v>4554</v>
      </c>
      <c r="U765" s="1" t="s">
        <v>4559</v>
      </c>
    </row>
    <row r="766" customFormat="false" ht="11.25" hidden="false" customHeight="false" outlineLevel="0" collapsed="false">
      <c r="A766" s="1" t="s">
        <v>4560</v>
      </c>
      <c r="B766" s="95" t="n">
        <v>400000</v>
      </c>
      <c r="C766" s="95" t="n">
        <v>250000</v>
      </c>
      <c r="D766" s="359" t="n">
        <v>0</v>
      </c>
      <c r="F766" s="1" t="str">
        <f aca="false">A766</f>
        <v>Space Transport, Baudo-class Star Yacht</v>
      </c>
      <c r="I766" s="1" t="s">
        <v>4543</v>
      </c>
      <c r="L766" s="1" t="s">
        <v>4561</v>
      </c>
      <c r="U766" s="1" t="s">
        <v>4559</v>
      </c>
    </row>
    <row r="767" customFormat="false" ht="11.25" hidden="false" customHeight="false" outlineLevel="0" collapsed="false">
      <c r="A767" s="1" t="s">
        <v>4562</v>
      </c>
      <c r="B767" s="95"/>
      <c r="C767" s="95" t="n">
        <v>5775000</v>
      </c>
      <c r="D767" s="359" t="n">
        <v>0</v>
      </c>
      <c r="F767" s="1" t="str">
        <f aca="false">A767</f>
        <v>Space Transport, Beta-class Assault Shuttle</v>
      </c>
      <c r="I767" s="1" t="s">
        <v>4543</v>
      </c>
      <c r="L767" s="1" t="s">
        <v>4556</v>
      </c>
      <c r="U767" s="1" t="s">
        <v>4559</v>
      </c>
    </row>
    <row r="768" customFormat="false" ht="11.25" hidden="false" customHeight="false" outlineLevel="0" collapsed="false">
      <c r="A768" s="1" t="s">
        <v>4563</v>
      </c>
      <c r="B768" s="95"/>
      <c r="C768" s="95" t="n">
        <v>61000</v>
      </c>
      <c r="D768" s="359" t="n">
        <v>0</v>
      </c>
      <c r="F768" s="1" t="str">
        <f aca="false">A768</f>
        <v>Space Transport, BR-23 Courier</v>
      </c>
      <c r="I768" s="1" t="s">
        <v>4543</v>
      </c>
      <c r="L768" s="1" t="s">
        <v>4564</v>
      </c>
      <c r="U768" s="1" t="s">
        <v>4559</v>
      </c>
    </row>
    <row r="769" customFormat="false" ht="11.25" hidden="false" customHeight="false" outlineLevel="0" collapsed="false">
      <c r="A769" s="1" t="s">
        <v>4565</v>
      </c>
      <c r="B769" s="95" t="n">
        <v>200000</v>
      </c>
      <c r="C769" s="95" t="n">
        <v>95000</v>
      </c>
      <c r="D769" s="359" t="n">
        <v>0</v>
      </c>
      <c r="F769" s="1" t="str">
        <f aca="false">A769</f>
        <v>Space Transport, CE-2 Transport</v>
      </c>
      <c r="I769" s="1" t="s">
        <v>4543</v>
      </c>
      <c r="L769" s="1" t="s">
        <v>4549</v>
      </c>
      <c r="U769" s="1" t="s">
        <v>4559</v>
      </c>
    </row>
    <row r="770" customFormat="false" ht="11.25" hidden="false" customHeight="false" outlineLevel="0" collapsed="false">
      <c r="A770" s="1" t="s">
        <v>4566</v>
      </c>
      <c r="B770" s="95" t="n">
        <v>205000</v>
      </c>
      <c r="C770" s="95" t="n">
        <v>102000</v>
      </c>
      <c r="D770" s="359" t="n">
        <v>0</v>
      </c>
      <c r="F770" s="1" t="str">
        <f aca="false">A770</f>
        <v>Space Transport, Citadel Cruiser</v>
      </c>
      <c r="I770" s="1" t="s">
        <v>4543</v>
      </c>
      <c r="L770" s="1" t="s">
        <v>4567</v>
      </c>
      <c r="U770" s="1" t="s">
        <v>4568</v>
      </c>
    </row>
    <row r="771" customFormat="false" ht="11.25" hidden="false" customHeight="false" outlineLevel="0" collapsed="false">
      <c r="A771" s="1" t="s">
        <v>4569</v>
      </c>
      <c r="B771" s="95"/>
      <c r="C771" s="95" t="n">
        <v>11000</v>
      </c>
      <c r="D771" s="359" t="n">
        <v>0</v>
      </c>
      <c r="F771" s="1" t="str">
        <f aca="false">A771</f>
        <v>Space Transport, Coneship</v>
      </c>
      <c r="I771" s="1" t="s">
        <v>4543</v>
      </c>
      <c r="L771" s="1" t="s">
        <v>4570</v>
      </c>
      <c r="U771" s="1" t="s">
        <v>4568</v>
      </c>
    </row>
    <row r="772" customFormat="false" ht="11.25" hidden="false" customHeight="false" outlineLevel="0" collapsed="false">
      <c r="A772" s="1" t="s">
        <v>4571</v>
      </c>
      <c r="B772" s="95" t="n">
        <v>194500</v>
      </c>
      <c r="C772" s="95" t="n">
        <v>112000</v>
      </c>
      <c r="D772" s="359" t="n">
        <v>0</v>
      </c>
      <c r="F772" s="1" t="str">
        <f aca="false">A772</f>
        <v>Space Transport, Conqueror-class assault ship</v>
      </c>
      <c r="I772" s="1" t="s">
        <v>4543</v>
      </c>
      <c r="L772" s="1" t="s">
        <v>4572</v>
      </c>
      <c r="U772" s="1" t="s">
        <v>4568</v>
      </c>
    </row>
    <row r="773" customFormat="false" ht="11.25" hidden="false" customHeight="false" outlineLevel="0" collapsed="false">
      <c r="A773" s="1" t="s">
        <v>4573</v>
      </c>
      <c r="B773" s="95" t="n">
        <v>105000</v>
      </c>
      <c r="C773" s="95" t="n">
        <v>27000</v>
      </c>
      <c r="D773" s="359" t="n">
        <v>0</v>
      </c>
      <c r="F773" s="1" t="str">
        <f aca="false">A773</f>
        <v>Space Transport, Corona Transport</v>
      </c>
      <c r="I773" s="1" t="s">
        <v>4543</v>
      </c>
      <c r="L773" s="1" t="s">
        <v>4544</v>
      </c>
      <c r="U773" s="1" t="s">
        <v>4568</v>
      </c>
    </row>
    <row r="774" customFormat="false" ht="11.25" hidden="false" customHeight="false" outlineLevel="0" collapsed="false">
      <c r="A774" s="1" t="s">
        <v>4574</v>
      </c>
      <c r="B774" s="95" t="n">
        <v>200000</v>
      </c>
      <c r="C774" s="95" t="n">
        <v>125000</v>
      </c>
      <c r="D774" s="359" t="n">
        <v>0</v>
      </c>
      <c r="F774" s="1" t="str">
        <f aca="false">A774</f>
        <v>Space Transport, Crescent-class Transport Mk II</v>
      </c>
      <c r="I774" s="1" t="s">
        <v>4543</v>
      </c>
      <c r="L774" s="1" t="s">
        <v>4554</v>
      </c>
      <c r="U774" s="1" t="s">
        <v>4568</v>
      </c>
    </row>
    <row r="775" customFormat="false" ht="11.25" hidden="false" customHeight="false" outlineLevel="0" collapsed="false">
      <c r="A775" s="1" t="s">
        <v>4575</v>
      </c>
      <c r="B775" s="95"/>
      <c r="C775" s="95" t="n">
        <v>20000</v>
      </c>
      <c r="D775" s="359" t="n">
        <v>0</v>
      </c>
      <c r="F775" s="1" t="str">
        <f aca="false">A775</f>
        <v>Space Transport, CRX Spacetug</v>
      </c>
      <c r="I775" s="1" t="s">
        <v>4543</v>
      </c>
      <c r="L775" s="1" t="s">
        <v>4576</v>
      </c>
      <c r="U775" s="1" t="s">
        <v>4568</v>
      </c>
    </row>
    <row r="776" customFormat="false" ht="11.25" hidden="false" customHeight="false" outlineLevel="0" collapsed="false">
      <c r="A776" s="1" t="s">
        <v>4577</v>
      </c>
      <c r="B776" s="95" t="n">
        <v>400000</v>
      </c>
      <c r="C776" s="95" t="n">
        <v>200000</v>
      </c>
      <c r="D776" s="359" t="n">
        <v>0</v>
      </c>
      <c r="F776" s="1" t="str">
        <f aca="false">A776</f>
        <v>Space Transport, Custom Pleasure Yacht</v>
      </c>
      <c r="I776" s="1" t="s">
        <v>4543</v>
      </c>
      <c r="L776" s="1" t="s">
        <v>4556</v>
      </c>
      <c r="U776" s="1" t="s">
        <v>4568</v>
      </c>
    </row>
    <row r="777" customFormat="false" ht="11.25" hidden="false" customHeight="false" outlineLevel="0" collapsed="false">
      <c r="A777" s="1" t="s">
        <v>4578</v>
      </c>
      <c r="B777" s="95" t="n">
        <v>99000</v>
      </c>
      <c r="C777" s="95" t="n">
        <v>18500</v>
      </c>
      <c r="D777" s="359" t="n">
        <v>0</v>
      </c>
      <c r="F777" s="1" t="str">
        <f aca="false">A777</f>
        <v>Space Transport, Deep Water-class Light Freighter</v>
      </c>
      <c r="I777" s="1" t="s">
        <v>4543</v>
      </c>
      <c r="L777" s="1" t="s">
        <v>4554</v>
      </c>
      <c r="U777" s="1" t="s">
        <v>4568</v>
      </c>
    </row>
    <row r="778" customFormat="false" ht="11.25" hidden="false" customHeight="false" outlineLevel="0" collapsed="false">
      <c r="A778" s="1" t="s">
        <v>4579</v>
      </c>
      <c r="B778" s="95"/>
      <c r="C778" s="95" t="n">
        <v>500000</v>
      </c>
      <c r="D778" s="359" t="n">
        <v>0</v>
      </c>
      <c r="F778" s="1" t="str">
        <f aca="false">A778</f>
        <v>Space Transport, Discril-class Attack Cruiser</v>
      </c>
      <c r="I778" s="1" t="s">
        <v>4543</v>
      </c>
      <c r="L778" s="1" t="s">
        <v>4564</v>
      </c>
      <c r="U778" s="1" t="s">
        <v>4568</v>
      </c>
    </row>
    <row r="779" customFormat="false" ht="11.25" hidden="false" customHeight="false" outlineLevel="0" collapsed="false">
      <c r="A779" s="1" t="s">
        <v>4580</v>
      </c>
      <c r="B779" s="95"/>
      <c r="C779" s="95" t="n">
        <v>65000</v>
      </c>
      <c r="D779" s="359" t="n">
        <v>0</v>
      </c>
      <c r="F779" s="1" t="str">
        <f aca="false">A779</f>
        <v>Space Transport, F7 Landing Brick</v>
      </c>
      <c r="I779" s="1" t="s">
        <v>4543</v>
      </c>
      <c r="L779" s="1" t="s">
        <v>4561</v>
      </c>
      <c r="U779" s="1" t="s">
        <v>4568</v>
      </c>
    </row>
    <row r="780" customFormat="false" ht="11.25" hidden="false" customHeight="false" outlineLevel="0" collapsed="false">
      <c r="A780" s="1" t="s">
        <v>4581</v>
      </c>
      <c r="B780" s="95" t="n">
        <v>120000</v>
      </c>
      <c r="C780" s="95" t="n">
        <v>30000</v>
      </c>
      <c r="D780" s="359" t="n">
        <v>0</v>
      </c>
      <c r="F780" s="1" t="str">
        <f aca="false">A780</f>
        <v>Space Transport, Firespray-31</v>
      </c>
      <c r="I780" s="1" t="s">
        <v>4543</v>
      </c>
      <c r="L780" s="1" t="s">
        <v>4556</v>
      </c>
      <c r="U780" s="1" t="s">
        <v>4545</v>
      </c>
    </row>
    <row r="781" customFormat="false" ht="11.25" hidden="false" customHeight="false" outlineLevel="0" collapsed="false">
      <c r="A781" s="1" t="s">
        <v>4582</v>
      </c>
      <c r="B781" s="95" t="n">
        <v>350000</v>
      </c>
      <c r="C781" s="95" t="n">
        <v>125000</v>
      </c>
      <c r="D781" s="359" t="n">
        <v>0</v>
      </c>
      <c r="F781" s="1" t="str">
        <f aca="false">A781</f>
        <v>Space Transport, Gallofree Medium Transport</v>
      </c>
      <c r="I781" s="1" t="s">
        <v>4543</v>
      </c>
      <c r="L781" s="1" t="s">
        <v>4583</v>
      </c>
      <c r="U781" s="1" t="s">
        <v>4584</v>
      </c>
    </row>
    <row r="782" customFormat="false" ht="11.25" hidden="false" customHeight="false" outlineLevel="0" collapsed="false">
      <c r="A782" s="1" t="s">
        <v>4585</v>
      </c>
      <c r="B782" s="95" t="n">
        <v>685000</v>
      </c>
      <c r="C782" s="95" t="n">
        <v>150000</v>
      </c>
      <c r="D782" s="359" t="n">
        <v>0</v>
      </c>
      <c r="F782" s="1" t="str">
        <f aca="false">A782</f>
        <v>Space Transport, Gallofree Salvage Ship</v>
      </c>
      <c r="I782" s="1" t="s">
        <v>4543</v>
      </c>
      <c r="L782" s="1" t="s">
        <v>4554</v>
      </c>
      <c r="U782" s="1" t="s">
        <v>4584</v>
      </c>
    </row>
    <row r="783" customFormat="false" ht="11.25" hidden="false" customHeight="false" outlineLevel="0" collapsed="false">
      <c r="A783" s="1" t="s">
        <v>4586</v>
      </c>
      <c r="B783" s="95"/>
      <c r="C783" s="95" t="n">
        <v>17575000</v>
      </c>
      <c r="D783" s="359" t="n">
        <v>0</v>
      </c>
      <c r="F783" s="1" t="str">
        <f aca="false">A783</f>
        <v>Space Transport, Gamma-class Assault Shuttle</v>
      </c>
      <c r="I783" s="1" t="s">
        <v>4543</v>
      </c>
      <c r="L783" s="1" t="s">
        <v>4556</v>
      </c>
      <c r="U783" s="1" t="s">
        <v>4584</v>
      </c>
    </row>
    <row r="784" customFormat="false" ht="11.25" hidden="false" customHeight="false" outlineLevel="0" collapsed="false">
      <c r="A784" s="1" t="s">
        <v>4587</v>
      </c>
      <c r="B784" s="95"/>
      <c r="C784" s="95" t="n">
        <v>18000</v>
      </c>
      <c r="D784" s="359" t="n">
        <v>0</v>
      </c>
      <c r="F784" s="1" t="str">
        <f aca="false">A784</f>
        <v>Space Transport, Grek-class Troop Shuttle</v>
      </c>
      <c r="I784" s="1" t="s">
        <v>4543</v>
      </c>
      <c r="L784" s="1" t="s">
        <v>4554</v>
      </c>
      <c r="U784" s="1" t="s">
        <v>4584</v>
      </c>
    </row>
    <row r="785" customFormat="false" ht="11.25" hidden="false" customHeight="false" outlineLevel="0" collapsed="false">
      <c r="A785" s="1" t="s">
        <v>4588</v>
      </c>
      <c r="B785" s="95"/>
      <c r="C785" s="95" t="n">
        <v>200000</v>
      </c>
      <c r="D785" s="359" t="n">
        <v>0</v>
      </c>
      <c r="F785" s="1" t="str">
        <f aca="false">A785</f>
        <v>Space Transport, Guardian-class Light Cruiser</v>
      </c>
      <c r="I785" s="1" t="s">
        <v>4543</v>
      </c>
      <c r="L785" s="1" t="s">
        <v>4589</v>
      </c>
      <c r="U785" s="1" t="s">
        <v>4590</v>
      </c>
    </row>
    <row r="786" customFormat="false" ht="11.25" hidden="false" customHeight="false" outlineLevel="0" collapsed="false">
      <c r="A786" s="1" t="s">
        <v>4591</v>
      </c>
      <c r="B786" s="95"/>
      <c r="C786" s="95" t="n">
        <v>20500</v>
      </c>
      <c r="D786" s="359" t="n">
        <v>0</v>
      </c>
      <c r="F786" s="1" t="str">
        <f aca="false">A786</f>
        <v>Space Transport, GX1 Short Hauler</v>
      </c>
      <c r="I786" s="1" t="s">
        <v>4543</v>
      </c>
      <c r="L786" s="1" t="s">
        <v>4544</v>
      </c>
      <c r="U786" s="1" t="s">
        <v>4590</v>
      </c>
    </row>
    <row r="787" customFormat="false" ht="11.25" hidden="false" customHeight="false" outlineLevel="0" collapsed="false">
      <c r="A787" s="1" t="s">
        <v>4592</v>
      </c>
      <c r="B787" s="95"/>
      <c r="C787" s="95" t="n">
        <v>19000</v>
      </c>
      <c r="D787" s="359" t="n">
        <v>0</v>
      </c>
      <c r="F787" s="1" t="str">
        <f aca="false">A787</f>
        <v>Space Transport, Gymsnor-3</v>
      </c>
      <c r="I787" s="1" t="s">
        <v>4543</v>
      </c>
      <c r="L787" s="1" t="s">
        <v>4544</v>
      </c>
      <c r="U787" s="1" t="s">
        <v>4590</v>
      </c>
    </row>
    <row r="788" customFormat="false" ht="11.25" hidden="false" customHeight="false" outlineLevel="0" collapsed="false">
      <c r="A788" s="1" t="s">
        <v>4593</v>
      </c>
      <c r="B788" s="95" t="n">
        <v>230000</v>
      </c>
      <c r="C788" s="95" t="n">
        <v>80000</v>
      </c>
      <c r="D788" s="359" t="n">
        <v>0</v>
      </c>
      <c r="F788" s="1" t="str">
        <f aca="false">A788</f>
        <v>Space Transport, Horizon-class Yacht</v>
      </c>
      <c r="I788" s="1" t="s">
        <v>4543</v>
      </c>
      <c r="L788" s="1" t="s">
        <v>4556</v>
      </c>
      <c r="U788" s="1" t="s">
        <v>4590</v>
      </c>
    </row>
    <row r="789" customFormat="false" ht="11.25" hidden="false" customHeight="false" outlineLevel="0" collapsed="false">
      <c r="A789" s="1" t="s">
        <v>4594</v>
      </c>
      <c r="B789" s="95" t="n">
        <v>240000</v>
      </c>
      <c r="C789" s="95" t="n">
        <v>110000</v>
      </c>
      <c r="D789" s="359" t="n">
        <v>0</v>
      </c>
      <c r="F789" s="1" t="str">
        <f aca="false">A789</f>
        <v>Space Transport, HT 2200</v>
      </c>
      <c r="I789" s="1" t="s">
        <v>4543</v>
      </c>
      <c r="L789" s="1" t="s">
        <v>4549</v>
      </c>
      <c r="U789" s="1" t="s">
        <v>4590</v>
      </c>
    </row>
    <row r="790" customFormat="false" ht="11.25" hidden="false" customHeight="false" outlineLevel="0" collapsed="false">
      <c r="A790" s="1" t="s">
        <v>4595</v>
      </c>
      <c r="B790" s="95"/>
      <c r="C790" s="95" t="n">
        <v>650000</v>
      </c>
      <c r="D790" s="359" t="n">
        <v>0</v>
      </c>
      <c r="F790" s="1" t="str">
        <f aca="false">A790</f>
        <v>Space Transport, IG2000</v>
      </c>
      <c r="I790" s="1" t="s">
        <v>4543</v>
      </c>
      <c r="L790" s="1" t="s">
        <v>4596</v>
      </c>
      <c r="U790" s="1" t="s">
        <v>4597</v>
      </c>
    </row>
    <row r="791" customFormat="false" ht="11.25" hidden="false" customHeight="false" outlineLevel="0" collapsed="false">
      <c r="A791" s="1" t="s">
        <v>4598</v>
      </c>
      <c r="B791" s="95" t="n">
        <v>240000</v>
      </c>
      <c r="C791" s="95" t="n">
        <v>110000</v>
      </c>
      <c r="D791" s="359" t="n">
        <v>0</v>
      </c>
      <c r="F791" s="1" t="str">
        <f aca="false">A791</f>
        <v>Space Transport, Imperial Armored Transport</v>
      </c>
      <c r="I791" s="1" t="s">
        <v>4543</v>
      </c>
      <c r="L791" s="1" t="s">
        <v>4544</v>
      </c>
      <c r="U791" s="1" t="s">
        <v>4590</v>
      </c>
    </row>
    <row r="792" customFormat="false" ht="11.25" hidden="false" customHeight="false" outlineLevel="0" collapsed="false">
      <c r="A792" s="1" t="s">
        <v>4599</v>
      </c>
      <c r="B792" s="95"/>
      <c r="C792" s="95" t="n">
        <v>110000</v>
      </c>
      <c r="D792" s="359" t="n">
        <v>0</v>
      </c>
      <c r="F792" s="1" t="str">
        <f aca="false">A792</f>
        <v>Space Transport, Imperial Customs Frigate</v>
      </c>
      <c r="I792" s="1" t="s">
        <v>4543</v>
      </c>
      <c r="L792" s="1" t="s">
        <v>4564</v>
      </c>
      <c r="U792" s="1" t="s">
        <v>4590</v>
      </c>
    </row>
    <row r="793" customFormat="false" ht="11.25" hidden="false" customHeight="false" outlineLevel="0" collapsed="false">
      <c r="A793" s="1" t="s">
        <v>4600</v>
      </c>
      <c r="B793" s="95" t="n">
        <v>1365000</v>
      </c>
      <c r="C793" s="95" t="n">
        <v>819000</v>
      </c>
      <c r="D793" s="359" t="n">
        <v>0</v>
      </c>
      <c r="F793" s="1" t="str">
        <f aca="false">A793</f>
        <v>Space Transport, J-Type Royal Starship</v>
      </c>
      <c r="I793" s="1" t="s">
        <v>4543</v>
      </c>
      <c r="L793" s="1" t="s">
        <v>4601</v>
      </c>
      <c r="U793" s="1" t="s">
        <v>4602</v>
      </c>
    </row>
    <row r="794" customFormat="false" ht="11.25" hidden="false" customHeight="false" outlineLevel="0" collapsed="false">
      <c r="A794" s="1" t="s">
        <v>4603</v>
      </c>
      <c r="B794" s="95" t="n">
        <v>775000</v>
      </c>
      <c r="C794" s="95" t="n">
        <v>525000</v>
      </c>
      <c r="D794" s="359" t="n">
        <v>0</v>
      </c>
      <c r="F794" s="1" t="str">
        <f aca="false">A794</f>
        <v>Space Transport, Jedi Justice Cruiser</v>
      </c>
      <c r="I794" s="1" t="s">
        <v>4543</v>
      </c>
      <c r="L794" s="1" t="s">
        <v>4556</v>
      </c>
      <c r="U794" s="1" t="s">
        <v>4602</v>
      </c>
    </row>
    <row r="795" customFormat="false" ht="11.25" hidden="false" customHeight="false" outlineLevel="0" collapsed="false">
      <c r="A795" s="1" t="s">
        <v>4604</v>
      </c>
      <c r="B795" s="95"/>
      <c r="C795" s="95" t="n">
        <v>28000</v>
      </c>
      <c r="D795" s="359" t="n">
        <v>0</v>
      </c>
      <c r="F795" s="1" t="str">
        <f aca="false">A795</f>
        <v>Space Transport, Jermaguim-class Light Freighter</v>
      </c>
      <c r="I795" s="1" t="s">
        <v>4543</v>
      </c>
      <c r="L795" s="1" t="s">
        <v>4554</v>
      </c>
      <c r="U795" s="1" t="s">
        <v>4602</v>
      </c>
    </row>
    <row r="796" customFormat="false" ht="11.25" hidden="false" customHeight="false" outlineLevel="0" collapsed="false">
      <c r="A796" s="1" t="s">
        <v>4605</v>
      </c>
      <c r="B796" s="95"/>
      <c r="C796" s="95" t="n">
        <v>95000</v>
      </c>
      <c r="D796" s="359" t="n">
        <v>0</v>
      </c>
      <c r="F796" s="1" t="str">
        <f aca="false">A796</f>
        <v>Space Transport, Kappa-class Troop Shuttle</v>
      </c>
      <c r="I796" s="1" t="s">
        <v>4543</v>
      </c>
      <c r="L796" s="1" t="s">
        <v>4564</v>
      </c>
      <c r="U796" s="1" t="s">
        <v>4602</v>
      </c>
    </row>
    <row r="797" customFormat="false" ht="11.25" hidden="false" customHeight="false" outlineLevel="0" collapsed="false">
      <c r="A797" s="1" t="s">
        <v>4606</v>
      </c>
      <c r="B797" s="95" t="n">
        <v>100000</v>
      </c>
      <c r="C797" s="95" t="n">
        <v>55000</v>
      </c>
      <c r="D797" s="359" t="n">
        <v>0</v>
      </c>
      <c r="F797" s="1" t="str">
        <f aca="false">A797</f>
        <v>Space Transport, Katarn-class Boarding Shuttle</v>
      </c>
      <c r="I797" s="1" t="s">
        <v>4543</v>
      </c>
      <c r="L797" s="1" t="s">
        <v>4556</v>
      </c>
      <c r="U797" s="1" t="s">
        <v>4602</v>
      </c>
    </row>
    <row r="798" customFormat="false" ht="11.25" hidden="false" customHeight="false" outlineLevel="0" collapsed="false">
      <c r="A798" s="1" t="s">
        <v>4607</v>
      </c>
      <c r="B798" s="95"/>
      <c r="C798" s="95" t="n">
        <v>23000</v>
      </c>
      <c r="D798" s="359" t="n">
        <v>0</v>
      </c>
      <c r="F798" s="1" t="str">
        <f aca="false">A798</f>
        <v>Space Transport, Kazellis Light Freighter</v>
      </c>
      <c r="I798" s="1" t="s">
        <v>4543</v>
      </c>
      <c r="L798" s="1" t="s">
        <v>4554</v>
      </c>
      <c r="U798" s="1" t="s">
        <v>4602</v>
      </c>
    </row>
    <row r="799" customFormat="false" ht="11.25" hidden="false" customHeight="false" outlineLevel="0" collapsed="false">
      <c r="A799" s="1" t="s">
        <v>4608</v>
      </c>
      <c r="B799" s="95" t="n">
        <v>75000</v>
      </c>
      <c r="C799" s="95" t="n">
        <v>28500</v>
      </c>
      <c r="D799" s="359" t="n">
        <v>0</v>
      </c>
      <c r="F799" s="1" t="str">
        <f aca="false">A799</f>
        <v>Space Transport, L19 Heavy Freighter</v>
      </c>
      <c r="I799" s="1" t="s">
        <v>4543</v>
      </c>
      <c r="L799" s="1" t="s">
        <v>4554</v>
      </c>
      <c r="U799" s="1" t="s">
        <v>4602</v>
      </c>
    </row>
    <row r="800" customFormat="false" ht="11.25" hidden="false" customHeight="false" outlineLevel="0" collapsed="false">
      <c r="A800" s="1" t="s">
        <v>4609</v>
      </c>
      <c r="B800" s="95"/>
      <c r="C800" s="95" t="n">
        <v>145000</v>
      </c>
      <c r="D800" s="359" t="n">
        <v>0</v>
      </c>
      <c r="F800" s="1" t="str">
        <f aca="false">A800</f>
        <v>Space Transport, Law-class Patrol Craft</v>
      </c>
      <c r="I800" s="1" t="s">
        <v>4543</v>
      </c>
      <c r="L800" s="1" t="s">
        <v>4544</v>
      </c>
      <c r="U800" s="1" t="s">
        <v>4602</v>
      </c>
    </row>
    <row r="801" customFormat="false" ht="11.25" hidden="false" customHeight="false" outlineLevel="0" collapsed="false">
      <c r="A801" s="1" t="s">
        <v>4610</v>
      </c>
      <c r="B801" s="95"/>
      <c r="C801" s="95" t="n">
        <v>115000</v>
      </c>
      <c r="D801" s="359" t="n">
        <v>0</v>
      </c>
      <c r="F801" s="1" t="str">
        <f aca="false">A801</f>
        <v>Space Transport, Light Patrol Ship</v>
      </c>
      <c r="I801" s="1" t="s">
        <v>4543</v>
      </c>
      <c r="L801" s="1" t="s">
        <v>4556</v>
      </c>
      <c r="U801" s="1" t="s">
        <v>4602</v>
      </c>
    </row>
    <row r="802" customFormat="false" ht="11.25" hidden="false" customHeight="false" outlineLevel="0" collapsed="false">
      <c r="A802" s="1" t="s">
        <v>4611</v>
      </c>
      <c r="B802" s="95" t="n">
        <v>125000</v>
      </c>
      <c r="C802" s="95" t="n">
        <v>30000</v>
      </c>
      <c r="D802" s="359" t="n">
        <v>0</v>
      </c>
      <c r="F802" s="1" t="str">
        <f aca="false">A802</f>
        <v>Space Transport, Lone Scout-A</v>
      </c>
      <c r="I802" s="1" t="s">
        <v>4543</v>
      </c>
      <c r="L802" s="1" t="s">
        <v>4564</v>
      </c>
      <c r="U802" s="1" t="s">
        <v>4545</v>
      </c>
    </row>
    <row r="803" customFormat="false" ht="11.25" hidden="false" customHeight="false" outlineLevel="0" collapsed="false">
      <c r="A803" s="1" t="s">
        <v>4612</v>
      </c>
      <c r="B803" s="95" t="n">
        <v>250000</v>
      </c>
      <c r="C803" s="95" t="n">
        <v>150000</v>
      </c>
      <c r="D803" s="359" t="n">
        <v>0</v>
      </c>
      <c r="F803" s="1" t="str">
        <f aca="false">A803</f>
        <v>Space Transport, Luxury 3000 Space Yacht</v>
      </c>
      <c r="I803" s="1" t="s">
        <v>4543</v>
      </c>
      <c r="L803" s="1" t="s">
        <v>4564</v>
      </c>
      <c r="U803" s="1" t="s">
        <v>4545</v>
      </c>
    </row>
    <row r="804" customFormat="false" ht="11.25" hidden="false" customHeight="false" outlineLevel="0" collapsed="false">
      <c r="A804" s="1" t="s">
        <v>4613</v>
      </c>
      <c r="B804" s="95"/>
      <c r="C804" s="95" t="n">
        <v>125000</v>
      </c>
      <c r="D804" s="359" t="n">
        <v>0</v>
      </c>
      <c r="F804" s="1" t="str">
        <f aca="false">A804</f>
        <v>Space Transport, Luxury Cruiser 200</v>
      </c>
      <c r="I804" s="1" t="s">
        <v>4543</v>
      </c>
      <c r="L804" s="1" t="s">
        <v>4544</v>
      </c>
      <c r="U804" s="1" t="s">
        <v>4545</v>
      </c>
    </row>
    <row r="805" customFormat="false" ht="11.25" hidden="false" customHeight="false" outlineLevel="0" collapsed="false">
      <c r="A805" s="1" t="s">
        <v>4614</v>
      </c>
      <c r="B805" s="95"/>
      <c r="C805" s="95" t="n">
        <v>71000</v>
      </c>
      <c r="D805" s="359" t="n">
        <v>0</v>
      </c>
      <c r="F805" s="1" t="str">
        <f aca="false">A805</f>
        <v>Space Transport, M/T 191 Dropship</v>
      </c>
      <c r="I805" s="1" t="s">
        <v>4543</v>
      </c>
      <c r="L805" s="1" t="s">
        <v>4615</v>
      </c>
      <c r="U805" s="1" t="s">
        <v>4545</v>
      </c>
    </row>
    <row r="806" customFormat="false" ht="11.25" hidden="false" customHeight="false" outlineLevel="0" collapsed="false">
      <c r="A806" s="1" t="s">
        <v>4616</v>
      </c>
      <c r="B806" s="95" t="n">
        <v>2259000</v>
      </c>
      <c r="C806" s="95" t="n">
        <v>1155000</v>
      </c>
      <c r="D806" s="359" t="n">
        <v>0</v>
      </c>
      <c r="F806" s="1" t="str">
        <f aca="false">A806</f>
        <v>Space Transport, Mk I Bulk Transport</v>
      </c>
      <c r="I806" s="1" t="s">
        <v>4543</v>
      </c>
      <c r="L806" s="1" t="s">
        <v>4549</v>
      </c>
      <c r="U806" s="1" t="s">
        <v>4545</v>
      </c>
    </row>
    <row r="807" customFormat="false" ht="11.25" hidden="false" customHeight="false" outlineLevel="0" collapsed="false">
      <c r="A807" s="1" t="s">
        <v>4617</v>
      </c>
      <c r="B807" s="95"/>
      <c r="C807" s="95" t="n">
        <v>115000</v>
      </c>
      <c r="D807" s="359" t="n">
        <v>0</v>
      </c>
      <c r="F807" s="1" t="str">
        <f aca="false">A807</f>
        <v>Space Transport, Mobil Mining Barque</v>
      </c>
      <c r="I807" s="1" t="s">
        <v>4543</v>
      </c>
      <c r="L807" s="1" t="s">
        <v>4618</v>
      </c>
      <c r="U807" s="1" t="s">
        <v>4545</v>
      </c>
    </row>
    <row r="808" customFormat="false" ht="11.25" hidden="false" customHeight="false" outlineLevel="0" collapsed="false">
      <c r="A808" s="1" t="s">
        <v>4619</v>
      </c>
      <c r="B808" s="95"/>
      <c r="C808" s="95" t="n">
        <v>120000</v>
      </c>
      <c r="D808" s="359" t="n">
        <v>0</v>
      </c>
      <c r="F808" s="1" t="str">
        <f aca="false">A808</f>
        <v>Space Transport, Mobquet Medium Cargo Hauler</v>
      </c>
      <c r="I808" s="1" t="s">
        <v>4543</v>
      </c>
      <c r="L808" s="1" t="s">
        <v>4544</v>
      </c>
      <c r="U808" s="1" t="s">
        <v>4545</v>
      </c>
    </row>
    <row r="809" customFormat="false" ht="11.25" hidden="false" customHeight="false" outlineLevel="0" collapsed="false">
      <c r="A809" s="1" t="s">
        <v>4620</v>
      </c>
      <c r="B809" s="95"/>
      <c r="C809" s="95" t="n">
        <v>145000</v>
      </c>
      <c r="D809" s="359" t="n">
        <v>0</v>
      </c>
      <c r="F809" s="1" t="str">
        <f aca="false">A809</f>
        <v>Space Transport, MRX-BR Pacifier</v>
      </c>
      <c r="I809" s="1" t="s">
        <v>4543</v>
      </c>
      <c r="L809" s="1" t="s">
        <v>4615</v>
      </c>
      <c r="U809" s="1" t="s">
        <v>4545</v>
      </c>
    </row>
    <row r="810" customFormat="false" ht="11.25" hidden="false" customHeight="false" outlineLevel="0" collapsed="false">
      <c r="A810" s="1" t="s">
        <v>4621</v>
      </c>
      <c r="B810" s="95"/>
      <c r="C810" s="95" t="n">
        <v>22500</v>
      </c>
      <c r="D810" s="359" t="n">
        <v>0</v>
      </c>
      <c r="F810" s="1" t="str">
        <f aca="false">A810</f>
        <v>Space Transport, Nella 342 Light Freighter</v>
      </c>
      <c r="I810" s="1" t="s">
        <v>4543</v>
      </c>
      <c r="L810" s="1" t="s">
        <v>4544</v>
      </c>
      <c r="U810" s="1" t="s">
        <v>4545</v>
      </c>
    </row>
    <row r="811" customFormat="false" ht="11.25" hidden="false" customHeight="false" outlineLevel="0" collapsed="false">
      <c r="A811" s="1" t="s">
        <v>4622</v>
      </c>
      <c r="B811" s="95"/>
      <c r="C811" s="95" t="n">
        <v>30000</v>
      </c>
      <c r="D811" s="359" t="n">
        <v>0</v>
      </c>
      <c r="F811" s="1" t="str">
        <f aca="false">A811</f>
        <v>Space Transport, Nesst-class Light Freighter</v>
      </c>
      <c r="I811" s="1" t="s">
        <v>4543</v>
      </c>
      <c r="L811" s="1" t="s">
        <v>4544</v>
      </c>
      <c r="U811" s="1" t="s">
        <v>4545</v>
      </c>
    </row>
    <row r="812" customFormat="false" ht="11.25" hidden="false" customHeight="false" outlineLevel="0" collapsed="false">
      <c r="A812" s="1" t="s">
        <v>4623</v>
      </c>
      <c r="B812" s="95"/>
      <c r="C812" s="95" t="n">
        <v>41000</v>
      </c>
      <c r="D812" s="359" t="n">
        <v>0</v>
      </c>
      <c r="F812" s="1" t="str">
        <f aca="false">A812</f>
        <v>Space Transport, Pathfinder</v>
      </c>
      <c r="I812" s="1" t="s">
        <v>4543</v>
      </c>
      <c r="L812" s="1" t="s">
        <v>4554</v>
      </c>
      <c r="U812" s="1" t="s">
        <v>4545</v>
      </c>
    </row>
    <row r="813" customFormat="false" ht="11.25" hidden="false" customHeight="false" outlineLevel="0" collapsed="false">
      <c r="A813" s="1" t="s">
        <v>4624</v>
      </c>
      <c r="B813" s="95"/>
      <c r="C813" s="95" t="n">
        <v>110000</v>
      </c>
      <c r="D813" s="359" t="n">
        <v>0</v>
      </c>
      <c r="F813" s="1" t="str">
        <f aca="false">A813</f>
        <v>Space Transport, PB-950</v>
      </c>
      <c r="I813" s="1" t="s">
        <v>4543</v>
      </c>
      <c r="L813" s="1" t="s">
        <v>4556</v>
      </c>
      <c r="U813" s="1" t="s">
        <v>4545</v>
      </c>
    </row>
    <row r="814" customFormat="false" ht="11.25" hidden="false" customHeight="false" outlineLevel="0" collapsed="false">
      <c r="A814" s="1" t="s">
        <v>4625</v>
      </c>
      <c r="B814" s="95" t="n">
        <v>200000</v>
      </c>
      <c r="C814" s="95" t="n">
        <v>145000</v>
      </c>
      <c r="D814" s="359" t="n">
        <v>0</v>
      </c>
      <c r="F814" s="1" t="str">
        <f aca="false">A814</f>
        <v>Space Transport, Pursuer-class Enforcement Ship</v>
      </c>
      <c r="I814" s="1" t="s">
        <v>4543</v>
      </c>
      <c r="L814" s="1" t="s">
        <v>4572</v>
      </c>
      <c r="U814" s="1" t="s">
        <v>4545</v>
      </c>
    </row>
    <row r="815" customFormat="false" ht="11.25" hidden="false" customHeight="false" outlineLevel="0" collapsed="false">
      <c r="A815" s="1" t="s">
        <v>4626</v>
      </c>
      <c r="B815" s="95"/>
      <c r="C815" s="95" t="n">
        <v>110000</v>
      </c>
      <c r="D815" s="359" t="n">
        <v>0</v>
      </c>
      <c r="F815" s="1" t="str">
        <f aca="false">A815</f>
        <v>Space Transport, Ransom Medium Cargo Hauler</v>
      </c>
      <c r="I815" s="1" t="s">
        <v>4543</v>
      </c>
      <c r="L815" s="1" t="s">
        <v>4554</v>
      </c>
      <c r="U815" s="1" t="s">
        <v>4545</v>
      </c>
    </row>
    <row r="816" customFormat="false" ht="11.25" hidden="false" customHeight="false" outlineLevel="0" collapsed="false">
      <c r="A816" s="1" t="s">
        <v>4627</v>
      </c>
      <c r="B816" s="95"/>
      <c r="C816" s="95" t="n">
        <v>655000</v>
      </c>
      <c r="D816" s="359" t="n">
        <v>0</v>
      </c>
      <c r="F816" s="1" t="str">
        <f aca="false">A816</f>
        <v>Space Transport, RX4 Patrol Ship</v>
      </c>
      <c r="I816" s="1" t="s">
        <v>4543</v>
      </c>
      <c r="L816" s="1" t="s">
        <v>4564</v>
      </c>
      <c r="U816" s="1" t="s">
        <v>4545</v>
      </c>
    </row>
    <row r="817" customFormat="false" ht="11.25" hidden="false" customHeight="false" outlineLevel="0" collapsed="false">
      <c r="A817" s="1" t="s">
        <v>4628</v>
      </c>
      <c r="B817" s="95"/>
      <c r="C817" s="95" t="n">
        <v>92000</v>
      </c>
      <c r="D817" s="359" t="n">
        <v>0</v>
      </c>
      <c r="F817" s="1" t="str">
        <f aca="false">A817</f>
        <v>Space Transport, Sith Infiltrator</v>
      </c>
      <c r="I817" s="1" t="s">
        <v>4543</v>
      </c>
      <c r="L817" s="1" t="s">
        <v>4564</v>
      </c>
      <c r="U817" s="1" t="s">
        <v>4545</v>
      </c>
    </row>
    <row r="818" customFormat="false" ht="11.25" hidden="false" customHeight="false" outlineLevel="0" collapsed="false">
      <c r="A818" s="1" t="s">
        <v>4629</v>
      </c>
      <c r="B818" s="95" t="n">
        <v>624000</v>
      </c>
      <c r="C818" s="95" t="n">
        <v>500000</v>
      </c>
      <c r="D818" s="359" t="n">
        <v>0</v>
      </c>
      <c r="F818" s="1" t="str">
        <f aca="false">A818</f>
        <v>Space Transport, Skipray Blastboat</v>
      </c>
      <c r="I818" s="1" t="s">
        <v>4543</v>
      </c>
      <c r="L818" s="1" t="s">
        <v>4630</v>
      </c>
      <c r="U818" s="1" t="s">
        <v>4631</v>
      </c>
    </row>
    <row r="819" customFormat="false" ht="11.25" hidden="false" customHeight="false" outlineLevel="0" collapsed="false">
      <c r="A819" s="1" t="s">
        <v>4632</v>
      </c>
      <c r="B819" s="95"/>
      <c r="C819" s="95" t="n">
        <v>75000</v>
      </c>
      <c r="D819" s="359" t="n">
        <v>0</v>
      </c>
      <c r="F819" s="1" t="str">
        <f aca="false">A819</f>
        <v>Space Transport, SkyBlind Recon Ship</v>
      </c>
      <c r="I819" s="1" t="s">
        <v>4543</v>
      </c>
      <c r="L819" s="1" t="s">
        <v>4583</v>
      </c>
      <c r="U819" s="1" t="s">
        <v>4633</v>
      </c>
    </row>
    <row r="820" customFormat="false" ht="11.25" hidden="false" customHeight="false" outlineLevel="0" collapsed="false">
      <c r="A820" s="1" t="s">
        <v>4634</v>
      </c>
      <c r="B820" s="95"/>
      <c r="C820" s="95" t="n">
        <v>37500</v>
      </c>
      <c r="D820" s="359" t="n">
        <v>0</v>
      </c>
      <c r="F820" s="1" t="str">
        <f aca="false">A820</f>
        <v>Space Transport, Star Cab</v>
      </c>
      <c r="I820" s="1" t="s">
        <v>4543</v>
      </c>
      <c r="L820" s="1" t="s">
        <v>4556</v>
      </c>
      <c r="U820" s="1" t="s">
        <v>4633</v>
      </c>
    </row>
    <row r="821" customFormat="false" ht="11.25" hidden="false" customHeight="false" outlineLevel="0" collapsed="false">
      <c r="A821" s="1" t="s">
        <v>4635</v>
      </c>
      <c r="B821" s="95" t="n">
        <v>2650000</v>
      </c>
      <c r="C821" s="95" t="n">
        <v>1590000</v>
      </c>
      <c r="D821" s="359" t="n">
        <v>0</v>
      </c>
      <c r="F821" s="1" t="str">
        <f aca="false">A821</f>
        <v>Space Transport, Star Shuttle</v>
      </c>
      <c r="I821" s="1" t="s">
        <v>4543</v>
      </c>
      <c r="L821" s="1" t="s">
        <v>4636</v>
      </c>
      <c r="U821" s="1" t="s">
        <v>4637</v>
      </c>
    </row>
    <row r="822" customFormat="false" ht="11.25" hidden="false" customHeight="false" outlineLevel="0" collapsed="false">
      <c r="A822" s="1" t="s">
        <v>4638</v>
      </c>
      <c r="B822" s="95"/>
      <c r="C822" s="95" t="n">
        <v>26000</v>
      </c>
      <c r="D822" s="359" t="n">
        <v>0</v>
      </c>
      <c r="F822" s="1" t="str">
        <f aca="false">A822</f>
        <v>Space Transport, Starlight Freighter</v>
      </c>
      <c r="I822" s="1" t="s">
        <v>4543</v>
      </c>
      <c r="L822" s="1" t="s">
        <v>4544</v>
      </c>
      <c r="U822" s="1" t="s">
        <v>4637</v>
      </c>
    </row>
    <row r="823" customFormat="false" ht="11.25" hidden="false" customHeight="false" outlineLevel="0" collapsed="false">
      <c r="A823" s="1" t="s">
        <v>4639</v>
      </c>
      <c r="B823" s="95" t="n">
        <v>1000000</v>
      </c>
      <c r="C823" s="95" t="n">
        <v>450000</v>
      </c>
      <c r="D823" s="359" t="n">
        <v>0</v>
      </c>
      <c r="F823" s="1" t="str">
        <f aca="false">A823</f>
        <v>Space Transport, Starwind Pleasure Yacht</v>
      </c>
      <c r="I823" s="1" t="s">
        <v>4543</v>
      </c>
      <c r="L823" s="1" t="s">
        <v>4556</v>
      </c>
      <c r="U823" s="1" t="s">
        <v>4637</v>
      </c>
    </row>
    <row r="824" customFormat="false" ht="11.25" hidden="false" customHeight="false" outlineLevel="0" collapsed="false">
      <c r="A824" s="1" t="s">
        <v>4640</v>
      </c>
      <c r="B824" s="95" t="n">
        <v>142500</v>
      </c>
      <c r="C824" s="95" t="n">
        <v>43000</v>
      </c>
      <c r="D824" s="359" t="n">
        <v>0</v>
      </c>
      <c r="F824" s="1" t="str">
        <f aca="false">A824</f>
        <v>Space Transport, TL-1800 Transport</v>
      </c>
      <c r="I824" s="1" t="s">
        <v>4543</v>
      </c>
      <c r="L824" s="1" t="s">
        <v>4544</v>
      </c>
      <c r="U824" s="1" t="s">
        <v>4637</v>
      </c>
    </row>
    <row r="825" customFormat="false" ht="11.25" hidden="false" customHeight="false" outlineLevel="0" collapsed="false">
      <c r="A825" s="1" t="s">
        <v>4641</v>
      </c>
      <c r="B825" s="95"/>
      <c r="C825" s="95" t="n">
        <v>110000</v>
      </c>
      <c r="D825" s="359" t="n">
        <v>0</v>
      </c>
      <c r="F825" s="1" t="str">
        <f aca="false">A825</f>
        <v>Space Transport, Vanya-class Jedi Courier</v>
      </c>
      <c r="I825" s="1" t="s">
        <v>4543</v>
      </c>
      <c r="L825" s="1" t="s">
        <v>4544</v>
      </c>
      <c r="U825" s="1" t="s">
        <v>4637</v>
      </c>
    </row>
    <row r="826" customFormat="false" ht="11.25" hidden="false" customHeight="false" outlineLevel="0" collapsed="false">
      <c r="A826" s="1" t="s">
        <v>4642</v>
      </c>
      <c r="B826" s="95" t="n">
        <v>2259000</v>
      </c>
      <c r="C826" s="95" t="n">
        <v>1807000</v>
      </c>
      <c r="D826" s="359" t="n">
        <v>0</v>
      </c>
      <c r="F826" s="1" t="str">
        <f aca="false">A826</f>
        <v>Space Transport, Vibre-class Assault Cruiser</v>
      </c>
      <c r="I826" s="1" t="s">
        <v>4543</v>
      </c>
      <c r="L826" s="1" t="s">
        <v>4643</v>
      </c>
      <c r="U826" s="1" t="s">
        <v>4644</v>
      </c>
    </row>
    <row r="827" customFormat="false" ht="11.25" hidden="false" customHeight="false" outlineLevel="0" collapsed="false">
      <c r="A827" s="1" t="s">
        <v>4645</v>
      </c>
      <c r="B827" s="95" t="n">
        <v>430000</v>
      </c>
      <c r="C827" s="95" t="n">
        <v>185000</v>
      </c>
      <c r="D827" s="359" t="n">
        <v>0</v>
      </c>
      <c r="F827" s="1" t="str">
        <f aca="false">A827</f>
        <v>Space Transport, W-23 StarHauler</v>
      </c>
      <c r="I827" s="1" t="s">
        <v>4543</v>
      </c>
      <c r="L827" s="1" t="s">
        <v>4549</v>
      </c>
      <c r="U827" s="1" t="s">
        <v>4644</v>
      </c>
    </row>
    <row r="828" customFormat="false" ht="11.25" hidden="false" customHeight="false" outlineLevel="0" collapsed="false">
      <c r="A828" s="1" t="s">
        <v>4646</v>
      </c>
      <c r="B828" s="95" t="n">
        <v>325000</v>
      </c>
      <c r="C828" s="95" t="n">
        <v>145000</v>
      </c>
      <c r="D828" s="359" t="n">
        <v>0</v>
      </c>
      <c r="F828" s="1" t="str">
        <f aca="false">A828</f>
        <v>Space Transport, X-23 StarHauler</v>
      </c>
      <c r="I828" s="1" t="s">
        <v>4543</v>
      </c>
      <c r="L828" s="1" t="s">
        <v>4583</v>
      </c>
      <c r="U828" s="1" t="s">
        <v>4644</v>
      </c>
    </row>
    <row r="829" customFormat="false" ht="11.25" hidden="false" customHeight="false" outlineLevel="0" collapsed="false">
      <c r="A829" s="1" t="s">
        <v>4647</v>
      </c>
      <c r="B829" s="95" t="n">
        <v>400000</v>
      </c>
      <c r="C829" s="95" t="n">
        <v>175000</v>
      </c>
      <c r="D829" s="359" t="n">
        <v>0</v>
      </c>
      <c r="F829" s="1" t="str">
        <f aca="false">A829</f>
        <v>Space Transport, X-26 StarHauler</v>
      </c>
      <c r="I829" s="1" t="s">
        <v>4543</v>
      </c>
      <c r="L829" s="1" t="s">
        <v>4648</v>
      </c>
      <c r="U829" s="1" t="s">
        <v>4644</v>
      </c>
    </row>
    <row r="830" customFormat="false" ht="11.25" hidden="false" customHeight="false" outlineLevel="0" collapsed="false">
      <c r="A830" s="1" t="s">
        <v>4649</v>
      </c>
      <c r="B830" s="95" t="n">
        <v>127000</v>
      </c>
      <c r="C830" s="95" t="n">
        <v>31000</v>
      </c>
      <c r="D830" s="359" t="n">
        <v>0</v>
      </c>
      <c r="F830" s="1" t="str">
        <f aca="false">A830</f>
        <v>Space Transport, XS-800</v>
      </c>
      <c r="I830" s="1" t="s">
        <v>4543</v>
      </c>
      <c r="L830" s="1" t="s">
        <v>4554</v>
      </c>
      <c r="U830" s="1" t="s">
        <v>4637</v>
      </c>
    </row>
    <row r="831" customFormat="false" ht="11.25" hidden="false" customHeight="false" outlineLevel="0" collapsed="false">
      <c r="A831" s="1" t="s">
        <v>4650</v>
      </c>
      <c r="B831" s="95"/>
      <c r="C831" s="95" t="n">
        <v>20000</v>
      </c>
      <c r="D831" s="359" t="n">
        <v>0</v>
      </c>
      <c r="F831" s="1" t="str">
        <f aca="false">A831</f>
        <v>Space Transport, YT-1210</v>
      </c>
      <c r="I831" s="1" t="s">
        <v>4543</v>
      </c>
      <c r="L831" s="1" t="s">
        <v>4544</v>
      </c>
      <c r="U831" s="1" t="s">
        <v>4637</v>
      </c>
    </row>
    <row r="832" customFormat="false" ht="11.25" hidden="false" customHeight="false" outlineLevel="0" collapsed="false">
      <c r="A832" s="1" t="s">
        <v>4651</v>
      </c>
      <c r="B832" s="95" t="n">
        <v>100000</v>
      </c>
      <c r="C832" s="95" t="n">
        <v>25000</v>
      </c>
      <c r="D832" s="359" t="n">
        <v>0</v>
      </c>
      <c r="F832" s="1" t="str">
        <f aca="false">A832</f>
        <v>Space Transport, YT-1300</v>
      </c>
      <c r="I832" s="1" t="s">
        <v>4543</v>
      </c>
      <c r="L832" s="1" t="s">
        <v>4544</v>
      </c>
      <c r="U832" s="1" t="s">
        <v>4652</v>
      </c>
    </row>
    <row r="833" customFormat="false" ht="11.25" hidden="false" customHeight="false" outlineLevel="0" collapsed="false">
      <c r="A833" s="1" t="s">
        <v>4653</v>
      </c>
      <c r="B833" s="95" t="n">
        <v>137000</v>
      </c>
      <c r="C833" s="95" t="n">
        <v>35000</v>
      </c>
      <c r="D833" s="359" t="n">
        <v>0</v>
      </c>
      <c r="F833" s="1" t="str">
        <f aca="false">A833</f>
        <v>Space Transport, YT-1930</v>
      </c>
      <c r="I833" s="1" t="s">
        <v>4543</v>
      </c>
      <c r="L833" s="1" t="s">
        <v>4544</v>
      </c>
      <c r="U833" s="1" t="s">
        <v>4652</v>
      </c>
    </row>
    <row r="834" customFormat="false" ht="11.25" hidden="false" customHeight="false" outlineLevel="0" collapsed="false">
      <c r="A834" s="1" t="s">
        <v>4654</v>
      </c>
      <c r="B834" s="95" t="n">
        <v>130000</v>
      </c>
      <c r="C834" s="95" t="n">
        <v>32000</v>
      </c>
      <c r="D834" s="359" t="n">
        <v>0</v>
      </c>
      <c r="F834" s="1" t="str">
        <f aca="false">A834</f>
        <v>Space Transport, YT-2400</v>
      </c>
      <c r="I834" s="1" t="s">
        <v>4543</v>
      </c>
      <c r="L834" s="1" t="s">
        <v>4544</v>
      </c>
      <c r="U834" s="1" t="s">
        <v>4655</v>
      </c>
    </row>
    <row r="835" customFormat="false" ht="11.25" hidden="false" customHeight="false" outlineLevel="0" collapsed="false">
      <c r="A835" s="1" t="s">
        <v>4656</v>
      </c>
      <c r="B835" s="95"/>
      <c r="C835" s="95" t="n">
        <v>45000</v>
      </c>
      <c r="D835" s="359" t="n">
        <v>0</v>
      </c>
      <c r="F835" s="1" t="str">
        <f aca="false">A835</f>
        <v>Space Transport, YV-545</v>
      </c>
      <c r="I835" s="1" t="s">
        <v>4543</v>
      </c>
      <c r="L835" s="1" t="s">
        <v>4554</v>
      </c>
      <c r="U835" s="1" t="s">
        <v>4655</v>
      </c>
    </row>
    <row r="836" customFormat="false" ht="11.25" hidden="false" customHeight="false" outlineLevel="0" collapsed="false">
      <c r="A836" s="1" t="s">
        <v>4657</v>
      </c>
      <c r="B836" s="95" t="n">
        <v>250000</v>
      </c>
      <c r="C836" s="95" t="n">
        <v>100000</v>
      </c>
      <c r="D836" s="359" t="n">
        <v>0</v>
      </c>
      <c r="F836" s="1" t="str">
        <f aca="false">A836</f>
        <v>Space Transport, YV-929</v>
      </c>
      <c r="I836" s="1" t="s">
        <v>4543</v>
      </c>
      <c r="L836" s="1" t="s">
        <v>4583</v>
      </c>
      <c r="U836" s="1" t="s">
        <v>4655</v>
      </c>
    </row>
    <row r="837" customFormat="false" ht="11.25" hidden="false" customHeight="false" outlineLevel="0" collapsed="false">
      <c r="A837" s="1" t="s">
        <v>4658</v>
      </c>
      <c r="B837" s="95" t="n">
        <v>88000</v>
      </c>
      <c r="C837" s="95" t="n">
        <v>69000</v>
      </c>
      <c r="D837" s="359" t="n">
        <v>0</v>
      </c>
      <c r="F837" s="1" t="str">
        <f aca="false">A837</f>
        <v>Space Transport, Z-10 Seeker</v>
      </c>
      <c r="I837" s="1" t="s">
        <v>4543</v>
      </c>
      <c r="L837" s="1" t="s">
        <v>4572</v>
      </c>
      <c r="U837" s="1" t="s">
        <v>4655</v>
      </c>
    </row>
    <row r="838" customFormat="false" ht="11.25" hidden="false" customHeight="false" outlineLevel="0" collapsed="false">
      <c r="A838" s="1" t="s">
        <v>4659</v>
      </c>
      <c r="B838" s="95" t="n">
        <v>136000</v>
      </c>
      <c r="C838" s="95" t="n">
        <v>89000</v>
      </c>
      <c r="D838" s="359" t="n">
        <v>0</v>
      </c>
      <c r="F838" s="1" t="str">
        <f aca="false">A838</f>
        <v>Space Transport, ZH-25 Questor</v>
      </c>
      <c r="I838" s="1" t="s">
        <v>4543</v>
      </c>
      <c r="L838" s="1" t="s">
        <v>4564</v>
      </c>
      <c r="U838" s="1" t="s">
        <v>4655</v>
      </c>
    </row>
    <row r="839" customFormat="false" ht="11.25" hidden="false" customHeight="false" outlineLevel="0" collapsed="false">
      <c r="A839" s="1" t="s">
        <v>4660</v>
      </c>
      <c r="B839" s="95"/>
      <c r="C839" s="95" t="n">
        <v>55000</v>
      </c>
      <c r="D839" s="359" t="n">
        <v>0</v>
      </c>
      <c r="F839" s="1" t="str">
        <f aca="false">A839</f>
        <v>Space Transport, Zuraco Cargo Hauler</v>
      </c>
      <c r="I839" s="1" t="s">
        <v>4543</v>
      </c>
      <c r="L839" s="1" t="s">
        <v>4554</v>
      </c>
      <c r="U839" s="1" t="s">
        <v>4655</v>
      </c>
    </row>
    <row r="840" customFormat="false" ht="11.25" hidden="false" customHeight="false" outlineLevel="0" collapsed="false">
      <c r="A840" s="1" t="s">
        <v>4661</v>
      </c>
      <c r="B840" s="95" t="n">
        <v>10000</v>
      </c>
      <c r="C840" s="95" t="n">
        <v>5000</v>
      </c>
      <c r="D840" s="359" t="n">
        <v>0</v>
      </c>
      <c r="F840" s="1" t="str">
        <f aca="false">A840</f>
        <v>Speeder, 10-C (Jedi)</v>
      </c>
      <c r="I840" s="1" t="s">
        <v>4662</v>
      </c>
      <c r="L840" s="1" t="s">
        <v>4663</v>
      </c>
      <c r="U840" s="1" t="s">
        <v>4664</v>
      </c>
    </row>
    <row r="841" customFormat="false" ht="11.25" hidden="false" customHeight="false" outlineLevel="0" collapsed="false">
      <c r="A841" s="1" t="s">
        <v>4665</v>
      </c>
      <c r="B841" s="95" t="n">
        <v>6000</v>
      </c>
      <c r="C841" s="95" t="n">
        <v>2000</v>
      </c>
      <c r="D841" s="359" t="n">
        <v>0</v>
      </c>
      <c r="F841" s="1" t="str">
        <f aca="false">A841</f>
        <v>Speeder, 22-B Nightfalcon</v>
      </c>
      <c r="I841" s="1" t="s">
        <v>4662</v>
      </c>
      <c r="L841" s="1" t="s">
        <v>4666</v>
      </c>
      <c r="N841" s="1" t="s">
        <v>4667</v>
      </c>
      <c r="U841" s="1" t="s">
        <v>4664</v>
      </c>
    </row>
    <row r="842" customFormat="false" ht="11.25" hidden="false" customHeight="false" outlineLevel="0" collapsed="false">
      <c r="A842" s="1" t="s">
        <v>4668</v>
      </c>
      <c r="B842" s="95" t="n">
        <v>8000</v>
      </c>
      <c r="C842" s="95" t="n">
        <v>3000</v>
      </c>
      <c r="D842" s="359" t="n">
        <v>0</v>
      </c>
      <c r="F842" s="1" t="str">
        <f aca="false">A842</f>
        <v>Speeder, 74-Z Military</v>
      </c>
      <c r="I842" s="1" t="s">
        <v>4662</v>
      </c>
      <c r="L842" s="1" t="s">
        <v>4669</v>
      </c>
      <c r="N842" s="1" t="s">
        <v>4670</v>
      </c>
      <c r="U842" s="1" t="s">
        <v>4671</v>
      </c>
    </row>
    <row r="843" customFormat="false" ht="11.25" hidden="false" customHeight="false" outlineLevel="0" collapsed="false">
      <c r="A843" s="1" t="s">
        <v>4672</v>
      </c>
      <c r="B843" s="95" t="n">
        <v>4000</v>
      </c>
      <c r="C843" s="95" t="n">
        <v>1000</v>
      </c>
      <c r="D843" s="359" t="n">
        <v>0</v>
      </c>
      <c r="F843" s="1" t="str">
        <f aca="false">A843</f>
        <v>Speeder, FC-20</v>
      </c>
      <c r="I843" s="1" t="s">
        <v>4662</v>
      </c>
      <c r="L843" s="1" t="s">
        <v>4673</v>
      </c>
      <c r="U843" s="1" t="s">
        <v>4674</v>
      </c>
    </row>
    <row r="844" customFormat="false" ht="11.25" hidden="false" customHeight="false" outlineLevel="0" collapsed="false">
      <c r="A844" s="1" t="s">
        <v>4675</v>
      </c>
      <c r="B844" s="95" t="n">
        <v>8000</v>
      </c>
      <c r="C844" s="95" t="n">
        <v>3000</v>
      </c>
      <c r="D844" s="359" t="n">
        <v>0</v>
      </c>
      <c r="F844" s="1" t="str">
        <f aca="false">A844</f>
        <v>Groundspeeder, Flitnot</v>
      </c>
      <c r="I844" s="1" t="s">
        <v>4033</v>
      </c>
      <c r="L844" s="1" t="s">
        <v>4676</v>
      </c>
      <c r="U844" s="1" t="s">
        <v>4038</v>
      </c>
    </row>
    <row r="845" customFormat="false" ht="11.25" hidden="false" customHeight="false" outlineLevel="0" collapsed="false">
      <c r="A845" s="1" t="s">
        <v>4677</v>
      </c>
      <c r="B845" s="95" t="n">
        <v>10000</v>
      </c>
      <c r="C845" s="95" t="n">
        <v>2500</v>
      </c>
      <c r="D845" s="359" t="n">
        <v>0</v>
      </c>
      <c r="F845" s="1" t="str">
        <f aca="false">A845</f>
        <v>Speeder, MVR-3</v>
      </c>
      <c r="I845" s="1" t="s">
        <v>4662</v>
      </c>
      <c r="L845" s="1" t="s">
        <v>4678</v>
      </c>
      <c r="N845" s="1" t="s">
        <v>4679</v>
      </c>
      <c r="U845" s="1" t="s">
        <v>4680</v>
      </c>
    </row>
    <row r="846" customFormat="false" ht="11.25" hidden="false" customHeight="false" outlineLevel="0" collapsed="false">
      <c r="A846" s="1" t="s">
        <v>4681</v>
      </c>
      <c r="B846" s="95" t="n">
        <v>13000</v>
      </c>
      <c r="C846" s="95" t="n">
        <v>4500</v>
      </c>
      <c r="D846" s="359" t="n">
        <v>0</v>
      </c>
      <c r="F846" s="1" t="str">
        <f aca="false">A846</f>
        <v>Speeder, Overracer</v>
      </c>
      <c r="I846" s="1" t="s">
        <v>4662</v>
      </c>
      <c r="L846" s="1" t="s">
        <v>4682</v>
      </c>
      <c r="N846" s="1" t="s">
        <v>4683</v>
      </c>
      <c r="U846" s="1" t="s">
        <v>4684</v>
      </c>
    </row>
    <row r="847" customFormat="false" ht="11.25" hidden="false" customHeight="false" outlineLevel="0" collapsed="false">
      <c r="A847" s="1" t="s">
        <v>4685</v>
      </c>
      <c r="B847" s="95" t="n">
        <v>10000</v>
      </c>
      <c r="C847" s="95" t="n">
        <v>7000</v>
      </c>
      <c r="D847" s="359" t="n">
        <v>0</v>
      </c>
      <c r="F847" s="1" t="str">
        <f aca="false">A847</f>
        <v>Speeder, R2000 Raptor</v>
      </c>
      <c r="I847" s="1" t="s">
        <v>4662</v>
      </c>
      <c r="L847" s="1" t="s">
        <v>4686</v>
      </c>
      <c r="U847" s="1" t="s">
        <v>4687</v>
      </c>
    </row>
    <row r="848" customFormat="false" ht="11.25" hidden="false" customHeight="false" outlineLevel="0" collapsed="false">
      <c r="A848" s="1" t="s">
        <v>4688</v>
      </c>
      <c r="B848" s="95" t="n">
        <v>8000</v>
      </c>
      <c r="C848" s="95" t="n">
        <v>2500</v>
      </c>
      <c r="D848" s="359" t="n">
        <v>0</v>
      </c>
      <c r="F848" s="1" t="str">
        <f aca="false">A848</f>
        <v>Speeder, Sith</v>
      </c>
      <c r="I848" s="1" t="s">
        <v>4662</v>
      </c>
      <c r="L848" s="1" t="s">
        <v>4689</v>
      </c>
      <c r="U848" s="1" t="s">
        <v>4056</v>
      </c>
    </row>
    <row r="849" customFormat="false" ht="11.25" hidden="false" customHeight="false" outlineLevel="0" collapsed="false">
      <c r="A849" s="1" t="s">
        <v>4690</v>
      </c>
      <c r="B849" s="95" t="n">
        <v>6000</v>
      </c>
      <c r="C849" s="95" t="n">
        <v>2000</v>
      </c>
      <c r="D849" s="359" t="n">
        <v>0</v>
      </c>
      <c r="F849" s="1" t="str">
        <f aca="false">A849</f>
        <v>Swoop, Air-2</v>
      </c>
      <c r="I849" s="1" t="s">
        <v>4691</v>
      </c>
      <c r="L849" s="1" t="s">
        <v>4692</v>
      </c>
      <c r="N849" s="1" t="s">
        <v>4693</v>
      </c>
      <c r="U849" s="1" t="s">
        <v>4694</v>
      </c>
    </row>
    <row r="850" customFormat="false" ht="11.25" hidden="false" customHeight="false" outlineLevel="0" collapsed="false">
      <c r="A850" s="1" t="s">
        <v>4695</v>
      </c>
      <c r="B850" s="95" t="n">
        <v>6500</v>
      </c>
      <c r="C850" s="95" t="n">
        <v>2500</v>
      </c>
      <c r="D850" s="359" t="n">
        <v>0</v>
      </c>
      <c r="F850" s="1" t="str">
        <f aca="false">A850</f>
        <v>Swoop, Flare-S</v>
      </c>
      <c r="I850" s="1" t="s">
        <v>4691</v>
      </c>
      <c r="L850" s="1" t="s">
        <v>4692</v>
      </c>
      <c r="U850" s="1" t="s">
        <v>4696</v>
      </c>
    </row>
    <row r="851" customFormat="false" ht="11.25" hidden="false" customHeight="false" outlineLevel="0" collapsed="false">
      <c r="A851" s="1" t="s">
        <v>4697</v>
      </c>
      <c r="B851" s="95" t="n">
        <v>9000</v>
      </c>
      <c r="C851" s="95" t="n">
        <v>3000</v>
      </c>
      <c r="D851" s="359" t="n">
        <v>0</v>
      </c>
      <c r="F851" s="1" t="str">
        <f aca="false">A851</f>
        <v>Swoop, JR-4</v>
      </c>
      <c r="I851" s="1" t="s">
        <v>4691</v>
      </c>
      <c r="L851" s="1" t="s">
        <v>4698</v>
      </c>
      <c r="U851" s="1" t="s">
        <v>4697</v>
      </c>
    </row>
    <row r="852" customFormat="false" ht="11.25" hidden="false" customHeight="false" outlineLevel="0" collapsed="false">
      <c r="A852" s="1" t="s">
        <v>4699</v>
      </c>
      <c r="B852" s="95" t="n">
        <v>5500</v>
      </c>
      <c r="C852" s="95" t="n">
        <v>1050</v>
      </c>
      <c r="D852" s="359" t="n">
        <v>0</v>
      </c>
      <c r="F852" s="1" t="str">
        <f aca="false">A852</f>
        <v>Swoop, Nebulon-Q</v>
      </c>
      <c r="I852" s="1" t="s">
        <v>4691</v>
      </c>
      <c r="L852" s="1" t="s">
        <v>4692</v>
      </c>
      <c r="N852" s="1" t="s">
        <v>4693</v>
      </c>
      <c r="U852" s="1" t="s">
        <v>4694</v>
      </c>
    </row>
    <row r="853" customFormat="false" ht="11.25" hidden="false" customHeight="false" outlineLevel="0" collapsed="false">
      <c r="A853" s="1" t="s">
        <v>4700</v>
      </c>
      <c r="B853" s="95" t="n">
        <v>130000</v>
      </c>
      <c r="C853" s="95" t="n">
        <v>104000</v>
      </c>
      <c r="D853" s="359" t="n">
        <v>0</v>
      </c>
      <c r="F853" s="1" t="str">
        <f aca="false">A853</f>
        <v>Starfighter, A-9 Vigilance</v>
      </c>
      <c r="I853" s="1" t="s">
        <v>4701</v>
      </c>
      <c r="L853" s="1" t="s">
        <v>4702</v>
      </c>
      <c r="U853" s="1" t="s">
        <v>4703</v>
      </c>
    </row>
    <row r="854" customFormat="false" ht="11.25" hidden="false" customHeight="false" outlineLevel="0" collapsed="false">
      <c r="A854" s="1" t="s">
        <v>4704</v>
      </c>
      <c r="B854" s="95" t="n">
        <v>175000</v>
      </c>
      <c r="C854" s="95" t="n">
        <v>140000</v>
      </c>
      <c r="D854" s="359" t="n">
        <v>0</v>
      </c>
      <c r="F854" s="1" t="str">
        <f aca="false">A854</f>
        <v>Starfighter, A-wing</v>
      </c>
      <c r="I854" s="1" t="s">
        <v>4701</v>
      </c>
      <c r="L854" s="1" t="s">
        <v>4702</v>
      </c>
      <c r="U854" s="1" t="s">
        <v>4705</v>
      </c>
    </row>
    <row r="855" customFormat="false" ht="11.25" hidden="false" customHeight="false" outlineLevel="0" collapsed="false">
      <c r="A855" s="1" t="s">
        <v>4706</v>
      </c>
      <c r="B855" s="95" t="n">
        <v>145000</v>
      </c>
      <c r="C855" s="95" t="n">
        <v>105000</v>
      </c>
      <c r="D855" s="359" t="n">
        <v>0</v>
      </c>
      <c r="F855" s="1" t="str">
        <f aca="false">A855</f>
        <v>Starfighter, Alpha-class Xg-1</v>
      </c>
      <c r="I855" s="1" t="s">
        <v>4701</v>
      </c>
      <c r="L855" s="1" t="s">
        <v>4556</v>
      </c>
      <c r="U855" s="1" t="s">
        <v>4705</v>
      </c>
    </row>
    <row r="856" customFormat="false" ht="11.25" hidden="false" customHeight="false" outlineLevel="0" collapsed="false">
      <c r="A856" s="1" t="s">
        <v>4707</v>
      </c>
      <c r="B856" s="95" t="n">
        <v>125000</v>
      </c>
      <c r="C856" s="95" t="n">
        <v>60000</v>
      </c>
      <c r="D856" s="359" t="n">
        <v>0</v>
      </c>
      <c r="F856" s="1" t="str">
        <f aca="false">A856</f>
        <v>Starfighter, ARC 170</v>
      </c>
      <c r="I856" s="1" t="s">
        <v>4701</v>
      </c>
      <c r="L856" s="1" t="s">
        <v>4572</v>
      </c>
      <c r="U856" s="1" t="s">
        <v>4705</v>
      </c>
    </row>
    <row r="857" customFormat="false" ht="11.25" hidden="false" customHeight="false" outlineLevel="0" collapsed="false">
      <c r="A857" s="1" t="s">
        <v>4708</v>
      </c>
      <c r="B857" s="95" t="n">
        <v>220000</v>
      </c>
      <c r="C857" s="95" t="n">
        <v>176000</v>
      </c>
      <c r="D857" s="359" t="n">
        <v>0</v>
      </c>
      <c r="F857" s="1" t="str">
        <f aca="false">A857</f>
        <v>Starfighter, B-wing</v>
      </c>
      <c r="I857" s="1" t="s">
        <v>4701</v>
      </c>
      <c r="L857" s="1" t="s">
        <v>4554</v>
      </c>
      <c r="U857" s="1" t="s">
        <v>4709</v>
      </c>
    </row>
    <row r="858" customFormat="false" ht="11.25" hidden="false" customHeight="false" outlineLevel="0" collapsed="false">
      <c r="A858" s="1" t="s">
        <v>4710</v>
      </c>
      <c r="B858" s="95" t="n">
        <v>250000</v>
      </c>
      <c r="C858" s="95" t="n">
        <v>200000</v>
      </c>
      <c r="D858" s="359" t="n">
        <v>0</v>
      </c>
      <c r="F858" s="1" t="str">
        <f aca="false">A858</f>
        <v>Starfighter, B-wing/E2</v>
      </c>
      <c r="I858" s="1" t="s">
        <v>4701</v>
      </c>
      <c r="L858" s="1" t="s">
        <v>4601</v>
      </c>
      <c r="U858" s="1" t="s">
        <v>4711</v>
      </c>
    </row>
    <row r="859" customFormat="false" ht="11.25" hidden="false" customHeight="false" outlineLevel="0" collapsed="false">
      <c r="A859" s="1" t="s">
        <v>4712</v>
      </c>
      <c r="B859" s="95" t="n">
        <v>19000</v>
      </c>
      <c r="C859" s="95" t="n">
        <v>5000</v>
      </c>
      <c r="D859" s="359" t="n">
        <v>0</v>
      </c>
      <c r="F859" s="1" t="str">
        <f aca="false">A859</f>
        <v>Starfighter, Battle Droid Mark I</v>
      </c>
      <c r="I859" s="1" t="s">
        <v>4701</v>
      </c>
      <c r="L859" s="1" t="s">
        <v>4713</v>
      </c>
      <c r="U859" s="1" t="s">
        <v>4714</v>
      </c>
    </row>
    <row r="860" customFormat="false" ht="11.25" hidden="false" customHeight="false" outlineLevel="0" collapsed="false">
      <c r="A860" s="1" t="s">
        <v>4715</v>
      </c>
      <c r="B860" s="95" t="n">
        <v>55000</v>
      </c>
      <c r="C860" s="95" t="n">
        <v>25000</v>
      </c>
      <c r="D860" s="359" t="n">
        <v>0</v>
      </c>
      <c r="F860" s="1" t="str">
        <f aca="false">A860</f>
        <v>Starfighter, Blade 32</v>
      </c>
      <c r="I860" s="1" t="s">
        <v>4701</v>
      </c>
      <c r="L860" s="1" t="s">
        <v>4554</v>
      </c>
      <c r="U860" s="1" t="s">
        <v>4714</v>
      </c>
    </row>
    <row r="861" customFormat="false" ht="11.25" hidden="false" customHeight="false" outlineLevel="0" collapsed="false">
      <c r="A861" s="1" t="s">
        <v>4716</v>
      </c>
      <c r="B861" s="95" t="n">
        <v>135000</v>
      </c>
      <c r="C861" s="95" t="n">
        <v>65000</v>
      </c>
      <c r="D861" s="359" t="n">
        <v>0</v>
      </c>
      <c r="F861" s="1" t="str">
        <f aca="false">A861</f>
        <v>Starfighter, BTL-S3 Y-wing</v>
      </c>
      <c r="I861" s="1" t="s">
        <v>4701</v>
      </c>
      <c r="L861" s="1" t="s">
        <v>4572</v>
      </c>
      <c r="U861" s="1" t="s">
        <v>4717</v>
      </c>
    </row>
    <row r="862" customFormat="false" ht="11.25" hidden="false" customHeight="false" outlineLevel="0" collapsed="false">
      <c r="A862" s="1" t="s">
        <v>4718</v>
      </c>
      <c r="B862" s="95"/>
      <c r="C862" s="95" t="n">
        <v>20000</v>
      </c>
      <c r="D862" s="359" t="n">
        <v>0</v>
      </c>
      <c r="F862" s="1" t="str">
        <f aca="false">A862</f>
        <v>Starfighter, C-73 Tracker</v>
      </c>
      <c r="I862" s="1" t="s">
        <v>4701</v>
      </c>
      <c r="L862" s="1" t="s">
        <v>4554</v>
      </c>
      <c r="U862" s="1" t="s">
        <v>4717</v>
      </c>
    </row>
    <row r="863" customFormat="false" ht="11.25" hidden="false" customHeight="false" outlineLevel="0" collapsed="false">
      <c r="A863" s="1" t="s">
        <v>4719</v>
      </c>
      <c r="B863" s="95" t="n">
        <v>83000</v>
      </c>
      <c r="C863" s="95" t="n">
        <v>66400</v>
      </c>
      <c r="D863" s="359" t="n">
        <v>0</v>
      </c>
      <c r="F863" s="1" t="str">
        <f aca="false">A863</f>
        <v>Starfighter, CloakShape</v>
      </c>
      <c r="I863" s="1" t="s">
        <v>4701</v>
      </c>
      <c r="L863" s="1" t="s">
        <v>4572</v>
      </c>
      <c r="U863" s="1" t="s">
        <v>4720</v>
      </c>
    </row>
    <row r="864" customFormat="false" ht="11.25" hidden="false" customHeight="false" outlineLevel="0" collapsed="false">
      <c r="A864" s="1" t="s">
        <v>4721</v>
      </c>
      <c r="B864" s="95"/>
      <c r="C864" s="95" t="n">
        <v>27500</v>
      </c>
      <c r="D864" s="359" t="n">
        <v>0</v>
      </c>
      <c r="F864" s="1" t="str">
        <f aca="false">A864</f>
        <v>Starfighter, DDF Dagger-D</v>
      </c>
      <c r="I864" s="1" t="s">
        <v>4701</v>
      </c>
      <c r="L864" s="1" t="s">
        <v>4615</v>
      </c>
      <c r="U864" s="1" t="s">
        <v>4720</v>
      </c>
    </row>
    <row r="865" customFormat="false" ht="11.25" hidden="false" customHeight="false" outlineLevel="0" collapsed="false">
      <c r="A865" s="1" t="s">
        <v>4722</v>
      </c>
      <c r="B865" s="95"/>
      <c r="C865" s="95" t="n">
        <v>81000</v>
      </c>
      <c r="D865" s="359" t="n">
        <v>0</v>
      </c>
      <c r="F865" s="1" t="str">
        <f aca="false">A865</f>
        <v>Starfighter, Deep-X Explorer</v>
      </c>
      <c r="I865" s="1" t="s">
        <v>4701</v>
      </c>
      <c r="L865" s="1" t="s">
        <v>4572</v>
      </c>
      <c r="U865" s="1" t="s">
        <v>4720</v>
      </c>
    </row>
    <row r="866" customFormat="false" ht="11.25" hidden="false" customHeight="false" outlineLevel="0" collapsed="false">
      <c r="A866" s="1" t="s">
        <v>4723</v>
      </c>
      <c r="B866" s="95" t="n">
        <v>70000</v>
      </c>
      <c r="C866" s="95" t="n">
        <v>47000</v>
      </c>
      <c r="D866" s="359" t="n">
        <v>0</v>
      </c>
      <c r="F866" s="1" t="str">
        <f aca="false">A866</f>
        <v>Starfighter, Defense Interceptor</v>
      </c>
      <c r="I866" s="1" t="s">
        <v>4701</v>
      </c>
      <c r="L866" s="1" t="s">
        <v>4583</v>
      </c>
      <c r="U866" s="1" t="s">
        <v>4720</v>
      </c>
    </row>
    <row r="867" customFormat="false" ht="11.25" hidden="false" customHeight="false" outlineLevel="0" collapsed="false">
      <c r="A867" s="1" t="s">
        <v>4724</v>
      </c>
      <c r="B867" s="95" t="n">
        <v>180000</v>
      </c>
      <c r="C867" s="95" t="n">
        <v>145000</v>
      </c>
      <c r="D867" s="359" t="n">
        <v>0</v>
      </c>
      <c r="F867" s="1" t="str">
        <f aca="false">A867</f>
        <v>Starfighter, Delta-7 Aethersprite</v>
      </c>
      <c r="I867" s="1" t="s">
        <v>4701</v>
      </c>
      <c r="L867" s="1" t="s">
        <v>4615</v>
      </c>
      <c r="U867" s="1" t="s">
        <v>4725</v>
      </c>
    </row>
    <row r="868" customFormat="false" ht="11.25" hidden="false" customHeight="false" outlineLevel="0" collapsed="false">
      <c r="A868" s="1" t="s">
        <v>4726</v>
      </c>
      <c r="B868" s="95" t="n">
        <v>64000</v>
      </c>
      <c r="C868" s="95" t="n">
        <v>24000</v>
      </c>
      <c r="D868" s="359" t="n">
        <v>0</v>
      </c>
      <c r="F868" s="1" t="str">
        <f aca="false">A868</f>
        <v>Starfighter, Droid Tri-Fighter</v>
      </c>
      <c r="I868" s="1" t="s">
        <v>4701</v>
      </c>
      <c r="L868" s="1" t="s">
        <v>4713</v>
      </c>
      <c r="U868" s="1" t="s">
        <v>4725</v>
      </c>
    </row>
    <row r="869" customFormat="false" ht="11.25" hidden="false" customHeight="false" outlineLevel="0" collapsed="false">
      <c r="A869" s="1" t="s">
        <v>4727</v>
      </c>
      <c r="B869" s="95" t="n">
        <v>20000</v>
      </c>
      <c r="C869" s="95" t="n">
        <v>16000</v>
      </c>
      <c r="D869" s="359" t="n">
        <v>0</v>
      </c>
      <c r="F869" s="1" t="str">
        <f aca="false">A869</f>
        <v>Starfighter, Escape Pod</v>
      </c>
      <c r="I869" s="1" t="s">
        <v>4701</v>
      </c>
      <c r="L869" s="1" t="s">
        <v>4728</v>
      </c>
      <c r="U869" s="1" t="s">
        <v>4729</v>
      </c>
    </row>
    <row r="870" customFormat="false" ht="11.25" hidden="false" customHeight="false" outlineLevel="0" collapsed="false">
      <c r="A870" s="1" t="s">
        <v>4730</v>
      </c>
      <c r="B870" s="95" t="n">
        <v>200000</v>
      </c>
      <c r="C870" s="95" t="n">
        <v>160000</v>
      </c>
      <c r="D870" s="359" t="n">
        <v>0</v>
      </c>
      <c r="F870" s="1" t="str">
        <f aca="false">A870</f>
        <v>Starfighter, E-wing Type B</v>
      </c>
      <c r="I870" s="1" t="s">
        <v>4701</v>
      </c>
      <c r="L870" s="1" t="s">
        <v>4589</v>
      </c>
      <c r="U870" s="1" t="s">
        <v>4731</v>
      </c>
    </row>
    <row r="871" customFormat="false" ht="11.25" hidden="false" customHeight="false" outlineLevel="0" collapsed="false">
      <c r="A871" s="1" t="s">
        <v>4732</v>
      </c>
      <c r="B871" s="95" t="n">
        <v>180000</v>
      </c>
      <c r="C871" s="95" t="n">
        <v>140000</v>
      </c>
      <c r="D871" s="359" t="n">
        <v>0</v>
      </c>
      <c r="F871" s="1" t="str">
        <f aca="false">A871</f>
        <v>Starfighter, Eta-2 Actis-class</v>
      </c>
      <c r="I871" s="1" t="s">
        <v>4701</v>
      </c>
      <c r="L871" s="1" t="s">
        <v>4589</v>
      </c>
      <c r="U871" s="1" t="s">
        <v>4731</v>
      </c>
    </row>
    <row r="872" customFormat="false" ht="11.25" hidden="false" customHeight="false" outlineLevel="0" collapsed="false">
      <c r="A872" s="1" t="s">
        <v>4733</v>
      </c>
      <c r="B872" s="95" t="n">
        <v>78000</v>
      </c>
      <c r="C872" s="95" t="n">
        <v>43000</v>
      </c>
      <c r="D872" s="359" t="n">
        <v>0</v>
      </c>
      <c r="F872" s="1" t="str">
        <f aca="false">A872</f>
        <v>Starfighter, FP=B6 Short Range Fighter</v>
      </c>
      <c r="I872" s="1" t="s">
        <v>4701</v>
      </c>
      <c r="L872" s="1" t="s">
        <v>4554</v>
      </c>
      <c r="U872" s="1" t="s">
        <v>4731</v>
      </c>
    </row>
    <row r="873" customFormat="false" ht="11.25" hidden="false" customHeight="false" outlineLevel="0" collapsed="false">
      <c r="A873" s="1" t="s">
        <v>4734</v>
      </c>
      <c r="B873" s="95" t="n">
        <v>165000</v>
      </c>
      <c r="C873" s="95" t="n">
        <v>85000</v>
      </c>
      <c r="D873" s="359" t="n">
        <v>0</v>
      </c>
      <c r="F873" s="1" t="str">
        <f aca="false">A873</f>
        <v>Starfighter, Gauntlet</v>
      </c>
      <c r="I873" s="1" t="s">
        <v>4701</v>
      </c>
      <c r="L873" s="1" t="s">
        <v>4572</v>
      </c>
      <c r="U873" s="1" t="s">
        <v>4731</v>
      </c>
    </row>
    <row r="874" customFormat="false" ht="11.25" hidden="false" customHeight="false" outlineLevel="0" collapsed="false">
      <c r="A874" s="1" t="s">
        <v>4735</v>
      </c>
      <c r="B874" s="95" t="n">
        <v>142000</v>
      </c>
      <c r="C874" s="95" t="n">
        <v>113600</v>
      </c>
      <c r="D874" s="359" t="n">
        <v>0</v>
      </c>
      <c r="F874" s="1" t="str">
        <f aca="false">A874</f>
        <v>Starfighter, Gun Tug</v>
      </c>
      <c r="I874" s="1" t="s">
        <v>4701</v>
      </c>
      <c r="U874" s="1" t="s">
        <v>4736</v>
      </c>
    </row>
    <row r="875" customFormat="false" ht="11.25" hidden="false" customHeight="false" outlineLevel="0" collapsed="false">
      <c r="A875" s="1" t="s">
        <v>4737</v>
      </c>
      <c r="B875" s="95"/>
      <c r="C875" s="95" t="n">
        <v>8400</v>
      </c>
      <c r="D875" s="359" t="n">
        <v>0</v>
      </c>
      <c r="F875" s="1" t="str">
        <f aca="false">A875</f>
        <v>Starfighter, Hyperdrive x3 Booster Ring</v>
      </c>
      <c r="I875" s="1" t="s">
        <v>4701</v>
      </c>
      <c r="U875" s="1" t="s">
        <v>4736</v>
      </c>
    </row>
    <row r="876" customFormat="false" ht="11.25" hidden="false" customHeight="false" outlineLevel="0" collapsed="false">
      <c r="A876" s="1" t="s">
        <v>4738</v>
      </c>
      <c r="B876" s="95"/>
      <c r="C876" s="95" t="n">
        <v>12000</v>
      </c>
      <c r="D876" s="359" t="n">
        <v>0</v>
      </c>
      <c r="F876" s="1" t="str">
        <f aca="false">A876</f>
        <v>Starfighter, Hyperdrive x2 Booster Ring</v>
      </c>
      <c r="I876" s="1" t="s">
        <v>4701</v>
      </c>
      <c r="U876" s="1" t="s">
        <v>4736</v>
      </c>
    </row>
    <row r="877" customFormat="false" ht="11.25" hidden="false" customHeight="false" outlineLevel="0" collapsed="false">
      <c r="A877" s="1" t="s">
        <v>4739</v>
      </c>
      <c r="B877" s="95"/>
      <c r="C877" s="95" t="n">
        <v>18000</v>
      </c>
      <c r="D877" s="359" t="n">
        <v>0</v>
      </c>
      <c r="F877" s="1" t="str">
        <f aca="false">A877</f>
        <v>Starfighter, Hyperdrive x1 Booster Ring</v>
      </c>
      <c r="I877" s="1" t="s">
        <v>4701</v>
      </c>
      <c r="U877" s="1" t="s">
        <v>4736</v>
      </c>
    </row>
    <row r="878" customFormat="false" ht="11.25" hidden="false" customHeight="false" outlineLevel="0" collapsed="false">
      <c r="A878" s="1" t="s">
        <v>4740</v>
      </c>
      <c r="B878" s="95" t="n">
        <v>165000</v>
      </c>
      <c r="C878" s="95" t="n">
        <v>132000</v>
      </c>
      <c r="D878" s="359" t="n">
        <v>0</v>
      </c>
      <c r="F878" s="1" t="str">
        <f aca="false">A878</f>
        <v>Starfighter, I-7 Howlrunner</v>
      </c>
      <c r="I878" s="1" t="s">
        <v>4701</v>
      </c>
      <c r="L878" s="1" t="s">
        <v>4702</v>
      </c>
      <c r="U878" s="1" t="s">
        <v>4597</v>
      </c>
    </row>
    <row r="879" customFormat="false" ht="11.25" hidden="false" customHeight="false" outlineLevel="0" collapsed="false">
      <c r="A879" s="1" t="s">
        <v>4741</v>
      </c>
      <c r="B879" s="95"/>
      <c r="C879" s="95" t="n">
        <v>70000</v>
      </c>
      <c r="D879" s="359" t="n">
        <v>0</v>
      </c>
      <c r="F879" s="1" t="str">
        <f aca="false">A879</f>
        <v>Starfighter, Imperial Supply Pod</v>
      </c>
      <c r="I879" s="1" t="s">
        <v>4701</v>
      </c>
      <c r="L879" s="1" t="s">
        <v>4702</v>
      </c>
      <c r="U879" s="1" t="s">
        <v>4597</v>
      </c>
    </row>
    <row r="880" customFormat="false" ht="11.25" hidden="false" customHeight="false" outlineLevel="0" collapsed="false">
      <c r="A880" s="1" t="s">
        <v>4742</v>
      </c>
      <c r="B880" s="95"/>
      <c r="C880" s="95" t="n">
        <v>67000</v>
      </c>
      <c r="D880" s="359" t="n">
        <v>0</v>
      </c>
      <c r="F880" s="1" t="str">
        <f aca="false">A880</f>
        <v>Starfighter, Imperial Troop Drop Pod</v>
      </c>
      <c r="I880" s="1" t="s">
        <v>4701</v>
      </c>
      <c r="L880" s="1" t="s">
        <v>4615</v>
      </c>
      <c r="U880" s="1" t="s">
        <v>4597</v>
      </c>
    </row>
    <row r="881" customFormat="false" ht="11.25" hidden="false" customHeight="false" outlineLevel="0" collapsed="false">
      <c r="A881" s="1" t="s">
        <v>4743</v>
      </c>
      <c r="B881" s="95" t="n">
        <v>74000</v>
      </c>
      <c r="C881" s="95" t="n">
        <v>48000</v>
      </c>
      <c r="D881" s="359" t="n">
        <v>0</v>
      </c>
      <c r="F881" s="1" t="str">
        <f aca="false">A881</f>
        <v>Starfighter, IRD</v>
      </c>
      <c r="I881" s="1" t="s">
        <v>4701</v>
      </c>
      <c r="L881" s="1" t="s">
        <v>4583</v>
      </c>
      <c r="U881" s="1" t="s">
        <v>4597</v>
      </c>
    </row>
    <row r="882" customFormat="false" ht="11.25" hidden="false" customHeight="false" outlineLevel="0" collapsed="false">
      <c r="A882" s="1" t="s">
        <v>4744</v>
      </c>
      <c r="B882" s="95" t="n">
        <v>75000</v>
      </c>
      <c r="C882" s="95" t="n">
        <v>42500</v>
      </c>
      <c r="D882" s="359" t="n">
        <v>0</v>
      </c>
      <c r="F882" s="1" t="str">
        <f aca="false">A882</f>
        <v>Starfighter, IRD-A</v>
      </c>
      <c r="I882" s="1" t="s">
        <v>4701</v>
      </c>
      <c r="L882" s="1" t="s">
        <v>4589</v>
      </c>
      <c r="U882" s="1" t="s">
        <v>4597</v>
      </c>
    </row>
    <row r="883" customFormat="false" ht="11.25" hidden="false" customHeight="false" outlineLevel="0" collapsed="false">
      <c r="A883" s="1" t="s">
        <v>4745</v>
      </c>
      <c r="B883" s="95" t="n">
        <v>80000</v>
      </c>
      <c r="C883" s="95" t="n">
        <v>45000</v>
      </c>
      <c r="D883" s="359" t="n">
        <v>0</v>
      </c>
      <c r="F883" s="1" t="str">
        <f aca="false">A883</f>
        <v>Starfighter, KE-8 Enforcer Ship</v>
      </c>
      <c r="I883" s="1" t="s">
        <v>4701</v>
      </c>
      <c r="L883" s="1" t="s">
        <v>4618</v>
      </c>
      <c r="U883" s="1" t="s">
        <v>4597</v>
      </c>
    </row>
    <row r="884" customFormat="false" ht="11.25" hidden="false" customHeight="false" outlineLevel="0" collapsed="false">
      <c r="A884" s="1" t="s">
        <v>4746</v>
      </c>
      <c r="B884" s="95" t="n">
        <v>240000</v>
      </c>
      <c r="C884" s="95" t="n">
        <v>192000</v>
      </c>
      <c r="D884" s="359" t="n">
        <v>0</v>
      </c>
      <c r="F884" s="1" t="str">
        <f aca="false">A884</f>
        <v>Starfighter, Lambda Shuttle</v>
      </c>
      <c r="I884" s="1" t="s">
        <v>4701</v>
      </c>
      <c r="L884" s="1" t="s">
        <v>4564</v>
      </c>
      <c r="U884" s="1" t="s">
        <v>4747</v>
      </c>
    </row>
    <row r="885" customFormat="false" ht="11.25" hidden="false" customHeight="false" outlineLevel="0" collapsed="false">
      <c r="A885" s="1" t="s">
        <v>4748</v>
      </c>
      <c r="B885" s="95" t="n">
        <v>67000</v>
      </c>
      <c r="C885" s="95" t="n">
        <v>35000</v>
      </c>
      <c r="D885" s="359" t="n">
        <v>0</v>
      </c>
      <c r="F885" s="1" t="str">
        <f aca="false">A885</f>
        <v>Starfighter, Landing Sphere</v>
      </c>
      <c r="I885" s="1" t="s">
        <v>4701</v>
      </c>
      <c r="L885" s="1" t="s">
        <v>4749</v>
      </c>
      <c r="U885" s="1" t="s">
        <v>4747</v>
      </c>
    </row>
    <row r="886" customFormat="false" ht="11.25" hidden="false" customHeight="false" outlineLevel="0" collapsed="false">
      <c r="A886" s="1" t="s">
        <v>4750</v>
      </c>
      <c r="B886" s="95" t="n">
        <v>400000</v>
      </c>
      <c r="C886" s="95" t="n">
        <v>311500</v>
      </c>
      <c r="D886" s="359" t="n">
        <v>0</v>
      </c>
      <c r="F886" s="1" t="str">
        <f aca="false">A886</f>
        <v>Starfighter, MCS107 Cal-class</v>
      </c>
      <c r="I886" s="1" t="s">
        <v>4701</v>
      </c>
      <c r="L886" s="1" t="s">
        <v>4589</v>
      </c>
      <c r="U886" s="1" t="s">
        <v>4747</v>
      </c>
    </row>
    <row r="887" customFormat="false" ht="11.25" hidden="false" customHeight="false" outlineLevel="0" collapsed="false">
      <c r="A887" s="1" t="s">
        <v>4751</v>
      </c>
      <c r="B887" s="95" t="n">
        <v>125000</v>
      </c>
      <c r="C887" s="95" t="n">
        <v>89000</v>
      </c>
      <c r="D887" s="359" t="n">
        <v>0</v>
      </c>
      <c r="F887" s="1" t="str">
        <f aca="false">A887</f>
        <v>Starfighter, Mu-1 shuttle</v>
      </c>
      <c r="I887" s="1" t="s">
        <v>4701</v>
      </c>
      <c r="L887" s="1" t="s">
        <v>4564</v>
      </c>
      <c r="U887" s="1" t="s">
        <v>4747</v>
      </c>
    </row>
    <row r="888" customFormat="false" ht="11.25" hidden="false" customHeight="false" outlineLevel="0" collapsed="false">
      <c r="A888" s="1" t="s">
        <v>4752</v>
      </c>
      <c r="B888" s="95" t="n">
        <v>120000</v>
      </c>
      <c r="C888" s="95" t="n">
        <v>82000</v>
      </c>
      <c r="D888" s="359" t="n">
        <v>0</v>
      </c>
      <c r="F888" s="1" t="str">
        <f aca="false">A888</f>
        <v>Starfighter, Mu-2 Scout Shuttle</v>
      </c>
      <c r="I888" s="1" t="s">
        <v>4701</v>
      </c>
      <c r="L888" s="1" t="s">
        <v>4564</v>
      </c>
      <c r="U888" s="1" t="s">
        <v>4747</v>
      </c>
    </row>
    <row r="889" customFormat="false" ht="11.25" hidden="false" customHeight="false" outlineLevel="0" collapsed="false">
      <c r="A889" s="1" t="s">
        <v>4753</v>
      </c>
      <c r="B889" s="95" t="n">
        <v>120000</v>
      </c>
      <c r="C889" s="95" t="n">
        <v>81000</v>
      </c>
      <c r="D889" s="359" t="n">
        <v>0</v>
      </c>
      <c r="F889" s="1" t="str">
        <f aca="false">A889</f>
        <v>Starfighter, Mu-3 Troop Shuttle</v>
      </c>
      <c r="I889" s="1" t="s">
        <v>4701</v>
      </c>
      <c r="L889" s="1" t="s">
        <v>4564</v>
      </c>
      <c r="U889" s="1" t="s">
        <v>4747</v>
      </c>
    </row>
    <row r="890" customFormat="false" ht="11.25" hidden="false" customHeight="false" outlineLevel="0" collapsed="false">
      <c r="A890" s="1" t="s">
        <v>4754</v>
      </c>
      <c r="B890" s="95" t="n">
        <v>210000</v>
      </c>
      <c r="C890" s="95" t="n">
        <v>168000</v>
      </c>
      <c r="D890" s="359" t="n">
        <v>0</v>
      </c>
      <c r="F890" s="1" t="str">
        <f aca="false">A890</f>
        <v>Starfighter, Miy'til Fighter</v>
      </c>
      <c r="I890" s="1" t="s">
        <v>4701</v>
      </c>
      <c r="L890" s="1" t="s">
        <v>4755</v>
      </c>
      <c r="U890" s="1" t="s">
        <v>4756</v>
      </c>
    </row>
    <row r="891" customFormat="false" ht="11.25" hidden="false" customHeight="false" outlineLevel="0" collapsed="false">
      <c r="A891" s="1" t="s">
        <v>4757</v>
      </c>
      <c r="B891" s="95" t="n">
        <v>200000</v>
      </c>
      <c r="C891" s="95" t="n">
        <v>160000</v>
      </c>
      <c r="D891" s="359" t="n">
        <v>0</v>
      </c>
      <c r="F891" s="1" t="str">
        <f aca="false">A891</f>
        <v>Starfighter, Miy'til Assault Bomber</v>
      </c>
      <c r="I891" s="1" t="s">
        <v>4701</v>
      </c>
      <c r="L891" s="1" t="s">
        <v>4758</v>
      </c>
      <c r="U891" s="1" t="s">
        <v>4759</v>
      </c>
    </row>
    <row r="892" customFormat="false" ht="11.25" hidden="false" customHeight="false" outlineLevel="0" collapsed="false">
      <c r="A892" s="1" t="s">
        <v>4760</v>
      </c>
      <c r="B892" s="95" t="n">
        <v>128000</v>
      </c>
      <c r="C892" s="95" t="n">
        <v>72000</v>
      </c>
      <c r="D892" s="359" t="n">
        <v>0</v>
      </c>
      <c r="F892" s="1" t="str">
        <f aca="false">A892</f>
        <v>Starfighter, N-1 Royal Starfighter</v>
      </c>
      <c r="I892" s="1" t="s">
        <v>4701</v>
      </c>
      <c r="L892" s="1" t="s">
        <v>4761</v>
      </c>
      <c r="U892" s="1" t="s">
        <v>4762</v>
      </c>
    </row>
    <row r="893" customFormat="false" ht="11.25" hidden="false" customHeight="false" outlineLevel="0" collapsed="false">
      <c r="A893" s="1" t="s">
        <v>4763</v>
      </c>
      <c r="B893" s="95" t="n">
        <v>465000</v>
      </c>
      <c r="C893" s="95" t="n">
        <v>310000</v>
      </c>
      <c r="D893" s="359" t="n">
        <v>0</v>
      </c>
      <c r="F893" s="1" t="str">
        <f aca="false">A893</f>
        <v>Starfighter, S-100 Stinger-class</v>
      </c>
      <c r="I893" s="1" t="s">
        <v>4701</v>
      </c>
      <c r="L893" s="1" t="s">
        <v>4589</v>
      </c>
      <c r="U893" s="1" t="s">
        <v>4762</v>
      </c>
    </row>
    <row r="894" customFormat="false" ht="11.25" hidden="false" customHeight="false" outlineLevel="0" collapsed="false">
      <c r="A894" s="1" t="s">
        <v>4764</v>
      </c>
      <c r="B894" s="95" t="n">
        <v>112000</v>
      </c>
      <c r="C894" s="95" t="n">
        <v>83600</v>
      </c>
      <c r="D894" s="359" t="n">
        <v>0</v>
      </c>
      <c r="F894" s="1" t="str">
        <f aca="false">A894</f>
        <v>Starfighter, S40K Phoenix Hawk</v>
      </c>
      <c r="I894" s="1" t="s">
        <v>4701</v>
      </c>
      <c r="L894" s="1" t="s">
        <v>4765</v>
      </c>
      <c r="U894" s="1" t="s">
        <v>4766</v>
      </c>
    </row>
    <row r="895" customFormat="false" ht="11.25" hidden="false" customHeight="false" outlineLevel="0" collapsed="false">
      <c r="A895" s="1" t="s">
        <v>4767</v>
      </c>
      <c r="B895" s="95" t="n">
        <v>120000</v>
      </c>
      <c r="C895" s="95" t="n">
        <v>96000</v>
      </c>
      <c r="D895" s="359" t="n">
        <v>0</v>
      </c>
      <c r="F895" s="1" t="str">
        <f aca="false">A895</f>
        <v>Starfighter, Scimitar Assault Bomber</v>
      </c>
      <c r="I895" s="1" t="s">
        <v>4701</v>
      </c>
      <c r="L895" s="1" t="s">
        <v>4564</v>
      </c>
      <c r="U895" s="1" t="s">
        <v>4768</v>
      </c>
    </row>
    <row r="896" customFormat="false" ht="11.25" hidden="false" customHeight="false" outlineLevel="0" collapsed="false">
      <c r="A896" s="1" t="s">
        <v>4769</v>
      </c>
      <c r="B896" s="95" t="n">
        <v>310000</v>
      </c>
      <c r="C896" s="95" t="n">
        <v>190000</v>
      </c>
      <c r="D896" s="359" t="n">
        <v>0</v>
      </c>
      <c r="F896" s="1" t="str">
        <f aca="false">A896</f>
        <v>Starfighter, Sentinel-class Landing Shuttle</v>
      </c>
      <c r="I896" s="1" t="s">
        <v>4701</v>
      </c>
      <c r="L896" s="1" t="s">
        <v>4572</v>
      </c>
      <c r="U896" s="1" t="s">
        <v>4768</v>
      </c>
    </row>
    <row r="897" customFormat="false" ht="11.25" hidden="false" customHeight="false" outlineLevel="0" collapsed="false">
      <c r="A897" s="1" t="s">
        <v>4770</v>
      </c>
      <c r="B897" s="95"/>
      <c r="C897" s="95" t="n">
        <v>42000</v>
      </c>
      <c r="D897" s="359" t="n">
        <v>0</v>
      </c>
      <c r="F897" s="1" t="str">
        <f aca="false">A897</f>
        <v>Starfighter, Squad Pod</v>
      </c>
      <c r="I897" s="1" t="s">
        <v>4701</v>
      </c>
      <c r="L897" s="1" t="s">
        <v>4615</v>
      </c>
      <c r="U897" s="1" t="s">
        <v>4768</v>
      </c>
    </row>
    <row r="898" customFormat="false" ht="11.25" hidden="false" customHeight="false" outlineLevel="0" collapsed="false">
      <c r="A898" s="1" t="s">
        <v>4771</v>
      </c>
      <c r="B898" s="95"/>
      <c r="C898" s="95" t="n">
        <v>21000</v>
      </c>
      <c r="D898" s="359" t="n">
        <v>0</v>
      </c>
      <c r="F898" s="1" t="str">
        <f aca="false">A898</f>
        <v>Starfighter, Stalwart-class Light Freighter</v>
      </c>
      <c r="I898" s="1" t="s">
        <v>4701</v>
      </c>
      <c r="L898" s="1" t="s">
        <v>4564</v>
      </c>
      <c r="U898" s="1" t="s">
        <v>4768</v>
      </c>
    </row>
    <row r="899" customFormat="false" ht="11.25" hidden="false" customHeight="false" outlineLevel="0" collapsed="false">
      <c r="A899" s="1" t="s">
        <v>4772</v>
      </c>
      <c r="B899" s="95"/>
      <c r="C899" s="95" t="n">
        <v>21000</v>
      </c>
      <c r="D899" s="359" t="n">
        <v>0</v>
      </c>
      <c r="F899" s="1" t="str">
        <f aca="false">A899</f>
        <v>Starfighter, Star Saber XC-01</v>
      </c>
      <c r="I899" s="1" t="s">
        <v>4701</v>
      </c>
      <c r="L899" s="1" t="s">
        <v>4761</v>
      </c>
      <c r="U899" s="1" t="s">
        <v>4768</v>
      </c>
    </row>
    <row r="900" customFormat="false" ht="11.25" hidden="false" customHeight="false" outlineLevel="0" collapsed="false">
      <c r="A900" s="1" t="s">
        <v>4773</v>
      </c>
      <c r="B900" s="95" t="n">
        <v>18000</v>
      </c>
      <c r="C900" s="95" t="n">
        <v>5600</v>
      </c>
      <c r="D900" s="359" t="n">
        <v>0</v>
      </c>
      <c r="F900" s="1" t="str">
        <f aca="false">A900</f>
        <v>Starfighter, Survivor Lifeboat</v>
      </c>
      <c r="I900" s="1" t="s">
        <v>4701</v>
      </c>
      <c r="L900" s="1" t="s">
        <v>4583</v>
      </c>
      <c r="U900" s="1" t="s">
        <v>4747</v>
      </c>
    </row>
    <row r="901" customFormat="false" ht="11.25" hidden="false" customHeight="false" outlineLevel="0" collapsed="false">
      <c r="A901" s="1" t="s">
        <v>4774</v>
      </c>
      <c r="B901" s="95" t="n">
        <v>280000</v>
      </c>
      <c r="C901" s="95" t="n">
        <v>224000</v>
      </c>
      <c r="D901" s="359" t="n">
        <v>0</v>
      </c>
      <c r="F901" s="1" t="str">
        <f aca="false">A901</f>
        <v>Starfighter, Svelte-class Imperial Shuttle</v>
      </c>
      <c r="I901" s="1" t="s">
        <v>4701</v>
      </c>
      <c r="L901" s="1" t="s">
        <v>4775</v>
      </c>
      <c r="U901" s="1" t="s">
        <v>4776</v>
      </c>
    </row>
    <row r="902" customFormat="false" ht="11.25" hidden="false" customHeight="false" outlineLevel="0" collapsed="false">
      <c r="A902" s="1" t="s">
        <v>4777</v>
      </c>
      <c r="B902" s="95" t="n">
        <v>200000</v>
      </c>
      <c r="C902" s="95" t="n">
        <v>180000</v>
      </c>
      <c r="D902" s="359" t="n">
        <v>0</v>
      </c>
      <c r="F902" s="1" t="str">
        <f aca="false">A902</f>
        <v>Starfighter, T-65AC4 X-wing</v>
      </c>
      <c r="I902" s="1" t="s">
        <v>4701</v>
      </c>
      <c r="L902" s="1" t="s">
        <v>4778</v>
      </c>
      <c r="U902" s="1" t="s">
        <v>4779</v>
      </c>
    </row>
    <row r="903" customFormat="false" ht="11.25" hidden="false" customHeight="false" outlineLevel="0" collapsed="false">
      <c r="A903" s="1" t="s">
        <v>4780</v>
      </c>
      <c r="B903" s="95" t="n">
        <v>150000</v>
      </c>
      <c r="C903" s="95" t="n">
        <v>65000</v>
      </c>
      <c r="D903" s="359" t="n">
        <v>0</v>
      </c>
      <c r="F903" s="1" t="str">
        <f aca="false">A903</f>
        <v>Starfighter, T-65B X-wing</v>
      </c>
      <c r="I903" s="1" t="s">
        <v>4701</v>
      </c>
      <c r="L903" s="1" t="s">
        <v>4556</v>
      </c>
      <c r="U903" s="1" t="s">
        <v>4781</v>
      </c>
    </row>
    <row r="904" customFormat="false" ht="11.25" hidden="false" customHeight="false" outlineLevel="0" collapsed="false">
      <c r="A904" s="1" t="s">
        <v>4782</v>
      </c>
      <c r="B904" s="95" t="n">
        <v>315000</v>
      </c>
      <c r="C904" s="95" t="n">
        <v>220000</v>
      </c>
      <c r="D904" s="359" t="n">
        <v>0</v>
      </c>
      <c r="F904" s="1" t="str">
        <f aca="false">A904</f>
        <v>Starfighter, T-65XJ3 X-wing</v>
      </c>
      <c r="I904" s="1" t="s">
        <v>4701</v>
      </c>
      <c r="L904" s="1" t="s">
        <v>4556</v>
      </c>
      <c r="U904" s="1" t="s">
        <v>4781</v>
      </c>
    </row>
    <row r="905" customFormat="false" ht="11.25" hidden="false" customHeight="false" outlineLevel="0" collapsed="false">
      <c r="A905" s="1" t="s">
        <v>4783</v>
      </c>
      <c r="B905" s="95" t="n">
        <v>150000</v>
      </c>
      <c r="C905" s="95" t="n">
        <v>65000</v>
      </c>
      <c r="D905" s="359" t="n">
        <v>0</v>
      </c>
      <c r="F905" s="1" t="str">
        <f aca="false">A905</f>
        <v>Starfighter, T-658 X-wing</v>
      </c>
      <c r="I905" s="1" t="s">
        <v>4701</v>
      </c>
      <c r="L905" s="1" t="s">
        <v>4556</v>
      </c>
      <c r="U905" s="1" t="s">
        <v>4781</v>
      </c>
    </row>
    <row r="906" customFormat="false" ht="11.25" hidden="false" customHeight="false" outlineLevel="0" collapsed="false">
      <c r="A906" s="1" t="s">
        <v>4784</v>
      </c>
      <c r="B906" s="95" t="n">
        <v>60000</v>
      </c>
      <c r="C906" s="95" t="n">
        <v>25000</v>
      </c>
      <c r="D906" s="359" t="n">
        <v>0</v>
      </c>
      <c r="F906" s="1" t="str">
        <f aca="false">A906</f>
        <v>Starfighter, TIE/In</v>
      </c>
      <c r="I906" s="1" t="s">
        <v>4701</v>
      </c>
      <c r="L906" s="1" t="s">
        <v>4615</v>
      </c>
      <c r="U906" s="1" t="s">
        <v>4785</v>
      </c>
    </row>
    <row r="907" customFormat="false" ht="11.25" hidden="false" customHeight="false" outlineLevel="0" collapsed="false">
      <c r="A907" s="1" t="s">
        <v>4786</v>
      </c>
      <c r="B907" s="95" t="n">
        <v>96000</v>
      </c>
      <c r="C907" s="95" t="n">
        <v>76800</v>
      </c>
      <c r="D907" s="359" t="n">
        <v>0</v>
      </c>
      <c r="F907" s="1" t="str">
        <f aca="false">A907</f>
        <v>Starfighter, TIE Advanced x1</v>
      </c>
      <c r="I907" s="1" t="s">
        <v>4701</v>
      </c>
      <c r="L907" s="1" t="s">
        <v>4615</v>
      </c>
      <c r="U907" s="1" t="s">
        <v>4787</v>
      </c>
    </row>
    <row r="908" customFormat="false" ht="11.25" hidden="false" customHeight="false" outlineLevel="0" collapsed="false">
      <c r="A908" s="1" t="s">
        <v>4788</v>
      </c>
      <c r="B908" s="95" t="n">
        <v>400000</v>
      </c>
      <c r="C908" s="95" t="n">
        <v>350000</v>
      </c>
      <c r="D908" s="359" t="n">
        <v>0</v>
      </c>
      <c r="F908" s="1" t="str">
        <f aca="false">A908</f>
        <v>Starfighter, TIE Advanced x2</v>
      </c>
      <c r="I908" s="1" t="s">
        <v>4701</v>
      </c>
      <c r="L908" s="1" t="s">
        <v>4702</v>
      </c>
      <c r="U908" s="1" t="s">
        <v>4787</v>
      </c>
    </row>
    <row r="909" customFormat="false" ht="11.25" hidden="false" customHeight="false" outlineLevel="0" collapsed="false">
      <c r="A909" s="1" t="s">
        <v>4789</v>
      </c>
      <c r="B909" s="95" t="n">
        <v>150000</v>
      </c>
      <c r="C909" s="95" t="n">
        <v>120000</v>
      </c>
      <c r="D909" s="359" t="n">
        <v>0</v>
      </c>
      <c r="F909" s="1" t="str">
        <f aca="false">A909</f>
        <v>Starfighter, TIE Bomber</v>
      </c>
      <c r="I909" s="1" t="s">
        <v>4701</v>
      </c>
      <c r="L909" s="1" t="s">
        <v>4564</v>
      </c>
      <c r="U909" s="1" t="s">
        <v>4790</v>
      </c>
    </row>
    <row r="910" customFormat="false" ht="11.25" hidden="false" customHeight="false" outlineLevel="0" collapsed="false">
      <c r="A910" s="1" t="s">
        <v>4791</v>
      </c>
      <c r="B910" s="95" t="n">
        <v>120000</v>
      </c>
      <c r="C910" s="95" t="n">
        <v>96000</v>
      </c>
      <c r="D910" s="359" t="n">
        <v>0</v>
      </c>
      <c r="F910" s="1" t="str">
        <f aca="false">A910</f>
        <v>Starfighter, TIE Interceptor</v>
      </c>
      <c r="I910" s="1" t="s">
        <v>4701</v>
      </c>
      <c r="L910" s="1" t="s">
        <v>4792</v>
      </c>
      <c r="U910" s="1" t="s">
        <v>4793</v>
      </c>
    </row>
    <row r="911" customFormat="false" ht="11.25" hidden="false" customHeight="false" outlineLevel="0" collapsed="false">
      <c r="A911" s="1" t="s">
        <v>4794</v>
      </c>
      <c r="B911" s="95" t="n">
        <v>75000</v>
      </c>
      <c r="C911" s="95" t="n">
        <v>38000</v>
      </c>
      <c r="D911" s="359" t="n">
        <v>0</v>
      </c>
      <c r="F911" s="1" t="str">
        <f aca="false">A911</f>
        <v>Starfighter, TIE Shuttle</v>
      </c>
      <c r="I911" s="1" t="s">
        <v>4701</v>
      </c>
      <c r="L911" s="1" t="s">
        <v>4556</v>
      </c>
      <c r="U911" s="1" t="s">
        <v>4793</v>
      </c>
    </row>
    <row r="912" customFormat="false" ht="11.25" hidden="false" customHeight="false" outlineLevel="0" collapsed="false">
      <c r="A912" s="1" t="s">
        <v>4795</v>
      </c>
      <c r="B912" s="95" t="n">
        <v>45000</v>
      </c>
      <c r="C912" s="95" t="n">
        <v>28500</v>
      </c>
      <c r="D912" s="359" t="n">
        <v>0</v>
      </c>
      <c r="F912" s="1" t="str">
        <f aca="false">A912</f>
        <v>Starfighter, TIS Zeta 19</v>
      </c>
      <c r="I912" s="1" t="s">
        <v>4701</v>
      </c>
      <c r="L912" s="1" t="s">
        <v>4554</v>
      </c>
      <c r="U912" s="1" t="s">
        <v>4793</v>
      </c>
    </row>
    <row r="913" customFormat="false" ht="11.25" hidden="false" customHeight="false" outlineLevel="0" collapsed="false">
      <c r="A913" s="1" t="s">
        <v>4796</v>
      </c>
      <c r="B913" s="95"/>
      <c r="C913" s="95" t="n">
        <v>35000</v>
      </c>
      <c r="D913" s="359" t="n">
        <v>0</v>
      </c>
      <c r="F913" s="1" t="str">
        <f aca="false">A913</f>
        <v>Starfighter, Toscan 8-Q</v>
      </c>
      <c r="I913" s="1" t="s">
        <v>4701</v>
      </c>
      <c r="L913" s="1" t="s">
        <v>4564</v>
      </c>
      <c r="U913" s="1" t="s">
        <v>4793</v>
      </c>
    </row>
    <row r="914" customFormat="false" ht="11.25" hidden="false" customHeight="false" outlineLevel="0" collapsed="false">
      <c r="A914" s="1" t="s">
        <v>4797</v>
      </c>
      <c r="B914" s="95"/>
      <c r="C914" s="95" t="n">
        <v>23000</v>
      </c>
      <c r="D914" s="359" t="n">
        <v>0</v>
      </c>
      <c r="F914" s="1" t="str">
        <f aca="false">A914</f>
        <v>Starfighter, Warpod</v>
      </c>
      <c r="I914" s="1" t="s">
        <v>4701</v>
      </c>
      <c r="L914" s="1" t="s">
        <v>4798</v>
      </c>
      <c r="U914" s="1" t="s">
        <v>4793</v>
      </c>
    </row>
    <row r="915" customFormat="false" ht="11.25" hidden="false" customHeight="false" outlineLevel="0" collapsed="false">
      <c r="A915" s="1" t="s">
        <v>4799</v>
      </c>
      <c r="B915" s="95" t="n">
        <v>150000</v>
      </c>
      <c r="C915" s="95" t="n">
        <v>100000</v>
      </c>
      <c r="D915" s="359" t="n">
        <v>0</v>
      </c>
      <c r="F915" s="1" t="str">
        <f aca="false">A915</f>
        <v>Starfighter, Whitecloak</v>
      </c>
      <c r="I915" s="1" t="s">
        <v>4701</v>
      </c>
      <c r="L915" s="1" t="s">
        <v>4798</v>
      </c>
      <c r="U915" s="1" t="s">
        <v>4793</v>
      </c>
    </row>
    <row r="916" customFormat="false" ht="11.25" hidden="false" customHeight="false" outlineLevel="0" collapsed="false">
      <c r="A916" s="1" t="s">
        <v>4800</v>
      </c>
      <c r="B916" s="95"/>
      <c r="C916" s="95" t="n">
        <v>655555</v>
      </c>
      <c r="D916" s="359" t="n">
        <v>0</v>
      </c>
      <c r="F916" s="1" t="str">
        <f aca="false">A916</f>
        <v>Starfighter, Wraith-class</v>
      </c>
      <c r="I916" s="1" t="s">
        <v>4701</v>
      </c>
      <c r="L916" s="1" t="s">
        <v>4589</v>
      </c>
      <c r="U916" s="1" t="s">
        <v>4793</v>
      </c>
    </row>
    <row r="917" customFormat="false" ht="11.25" hidden="false" customHeight="false" outlineLevel="0" collapsed="false">
      <c r="A917" s="1" t="s">
        <v>4801</v>
      </c>
      <c r="B917" s="95" t="n">
        <v>140000</v>
      </c>
      <c r="C917" s="95" t="n">
        <v>125000</v>
      </c>
      <c r="D917" s="359" t="n">
        <v>0</v>
      </c>
      <c r="F917" s="1" t="str">
        <f aca="false">A917</f>
        <v>Starfighter, XJ X-wing</v>
      </c>
      <c r="I917" s="1" t="s">
        <v>4701</v>
      </c>
      <c r="L917" s="1" t="s">
        <v>4556</v>
      </c>
      <c r="U917" s="1" t="s">
        <v>4793</v>
      </c>
    </row>
    <row r="918" customFormat="false" ht="11.25" hidden="false" customHeight="false" outlineLevel="0" collapsed="false">
      <c r="A918" s="1" t="s">
        <v>4802</v>
      </c>
      <c r="B918" s="95"/>
      <c r="C918" s="95" t="n">
        <v>23000</v>
      </c>
      <c r="D918" s="359" t="n">
        <v>0</v>
      </c>
      <c r="F918" s="1" t="str">
        <f aca="false">A918</f>
        <v>Starfighter, Z-95 headhunter Mark I</v>
      </c>
      <c r="I918" s="1" t="s">
        <v>4701</v>
      </c>
      <c r="L918" s="1" t="s">
        <v>4556</v>
      </c>
      <c r="U918" s="1" t="s">
        <v>4803</v>
      </c>
    </row>
    <row r="919" customFormat="false" ht="11.25" hidden="false" customHeight="false" outlineLevel="0" collapsed="false">
      <c r="A919" s="1" t="s">
        <v>4804</v>
      </c>
      <c r="B919" s="95" t="n">
        <v>80000</v>
      </c>
      <c r="C919" s="95" t="n">
        <v>45000</v>
      </c>
      <c r="D919" s="359" t="n">
        <v>0</v>
      </c>
      <c r="F919" s="1" t="str">
        <f aca="false">A919</f>
        <v>Starfighter, Z-95 Headhunter</v>
      </c>
      <c r="I919" s="1" t="s">
        <v>4701</v>
      </c>
      <c r="L919" s="1" t="s">
        <v>4589</v>
      </c>
      <c r="U919" s="1" t="s">
        <v>4803</v>
      </c>
    </row>
    <row r="920" customFormat="false" ht="11.25" hidden="false" customHeight="false" outlineLevel="0" collapsed="false">
      <c r="A920" s="1" t="s">
        <v>4805</v>
      </c>
      <c r="B920" s="95" t="n">
        <v>275000</v>
      </c>
      <c r="C920" s="95" t="n">
        <v>185000</v>
      </c>
      <c r="D920" s="359" t="n">
        <v>0</v>
      </c>
      <c r="F920" s="1" t="str">
        <f aca="false">A920</f>
        <v>Starfighter, Z-98 Phantom</v>
      </c>
      <c r="I920" s="1" t="s">
        <v>4701</v>
      </c>
      <c r="L920" s="1" t="s">
        <v>4761</v>
      </c>
      <c r="U920" s="1" t="s">
        <v>4803</v>
      </c>
    </row>
    <row r="921" customFormat="false" ht="11.25" hidden="false" customHeight="false" outlineLevel="0" collapsed="false">
      <c r="A921" s="1" t="s">
        <v>4806</v>
      </c>
      <c r="B921" s="95" t="n">
        <v>65000</v>
      </c>
      <c r="C921" s="95" t="n">
        <v>32500</v>
      </c>
      <c r="D921" s="359" t="n">
        <v>0</v>
      </c>
      <c r="F921" s="1" t="str">
        <f aca="false">A921</f>
        <v>Starfighter, Zebra</v>
      </c>
      <c r="I921" s="1" t="s">
        <v>4701</v>
      </c>
      <c r="L921" s="1" t="s">
        <v>4798</v>
      </c>
      <c r="U921" s="1" t="s">
        <v>4793</v>
      </c>
    </row>
    <row r="922" customFormat="false" ht="11.25" hidden="false" customHeight="false" outlineLevel="0" collapsed="false">
      <c r="A922" s="1" t="s">
        <v>4807</v>
      </c>
      <c r="B922" s="95"/>
      <c r="C922" s="95" t="n">
        <v>750</v>
      </c>
      <c r="D922" s="359" t="n">
        <v>2</v>
      </c>
      <c r="F922" s="1" t="str">
        <f aca="false">A922</f>
        <v>Stun Field</v>
      </c>
      <c r="I922" s="1" t="s">
        <v>528</v>
      </c>
    </row>
    <row r="923" customFormat="false" ht="11.25" hidden="false" customHeight="false" outlineLevel="0" collapsed="false">
      <c r="A923" s="1" t="s">
        <v>4808</v>
      </c>
      <c r="B923" s="95"/>
      <c r="C923" s="95" t="n">
        <v>3500</v>
      </c>
      <c r="D923" s="359" t="n">
        <v>5</v>
      </c>
      <c r="F923" s="1" t="str">
        <f aca="false">A923</f>
        <v>Squib Battering Ram</v>
      </c>
      <c r="U923" s="1" t="s">
        <v>4809</v>
      </c>
    </row>
    <row r="924" customFormat="false" ht="11.25" hidden="false" customHeight="false" outlineLevel="0" collapsed="false">
      <c r="A924" s="1" t="s">
        <v>4810</v>
      </c>
      <c r="B924" s="95"/>
      <c r="C924" s="95" t="n">
        <v>1000</v>
      </c>
      <c r="D924" s="359" t="n">
        <v>1</v>
      </c>
      <c r="F924" s="1" t="str">
        <f aca="false">A924</f>
        <v>Surgery kit</v>
      </c>
      <c r="U924" s="1" t="s">
        <v>4811</v>
      </c>
    </row>
    <row r="925" customFormat="false" ht="11.25" hidden="false" customHeight="false" outlineLevel="0" collapsed="false">
      <c r="A925" s="1" t="s">
        <v>4812</v>
      </c>
      <c r="B925" s="95"/>
      <c r="C925" s="95" t="s">
        <v>4813</v>
      </c>
      <c r="D925" s="359" t="n">
        <v>1</v>
      </c>
      <c r="F925" s="1" t="str">
        <f aca="false">A925</f>
        <v>Synchronized Weapons</v>
      </c>
      <c r="I925" s="1" t="s">
        <v>528</v>
      </c>
      <c r="N925" s="1" t="s">
        <v>4814</v>
      </c>
      <c r="U925" s="1" t="s">
        <v>4815</v>
      </c>
    </row>
    <row r="926" customFormat="false" ht="11.25" hidden="false" customHeight="false" outlineLevel="0" collapsed="false">
      <c r="A926" s="1" t="s">
        <v>4816</v>
      </c>
      <c r="B926" s="95"/>
      <c r="C926" s="95" t="n">
        <v>1000</v>
      </c>
      <c r="D926" s="359" t="n">
        <v>10</v>
      </c>
      <c r="F926" s="1" t="str">
        <f aca="false">A926</f>
        <v>Tack, Shinga Coiling</v>
      </c>
    </row>
    <row r="927" customFormat="false" ht="11.25" hidden="false" customHeight="false" outlineLevel="0" collapsed="false">
      <c r="A927" s="1" t="s">
        <v>4817</v>
      </c>
      <c r="B927" s="95"/>
      <c r="C927" s="95" t="n">
        <v>450</v>
      </c>
      <c r="D927" s="359" t="n">
        <v>0.1</v>
      </c>
      <c r="F927" s="1" t="str">
        <f aca="false">A927</f>
        <v>Tagger, Culcanis MicroInstruments</v>
      </c>
    </row>
    <row r="928" customFormat="false" ht="11.25" hidden="false" customHeight="false" outlineLevel="0" collapsed="false">
      <c r="A928" s="1" t="s">
        <v>4818</v>
      </c>
      <c r="B928" s="95"/>
      <c r="C928" s="95" t="n">
        <v>500</v>
      </c>
      <c r="D928" s="359" t="n">
        <v>0</v>
      </c>
      <c r="F928" s="1" t="str">
        <f aca="false">A928</f>
        <v>Tagger, SureSnoop Tags</v>
      </c>
    </row>
    <row r="929" customFormat="false" ht="11.25" hidden="false" customHeight="false" outlineLevel="0" collapsed="false">
      <c r="A929" s="1" t="s">
        <v>4819</v>
      </c>
      <c r="B929" s="95"/>
      <c r="C929" s="95" t="n">
        <v>25</v>
      </c>
      <c r="D929" s="359" t="n">
        <v>1.5</v>
      </c>
      <c r="F929" s="1" t="str">
        <f aca="false">A929</f>
        <v>Telescopic Appendage</v>
      </c>
      <c r="I929" s="1" t="s">
        <v>528</v>
      </c>
      <c r="U929" s="1" t="s">
        <v>4815</v>
      </c>
    </row>
    <row r="930" customFormat="false" ht="11.25" hidden="false" customHeight="false" outlineLevel="0" collapsed="false">
      <c r="A930" s="1" t="s">
        <v>4820</v>
      </c>
      <c r="B930" s="95"/>
      <c r="C930" s="95" t="n">
        <v>100</v>
      </c>
      <c r="D930" s="359" t="n">
        <v>1.2</v>
      </c>
      <c r="F930" s="1" t="str">
        <f aca="false">A930</f>
        <v>Telescopic Vision</v>
      </c>
      <c r="I930" s="1" t="s">
        <v>528</v>
      </c>
      <c r="U930" s="1" t="s">
        <v>4821</v>
      </c>
    </row>
    <row r="931" customFormat="false" ht="11.25" hidden="false" customHeight="false" outlineLevel="0" collapsed="false">
      <c r="A931" s="1" t="s">
        <v>4822</v>
      </c>
      <c r="B931" s="95"/>
      <c r="C931" s="95" t="n">
        <v>250</v>
      </c>
      <c r="D931" s="359" t="n">
        <v>1</v>
      </c>
      <c r="F931" s="1" t="str">
        <f aca="false">A931</f>
        <v>Tool kit</v>
      </c>
      <c r="U931" s="1" t="s">
        <v>4823</v>
      </c>
    </row>
    <row r="932" customFormat="false" ht="11.25" hidden="false" customHeight="false" outlineLevel="0" collapsed="false">
      <c r="A932" s="1" t="s">
        <v>4824</v>
      </c>
      <c r="B932" s="95"/>
      <c r="C932" s="95" t="n">
        <v>10</v>
      </c>
      <c r="D932" s="359" t="n">
        <v>0.15</v>
      </c>
      <c r="F932" s="1" t="str">
        <f aca="false">A932</f>
        <v>Tool Mount</v>
      </c>
      <c r="I932" s="1" t="s">
        <v>528</v>
      </c>
      <c r="U932" s="1" t="s">
        <v>4825</v>
      </c>
    </row>
    <row r="933" customFormat="false" ht="11.25" hidden="false" customHeight="false" outlineLevel="0" collapsed="false">
      <c r="A933" s="1" t="s">
        <v>4826</v>
      </c>
      <c r="B933" s="95"/>
      <c r="C933" s="95" t="n">
        <v>100</v>
      </c>
      <c r="D933" s="359" t="n">
        <v>0.4</v>
      </c>
      <c r="F933" s="1" t="str">
        <f aca="false">A933</f>
        <v>Tool/Weapon Mount, Interchangeable</v>
      </c>
      <c r="I933" s="1" t="s">
        <v>528</v>
      </c>
      <c r="U933" s="1" t="s">
        <v>4825</v>
      </c>
    </row>
    <row r="934" customFormat="false" ht="11.25" hidden="false" customHeight="false" outlineLevel="0" collapsed="false">
      <c r="A934" s="1" t="s">
        <v>4827</v>
      </c>
      <c r="B934" s="95"/>
      <c r="C934" s="95" t="n">
        <v>50</v>
      </c>
      <c r="D934" s="359" t="n">
        <v>0</v>
      </c>
      <c r="F934" s="1" t="str">
        <f aca="false">A934</f>
        <v>Translator Unit (DC30)</v>
      </c>
      <c r="I934" s="1" t="s">
        <v>528</v>
      </c>
      <c r="U934" s="1" t="s">
        <v>4828</v>
      </c>
    </row>
    <row r="935" customFormat="false" ht="11.25" hidden="false" customHeight="false" outlineLevel="0" collapsed="false">
      <c r="A935" s="1" t="s">
        <v>4829</v>
      </c>
      <c r="B935" s="95"/>
      <c r="C935" s="95" t="n">
        <v>150</v>
      </c>
      <c r="D935" s="359" t="n">
        <v>0.5</v>
      </c>
      <c r="F935" s="1" t="str">
        <f aca="false">A935</f>
        <v>Translator Unit (DC25)</v>
      </c>
      <c r="I935" s="1" t="s">
        <v>528</v>
      </c>
      <c r="U935" s="1" t="s">
        <v>4830</v>
      </c>
    </row>
    <row r="936" customFormat="false" ht="11.25" hidden="false" customHeight="false" outlineLevel="0" collapsed="false">
      <c r="A936" s="1" t="s">
        <v>4831</v>
      </c>
      <c r="B936" s="95"/>
      <c r="C936" s="95" t="n">
        <v>300</v>
      </c>
      <c r="D936" s="359" t="n">
        <v>1</v>
      </c>
      <c r="F936" s="1" t="str">
        <f aca="false">A936</f>
        <v>Translator Unit (DC20)</v>
      </c>
      <c r="I936" s="1" t="s">
        <v>528</v>
      </c>
      <c r="U936" s="1" t="s">
        <v>4832</v>
      </c>
    </row>
    <row r="937" customFormat="false" ht="11.25" hidden="false" customHeight="false" outlineLevel="0" collapsed="false">
      <c r="A937" s="1" t="s">
        <v>4833</v>
      </c>
      <c r="B937" s="95"/>
      <c r="C937" s="95" t="n">
        <v>500</v>
      </c>
      <c r="D937" s="359" t="n">
        <v>2</v>
      </c>
      <c r="F937" s="1" t="str">
        <f aca="false">A937</f>
        <v>Translator Unit (DC15)</v>
      </c>
      <c r="I937" s="1" t="s">
        <v>528</v>
      </c>
      <c r="U937" s="1" t="s">
        <v>4834</v>
      </c>
    </row>
    <row r="938" customFormat="false" ht="11.25" hidden="false" customHeight="false" outlineLevel="0" collapsed="false">
      <c r="A938" s="1" t="s">
        <v>4835</v>
      </c>
      <c r="B938" s="95"/>
      <c r="C938" s="95" t="n">
        <v>750</v>
      </c>
      <c r="D938" s="359" t="n">
        <v>4</v>
      </c>
      <c r="F938" s="1" t="str">
        <f aca="false">A938</f>
        <v>Translator Unit (DC10)</v>
      </c>
      <c r="I938" s="1" t="s">
        <v>528</v>
      </c>
      <c r="U938" s="1" t="s">
        <v>4836</v>
      </c>
    </row>
    <row r="939" customFormat="false" ht="11.25" hidden="false" customHeight="false" outlineLevel="0" collapsed="false">
      <c r="A939" s="1" t="s">
        <v>4837</v>
      </c>
      <c r="B939" s="95"/>
      <c r="C939" s="95" t="n">
        <v>1000</v>
      </c>
      <c r="D939" s="359" t="n">
        <v>8</v>
      </c>
      <c r="F939" s="1" t="str">
        <f aca="false">A939</f>
        <v>Translator Unit (DC5)</v>
      </c>
      <c r="I939" s="1" t="s">
        <v>528</v>
      </c>
      <c r="U939" s="1" t="s">
        <v>4838</v>
      </c>
    </row>
    <row r="940" customFormat="false" ht="11.25" hidden="false" customHeight="false" outlineLevel="0" collapsed="false">
      <c r="A940" s="1" t="s">
        <v>4839</v>
      </c>
      <c r="B940" s="95"/>
      <c r="C940" s="95" t="n">
        <v>75</v>
      </c>
      <c r="D940" s="359" t="n">
        <v>0.5</v>
      </c>
      <c r="F940" s="1" t="str">
        <f aca="false">A940</f>
        <v>Translator, AlienEnhancer Voxbox</v>
      </c>
      <c r="U940" s="1" t="s">
        <v>4838</v>
      </c>
    </row>
    <row r="941" customFormat="false" ht="11.25" hidden="false" customHeight="false" outlineLevel="0" collapsed="false">
      <c r="A941" s="1" t="s">
        <v>4840</v>
      </c>
      <c r="B941" s="95"/>
      <c r="C941" s="95" t="n">
        <v>100</v>
      </c>
      <c r="D941" s="359" t="n">
        <v>0.5</v>
      </c>
      <c r="F941" s="1" t="str">
        <f aca="false">A941</f>
        <v>Tree-Claw</v>
      </c>
    </row>
    <row r="942" customFormat="false" ht="11.25" hidden="false" customHeight="false" outlineLevel="0" collapsed="false">
      <c r="A942" s="1" t="s">
        <v>4841</v>
      </c>
      <c r="B942" s="95"/>
      <c r="C942" s="95" t="n">
        <v>1000</v>
      </c>
      <c r="D942" s="359" t="n">
        <v>0.5</v>
      </c>
      <c r="F942" s="1" t="str">
        <f aca="false">A942</f>
        <v>Twi'lek Antistun Suit</v>
      </c>
      <c r="I942" s="1" t="s">
        <v>4842</v>
      </c>
      <c r="U942" s="1" t="s">
        <v>4843</v>
      </c>
    </row>
    <row r="943" customFormat="false" ht="11.25" hidden="false" customHeight="false" outlineLevel="0" collapsed="false">
      <c r="A943" s="1" t="s">
        <v>4844</v>
      </c>
      <c r="B943" s="95"/>
      <c r="C943" s="95" t="n">
        <v>150</v>
      </c>
      <c r="D943" s="359" t="n">
        <v>2</v>
      </c>
      <c r="F943" s="1" t="str">
        <f aca="false">A943</f>
        <v>Usual clothing</v>
      </c>
      <c r="U943" s="1" t="s">
        <v>4845</v>
      </c>
    </row>
    <row r="944" customFormat="false" ht="11.25" hidden="false" customHeight="false" outlineLevel="0" collapsed="false">
      <c r="A944" s="1" t="s">
        <v>4846</v>
      </c>
      <c r="B944" s="95"/>
      <c r="C944" s="95" t="n">
        <v>600</v>
      </c>
      <c r="D944" s="359" t="n">
        <v>4</v>
      </c>
      <c r="F944" s="1" t="str">
        <f aca="false">A944</f>
        <v>Utility belt</v>
      </c>
      <c r="I944" s="1" t="s">
        <v>4847</v>
      </c>
      <c r="U944" s="1" t="s">
        <v>4848</v>
      </c>
    </row>
    <row r="945" customFormat="false" ht="11.25" hidden="false" customHeight="false" outlineLevel="0" collapsed="false">
      <c r="A945" s="1" t="s">
        <v>4849</v>
      </c>
      <c r="B945" s="95"/>
      <c r="C945" s="95" t="n">
        <v>1250</v>
      </c>
      <c r="D945" s="359" t="n">
        <v>2.5</v>
      </c>
      <c r="F945" s="1" t="str">
        <f aca="false">A945</f>
        <v>Violin</v>
      </c>
      <c r="I945" s="1" t="s">
        <v>1039</v>
      </c>
      <c r="U945" s="1" t="s">
        <v>4850</v>
      </c>
    </row>
    <row r="946" customFormat="false" ht="11.25" hidden="false" customHeight="false" outlineLevel="0" collapsed="false">
      <c r="A946" s="1" t="s">
        <v>4851</v>
      </c>
      <c r="B946" s="95"/>
      <c r="C946" s="95" t="n">
        <v>2500</v>
      </c>
      <c r="D946" s="359" t="n">
        <v>2.5</v>
      </c>
      <c r="F946" s="1" t="str">
        <f aca="false">A946</f>
        <v>Violin, MC +1</v>
      </c>
      <c r="I946" s="1" t="s">
        <v>4852</v>
      </c>
      <c r="U946" s="1" t="s">
        <v>4853</v>
      </c>
    </row>
    <row r="947" customFormat="false" ht="11.25" hidden="false" customHeight="false" outlineLevel="0" collapsed="false">
      <c r="A947" s="1" t="s">
        <v>4854</v>
      </c>
      <c r="B947" s="95"/>
      <c r="C947" s="95" t="n">
        <v>25</v>
      </c>
      <c r="D947" s="359" t="n">
        <v>0</v>
      </c>
      <c r="F947" s="1" t="str">
        <f aca="false">A947</f>
        <v>Vitapill</v>
      </c>
    </row>
    <row r="948" customFormat="false" ht="11.25" hidden="false" customHeight="false" outlineLevel="0" collapsed="false">
      <c r="A948" s="1" t="s">
        <v>4855</v>
      </c>
      <c r="B948" s="95"/>
      <c r="C948" s="95" t="n">
        <v>50</v>
      </c>
      <c r="D948" s="359" t="n">
        <v>0.4</v>
      </c>
      <c r="F948" s="1" t="str">
        <f aca="false">A948</f>
        <v>Vocabulator</v>
      </c>
      <c r="I948" s="1" t="s">
        <v>528</v>
      </c>
      <c r="U948" s="1" t="s">
        <v>4856</v>
      </c>
    </row>
    <row r="949" customFormat="false" ht="11.25" hidden="false" customHeight="false" outlineLevel="0" collapsed="false">
      <c r="A949" s="1" t="s">
        <v>4857</v>
      </c>
      <c r="B949" s="95"/>
      <c r="C949" s="95" t="n">
        <v>30</v>
      </c>
      <c r="D949" s="359" t="n">
        <v>0.75</v>
      </c>
      <c r="F949" s="1" t="str">
        <f aca="false">A949</f>
        <v>Weapon Mount</v>
      </c>
      <c r="I949" s="1" t="s">
        <v>528</v>
      </c>
      <c r="U949" s="1" t="s">
        <v>4858</v>
      </c>
    </row>
    <row r="950" customFormat="false" ht="11.25" hidden="false" customHeight="false" outlineLevel="0" collapsed="false">
      <c r="A950" s="1" t="s">
        <v>4859</v>
      </c>
      <c r="B950" s="95"/>
      <c r="C950" s="95" t="n">
        <v>300</v>
      </c>
      <c r="D950" s="359" t="n">
        <v>2</v>
      </c>
      <c r="F950" s="1" t="str">
        <f aca="false">A950</f>
        <v>Weapon Mount, concealed</v>
      </c>
      <c r="I950" s="1" t="s">
        <v>528</v>
      </c>
      <c r="U950" s="1" t="s">
        <v>4858</v>
      </c>
    </row>
    <row r="951" customFormat="false" ht="11.25" hidden="false" customHeight="false" outlineLevel="0" collapsed="false">
      <c r="A951" s="1" t="s">
        <v>4860</v>
      </c>
      <c r="B951" s="95"/>
      <c r="C951" s="95" t="s">
        <v>4861</v>
      </c>
      <c r="D951" s="359" t="s">
        <v>4862</v>
      </c>
      <c r="F951" s="1" t="str">
        <f aca="false">A951</f>
        <v>Weapon Mount, stabilized</v>
      </c>
      <c r="I951" s="1" t="s">
        <v>528</v>
      </c>
      <c r="U951" s="1" t="s">
        <v>4858</v>
      </c>
    </row>
    <row r="952" customFormat="false" ht="11.25" hidden="false" customHeight="false" outlineLevel="0" collapsed="false">
      <c r="A952" s="1" t="s">
        <v>4863</v>
      </c>
      <c r="B952" s="95"/>
      <c r="C952" s="95" t="n">
        <v>300</v>
      </c>
      <c r="D952" s="359" t="n">
        <v>1.25</v>
      </c>
      <c r="F952" s="1" t="str">
        <f aca="false">A952</f>
        <v>Welding laser/cutting torch</v>
      </c>
      <c r="I952" s="1" t="s">
        <v>528</v>
      </c>
      <c r="U952" s="1" t="s">
        <v>4864</v>
      </c>
    </row>
    <row r="953" customFormat="false" ht="11.25" hidden="false" customHeight="false" outlineLevel="0" collapsed="false">
      <c r="A953" s="1" t="s">
        <v>4865</v>
      </c>
      <c r="B953" s="95"/>
      <c r="C953" s="95" t="n">
        <v>1800</v>
      </c>
      <c r="D953" s="359" t="n">
        <v>16</v>
      </c>
      <c r="F953" s="1" t="str">
        <f aca="false">A953</f>
        <v>Yinchorri Flutter Pack</v>
      </c>
      <c r="I953" s="1" t="s">
        <v>4866</v>
      </c>
      <c r="U953" s="1" t="s">
        <v>4865</v>
      </c>
    </row>
    <row r="954" customFormat="false" ht="11.25" hidden="false" customHeight="false" outlineLevel="0" collapsed="false">
      <c r="A954" s="1" t="s">
        <v>4867</v>
      </c>
      <c r="B954" s="95"/>
      <c r="C954" s="95" t="n">
        <v>200</v>
      </c>
      <c r="D954" s="359" t="n">
        <v>0.8</v>
      </c>
      <c r="F954" s="1" t="str">
        <f aca="false">A954</f>
        <v>360 degree vision</v>
      </c>
      <c r="I954" s="1" t="s">
        <v>528</v>
      </c>
      <c r="U954" s="1" t="s">
        <v>4868</v>
      </c>
    </row>
    <row r="955" customFormat="false" ht="11.25" hidden="false" customHeight="false" outlineLevel="0" collapsed="false">
      <c r="A955" s="1" t="s">
        <v>4869</v>
      </c>
      <c r="B955" s="95"/>
      <c r="C955" s="95" t="n">
        <v>300</v>
      </c>
      <c r="D955" s="359" t="n">
        <v>30</v>
      </c>
      <c r="F955" s="1" t="str">
        <f aca="false">A955</f>
        <v>Z-6 Jetpack</v>
      </c>
      <c r="I955" s="1" t="s">
        <v>4870</v>
      </c>
      <c r="U955" s="1" t="s">
        <v>4871</v>
      </c>
    </row>
    <row r="956" customFormat="false" ht="11.25" hidden="false" customHeight="false" outlineLevel="0" collapsed="false">
      <c r="A956" s="1" t="s">
        <v>4872</v>
      </c>
      <c r="B956" s="95"/>
      <c r="C956" s="95" t="n">
        <v>120000</v>
      </c>
      <c r="D956" s="359" t="n">
        <v>0</v>
      </c>
      <c r="F956" s="1" t="str">
        <f aca="false">A956</f>
        <v>Walker AT-ST</v>
      </c>
      <c r="I956" s="1" t="s">
        <v>4873</v>
      </c>
      <c r="L956" s="1" t="s">
        <v>4874</v>
      </c>
      <c r="U956" s="1" t="s">
        <v>4875</v>
      </c>
    </row>
    <row r="957" customFormat="false" ht="11.25" hidden="false" customHeight="false" outlineLevel="0" collapsed="false">
      <c r="A957" s="1" t="s">
        <v>4876</v>
      </c>
      <c r="B957" s="95"/>
      <c r="C957" s="95" t="n">
        <v>210000</v>
      </c>
      <c r="D957" s="359" t="n">
        <v>0</v>
      </c>
      <c r="F957" s="1" t="str">
        <f aca="false">A957</f>
        <v>Walker AT-AT</v>
      </c>
      <c r="I957" s="1" t="s">
        <v>4873</v>
      </c>
      <c r="L957" s="1" t="s">
        <v>4877</v>
      </c>
      <c r="U957" s="1" t="s">
        <v>4878</v>
      </c>
    </row>
    <row r="958" customFormat="false" ht="11.25" hidden="false" customHeight="false" outlineLevel="0" collapsed="false">
      <c r="A958" s="1" t="s">
        <v>4879</v>
      </c>
      <c r="B958" s="95"/>
      <c r="C958" s="95" t="n">
        <v>180000</v>
      </c>
      <c r="D958" s="359" t="n">
        <v>0</v>
      </c>
      <c r="F958" s="1" t="str">
        <f aca="false">A958</f>
        <v>Walker AT-TE</v>
      </c>
      <c r="I958" s="1" t="s">
        <v>4873</v>
      </c>
      <c r="L958" s="1" t="s">
        <v>4877</v>
      </c>
      <c r="U958" s="1" t="s">
        <v>4880</v>
      </c>
    </row>
    <row r="959" customFormat="false" ht="11.25" hidden="false" customHeight="false" outlineLevel="0" collapsed="false">
      <c r="A959" s="1" t="s">
        <v>4881</v>
      </c>
      <c r="B959" s="95" t="n">
        <v>60000</v>
      </c>
      <c r="C959" s="95" t="n">
        <v>36000</v>
      </c>
      <c r="D959" s="359" t="n">
        <v>0</v>
      </c>
      <c r="F959" s="1" t="str">
        <f aca="false">A959</f>
        <v>Walker AT-PT</v>
      </c>
      <c r="I959" s="1" t="s">
        <v>4873</v>
      </c>
      <c r="L959" s="1" t="s">
        <v>4882</v>
      </c>
      <c r="U959" s="1" t="s">
        <v>4883</v>
      </c>
    </row>
    <row r="960" customFormat="false" ht="11.25" hidden="false" customHeight="false" outlineLevel="0" collapsed="false">
      <c r="A960" s="1" t="s">
        <v>4884</v>
      </c>
      <c r="B960" s="95" t="n">
        <v>80000</v>
      </c>
      <c r="C960" s="95" t="n">
        <v>48000</v>
      </c>
      <c r="D960" s="359" t="n">
        <v>0</v>
      </c>
      <c r="F960" s="1" t="str">
        <f aca="false">A960</f>
        <v>Walker MT-AT</v>
      </c>
      <c r="I960" s="1" t="s">
        <v>4873</v>
      </c>
      <c r="L960" s="1" t="s">
        <v>4885</v>
      </c>
      <c r="U960" s="1" t="s">
        <v>4886</v>
      </c>
    </row>
    <row r="961" customFormat="false" ht="11.25" hidden="false" customHeight="false" outlineLevel="0" collapsed="false">
      <c r="A961" s="1" t="s">
        <v>4887</v>
      </c>
      <c r="B961" s="95" t="n">
        <v>40000</v>
      </c>
      <c r="C961" s="95" t="n">
        <v>24000</v>
      </c>
      <c r="D961" s="359" t="n">
        <v>0</v>
      </c>
      <c r="F961" s="1" t="str">
        <f aca="false">A961</f>
        <v>Walker Espo</v>
      </c>
      <c r="I961" s="1" t="s">
        <v>4873</v>
      </c>
      <c r="L961" s="1" t="s">
        <v>4882</v>
      </c>
      <c r="U961" s="1" t="s">
        <v>4888</v>
      </c>
    </row>
    <row r="962" customFormat="false" ht="11.25" hidden="false" customHeight="false" outlineLevel="0" collapsed="false">
      <c r="A962" s="1" t="s">
        <v>4889</v>
      </c>
      <c r="B962" s="95" t="n">
        <v>40000</v>
      </c>
      <c r="C962" s="95" t="n">
        <v>24000</v>
      </c>
      <c r="D962" s="359" t="n">
        <v>0</v>
      </c>
      <c r="F962" s="1" t="str">
        <f aca="false">A962</f>
        <v>Walker Gladiator</v>
      </c>
      <c r="I962" s="1" t="s">
        <v>4873</v>
      </c>
      <c r="L962" s="1" t="s">
        <v>4877</v>
      </c>
      <c r="U962" s="1" t="s">
        <v>4890</v>
      </c>
    </row>
    <row r="963" customFormat="false" ht="11.25" hidden="false" customHeight="false" outlineLevel="0" collapsed="false">
      <c r="A963" s="1" t="s">
        <v>4891</v>
      </c>
      <c r="B963" s="95" t="n">
        <v>40000</v>
      </c>
      <c r="C963" s="95" t="n">
        <v>24000</v>
      </c>
      <c r="D963" s="359" t="n">
        <v>0</v>
      </c>
      <c r="F963" s="1" t="str">
        <f aca="false">A963</f>
        <v>Walker Emperiax Throne</v>
      </c>
      <c r="I963" s="1" t="s">
        <v>4873</v>
      </c>
      <c r="L963" s="1" t="s">
        <v>4892</v>
      </c>
      <c r="U963" s="1" t="s">
        <v>4893</v>
      </c>
    </row>
    <row r="964" customFormat="false" ht="11.25" hidden="false" customHeight="false" outlineLevel="0" collapsed="false">
      <c r="A964" s="1" t="s">
        <v>3837</v>
      </c>
      <c r="B964" s="1" t="n">
        <v>180000</v>
      </c>
      <c r="C964" s="95" t="n">
        <v>117000</v>
      </c>
      <c r="D964" s="359" t="n">
        <v>0</v>
      </c>
      <c r="F964" s="1" t="str">
        <f aca="false">A964</f>
        <v>Mon Cal L9 Crestrunner</v>
      </c>
      <c r="I964" s="1" t="s">
        <v>4894</v>
      </c>
      <c r="L964" s="1" t="s">
        <v>4877</v>
      </c>
    </row>
    <row r="965" customFormat="false" ht="11.25" hidden="false" customHeight="false" outlineLevel="0" collapsed="false">
      <c r="A965" s="1" t="s">
        <v>4895</v>
      </c>
      <c r="B965" s="95" t="n">
        <v>150000</v>
      </c>
      <c r="C965" s="95" t="n">
        <v>60000</v>
      </c>
      <c r="D965" s="359" t="n">
        <v>0</v>
      </c>
      <c r="F965" s="1" t="str">
        <f aca="false">A965</f>
        <v>Wheeled Mining Digger (Sandcrawler)</v>
      </c>
      <c r="I965" s="1" t="s">
        <v>4896</v>
      </c>
      <c r="L965" s="1" t="s">
        <v>4892</v>
      </c>
      <c r="U965" s="1" t="s">
        <v>4897</v>
      </c>
    </row>
    <row r="966" customFormat="false" ht="11.25" hidden="false" customHeight="false" outlineLevel="0" collapsed="false">
      <c r="A966" s="1" t="s">
        <v>4898</v>
      </c>
      <c r="B966" s="95" t="n">
        <v>200000</v>
      </c>
      <c r="C966" s="95" t="n">
        <v>120000</v>
      </c>
      <c r="D966" s="359" t="n">
        <v>0</v>
      </c>
      <c r="F966" s="1" t="str">
        <f aca="false">A966</f>
        <v>Wheeled A5 Juggernaut HAV</v>
      </c>
      <c r="I966" s="1" t="s">
        <v>4896</v>
      </c>
      <c r="L966" s="1" t="s">
        <v>4899</v>
      </c>
      <c r="U966" s="1" t="s">
        <v>4900</v>
      </c>
    </row>
    <row r="967" customFormat="false" ht="11.25" hidden="false" customHeight="false" outlineLevel="0" collapsed="false">
      <c r="A967" s="1" t="s">
        <v>767</v>
      </c>
      <c r="C967" s="95" t="n">
        <v>0</v>
      </c>
      <c r="D967" s="359" t="n">
        <v>0</v>
      </c>
      <c r="F967" s="1" t="str">
        <f aca="false">A967</f>
        <v>ZZCustom</v>
      </c>
    </row>
  </sheetData>
  <mergeCells count="3">
    <mergeCell ref="G255:H255"/>
    <mergeCell ref="O255:P255"/>
    <mergeCell ref="O256:P2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625" defaultRowHeight="11.25" zeroHeight="false" outlineLevelRow="0" outlineLevelCol="0"/>
  <cols>
    <col collapsed="false" customWidth="false" hidden="false" outlineLevel="0" max="1" min="1" style="1" width="11.56"/>
    <col collapsed="false" customWidth="true" hidden="false" outlineLevel="0" max="2" min="2" style="1" width="3.14"/>
    <col collapsed="false" customWidth="true" hidden="false" outlineLevel="0" max="3" min="3" style="1" width="25.85"/>
    <col collapsed="false" customWidth="false" hidden="false" outlineLevel="0" max="257" min="4" style="1" width="11.56"/>
  </cols>
  <sheetData>
    <row r="1" s="2" customFormat="true" ht="12.75" hidden="false" customHeight="false" outlineLevel="0" collapsed="false">
      <c r="A1" s="2" t="s">
        <v>134</v>
      </c>
    </row>
    <row r="2" customFormat="false" ht="11.25" hidden="false" customHeight="false" outlineLevel="0" collapsed="false">
      <c r="A2" s="7" t="s">
        <v>135</v>
      </c>
      <c r="B2" s="36" t="str">
        <f aca="false">CONCATENATE(BasicDesign!D46,BasicDesign!D47,BasicDesign!D48,BasicDesign!D49,BasicDesign!D50)</f>
        <v/>
      </c>
      <c r="F2" s="25" t="s">
        <v>136</v>
      </c>
      <c r="G2" s="25" t="s">
        <v>137</v>
      </c>
      <c r="H2" s="25" t="s">
        <v>138</v>
      </c>
      <c r="I2" s="25" t="s">
        <v>139</v>
      </c>
      <c r="J2" s="25" t="s">
        <v>140</v>
      </c>
      <c r="K2" s="25" t="s">
        <v>141</v>
      </c>
      <c r="AF2" s="1" t="str">
        <f aca="false">Skills!$AF$8</f>
        <v>Appraise</v>
      </c>
      <c r="AG2" s="1" t="str">
        <f aca="false">Skills!$AF$9</f>
        <v>Astrogate</v>
      </c>
      <c r="AH2" s="1" t="str">
        <f aca="false">Skills!$AF$10</f>
        <v>Balance</v>
      </c>
      <c r="AI2" s="1" t="str">
        <f aca="false">Skills!$AF$11</f>
        <v>Bluff</v>
      </c>
      <c r="AJ2" s="1" t="str">
        <f aca="false">Skills!$AF$12</f>
        <v>Climb</v>
      </c>
      <c r="AK2" s="1" t="str">
        <f aca="false">Skills!$AF$13</f>
        <v>Computer Use</v>
      </c>
      <c r="AL2" s="1" t="str">
        <f aca="false">Skills!$AF$14</f>
        <v>Craft ()</v>
      </c>
      <c r="AM2" s="1" t="str">
        <f aca="false">Skills!$AF$15</f>
        <v>Craft ()</v>
      </c>
      <c r="AN2" s="1" t="str">
        <f aca="false">Skills!$AF$16</f>
        <v>Craft ()</v>
      </c>
      <c r="AO2" s="1" t="str">
        <f aca="false">Skills!$AF$17</f>
        <v>Craft ()</v>
      </c>
      <c r="AP2" s="1" t="str">
        <f aca="false">Skills!$AF$18</f>
        <v>Craft ()</v>
      </c>
      <c r="AQ2" s="1" t="str">
        <f aca="false">Skills!$AF$19</f>
        <v>Demolitions</v>
      </c>
      <c r="AR2" s="1" t="str">
        <f aca="false">Skills!$AF$20</f>
        <v>Diplomacy</v>
      </c>
      <c r="AS2" s="1" t="str">
        <f aca="false">Skills!$AF$21</f>
        <v>Disable Device</v>
      </c>
      <c r="AT2" s="1" t="str">
        <f aca="false">Skills!$AF$22</f>
        <v>Disguise</v>
      </c>
      <c r="AU2" s="1" t="str">
        <f aca="false">Skills!$AF$23</f>
        <v>Entertain ()</v>
      </c>
      <c r="AV2" s="1" t="str">
        <f aca="false">Skills!$AF$24</f>
        <v>Entertain ()</v>
      </c>
      <c r="AW2" s="1" t="str">
        <f aca="false">Skills!$AF$25</f>
        <v>Entertain ()</v>
      </c>
      <c r="AX2" s="1" t="str">
        <f aca="false">Skills!$AF$26</f>
        <v>Escape Artist</v>
      </c>
      <c r="AY2" s="1" t="str">
        <f aca="false">Skills!$AF$27</f>
        <v>Forgery</v>
      </c>
      <c r="AZ2" s="1" t="str">
        <f aca="false">Skills!$AF$28</f>
        <v>Gamble</v>
      </c>
      <c r="BA2" s="1" t="str">
        <f aca="false">Skills!$AF$29</f>
        <v>Gather Information</v>
      </c>
      <c r="BB2" s="1" t="str">
        <f aca="false">Skills!$AF$30</f>
        <v>Handle Animal</v>
      </c>
      <c r="BC2" s="1" t="str">
        <f aca="false">Skills!$AF$31</f>
        <v>Hide</v>
      </c>
      <c r="BD2" s="1" t="str">
        <f aca="false">Skills!$AF$32</f>
        <v>Intimidate</v>
      </c>
      <c r="BE2" s="1" t="str">
        <f aca="false">Skills!$AF$33</f>
        <v>Jump</v>
      </c>
      <c r="BF2" s="1" t="str">
        <f aca="false">Skills!$AF$34</f>
        <v>Knowledge ()</v>
      </c>
      <c r="BG2" s="1" t="str">
        <f aca="false">Skills!$AF$35</f>
        <v>Knowledge ()</v>
      </c>
      <c r="BH2" s="1" t="str">
        <f aca="false">Skills!$AF$36</f>
        <v>Knowledge ()</v>
      </c>
      <c r="BI2" s="1" t="str">
        <f aca="false">Skills!$AF$37</f>
        <v>Knowledge ()</v>
      </c>
      <c r="BJ2" s="1" t="str">
        <f aca="false">Skills!$AF$38</f>
        <v>Knowledge ()</v>
      </c>
      <c r="BK2" s="1" t="str">
        <f aca="false">Skills!$AF$39</f>
        <v>Listen</v>
      </c>
      <c r="BL2" s="1" t="str">
        <f aca="false">Skills!$AF$40</f>
        <v>Move Silently</v>
      </c>
      <c r="BM2" s="1" t="str">
        <f aca="false">Skills!$AF$41</f>
        <v>Pilot</v>
      </c>
      <c r="BN2" s="1" t="str">
        <f aca="false">Skills!$AF$42</f>
        <v>Profession ()</v>
      </c>
      <c r="BO2" s="1" t="str">
        <f aca="false">Skills!$AF$43</f>
        <v>Profession ()</v>
      </c>
      <c r="BP2" s="1" t="str">
        <f aca="false">Skills!$AF$44</f>
        <v>Profession ()</v>
      </c>
      <c r="BQ2" s="1" t="str">
        <f aca="false">Skills!$AF$45</f>
        <v>Repair</v>
      </c>
      <c r="BR2" s="1" t="str">
        <f aca="false">Skills!$AF$46</f>
        <v>Ride</v>
      </c>
      <c r="BS2" s="1" t="str">
        <f aca="false">Skills!$AF$47</f>
        <v>Search</v>
      </c>
      <c r="BT2" s="1" t="str">
        <f aca="false">Skills!$AF$48</f>
        <v>Sense Motive</v>
      </c>
      <c r="BU2" s="1" t="str">
        <f aca="false">Skills!$AF$49</f>
        <v>Sleight of Hand</v>
      </c>
      <c r="BV2" s="1" t="str">
        <f aca="false">Skills!$AF$50</f>
        <v>Spot</v>
      </c>
      <c r="BW2" s="1" t="str">
        <f aca="false">Skills!$AF$51</f>
        <v>Survival</v>
      </c>
      <c r="BX2" s="1" t="str">
        <f aca="false">Skills!$AF$52</f>
        <v>Swim</v>
      </c>
      <c r="BY2" s="1" t="str">
        <f aca="false">Skills!$AF$53</f>
        <v>Treat Injury</v>
      </c>
      <c r="BZ2" s="1" t="str">
        <f aca="false">Skills!$AF$54</f>
        <v>Tumble</v>
      </c>
      <c r="CA2" s="1" t="str">
        <f aca="false">Skills!$AF$55</f>
        <v>Affect Mind</v>
      </c>
      <c r="CB2" s="1" t="str">
        <f aca="false">Skills!$AF$56</f>
        <v>Battlemind</v>
      </c>
      <c r="CC2" s="1" t="str">
        <f aca="false">Skills!$AF$57</f>
        <v>Drain Energy</v>
      </c>
      <c r="CD2" s="1" t="str">
        <f aca="false">Skills!$AF$58</f>
        <v>Empathy</v>
      </c>
      <c r="CE2" s="1" t="str">
        <f aca="false">Skills!$AF$59</f>
        <v>Enhance Ability</v>
      </c>
      <c r="CF2" s="1" t="str">
        <f aca="false">Skills!$AF$60</f>
        <v>Enhance Senses</v>
      </c>
      <c r="CG2" s="1" t="str">
        <f aca="false">Skills!$AF$61</f>
        <v>Farseeing</v>
      </c>
      <c r="CH2" s="1" t="str">
        <f aca="false">Skills!$AF$62</f>
        <v>Fear</v>
      </c>
      <c r="CI2" s="1" t="str">
        <f aca="false">Skills!$AF$63</f>
        <v>Force Defense</v>
      </c>
      <c r="CJ2" s="1" t="str">
        <f aca="false">Skills!$AF$64</f>
        <v>Force Grip</v>
      </c>
      <c r="CK2" s="1" t="str">
        <f aca="false">Skills!$AF$65</f>
        <v>Force Lightning</v>
      </c>
      <c r="CL2" s="1" t="str">
        <f aca="false">Skills!$AF$66</f>
        <v>Force Stealth</v>
      </c>
      <c r="CM2" s="1" t="str">
        <f aca="false">Skills!$AF$67</f>
        <v>Force Strike</v>
      </c>
      <c r="CN2" s="1" t="str">
        <f aca="false">Skills!$AF$68</f>
        <v>Friendship</v>
      </c>
      <c r="CO2" s="1" t="str">
        <f aca="false">Skills!$AF$69</f>
        <v>Heal Another</v>
      </c>
      <c r="CP2" s="1" t="str">
        <f aca="false">Skills!$AF$70</f>
        <v>Heal Self</v>
      </c>
      <c r="CQ2" s="1" t="str">
        <f aca="false">Skills!$AF$71</f>
        <v>Illusion</v>
      </c>
      <c r="CR2" s="1" t="str">
        <f aca="false">Skills!$AF$72</f>
        <v>Move Object</v>
      </c>
      <c r="CS2" s="1" t="str">
        <f aca="false">Skills!$AF$73</f>
        <v>See Force</v>
      </c>
      <c r="CT2" s="1" t="str">
        <f aca="false">Skills!$AF$74</f>
        <v>Telepathy</v>
      </c>
      <c r="CU2" s="1" t="str">
        <f aca="false">""</f>
        <v/>
      </c>
    </row>
    <row r="3" s="7" customFormat="true" ht="11.25" hidden="false" customHeight="false" outlineLevel="0" collapsed="false">
      <c r="A3" s="7" t="s">
        <v>142</v>
      </c>
      <c r="C3" s="7" t="s">
        <v>143</v>
      </c>
      <c r="D3" s="7" t="s">
        <v>144</v>
      </c>
      <c r="E3" s="7" t="s">
        <v>145</v>
      </c>
      <c r="F3" s="7" t="s">
        <v>146</v>
      </c>
      <c r="G3" s="7" t="s">
        <v>147</v>
      </c>
      <c r="H3" s="7" t="s">
        <v>148</v>
      </c>
      <c r="I3" s="7" t="s">
        <v>149</v>
      </c>
      <c r="J3" s="7" t="s">
        <v>150</v>
      </c>
      <c r="K3" s="7" t="s">
        <v>151</v>
      </c>
      <c r="L3" s="7" t="s">
        <v>56</v>
      </c>
      <c r="N3" s="7" t="s">
        <v>55</v>
      </c>
      <c r="AG3" s="1" t="str">
        <f aca="false">AK2</f>
        <v>Computer Use</v>
      </c>
      <c r="AH3" s="1" t="str">
        <f aca="false">AL2</f>
        <v>Craft ()</v>
      </c>
      <c r="AI3" s="1" t="str">
        <f aca="false">AM2</f>
        <v>Craft ()</v>
      </c>
      <c r="AJ3" s="1" t="str">
        <f aca="false">AN2</f>
        <v>Craft ()</v>
      </c>
      <c r="AK3" s="1" t="str">
        <f aca="false">AO2</f>
        <v>Craft ()</v>
      </c>
      <c r="AL3" s="1" t="str">
        <f aca="false">AP2</f>
        <v>Craft ()</v>
      </c>
      <c r="AM3" s="1" t="str">
        <f aca="false">BY2</f>
        <v>Treat Injury</v>
      </c>
      <c r="AN3" s="1" t="str">
        <f aca="false">BQ2</f>
        <v>Repair</v>
      </c>
      <c r="AO3" s="1" t="str">
        <f aca="false">""</f>
        <v/>
      </c>
      <c r="AP3" s="1" t="str">
        <f aca="false">""</f>
        <v/>
      </c>
      <c r="AQ3" s="1" t="str">
        <f aca="false">""</f>
        <v/>
      </c>
      <c r="AR3" s="1" t="str">
        <f aca="false">""</f>
        <v/>
      </c>
      <c r="AS3" s="1" t="str">
        <f aca="false">""</f>
        <v/>
      </c>
      <c r="AT3" s="1" t="str">
        <f aca="false">""</f>
        <v/>
      </c>
      <c r="AU3" s="1" t="str">
        <f aca="false">""</f>
        <v/>
      </c>
      <c r="AV3" s="1" t="str">
        <f aca="false">""</f>
        <v/>
      </c>
      <c r="AW3" s="1" t="str">
        <f aca="false">""</f>
        <v/>
      </c>
      <c r="AX3" s="1" t="str">
        <f aca="false">""</f>
        <v/>
      </c>
      <c r="AY3" s="1" t="str">
        <f aca="false">""</f>
        <v/>
      </c>
      <c r="AZ3" s="1" t="str">
        <f aca="false">""</f>
        <v/>
      </c>
      <c r="BA3" s="1" t="str">
        <f aca="false">""</f>
        <v/>
      </c>
      <c r="BB3" s="1" t="str">
        <f aca="false">""</f>
        <v/>
      </c>
      <c r="BC3" s="1" t="str">
        <f aca="false">""</f>
        <v/>
      </c>
      <c r="BD3" s="1" t="str">
        <f aca="false">""</f>
        <v/>
      </c>
      <c r="BE3" s="1" t="str">
        <f aca="false">""</f>
        <v/>
      </c>
      <c r="BF3" s="1" t="str">
        <f aca="false">""</f>
        <v/>
      </c>
      <c r="BG3" s="1" t="str">
        <f aca="false">""</f>
        <v/>
      </c>
      <c r="BH3" s="1" t="str">
        <f aca="false">""</f>
        <v/>
      </c>
      <c r="BI3" s="1" t="str">
        <f aca="false">""</f>
        <v/>
      </c>
      <c r="BJ3" s="1" t="str">
        <f aca="false">""</f>
        <v/>
      </c>
      <c r="BK3" s="1" t="str">
        <f aca="false">""</f>
        <v/>
      </c>
      <c r="BL3" s="1" t="str">
        <f aca="false">""</f>
        <v/>
      </c>
      <c r="BM3" s="1" t="str">
        <f aca="false">""</f>
        <v/>
      </c>
      <c r="BN3" s="1" t="str">
        <f aca="false">""</f>
        <v/>
      </c>
      <c r="BO3" s="1" t="str">
        <f aca="false">""</f>
        <v/>
      </c>
      <c r="BP3" s="1" t="str">
        <f aca="false">""</f>
        <v/>
      </c>
      <c r="BQ3" s="1" t="str">
        <f aca="false">""</f>
        <v/>
      </c>
      <c r="BR3" s="1" t="str">
        <f aca="false">""</f>
        <v/>
      </c>
      <c r="BS3" s="1" t="str">
        <f aca="false">""</f>
        <v/>
      </c>
      <c r="BT3" s="1" t="str">
        <f aca="false">""</f>
        <v/>
      </c>
      <c r="BU3" s="1" t="str">
        <f aca="false">""</f>
        <v/>
      </c>
      <c r="BV3" s="1" t="str">
        <f aca="false">""</f>
        <v/>
      </c>
      <c r="BW3" s="1" t="str">
        <f aca="false">""</f>
        <v/>
      </c>
      <c r="BX3" s="1" t="str">
        <f aca="false">""</f>
        <v/>
      </c>
      <c r="BY3" s="1" t="str">
        <f aca="false">""</f>
        <v/>
      </c>
      <c r="BZ3" s="1" t="str">
        <f aca="false">""</f>
        <v/>
      </c>
      <c r="CA3" s="1" t="str">
        <f aca="false">""</f>
        <v/>
      </c>
      <c r="CB3" s="1" t="str">
        <f aca="false">""</f>
        <v/>
      </c>
      <c r="CC3" s="1" t="str">
        <f aca="false">""</f>
        <v/>
      </c>
      <c r="CD3" s="1" t="str">
        <f aca="false">""</f>
        <v/>
      </c>
      <c r="CE3" s="1" t="str">
        <f aca="false">""</f>
        <v/>
      </c>
      <c r="CF3" s="1" t="str">
        <f aca="false">""</f>
        <v/>
      </c>
      <c r="CG3" s="1" t="str">
        <f aca="false">""</f>
        <v/>
      </c>
      <c r="CH3" s="1" t="str">
        <f aca="false">""</f>
        <v/>
      </c>
      <c r="CI3" s="1" t="str">
        <f aca="false">""</f>
        <v/>
      </c>
      <c r="CJ3" s="1" t="str">
        <f aca="false">""</f>
        <v/>
      </c>
      <c r="CK3" s="1" t="str">
        <f aca="false">""</f>
        <v/>
      </c>
      <c r="CL3" s="1" t="str">
        <f aca="false">""</f>
        <v/>
      </c>
      <c r="CM3" s="1" t="str">
        <f aca="false">""</f>
        <v/>
      </c>
      <c r="CN3" s="1" t="str">
        <f aca="false">""</f>
        <v/>
      </c>
      <c r="CO3" s="1" t="str">
        <f aca="false">""</f>
        <v/>
      </c>
      <c r="CP3" s="1" t="str">
        <f aca="false">""</f>
        <v/>
      </c>
      <c r="CQ3" s="1" t="str">
        <f aca="false">""</f>
        <v/>
      </c>
      <c r="CR3" s="1" t="str">
        <f aca="false">""</f>
        <v/>
      </c>
      <c r="CS3" s="1" t="str">
        <f aca="false">""</f>
        <v/>
      </c>
      <c r="CT3" s="1" t="str">
        <f aca="false">""</f>
        <v/>
      </c>
      <c r="CU3" s="1" t="str">
        <f aca="false">""</f>
        <v/>
      </c>
      <c r="CV3" s="1" t="str">
        <f aca="false">""</f>
        <v/>
      </c>
      <c r="DC3" s="7" t="s">
        <v>152</v>
      </c>
      <c r="DD3" s="7" t="s">
        <v>153</v>
      </c>
      <c r="DE3" s="7" t="s">
        <v>154</v>
      </c>
      <c r="DF3" s="7" t="s">
        <v>155</v>
      </c>
      <c r="DI3" s="7" t="s">
        <v>156</v>
      </c>
      <c r="DJ3" s="1" t="s">
        <v>157</v>
      </c>
      <c r="DK3" s="1" t="s">
        <v>154</v>
      </c>
      <c r="DL3" s="1" t="s">
        <v>155</v>
      </c>
      <c r="DM3" s="7" t="s">
        <v>155</v>
      </c>
      <c r="DN3" s="7" t="s">
        <v>156</v>
      </c>
      <c r="DQ3" s="7" t="n">
        <v>1</v>
      </c>
      <c r="DR3" s="7" t="n">
        <f aca="false">DQ3+1</f>
        <v>2</v>
      </c>
      <c r="DS3" s="7" t="n">
        <f aca="false">DR3+1</f>
        <v>3</v>
      </c>
      <c r="DT3" s="7" t="n">
        <f aca="false">DS3+1</f>
        <v>4</v>
      </c>
      <c r="DU3" s="7" t="n">
        <f aca="false">DT3+1</f>
        <v>5</v>
      </c>
      <c r="DV3" s="7" t="n">
        <f aca="false">DU3+1</f>
        <v>6</v>
      </c>
      <c r="DW3" s="7" t="n">
        <f aca="false">DV3+1</f>
        <v>7</v>
      </c>
      <c r="DX3" s="7" t="n">
        <f aca="false">DW3+1</f>
        <v>8</v>
      </c>
      <c r="DY3" s="7" t="n">
        <f aca="false">DX3+1</f>
        <v>9</v>
      </c>
      <c r="DZ3" s="7" t="n">
        <f aca="false">DY3+1</f>
        <v>10</v>
      </c>
      <c r="EA3" s="7" t="n">
        <f aca="false">DZ3+1</f>
        <v>11</v>
      </c>
      <c r="EB3" s="7" t="n">
        <f aca="false">EA3+1</f>
        <v>12</v>
      </c>
      <c r="EC3" s="7" t="n">
        <f aca="false">EB3+1</f>
        <v>13</v>
      </c>
      <c r="ED3" s="7" t="n">
        <f aca="false">EC3+1</f>
        <v>14</v>
      </c>
      <c r="EE3" s="7" t="n">
        <f aca="false">ED3+1</f>
        <v>15</v>
      </c>
      <c r="EF3" s="7" t="n">
        <f aca="false">EE3+1</f>
        <v>16</v>
      </c>
      <c r="EG3" s="7" t="n">
        <f aca="false">EF3+1</f>
        <v>17</v>
      </c>
      <c r="EH3" s="7" t="n">
        <f aca="false">EG3+1</f>
        <v>18</v>
      </c>
      <c r="EI3" s="7" t="n">
        <f aca="false">EH3+1</f>
        <v>19</v>
      </c>
      <c r="EJ3" s="7" t="n">
        <f aca="false">EI3+1</f>
        <v>20</v>
      </c>
      <c r="EK3" s="7" t="n">
        <f aca="false">EJ3+1</f>
        <v>21</v>
      </c>
      <c r="EL3" s="7" t="n">
        <f aca="false">EK3+1</f>
        <v>22</v>
      </c>
      <c r="EM3" s="7" t="n">
        <f aca="false">EL3+1</f>
        <v>23</v>
      </c>
      <c r="EN3" s="7" t="n">
        <f aca="false">EM3+1</f>
        <v>24</v>
      </c>
      <c r="EO3" s="7" t="n">
        <f aca="false">EN3+1</f>
        <v>25</v>
      </c>
      <c r="EP3" s="7" t="n">
        <f aca="false">EO3+1</f>
        <v>26</v>
      </c>
      <c r="EQ3" s="7" t="n">
        <f aca="false">EP3+1</f>
        <v>27</v>
      </c>
      <c r="ER3" s="7" t="n">
        <f aca="false">EQ3+1</f>
        <v>28</v>
      </c>
      <c r="ES3" s="7" t="n">
        <f aca="false">ER3+1</f>
        <v>29</v>
      </c>
      <c r="ET3" s="7" t="n">
        <f aca="false">ES3+1</f>
        <v>30</v>
      </c>
      <c r="EU3" s="7" t="n">
        <f aca="false">ET3+1</f>
        <v>31</v>
      </c>
      <c r="EV3" s="7" t="n">
        <f aca="false">EU3+1</f>
        <v>32</v>
      </c>
      <c r="EW3" s="7" t="n">
        <f aca="false">EV3+1</f>
        <v>33</v>
      </c>
      <c r="EX3" s="7" t="n">
        <f aca="false">EW3+1</f>
        <v>34</v>
      </c>
      <c r="EY3" s="7" t="n">
        <f aca="false">EX3+1</f>
        <v>35</v>
      </c>
      <c r="EZ3" s="7" t="n">
        <f aca="false">EY3+1</f>
        <v>36</v>
      </c>
      <c r="FA3" s="7" t="n">
        <f aca="false">EZ3+1</f>
        <v>37</v>
      </c>
      <c r="FB3" s="7" t="n">
        <f aca="false">FA3+1</f>
        <v>38</v>
      </c>
      <c r="FC3" s="7" t="n">
        <f aca="false">FB3+1</f>
        <v>39</v>
      </c>
      <c r="FD3" s="7" t="n">
        <f aca="false">FC3+1</f>
        <v>40</v>
      </c>
      <c r="FE3" s="7" t="n">
        <f aca="false">FD3+1</f>
        <v>41</v>
      </c>
    </row>
    <row r="4" customFormat="false" ht="12.75" hidden="false" customHeight="false" outlineLevel="0" collapsed="false">
      <c r="A4" s="1" t="str">
        <f aca="false">IF(M4=1,CONCATENATE(SelectedSpecies," Bonus"),"")</f>
        <v/>
      </c>
      <c r="C4" s="59"/>
      <c r="D4" s="59"/>
      <c r="E4" s="59"/>
      <c r="F4" s="59"/>
      <c r="G4" s="59"/>
      <c r="H4" s="59"/>
      <c r="I4" s="59"/>
      <c r="J4" s="59"/>
      <c r="K4" s="59"/>
      <c r="L4" s="17" t="n">
        <v>1</v>
      </c>
      <c r="M4" s="1" t="n">
        <f aca="false">MAX(Human,Iktotchi,Krish,Vorzydiak)</f>
        <v>0</v>
      </c>
      <c r="N4" s="17" t="str">
        <f aca="false">CONCATENATE(SelectedSpecies," Species")</f>
        <v> Species</v>
      </c>
      <c r="O4" s="1" t="n">
        <v>1</v>
      </c>
      <c r="Q4" s="1" t="n">
        <f aca="false">IF(C4=A$302,1,0)</f>
        <v>0</v>
      </c>
      <c r="AG4" s="1" t="str">
        <f aca="false">CC2</f>
        <v>Drain Energy</v>
      </c>
      <c r="AH4" s="1" t="str">
        <f aca="false">CH2</f>
        <v>Fear</v>
      </c>
      <c r="AI4" s="1" t="str">
        <f aca="false">CJ2</f>
        <v>Force Grip</v>
      </c>
      <c r="AJ4" s="1" t="str">
        <f aca="false">CK2</f>
        <v>Force Lightning</v>
      </c>
      <c r="AK4" s="1" t="str">
        <f aca="false">""</f>
        <v/>
      </c>
      <c r="AL4" s="1" t="str">
        <f aca="false">""</f>
        <v/>
      </c>
      <c r="AM4" s="1" t="str">
        <f aca="false">""</f>
        <v/>
      </c>
      <c r="AN4" s="1" t="str">
        <f aca="false">""</f>
        <v/>
      </c>
      <c r="AO4" s="1" t="str">
        <f aca="false">""</f>
        <v/>
      </c>
      <c r="AP4" s="1" t="str">
        <f aca="false">""</f>
        <v/>
      </c>
      <c r="AQ4" s="1" t="str">
        <f aca="false">""</f>
        <v/>
      </c>
      <c r="AR4" s="1" t="str">
        <f aca="false">""</f>
        <v/>
      </c>
      <c r="AS4" s="1" t="str">
        <f aca="false">""</f>
        <v/>
      </c>
      <c r="AT4" s="1" t="str">
        <f aca="false">""</f>
        <v/>
      </c>
      <c r="AU4" s="1" t="str">
        <f aca="false">""</f>
        <v/>
      </c>
      <c r="AV4" s="1" t="str">
        <f aca="false">""</f>
        <v/>
      </c>
      <c r="AW4" s="1" t="str">
        <f aca="false">""</f>
        <v/>
      </c>
      <c r="AX4" s="1" t="str">
        <f aca="false">""</f>
        <v/>
      </c>
      <c r="AY4" s="1" t="str">
        <f aca="false">""</f>
        <v/>
      </c>
      <c r="AZ4" s="1" t="str">
        <f aca="false">""</f>
        <v/>
      </c>
      <c r="BA4" s="1" t="str">
        <f aca="false">""</f>
        <v/>
      </c>
      <c r="BB4" s="1" t="str">
        <f aca="false">""</f>
        <v/>
      </c>
      <c r="BC4" s="1" t="str">
        <f aca="false">""</f>
        <v/>
      </c>
      <c r="BD4" s="1" t="str">
        <f aca="false">""</f>
        <v/>
      </c>
      <c r="BE4" s="1" t="str">
        <f aca="false">""</f>
        <v/>
      </c>
      <c r="BF4" s="1" t="str">
        <f aca="false">""</f>
        <v/>
      </c>
      <c r="BG4" s="1" t="str">
        <f aca="false">""</f>
        <v/>
      </c>
      <c r="BH4" s="1" t="str">
        <f aca="false">""</f>
        <v/>
      </c>
      <c r="BI4" s="1" t="str">
        <f aca="false">""</f>
        <v/>
      </c>
      <c r="BJ4" s="1" t="str">
        <f aca="false">""</f>
        <v/>
      </c>
      <c r="BK4" s="1" t="str">
        <f aca="false">""</f>
        <v/>
      </c>
      <c r="BL4" s="1" t="str">
        <f aca="false">""</f>
        <v/>
      </c>
      <c r="BM4" s="1" t="str">
        <f aca="false">""</f>
        <v/>
      </c>
      <c r="BN4" s="1" t="str">
        <f aca="false">""</f>
        <v/>
      </c>
      <c r="BO4" s="1" t="str">
        <f aca="false">""</f>
        <v/>
      </c>
      <c r="BP4" s="1" t="str">
        <f aca="false">""</f>
        <v/>
      </c>
      <c r="BQ4" s="1" t="str">
        <f aca="false">""</f>
        <v/>
      </c>
      <c r="BR4" s="1" t="str">
        <f aca="false">""</f>
        <v/>
      </c>
      <c r="BS4" s="1" t="str">
        <f aca="false">""</f>
        <v/>
      </c>
      <c r="BT4" s="1" t="str">
        <f aca="false">""</f>
        <v/>
      </c>
      <c r="BU4" s="1" t="str">
        <f aca="false">""</f>
        <v/>
      </c>
      <c r="BV4" s="1" t="str">
        <f aca="false">""</f>
        <v/>
      </c>
      <c r="BW4" s="1" t="str">
        <f aca="false">""</f>
        <v/>
      </c>
      <c r="BX4" s="1" t="str">
        <f aca="false">""</f>
        <v/>
      </c>
      <c r="BY4" s="1" t="str">
        <f aca="false">""</f>
        <v/>
      </c>
      <c r="BZ4" s="1" t="str">
        <f aca="false">""</f>
        <v/>
      </c>
      <c r="CA4" s="1" t="str">
        <f aca="false">""</f>
        <v/>
      </c>
      <c r="CB4" s="1" t="str">
        <f aca="false">""</f>
        <v/>
      </c>
      <c r="CC4" s="1" t="str">
        <f aca="false">""</f>
        <v/>
      </c>
      <c r="CD4" s="1" t="str">
        <f aca="false">""</f>
        <v/>
      </c>
      <c r="CE4" s="1" t="str">
        <f aca="false">""</f>
        <v/>
      </c>
      <c r="CF4" s="1" t="str">
        <f aca="false">""</f>
        <v/>
      </c>
      <c r="CG4" s="1" t="str">
        <f aca="false">""</f>
        <v/>
      </c>
      <c r="CH4" s="1" t="str">
        <f aca="false">""</f>
        <v/>
      </c>
      <c r="CI4" s="1" t="str">
        <f aca="false">""</f>
        <v/>
      </c>
      <c r="CJ4" s="1" t="str">
        <f aca="false">""</f>
        <v/>
      </c>
      <c r="CK4" s="1" t="str">
        <f aca="false">""</f>
        <v/>
      </c>
      <c r="CL4" s="1" t="str">
        <f aca="false">""</f>
        <v/>
      </c>
      <c r="CM4" s="1" t="str">
        <f aca="false">""</f>
        <v/>
      </c>
      <c r="CN4" s="1" t="str">
        <f aca="false">""</f>
        <v/>
      </c>
      <c r="CO4" s="1" t="str">
        <f aca="false">""</f>
        <v/>
      </c>
      <c r="CP4" s="1" t="str">
        <f aca="false">""</f>
        <v/>
      </c>
      <c r="CQ4" s="1" t="str">
        <f aca="false">""</f>
        <v/>
      </c>
      <c r="CR4" s="1" t="str">
        <f aca="false">""</f>
        <v/>
      </c>
      <c r="CS4" s="1" t="str">
        <f aca="false">""</f>
        <v/>
      </c>
      <c r="CT4" s="1" t="str">
        <f aca="false">""</f>
        <v/>
      </c>
      <c r="CU4" s="1" t="str">
        <f aca="false">""</f>
        <v/>
      </c>
      <c r="CV4" s="1" t="str">
        <f aca="false">""</f>
        <v/>
      </c>
      <c r="DB4" s="1" t="n">
        <f aca="false">C4=A$193</f>
        <v>0</v>
      </c>
      <c r="DC4" s="1" t="str">
        <f aca="false">IF(DB4,$D4,"")</f>
        <v/>
      </c>
      <c r="DD4" s="1" t="str">
        <f aca="false">IF(DJ4,$D4,"")</f>
        <v/>
      </c>
      <c r="DE4" s="1" t="str">
        <f aca="false">IF(DK4,$D4,"")</f>
        <v/>
      </c>
      <c r="DF4" s="1" t="str">
        <f aca="false">IF(DM4,$D4,"")</f>
        <v/>
      </c>
      <c r="DH4" s="1" t="n">
        <f aca="false">L4</f>
        <v>1</v>
      </c>
      <c r="DI4" s="1" t="str">
        <f aca="false">IF(DN4,D4,"")</f>
        <v/>
      </c>
      <c r="DJ4" s="1" t="n">
        <f aca="false">$C4=$A$145</f>
        <v>0</v>
      </c>
      <c r="DK4" s="1" t="n">
        <f aca="false">$C4=$A$343</f>
        <v>0</v>
      </c>
      <c r="DL4" s="1" t="b">
        <f aca="false">OR(DB4,DM4)</f>
        <v>0</v>
      </c>
      <c r="DM4" s="1" t="b">
        <f aca="false">OR($C4=$A$344,$P4=$A$344)</f>
        <v>0</v>
      </c>
      <c r="DN4" s="1" t="b">
        <f aca="false">FALSE()</f>
        <v>0</v>
      </c>
      <c r="DQ4" s="1" t="str">
        <f aca="false">IF(OR($DJ4,$DK4,$DL4,$DN4),IF($DJ4,EquipmentTables!T$245,IF(Feats!$DK4,EquipmentTables!T$247,IF($DN4,EquipmentTables!T$251,EquipmentTables!T$243))),"")</f>
        <v/>
      </c>
      <c r="DR4" s="1" t="str">
        <f aca="false">IF(OR($DJ4,$DK4,$DL4,$DN4),IF($DJ4,EquipmentTables!U$245,IF(Feats!$DK4,EquipmentTables!U$247,IF($DN4,EquipmentTables!U$251,EquipmentTables!U$243))),"")</f>
        <v/>
      </c>
      <c r="DS4" s="1" t="str">
        <f aca="false">IF(OR($DJ4,$DK4,$DL4,$DN4),IF($DJ4,EquipmentTables!V$245,IF(Feats!$DK4,EquipmentTables!V$247,IF($DN4,EquipmentTables!V$251,EquipmentTables!V$243))),"")</f>
        <v/>
      </c>
      <c r="DT4" s="1" t="str">
        <f aca="false">IF(OR($DJ4,$DK4,$DL4,$DN4),IF($DJ4,EquipmentTables!W$245,IF(Feats!$DK4,EquipmentTables!W$247,IF($DN4,EquipmentTables!W$251,EquipmentTables!W$243))),"")</f>
        <v/>
      </c>
      <c r="DU4" s="1" t="str">
        <f aca="false">IF(OR($DJ4,$DK4,$DL4,$DN4),IF($DJ4,EquipmentTables!X$245,IF(Feats!$DK4,EquipmentTables!X$247,IF($DN4,EquipmentTables!X$251,EquipmentTables!X$243))),"")</f>
        <v/>
      </c>
      <c r="DV4" s="1" t="str">
        <f aca="false">IF(OR($DJ4,$DK4,$DL4,$DN4),IF($DJ4,EquipmentTables!Y$245,IF(Feats!$DK4,EquipmentTables!Y$247,IF($DN4,EquipmentTables!Y$251,EquipmentTables!Y$243))),"")</f>
        <v/>
      </c>
      <c r="DW4" s="1" t="str">
        <f aca="false">IF(OR($DJ4,$DK4,$DL4,$DN4),IF($DJ4,EquipmentTables!Z$245,IF(Feats!$DK4,EquipmentTables!Z$247,IF($DN4,EquipmentTables!Z$251,EquipmentTables!Z$243))),"")</f>
        <v/>
      </c>
      <c r="DX4" s="1" t="str">
        <f aca="false">IF(OR($DJ4,$DK4,$DL4,$DN4),IF($DJ4,EquipmentTables!AA$245,IF(Feats!$DK4,EquipmentTables!AA$247,IF($DN4,EquipmentTables!AA$251,EquipmentTables!AA$243))),"")</f>
        <v/>
      </c>
      <c r="DY4" s="1" t="str">
        <f aca="false">IF(OR($DJ4,$DK4,$DL4,$DN4),IF($DJ4,EquipmentTables!AB$245,IF(Feats!$DK4,EquipmentTables!AB$247,IF($DN4,EquipmentTables!AB$251,EquipmentTables!AB$243))),"")</f>
        <v/>
      </c>
      <c r="DZ4" s="1" t="str">
        <f aca="false">IF(OR($DJ4,$DK4,$DL4,$DN4),IF($DJ4,EquipmentTables!AC$245,IF(Feats!$DK4,EquipmentTables!AC$247,IF($DN4,EquipmentTables!AC$251,EquipmentTables!AC$243))),"")</f>
        <v/>
      </c>
      <c r="EA4" s="1" t="str">
        <f aca="false">IF(OR($DJ4,$DK4,$DL4),IF($DJ4,EquipmentTables!AD$245,IF(Feats!$DK4,EquipmentTables!AD$247,EquipmentTables!AD$243)),"")</f>
        <v/>
      </c>
      <c r="EB4" s="1" t="str">
        <f aca="false">IF(OR($DJ4,$DK4,$DL4),IF($DJ4,EquipmentTables!AE$245,IF(Feats!$DK4,EquipmentTables!AE$247,EquipmentTables!AE$243)),"")</f>
        <v/>
      </c>
      <c r="EC4" s="1" t="str">
        <f aca="false">IF(OR($DJ4,$DK4,$DL4),IF($DJ4,EquipmentTables!AF$245,IF(Feats!$DK4,EquipmentTables!AF$247,EquipmentTables!AF$243)),"")</f>
        <v/>
      </c>
      <c r="ED4" s="1" t="str">
        <f aca="false">IF(OR($DJ4,$DK4,$DL4),IF($DJ4,EquipmentTables!AG$245,IF(Feats!$DK4,EquipmentTables!AG$247,EquipmentTables!AG$243)),"")</f>
        <v/>
      </c>
      <c r="EE4" s="1" t="str">
        <f aca="false">IF(OR($DJ4,$DK4,$DL4),IF($DJ4,EquipmentTables!AH$245,IF(Feats!$DK4,EquipmentTables!AH$247,EquipmentTables!AH$243)),"")</f>
        <v/>
      </c>
      <c r="EF4" s="1" t="str">
        <f aca="false">IF(OR($DJ4,$DK4,$DL4),IF($DJ4,EquipmentTables!AI$245,IF(Feats!$DK4,EquipmentTables!AI$247,EquipmentTables!AI$243)),"")</f>
        <v/>
      </c>
      <c r="EG4" s="1" t="str">
        <f aca="false">IF(OR($DJ4,$DK4,$DL4),IF($DJ4,EquipmentTables!AJ$245,IF(Feats!$DK4,EquipmentTables!AJ$247,EquipmentTables!AJ$243)),"")</f>
        <v/>
      </c>
      <c r="EH4" s="1" t="str">
        <f aca="false">IF(OR($DJ4,$DK4,$DL4),IF($DJ4,EquipmentTables!AK$245,IF(Feats!$DK4,EquipmentTables!AK$247,EquipmentTables!AK$243)),"")</f>
        <v/>
      </c>
      <c r="EI4" s="1" t="str">
        <f aca="false">IF(OR($DJ4,$DK4,$DL4),IF($DJ4,EquipmentTables!AL$245,IF(Feats!$DK4,EquipmentTables!AL$247,EquipmentTables!AL$243)),"")</f>
        <v/>
      </c>
      <c r="EJ4" s="1" t="str">
        <f aca="false">IF(OR($DJ4,$DK4,$DL4),IF($DJ4,EquipmentTables!AM$245,IF(Feats!$DK4,EquipmentTables!AM$247,EquipmentTables!AM$243)),"")</f>
        <v/>
      </c>
      <c r="EK4" s="1" t="str">
        <f aca="false">IF(OR($DJ4,$DK4,$DL4),IF($DJ4,EquipmentTables!AN$245,IF(Feats!$DK4,EquipmentTables!AN$247,EquipmentTables!AN$243)),"")</f>
        <v/>
      </c>
      <c r="EL4" s="1" t="str">
        <f aca="false">IF(OR($DJ4,$DK4,$DL4),IF($DJ4,EquipmentTables!AO$245,IF(Feats!$DK4,EquipmentTables!AO$247,EquipmentTables!AO$243)),"")</f>
        <v/>
      </c>
      <c r="EM4" s="1" t="str">
        <f aca="false">IF(OR($DJ4,$DK4,$DL4),IF($DJ4,EquipmentTables!AP$245,IF(Feats!$DK4,EquipmentTables!AP$247,EquipmentTables!AP$243)),"")</f>
        <v/>
      </c>
      <c r="EN4" s="1" t="str">
        <f aca="false">IF(OR($DJ4,$DK4,$DL4),IF($DJ4,EquipmentTables!AQ$245,IF(Feats!$DK4,EquipmentTables!AQ$247,EquipmentTables!AQ$243)),"")</f>
        <v/>
      </c>
      <c r="EO4" s="1" t="str">
        <f aca="false">IF(OR($DJ4,$DK4,$DL4),IF($DJ4,EquipmentTables!AR$245,IF(Feats!$DK4,EquipmentTables!AR$247,EquipmentTables!AR$243)),"")</f>
        <v/>
      </c>
      <c r="EP4" s="1" t="str">
        <f aca="false">IF(OR($DJ4,$DK4,$DL4),IF($DJ4,EquipmentTables!AS$245,IF(Feats!$DK4,EquipmentTables!AS$247,EquipmentTables!AS$243)),"")</f>
        <v/>
      </c>
      <c r="EQ4" s="1" t="str">
        <f aca="false">IF(OR($DJ4,$DK4,$DL4),IF($DJ4,EquipmentTables!AT$245,IF(Feats!$DK4,EquipmentTables!AT$247,EquipmentTables!AT$243)),"")</f>
        <v/>
      </c>
      <c r="ER4" s="1" t="str">
        <f aca="false">IF(OR($DJ4,$DK4,$DL4),IF($DJ4,EquipmentTables!AU$245,IF(Feats!$DK4,EquipmentTables!AU$247,EquipmentTables!AU$243)),"")</f>
        <v/>
      </c>
      <c r="ES4" s="1" t="str">
        <f aca="false">IF(OR($DJ4,$DK4,$DL4),IF($DJ4,EquipmentTables!AV$245,IF(Feats!$DK4,EquipmentTables!AV$247,EquipmentTables!AV$243)),"")</f>
        <v/>
      </c>
      <c r="ET4" s="1" t="str">
        <f aca="false">IF(OR($DJ4,$DK4,$DL4),IF($DJ4,EquipmentTables!AW$245,IF(Feats!$DK4,EquipmentTables!AW$247,EquipmentTables!AW$243)),"")</f>
        <v/>
      </c>
      <c r="EU4" s="1" t="str">
        <f aca="false">IF(OR($DJ4,$DK4,$DL4),IF($DJ4,EquipmentTables!AX$245,IF(Feats!$DK4,EquipmentTables!AX$247,EquipmentTables!AX$243)),"")</f>
        <v/>
      </c>
      <c r="EV4" s="1" t="str">
        <f aca="false">IF(OR($DJ4,$DK4,$DL4),IF($DJ4,EquipmentTables!AY$245,IF(Feats!$DK4,EquipmentTables!AY$247,EquipmentTables!AY$243)),"")</f>
        <v/>
      </c>
      <c r="EW4" s="1" t="str">
        <f aca="false">IF(OR($DJ4,$DK4,$DL4),IF($DJ4,EquipmentTables!AZ$245,IF(Feats!$DK4,EquipmentTables!AZ$247,EquipmentTables!AZ$243)),"")</f>
        <v/>
      </c>
      <c r="EX4" s="1" t="str">
        <f aca="false">IF(OR($DJ4,$DK4,$DL4),IF($DJ4,EquipmentTables!BA$245,IF(Feats!$DK4,EquipmentTables!BA$247,EquipmentTables!BA$243)),"")</f>
        <v/>
      </c>
      <c r="EY4" s="1" t="str">
        <f aca="false">IF(OR($DJ4,$DK4,$DL4),IF($DJ4,EquipmentTables!BB$245,IF(Feats!$DK4,EquipmentTables!BB$247,EquipmentTables!BB$243)),"")</f>
        <v/>
      </c>
      <c r="EZ4" s="1" t="str">
        <f aca="false">IF(OR($DJ4,$DK4,$DL4),IF($DJ4,EquipmentTables!BC$245,IF(Feats!$DK4,EquipmentTables!BC$247,EquipmentTables!BC$243)),"")</f>
        <v/>
      </c>
      <c r="FA4" s="1" t="str">
        <f aca="false">IF(OR($DJ4,$DK4,$DL4),IF($DJ4,EquipmentTables!BD$245,IF(Feats!$DK4,EquipmentTables!BD$247,EquipmentTables!BD$243)),"")</f>
        <v/>
      </c>
      <c r="FB4" s="1" t="str">
        <f aca="false">IF(OR($DJ4,$DK4,$DL4),IF($DJ4,EquipmentTables!BE$245,IF(Feats!$DK4,EquipmentTables!BE$247,EquipmentTables!BE$243)),"")</f>
        <v/>
      </c>
      <c r="FC4" s="1" t="str">
        <f aca="false">IF(OR($DJ4,$DK4,$DL4),IF($DJ4,EquipmentTables!BF$245,IF(Feats!$DK4,EquipmentTables!BF$247,EquipmentTables!BF$243)),"")</f>
        <v/>
      </c>
      <c r="FD4" s="1" t="str">
        <f aca="false">IF(OR($DJ4,$DK4,$DL4),IF($DJ4,EquipmentTables!BG$245,IF(Feats!$DK4,EquipmentTables!BG$247,EquipmentTables!BG$243)),"")</f>
        <v/>
      </c>
    </row>
    <row r="5" customFormat="false" ht="12.75" hidden="false" customHeight="false" outlineLevel="0" collapsed="false">
      <c r="A5" s="60" t="s">
        <v>158</v>
      </c>
      <c r="B5" s="60"/>
      <c r="C5" s="61"/>
      <c r="D5" s="61"/>
      <c r="E5" s="61"/>
      <c r="F5" s="61"/>
      <c r="G5" s="61"/>
      <c r="H5" s="61"/>
      <c r="I5" s="61"/>
      <c r="J5" s="61"/>
      <c r="K5" s="61"/>
      <c r="L5" s="17" t="n">
        <v>1</v>
      </c>
      <c r="M5" s="1" t="n">
        <f aca="false">IF(Tables!B$78&gt;=L5,1,0)</f>
        <v>0</v>
      </c>
      <c r="N5" s="17" t="str">
        <f aca="false">IF(BasicDesign!B45&lt;&gt;"",BasicDesign!B45,"")</f>
        <v/>
      </c>
      <c r="O5" s="1" t="n">
        <v>1</v>
      </c>
      <c r="Q5" s="1" t="n">
        <f aca="false">IF(C5=A$302,1,0)</f>
        <v>0</v>
      </c>
      <c r="DB5" s="1" t="n">
        <f aca="false">C5=A$193</f>
        <v>0</v>
      </c>
      <c r="DC5" s="1" t="str">
        <f aca="false">IF(DB5,$D5,"")</f>
        <v/>
      </c>
      <c r="DD5" s="1" t="str">
        <f aca="false">IF(DJ5,$D5,"")</f>
        <v/>
      </c>
      <c r="DE5" s="1" t="str">
        <f aca="false">IF(DK5,$D5,"")</f>
        <v/>
      </c>
      <c r="DF5" s="1" t="str">
        <f aca="false">IF(DM5,$D5,"")</f>
        <v/>
      </c>
      <c r="DG5" s="1" t="n">
        <f aca="false">T5="Skill Mastery"</f>
        <v>0</v>
      </c>
      <c r="DH5" s="1" t="n">
        <f aca="false">L5</f>
        <v>1</v>
      </c>
      <c r="DI5" s="1" t="str">
        <f aca="false">IF(DN5,D5,"")</f>
        <v/>
      </c>
      <c r="DJ5" s="1" t="n">
        <f aca="false">$C5=$A$145</f>
        <v>0</v>
      </c>
      <c r="DK5" s="1" t="n">
        <f aca="false">$C5=$A$343</f>
        <v>0</v>
      </c>
      <c r="DL5" s="1" t="b">
        <f aca="false">OR(DB5,DM5)</f>
        <v>0</v>
      </c>
      <c r="DM5" s="1" t="b">
        <f aca="false">OR($C5=$A$344,$P5=$A$344)</f>
        <v>0</v>
      </c>
      <c r="DN5" s="1" t="b">
        <f aca="false">FALSE()</f>
        <v>0</v>
      </c>
      <c r="DQ5" s="1" t="str">
        <f aca="false">IF(OR($DJ5,$DK5,$DL5,$DN5),IF($DJ5,EquipmentTables!T$245,IF(Feats!$DK5,EquipmentTables!T$247,IF($DN5,EquipmentTables!T$251,EquipmentTables!T$243))),"")</f>
        <v/>
      </c>
      <c r="DR5" s="1" t="str">
        <f aca="false">IF(OR($DJ5,$DK5,$DL5,$DN5),IF($DJ5,EquipmentTables!U$245,IF(Feats!$DK5,EquipmentTables!U$247,IF($DN5,EquipmentTables!U$251,EquipmentTables!U$243))),"")</f>
        <v/>
      </c>
      <c r="DS5" s="1" t="str">
        <f aca="false">IF(OR($DJ5,$DK5,$DL5,$DN5),IF($DJ5,EquipmentTables!V$245,IF(Feats!$DK5,EquipmentTables!V$247,IF($DN5,EquipmentTables!V$251,EquipmentTables!V$243))),"")</f>
        <v/>
      </c>
      <c r="DT5" s="1" t="str">
        <f aca="false">IF(OR($DJ5,$DK5,$DL5,$DN5),IF($DJ5,EquipmentTables!W$245,IF(Feats!$DK5,EquipmentTables!W$247,IF($DN5,EquipmentTables!W$251,EquipmentTables!W$243))),"")</f>
        <v/>
      </c>
      <c r="DU5" s="1" t="str">
        <f aca="false">IF(OR($DJ5,$DK5,$DL5,$DN5),IF($DJ5,EquipmentTables!X$245,IF(Feats!$DK5,EquipmentTables!X$247,IF($DN5,EquipmentTables!X$251,EquipmentTables!X$243))),"")</f>
        <v/>
      </c>
      <c r="DV5" s="1" t="str">
        <f aca="false">IF(OR($DJ5,$DK5,$DL5,$DN5),IF($DJ5,EquipmentTables!Y$245,IF(Feats!$DK5,EquipmentTables!Y$247,IF($DN5,EquipmentTables!Y$251,EquipmentTables!Y$243))),"")</f>
        <v/>
      </c>
      <c r="DW5" s="1" t="str">
        <f aca="false">IF(OR($DJ5,$DK5,$DL5,$DN5),IF($DJ5,EquipmentTables!Z$245,IF(Feats!$DK5,EquipmentTables!Z$247,IF($DN5,EquipmentTables!Z$251,EquipmentTables!Z$243))),"")</f>
        <v/>
      </c>
      <c r="DX5" s="1" t="str">
        <f aca="false">IF(OR($DJ5,$DK5,$DL5,$DN5),IF($DJ5,EquipmentTables!AA$245,IF(Feats!$DK5,EquipmentTables!AA$247,IF($DN5,EquipmentTables!AA$251,EquipmentTables!AA$243))),"")</f>
        <v/>
      </c>
      <c r="DY5" s="1" t="str">
        <f aca="false">IF(OR($DJ5,$DK5,$DL5,$DN5),IF($DJ5,EquipmentTables!AB$245,IF(Feats!$DK5,EquipmentTables!AB$247,IF($DN5,EquipmentTables!AB$251,EquipmentTables!AB$243))),"")</f>
        <v/>
      </c>
      <c r="DZ5" s="1" t="str">
        <f aca="false">IF(OR($DJ5,$DK5,$DL5,$DN5),IF($DJ5,EquipmentTables!AC$245,IF(Feats!$DK5,EquipmentTables!AC$247,IF($DN5,EquipmentTables!AC$251,EquipmentTables!AC$243))),"")</f>
        <v/>
      </c>
      <c r="EA5" s="1" t="str">
        <f aca="false">IF(OR($DJ5,$DK5,$DL5),IF($DJ5,EquipmentTables!AD$245,IF(Feats!$DK5,EquipmentTables!AD$247,EquipmentTables!AD$243)),"")</f>
        <v/>
      </c>
      <c r="EB5" s="1" t="str">
        <f aca="false">IF(OR($DJ5,$DK5,$DL5),IF($DJ5,EquipmentTables!AE$245,IF(Feats!$DK5,EquipmentTables!AE$247,EquipmentTables!AE$243)),"")</f>
        <v/>
      </c>
      <c r="EC5" s="1" t="str">
        <f aca="false">IF(OR($DJ5,$DK5,$DL5),IF($DJ5,EquipmentTables!AF$245,IF(Feats!$DK5,EquipmentTables!AF$247,EquipmentTables!AF$243)),"")</f>
        <v/>
      </c>
      <c r="ED5" s="1" t="str">
        <f aca="false">IF(OR($DJ5,$DK5,$DL5),IF($DJ5,EquipmentTables!AG$245,IF(Feats!$DK5,EquipmentTables!AG$247,EquipmentTables!AG$243)),"")</f>
        <v/>
      </c>
      <c r="EE5" s="1" t="str">
        <f aca="false">IF(OR($DJ5,$DK5,$DL5),IF($DJ5,EquipmentTables!AH$245,IF(Feats!$DK5,EquipmentTables!AH$247,EquipmentTables!AH$243)),"")</f>
        <v/>
      </c>
      <c r="EF5" s="1" t="str">
        <f aca="false">IF(OR($DJ5,$DK5,$DL5),IF($DJ5,EquipmentTables!AI$245,IF(Feats!$DK5,EquipmentTables!AI$247,EquipmentTables!AI$243)),"")</f>
        <v/>
      </c>
      <c r="EG5" s="1" t="str">
        <f aca="false">IF(OR($DJ5,$DK5,$DL5),IF($DJ5,EquipmentTables!AJ$245,IF(Feats!$DK5,EquipmentTables!AJ$247,EquipmentTables!AJ$243)),"")</f>
        <v/>
      </c>
      <c r="EH5" s="1" t="str">
        <f aca="false">IF(OR($DJ5,$DK5,$DL5),IF($DJ5,EquipmentTables!AK$245,IF(Feats!$DK5,EquipmentTables!AK$247,EquipmentTables!AK$243)),"")</f>
        <v/>
      </c>
      <c r="EI5" s="1" t="str">
        <f aca="false">IF(OR($DJ5,$DK5,$DL5),IF($DJ5,EquipmentTables!AL$245,IF(Feats!$DK5,EquipmentTables!AL$247,EquipmentTables!AL$243)),"")</f>
        <v/>
      </c>
      <c r="EJ5" s="1" t="str">
        <f aca="false">IF(OR($DJ5,$DK5,$DL5),IF($DJ5,EquipmentTables!AM$245,IF(Feats!$DK5,EquipmentTables!AM$247,EquipmentTables!AM$243)),"")</f>
        <v/>
      </c>
      <c r="EK5" s="1" t="str">
        <f aca="false">IF(OR($DJ5,$DK5,$DL5),IF($DJ5,EquipmentTables!AN$245,IF(Feats!$DK5,EquipmentTables!AN$247,EquipmentTables!AN$243)),"")</f>
        <v/>
      </c>
      <c r="EL5" s="1" t="str">
        <f aca="false">IF(OR($DJ5,$DK5,$DL5),IF($DJ5,EquipmentTables!AO$245,IF(Feats!$DK5,EquipmentTables!AO$247,EquipmentTables!AO$243)),"")</f>
        <v/>
      </c>
      <c r="EM5" s="1" t="str">
        <f aca="false">IF(OR($DJ5,$DK5,$DL5),IF($DJ5,EquipmentTables!AP$245,IF(Feats!$DK5,EquipmentTables!AP$247,EquipmentTables!AP$243)),"")</f>
        <v/>
      </c>
      <c r="EN5" s="1" t="str">
        <f aca="false">IF(OR($DJ5,$DK5,$DL5),IF($DJ5,EquipmentTables!AQ$245,IF(Feats!$DK5,EquipmentTables!AQ$247,EquipmentTables!AQ$243)),"")</f>
        <v/>
      </c>
      <c r="EO5" s="1" t="str">
        <f aca="false">IF(OR($DJ5,$DK5,$DL5),IF($DJ5,EquipmentTables!AR$245,IF(Feats!$DK5,EquipmentTables!AR$247,EquipmentTables!AR$243)),"")</f>
        <v/>
      </c>
      <c r="EP5" s="1" t="str">
        <f aca="false">IF(OR($DJ5,$DK5,$DL5),IF($DJ5,EquipmentTables!AS$245,IF(Feats!$DK5,EquipmentTables!AS$247,EquipmentTables!AS$243)),"")</f>
        <v/>
      </c>
      <c r="EQ5" s="1" t="str">
        <f aca="false">IF(OR($DJ5,$DK5,$DL5),IF($DJ5,EquipmentTables!AT$245,IF(Feats!$DK5,EquipmentTables!AT$247,EquipmentTables!AT$243)),"")</f>
        <v/>
      </c>
      <c r="ER5" s="1" t="str">
        <f aca="false">IF(OR($DJ5,$DK5,$DL5),IF($DJ5,EquipmentTables!AU$245,IF(Feats!$DK5,EquipmentTables!AU$247,EquipmentTables!AU$243)),"")</f>
        <v/>
      </c>
      <c r="ES5" s="1" t="str">
        <f aca="false">IF(OR($DJ5,$DK5,$DL5),IF($DJ5,EquipmentTables!AV$245,IF(Feats!$DK5,EquipmentTables!AV$247,EquipmentTables!AV$243)),"")</f>
        <v/>
      </c>
      <c r="ET5" s="1" t="str">
        <f aca="false">IF(OR($DJ5,$DK5,$DL5),IF($DJ5,EquipmentTables!AW$245,IF(Feats!$DK5,EquipmentTables!AW$247,EquipmentTables!AW$243)),"")</f>
        <v/>
      </c>
      <c r="EU5" s="1" t="str">
        <f aca="false">IF(OR($DJ5,$DK5,$DL5),IF($DJ5,EquipmentTables!AX$245,IF(Feats!$DK5,EquipmentTables!AX$247,EquipmentTables!AX$243)),"")</f>
        <v/>
      </c>
      <c r="EV5" s="1" t="str">
        <f aca="false">IF(OR($DJ5,$DK5,$DL5),IF($DJ5,EquipmentTables!AY$245,IF(Feats!$DK5,EquipmentTables!AY$247,EquipmentTables!AY$243)),"")</f>
        <v/>
      </c>
      <c r="EW5" s="1" t="str">
        <f aca="false">IF(OR($DJ5,$DK5,$DL5),IF($DJ5,EquipmentTables!AZ$245,IF(Feats!$DK5,EquipmentTables!AZ$247,EquipmentTables!AZ$243)),"")</f>
        <v/>
      </c>
      <c r="EX5" s="1" t="str">
        <f aca="false">IF(OR($DJ5,$DK5,$DL5),IF($DJ5,EquipmentTables!BA$245,IF(Feats!$DK5,EquipmentTables!BA$247,EquipmentTables!BA$243)),"")</f>
        <v/>
      </c>
      <c r="EY5" s="1" t="str">
        <f aca="false">IF(OR($DJ5,$DK5,$DL5),IF($DJ5,EquipmentTables!BB$245,IF(Feats!$DK5,EquipmentTables!BB$247,EquipmentTables!BB$243)),"")</f>
        <v/>
      </c>
      <c r="EZ5" s="1" t="str">
        <f aca="false">IF(OR($DJ5,$DK5,$DL5),IF($DJ5,EquipmentTables!BC$245,IF(Feats!$DK5,EquipmentTables!BC$247,EquipmentTables!BC$243)),"")</f>
        <v/>
      </c>
      <c r="FA5" s="1" t="str">
        <f aca="false">IF(OR($DJ5,$DK5,$DL5),IF($DJ5,EquipmentTables!BD$245,IF(Feats!$DK5,EquipmentTables!BD$247,EquipmentTables!BD$243)),"")</f>
        <v/>
      </c>
      <c r="FB5" s="1" t="str">
        <f aca="false">IF(OR($DJ5,$DK5,$DL5),IF($DJ5,EquipmentTables!BE$245,IF(Feats!$DK5,EquipmentTables!BE$247,EquipmentTables!BE$243)),"")</f>
        <v/>
      </c>
      <c r="FC5" s="1" t="str">
        <f aca="false">IF(OR($DJ5,$DK5,$DL5),IF($DJ5,EquipmentTables!BF$245,IF(Feats!$DK5,EquipmentTables!BF$247,EquipmentTables!BF$243)),"")</f>
        <v/>
      </c>
      <c r="FD5" s="1" t="str">
        <f aca="false">IF(OR($DJ5,$DK5,$DL5),IF($DJ5,EquipmentTables!BG$245,IF(Feats!$DK5,EquipmentTables!BG$247,EquipmentTables!BG$243)),"")</f>
        <v/>
      </c>
    </row>
    <row r="6" customFormat="false" ht="12.75" hidden="false" customHeight="false" outlineLevel="0" collapsed="false">
      <c r="A6" s="1" t="str">
        <f aca="false">IF(OR(M6&gt;0,Q6&gt;0,R6,DG6),CONCATENATE(N6,"/",O6),"")</f>
        <v/>
      </c>
      <c r="C6" s="59"/>
      <c r="D6" s="59"/>
      <c r="E6" s="59"/>
      <c r="F6" s="59"/>
      <c r="G6" s="59"/>
      <c r="H6" s="59"/>
      <c r="I6" s="59"/>
      <c r="J6" s="59"/>
      <c r="K6" s="59"/>
      <c r="L6" s="17" t="n">
        <v>1</v>
      </c>
      <c r="M6" s="1" t="n">
        <f aca="false">IF(N6&lt;&gt;"",IF(VLOOKUP(N6,Tables!$A$4:$AU$76,27+O6,FALSE())="Bonus feat",1,0),0)</f>
        <v>0</v>
      </c>
      <c r="N6" s="17" t="str">
        <f aca="false">IF(BasicDesign!B45&lt;&gt;"",BasicDesign!B45,"")</f>
        <v/>
      </c>
      <c r="O6" s="1" t="n">
        <v>1</v>
      </c>
      <c r="P6" s="1" t="str">
        <f aca="false">IF(N6&lt;&gt;"",VLOOKUP(N6,Tables!$A$4:$AU$76,27+O6,FALSE()),"")</f>
        <v/>
      </c>
      <c r="Q6" s="1" t="n">
        <f aca="false">IF(OR(C6=A$302,T6=A$302,U6=A$302),1,0)</f>
        <v>0</v>
      </c>
      <c r="R6" s="1" t="b">
        <f aca="false">OR($T6="Force training",$U6="Force training")</f>
        <v>0</v>
      </c>
      <c r="S6" s="1" t="n">
        <f aca="false">IF(ISERROR(FIND(";",P6)),0,FIND(";",P6))</f>
        <v>0</v>
      </c>
      <c r="T6" s="1" t="str">
        <f aca="false">IF(S6&gt;0,LEFT(P6,S6-1),P6)</f>
        <v/>
      </c>
      <c r="U6" s="1" t="str">
        <f aca="false">AD6</f>
        <v/>
      </c>
      <c r="V6" s="1" t="str">
        <f aca="false">AG6</f>
        <v/>
      </c>
      <c r="W6" s="1" t="str">
        <f aca="false">AH6</f>
        <v/>
      </c>
      <c r="AB6" s="1" t="n">
        <f aca="false">IF(S6&gt;0,IF(ISERROR(FIND(";",AC6)),0,FIND(";",AC6)),0)</f>
        <v>0</v>
      </c>
      <c r="AC6" s="1" t="str">
        <f aca="false">IF(S6&gt;0,MID(P6,S6+2,100),"")</f>
        <v/>
      </c>
      <c r="AD6" s="1" t="str">
        <f aca="false">IF(AB6&gt;0,LEFT(AC6,AB6-1),AC6)</f>
        <v/>
      </c>
      <c r="AE6" s="1" t="n">
        <f aca="false">IF(AB6&gt;0,IF(ISERROR(FIND(";",AF6)),0,FIND(";",AF6)),0)</f>
        <v>0</v>
      </c>
      <c r="AF6" s="1" t="str">
        <f aca="false">IF(AB6&gt;0,MID(AC6,AB6+2,100),"")</f>
        <v/>
      </c>
      <c r="AG6" s="1" t="str">
        <f aca="false">IF(AE6&gt;0,LEFT(AF6,AE6-1),AF6)</f>
        <v/>
      </c>
      <c r="AH6" s="1" t="str">
        <f aca="false">IF(AE6&gt;0,MID(AF6,AE6+2,100),"")</f>
        <v/>
      </c>
      <c r="AJ6" s="1" t="str">
        <f aca="false">IF($N6&lt;&gt;Tables!$A$9,IF($N6&lt;&gt;Tables!$A$34,IF($N6&lt;&gt;Tables!$A$7,Feats!AF$2,"Survival"),Feats!AG$4),Feats!AG$3)</f>
        <v>Appraise</v>
      </c>
      <c r="AK6" s="1" t="str">
        <f aca="false">IF($N6&lt;&gt;Tables!$A$9,IF($N6&lt;&gt;Tables!$A$34,IF($N6&lt;&gt;Tables!$A$7,Feats!AG$2,"Survival"),Feats!AH$4),Feats!AH$3)</f>
        <v>Astrogate</v>
      </c>
      <c r="AL6" s="1" t="str">
        <f aca="false">IF($N6&lt;&gt;Tables!$A$9,IF($N6&lt;&gt;Tables!$A$34,IF($N6&lt;&gt;Tables!$A$7,Feats!AH$2,"Survival"),Feats!AI$4),Feats!AI$3)</f>
        <v>Balance</v>
      </c>
      <c r="AM6" s="1" t="str">
        <f aca="false">IF($N6&lt;&gt;Tables!$A$9,IF($N6&lt;&gt;Tables!$A$34,IF($N6&lt;&gt;Tables!$A$7,Feats!AI$2,"Survival"),Feats!AJ$4),Feats!AJ$3)</f>
        <v>Bluff</v>
      </c>
      <c r="AN6" s="1" t="str">
        <f aca="false">IF($N6&lt;&gt;Tables!$A$9,IF($N6&lt;&gt;Tables!$A$34,IF($N6&lt;&gt;Tables!$A$7,Feats!AJ$2,"Survival"),Feats!AK$4),Feats!AK$3)</f>
        <v>Climb</v>
      </c>
      <c r="AO6" s="1" t="str">
        <f aca="false">IF($N6&lt;&gt;Tables!$A$9,IF($N6&lt;&gt;Tables!$A$34,IF($N6&lt;&gt;Tables!$A$7,Feats!AK$2,"Survival"),Feats!AL$4),Feats!AL$3)</f>
        <v>Computer Use</v>
      </c>
      <c r="AP6" s="1" t="str">
        <f aca="false">IF($N6&lt;&gt;Tables!$A$9,IF($N6&lt;&gt;Tables!$A$34,IF($N6&lt;&gt;Tables!$A$7,Feats!AL$2,"Survival"),Feats!AM$4),Feats!AM$3)</f>
        <v>Craft ()</v>
      </c>
      <c r="AQ6" s="1" t="str">
        <f aca="false">IF($N6&lt;&gt;Tables!$A$9,IF($N6&lt;&gt;Tables!$A$34,IF($N6&lt;&gt;Tables!$A$7,Feats!AM$2,"Survival"),Feats!AN$4),Feats!AN$3)</f>
        <v>Craft ()</v>
      </c>
      <c r="AR6" s="1" t="str">
        <f aca="false">IF($N6&lt;&gt;Tables!$A$9,IF($N6&lt;&gt;Tables!$A$34,IF($N6&lt;&gt;Tables!$A$7,Feats!AN$2,"Survival"),Feats!AO$4),Feats!AO$3)</f>
        <v>Craft ()</v>
      </c>
      <c r="AS6" s="1" t="str">
        <f aca="false">IF($N6&lt;&gt;Tables!$A$9,IF($N6&lt;&gt;Tables!$A$34,IF($N6&lt;&gt;Tables!$A$7,Feats!AO$2,"Survival"),Feats!AP$4),Feats!AP$3)</f>
        <v>Craft ()</v>
      </c>
      <c r="AT6" s="1" t="str">
        <f aca="false">IF($N6&lt;&gt;Tables!$A$9,IF($N6&lt;&gt;Tables!$A$34,IF($N6&lt;&gt;Tables!$A$7,Feats!AP$2,"Survival"),Feats!AQ$4),Feats!AQ$3)</f>
        <v>Craft ()</v>
      </c>
      <c r="AU6" s="1" t="str">
        <f aca="false">IF($N6&lt;&gt;Tables!$A$9,IF($N6&lt;&gt;Tables!$A$34,IF($N6&lt;&gt;Tables!$A$7,Feats!AQ$2,"Survival"),Feats!AR$4),Feats!AR$3)</f>
        <v>Demolitions</v>
      </c>
      <c r="AV6" s="1" t="str">
        <f aca="false">IF($N6&lt;&gt;Tables!$A$9,IF($N6&lt;&gt;Tables!$A$34,IF($N6&lt;&gt;Tables!$A$7,Feats!AR$2,"Survival"),Feats!AS$4),Feats!AS$3)</f>
        <v>Diplomacy</v>
      </c>
      <c r="AW6" s="1" t="str">
        <f aca="false">IF($N6&lt;&gt;Tables!$A$9,IF($N6&lt;&gt;Tables!$A$34,IF($N6&lt;&gt;Tables!$A$7,Feats!AS$2,"Survival"),Feats!AT$4),Feats!AT$3)</f>
        <v>Disable Device</v>
      </c>
      <c r="AX6" s="1" t="str">
        <f aca="false">IF($N6&lt;&gt;Tables!$A$9,IF($N6&lt;&gt;Tables!$A$34,IF($N6&lt;&gt;Tables!$A$7,Feats!AT$2,"Survival"),Feats!AU$4),Feats!AU$3)</f>
        <v>Disguise</v>
      </c>
      <c r="AY6" s="1" t="str">
        <f aca="false">IF($N6&lt;&gt;Tables!$A$9,IF($N6&lt;&gt;Tables!$A$34,IF($N6&lt;&gt;Tables!$A$7,Feats!AU$2,"Survival"),Feats!AV$4),Feats!AV$3)</f>
        <v>Entertain ()</v>
      </c>
      <c r="AZ6" s="1" t="str">
        <f aca="false">IF($N6&lt;&gt;Tables!$A$9,IF($N6&lt;&gt;Tables!$A$34,IF($N6&lt;&gt;Tables!$A$7,Feats!AV$2,"Survival"),Feats!AW$4),Feats!AW$3)</f>
        <v>Entertain ()</v>
      </c>
      <c r="BA6" s="1" t="str">
        <f aca="false">IF($N6&lt;&gt;Tables!$A$9,IF($N6&lt;&gt;Tables!$A$34,IF($N6&lt;&gt;Tables!$A$7,Feats!AW$2,"Survival"),Feats!AX$4),Feats!AX$3)</f>
        <v>Entertain ()</v>
      </c>
      <c r="BB6" s="1" t="str">
        <f aca="false">IF($N6&lt;&gt;Tables!$A$9,IF($N6&lt;&gt;Tables!$A$34,IF($N6&lt;&gt;Tables!$A$7,Feats!AX$2,"Survival"),Feats!AY$4),Feats!AY$3)</f>
        <v>Escape Artist</v>
      </c>
      <c r="BC6" s="1" t="str">
        <f aca="false">IF($N6&lt;&gt;Tables!$A$9,IF($N6&lt;&gt;Tables!$A$34,IF($N6&lt;&gt;Tables!$A$7,Feats!AY$2,"Survival"),Feats!AZ$4),Feats!AZ$3)</f>
        <v>Forgery</v>
      </c>
      <c r="BD6" s="1" t="str">
        <f aca="false">IF($N6&lt;&gt;Tables!$A$9,IF($N6&lt;&gt;Tables!$A$34,IF($N6&lt;&gt;Tables!$A$7,Feats!AZ$2,"Survival"),Feats!BA$4),Feats!BA$3)</f>
        <v>Gamble</v>
      </c>
      <c r="BE6" s="1" t="str">
        <f aca="false">IF($N6&lt;&gt;Tables!$A$9,IF($N6&lt;&gt;Tables!$A$34,IF($N6&lt;&gt;Tables!$A$7,Feats!BA$2,"Survival"),Feats!BB$4),Feats!BB$3)</f>
        <v>Gather Information</v>
      </c>
      <c r="BF6" s="1" t="str">
        <f aca="false">IF($N6&lt;&gt;Tables!$A$9,IF($N6&lt;&gt;Tables!$A$34,IF($N6&lt;&gt;Tables!$A$7,Feats!BB$2,"Survival"),Feats!BC$4),Feats!BC$3)</f>
        <v>Handle Animal</v>
      </c>
      <c r="BG6" s="1" t="str">
        <f aca="false">IF($N6&lt;&gt;Tables!$A$9,IF($N6&lt;&gt;Tables!$A$34,IF($N6&lt;&gt;Tables!$A$7,Feats!BC$2,"Survival"),Feats!BD$4),Feats!BD$3)</f>
        <v>Hide</v>
      </c>
      <c r="BH6" s="1" t="str">
        <f aca="false">IF($N6&lt;&gt;Tables!$A$9,IF($N6&lt;&gt;Tables!$A$34,IF($N6&lt;&gt;Tables!$A$7,Feats!BD$2,"Survival"),Feats!BE$4),Feats!BE$3)</f>
        <v>Intimidate</v>
      </c>
      <c r="BI6" s="1" t="str">
        <f aca="false">IF($N6&lt;&gt;Tables!$A$9,IF($N6&lt;&gt;Tables!$A$34,IF($N6&lt;&gt;Tables!$A$7,Feats!BE$2,"Survival"),Feats!BF$4),Feats!BF$3)</f>
        <v>Jump</v>
      </c>
      <c r="BJ6" s="1" t="str">
        <f aca="false">IF($N6&lt;&gt;Tables!$A$9,IF($N6&lt;&gt;Tables!$A$34,IF($N6&lt;&gt;Tables!$A$7,Feats!BF$2,"Survival"),Feats!BG$4),Feats!BG$3)</f>
        <v>Knowledge ()</v>
      </c>
      <c r="BK6" s="1" t="str">
        <f aca="false">IF($N6&lt;&gt;Tables!$A$9,IF($N6&lt;&gt;Tables!$A$34,IF($N6&lt;&gt;Tables!$A$7,Feats!BG$2,"Survival"),Feats!BH$4),Feats!BH$3)</f>
        <v>Knowledge ()</v>
      </c>
      <c r="BL6" s="1" t="str">
        <f aca="false">IF($N6&lt;&gt;Tables!$A$9,IF($N6&lt;&gt;Tables!$A$34,IF($N6&lt;&gt;Tables!$A$7,Feats!BH$2,"Survival"),Feats!BI$4),Feats!BI$3)</f>
        <v>Knowledge ()</v>
      </c>
      <c r="BM6" s="1" t="str">
        <f aca="false">IF($N6&lt;&gt;Tables!$A$9,IF($N6&lt;&gt;Tables!$A$34,IF($N6&lt;&gt;Tables!$A$7,Feats!BI$2,"Survival"),Feats!BJ$4),Feats!BJ$3)</f>
        <v>Knowledge ()</v>
      </c>
      <c r="BN6" s="1" t="str">
        <f aca="false">IF($N6&lt;&gt;Tables!$A$9,IF($N6&lt;&gt;Tables!$A$34,IF($N6&lt;&gt;Tables!$A$7,Feats!BJ$2,"Survival"),Feats!BK$4),Feats!BK$3)</f>
        <v>Knowledge ()</v>
      </c>
      <c r="BO6" s="1" t="str">
        <f aca="false">IF($N6&lt;&gt;Tables!$A$9,IF($N6&lt;&gt;Tables!$A$34,IF($N6&lt;&gt;Tables!$A$7,Feats!BK$2,"Survival"),Feats!BL$4),Feats!BL$3)</f>
        <v>Listen</v>
      </c>
      <c r="BP6" s="1" t="str">
        <f aca="false">IF($N6&lt;&gt;Tables!$A$9,IF($N6&lt;&gt;Tables!$A$34,IF($N6&lt;&gt;Tables!$A$7,Feats!BL$2,"Survival"),Feats!BM$4),Feats!BM$3)</f>
        <v>Move Silently</v>
      </c>
      <c r="BQ6" s="1" t="str">
        <f aca="false">IF($N6&lt;&gt;Tables!$A$9,IF($N6&lt;&gt;Tables!$A$34,IF($N6&lt;&gt;Tables!$A$7,Feats!BM$2,"Survival"),Feats!BN$4),Feats!BN$3)</f>
        <v>Pilot</v>
      </c>
      <c r="BR6" s="1" t="str">
        <f aca="false">IF($N6&lt;&gt;Tables!$A$9,IF($N6&lt;&gt;Tables!$A$34,IF($N6&lt;&gt;Tables!$A$7,Feats!BN$2,"Survival"),Feats!BO$4),Feats!BO$3)</f>
        <v>Profession ()</v>
      </c>
      <c r="BS6" s="1" t="str">
        <f aca="false">IF($N6&lt;&gt;Tables!$A$9,IF($N6&lt;&gt;Tables!$A$34,IF($N6&lt;&gt;Tables!$A$7,Feats!BO$2,"Survival"),Feats!BP$4),Feats!BP$3)</f>
        <v>Profession ()</v>
      </c>
      <c r="BT6" s="1" t="str">
        <f aca="false">IF($N6&lt;&gt;Tables!$A$9,IF($N6&lt;&gt;Tables!$A$34,IF($N6&lt;&gt;Tables!$A$7,Feats!BP$2,"Survival"),Feats!BQ$4),Feats!BQ$3)</f>
        <v>Profession ()</v>
      </c>
      <c r="BU6" s="1" t="str">
        <f aca="false">IF($N6&lt;&gt;Tables!$A$9,IF($N6&lt;&gt;Tables!$A$34,IF($N6&lt;&gt;Tables!$A$7,Feats!BQ$2,"Survival"),Feats!BR$4),Feats!BR$3)</f>
        <v>Repair</v>
      </c>
      <c r="BV6" s="1" t="str">
        <f aca="false">IF($N6&lt;&gt;Tables!$A$9,IF($N6&lt;&gt;Tables!$A$34,IF($N6&lt;&gt;Tables!$A$7,Feats!BR$2,"Survival"),Feats!BS$4),Feats!BS$3)</f>
        <v>Ride</v>
      </c>
      <c r="BW6" s="1" t="str">
        <f aca="false">IF($N6&lt;&gt;Tables!$A$9,IF($N6&lt;&gt;Tables!$A$34,IF($N6&lt;&gt;Tables!$A$7,Feats!BS$2,"Survival"),Feats!BT$4),Feats!BT$3)</f>
        <v>Search</v>
      </c>
      <c r="BX6" s="1" t="str">
        <f aca="false">IF($N6&lt;&gt;Tables!$A$9,IF($N6&lt;&gt;Tables!$A$34,IF($N6&lt;&gt;Tables!$A$7,Feats!BT$2,"Survival"),Feats!BU$4),Feats!BU$3)</f>
        <v>Sense Motive</v>
      </c>
      <c r="BY6" s="1" t="str">
        <f aca="false">IF($N6&lt;&gt;Tables!$A$9,IF($N6&lt;&gt;Tables!$A$34,IF($N6&lt;&gt;Tables!$A$7,Feats!BU$2,"Survival"),Feats!BV$4),Feats!BV$3)</f>
        <v>Sleight of Hand</v>
      </c>
      <c r="BZ6" s="1" t="str">
        <f aca="false">IF($N6&lt;&gt;Tables!$A$9,IF($N6&lt;&gt;Tables!$A$34,IF($N6&lt;&gt;Tables!$A$7,Feats!BV$2,"Survival"),Feats!BW$4),Feats!BW$3)</f>
        <v>Spot</v>
      </c>
      <c r="CA6" s="1" t="str">
        <f aca="false">IF($N6&lt;&gt;Tables!$A$9,IF($N6&lt;&gt;Tables!$A$34,IF($N6&lt;&gt;Tables!$A$7,Feats!BW$2,"Survival"),Feats!BX$4),Feats!BX$3)</f>
        <v>Survival</v>
      </c>
      <c r="CB6" s="1" t="str">
        <f aca="false">IF($N6&lt;&gt;Tables!$A$9,IF($N6&lt;&gt;Tables!$A$34,IF($N6&lt;&gt;Tables!$A$7,Feats!BX$2,"Survival"),Feats!BY$4),Feats!BY$3)</f>
        <v>Swim</v>
      </c>
      <c r="CC6" s="1" t="str">
        <f aca="false">IF($N6&lt;&gt;Tables!$A$9,IF($N6&lt;&gt;Tables!$A$34,IF($N6&lt;&gt;Tables!$A$7,Feats!BY$2,"Survival"),Feats!BZ$4),Feats!BZ$3)</f>
        <v>Treat Injury</v>
      </c>
      <c r="CD6" s="1" t="str">
        <f aca="false">IF($N6&lt;&gt;Tables!$A$9,IF($N6&lt;&gt;Tables!$A$34,IF($N6&lt;&gt;Tables!$A$7,Feats!BZ$2,"Survival"),Feats!CA$4),Feats!CA$3)</f>
        <v>Tumble</v>
      </c>
      <c r="CE6" s="1" t="str">
        <f aca="false">IF($N6&lt;&gt;Tables!$A$9,IF($N6&lt;&gt;Tables!$A$34,IF($N6&lt;&gt;Tables!$A$7,Feats!CA$2,"Survival"),Feats!CB$4),Feats!CB$3)</f>
        <v>Affect Mind</v>
      </c>
      <c r="CF6" s="1" t="str">
        <f aca="false">IF($N6&lt;&gt;Tables!$A$9,IF($N6&lt;&gt;Tables!$A$34,IF($N6&lt;&gt;Tables!$A$7,Feats!CB$2,"Survival"),Feats!CC$4),Feats!CC$3)</f>
        <v>Battlemind</v>
      </c>
      <c r="CG6" s="1" t="str">
        <f aca="false">IF($N6&lt;&gt;Tables!$A$9,IF($N6&lt;&gt;Tables!$A$34,IF($N6&lt;&gt;Tables!$A$7,Feats!CC$2,"Survival"),Feats!CD$4),Feats!CD$3)</f>
        <v>Drain Energy</v>
      </c>
      <c r="CH6" s="1" t="str">
        <f aca="false">IF($N6&lt;&gt;Tables!$A$9,IF($N6&lt;&gt;Tables!$A$34,IF($N6&lt;&gt;Tables!$A$7,Feats!CD$2,"Survival"),Feats!CE$4),Feats!CE$3)</f>
        <v>Empathy</v>
      </c>
      <c r="CI6" s="1" t="str">
        <f aca="false">IF($N6&lt;&gt;Tables!$A$9,IF($N6&lt;&gt;Tables!$A$34,IF($N6&lt;&gt;Tables!$A$7,Feats!CE$2,"Survival"),Feats!CF$4),Feats!CF$3)</f>
        <v>Enhance Ability</v>
      </c>
      <c r="CJ6" s="1" t="str">
        <f aca="false">IF($N6&lt;&gt;Tables!$A$9,IF($N6&lt;&gt;Tables!$A$34,IF($N6&lt;&gt;Tables!$A$7,Feats!CF$2,"Survival"),Feats!CG$4),Feats!CG$3)</f>
        <v>Enhance Senses</v>
      </c>
      <c r="CK6" s="1" t="str">
        <f aca="false">IF($N6&lt;&gt;Tables!$A$9,IF($N6&lt;&gt;Tables!$A$34,IF($N6&lt;&gt;Tables!$A$7,Feats!CG$2,"Survival"),Feats!CH$4),Feats!CH$3)</f>
        <v>Farseeing</v>
      </c>
      <c r="CL6" s="1" t="str">
        <f aca="false">IF($N6&lt;&gt;Tables!$A$9,IF($N6&lt;&gt;Tables!$A$34,IF($N6&lt;&gt;Tables!$A$7,Feats!CH$2,"Survival"),Feats!CI$4),Feats!CI$3)</f>
        <v>Fear</v>
      </c>
      <c r="CM6" s="1" t="str">
        <f aca="false">IF($N6&lt;&gt;Tables!$A$9,IF($N6&lt;&gt;Tables!$A$34,IF($N6&lt;&gt;Tables!$A$7,Feats!CI$2,"Survival"),Feats!CJ$4),Feats!CJ$3)</f>
        <v>Force Defense</v>
      </c>
      <c r="CN6" s="1" t="str">
        <f aca="false">IF($N6&lt;&gt;Tables!$A$9,IF($N6&lt;&gt;Tables!$A$34,IF($N6&lt;&gt;Tables!$A$7,Feats!CJ$2,"Survival"),Feats!CK$4),Feats!CK$3)</f>
        <v>Force Grip</v>
      </c>
      <c r="CO6" s="1" t="str">
        <f aca="false">IF($N6&lt;&gt;Tables!$A$9,IF($N6&lt;&gt;Tables!$A$34,IF($N6&lt;&gt;Tables!$A$7,Feats!CK$2,"Survival"),Feats!CL$4),Feats!CL$3)</f>
        <v>Force Lightning</v>
      </c>
      <c r="CP6" s="1" t="str">
        <f aca="false">IF($N6&lt;&gt;Tables!$A$9,IF($N6&lt;&gt;Tables!$A$34,IF($N6&lt;&gt;Tables!$A$7,Feats!CL$2,"Survival"),Feats!CM$4),Feats!CM$3)</f>
        <v>Force Stealth</v>
      </c>
      <c r="CQ6" s="1" t="str">
        <f aca="false">IF($N6&lt;&gt;Tables!$A$9,IF($N6&lt;&gt;Tables!$A$34,IF($N6&lt;&gt;Tables!$A$7,Feats!CM$2,"Survival"),Feats!CN$4),Feats!CN$3)</f>
        <v>Force Strike</v>
      </c>
      <c r="CR6" s="1" t="str">
        <f aca="false">IF($N6&lt;&gt;Tables!$A$9,IF($N6&lt;&gt;Tables!$A$34,IF($N6&lt;&gt;Tables!$A$7,Feats!CN$2,"Survival"),Feats!CO$4),Feats!CO$3)</f>
        <v>Friendship</v>
      </c>
      <c r="CS6" s="1" t="str">
        <f aca="false">IF($N6&lt;&gt;Tables!$A$9,IF($N6&lt;&gt;Tables!$A$34,IF($N6&lt;&gt;Tables!$A$7,Feats!CO$2,"Survival"),Feats!CP$4),Feats!CP$3)</f>
        <v>Heal Another</v>
      </c>
      <c r="CT6" s="1" t="str">
        <f aca="false">IF($N6&lt;&gt;Tables!$A$9,IF($N6&lt;&gt;Tables!$A$34,IF($N6&lt;&gt;Tables!$A$7,Feats!CP$2,"Survival"),Feats!CQ$4),Feats!CQ$3)</f>
        <v>Heal Self</v>
      </c>
      <c r="CU6" s="1" t="str">
        <f aca="false">IF($N6&lt;&gt;Tables!$A$9,IF($N6&lt;&gt;Tables!$A$34,IF($N6&lt;&gt;Tables!$A$7,Feats!CQ$2,"Survival"),Feats!CR$4),Feats!CR$3)</f>
        <v>Illusion</v>
      </c>
      <c r="CV6" s="1" t="str">
        <f aca="false">IF($N6&lt;&gt;Tables!$A$9,IF($N6&lt;&gt;Tables!$A$34,IF($N6&lt;&gt;Tables!$A$7,Feats!CR$2,"Survival"),Feats!CS$4),Feats!CS$3)</f>
        <v>Move Object</v>
      </c>
      <c r="CW6" s="1" t="str">
        <f aca="false">IF($N6&lt;&gt;Tables!$A$9,IF($N6&lt;&gt;Tables!$A$34,IF($N6&lt;&gt;Tables!$A$7,Feats!CS$2,"Survival"),Feats!CT$4),Feats!CT$3)</f>
        <v>See Force</v>
      </c>
      <c r="CX6" s="1" t="str">
        <f aca="false">IF($N6&lt;&gt;Tables!$A$9,IF($N6&lt;&gt;Tables!$A$34,IF($N6&lt;&gt;Tables!$A$7,Feats!CT$2,"Survival"),Feats!CU$4),Feats!CU$3)</f>
        <v>Telepathy</v>
      </c>
      <c r="CY6" s="1" t="str">
        <f aca="false">IF($N6&lt;&gt;Tables!$A$9,IF($N6&lt;&gt;Tables!$A$34,IF($N6&lt;&gt;Tables!$A$7,Feats!CU$2,"Survival"),Feats!CV$4),Feats!CV$3)</f>
        <v/>
      </c>
      <c r="DB6" s="1" t="n">
        <f aca="false">C6=A$193</f>
        <v>0</v>
      </c>
      <c r="DC6" s="1" t="str">
        <f aca="false">IF(DB6,$D6,"")</f>
        <v/>
      </c>
      <c r="DD6" s="1" t="str">
        <f aca="false">IF(DJ6,$D6,"")</f>
        <v/>
      </c>
      <c r="DE6" s="1" t="str">
        <f aca="false">IF(DK6,$D6,"")</f>
        <v/>
      </c>
      <c r="DF6" s="1" t="str">
        <f aca="false">IF(DM6,$D6,"")</f>
        <v/>
      </c>
      <c r="DG6" s="1" t="n">
        <f aca="false">T6="Skill Mastery"</f>
        <v>0</v>
      </c>
      <c r="DH6" s="1" t="n">
        <f aca="false">L6</f>
        <v>1</v>
      </c>
      <c r="DI6" s="1" t="str">
        <f aca="false">IF(DN6,D6,"")</f>
        <v/>
      </c>
      <c r="DJ6" s="1" t="n">
        <f aca="false">$C6=$A$145</f>
        <v>0</v>
      </c>
      <c r="DK6" s="1" t="n">
        <f aca="false">$C6=$A$343</f>
        <v>0</v>
      </c>
      <c r="DL6" s="1" t="b">
        <f aca="false">OR(DB6,DM6)</f>
        <v>0</v>
      </c>
      <c r="DM6" s="1" t="b">
        <f aca="false">OR($C6=$A$344,$P6=$A$344)</f>
        <v>0</v>
      </c>
      <c r="DN6" s="1" t="b">
        <f aca="false">FALSE()</f>
        <v>0</v>
      </c>
      <c r="DO6" s="1" t="n">
        <f aca="false">IF(AND(O6=1,OR(N6="Jedi Guardian",N6="Jedi Consular"),G6=""),1,0)</f>
        <v>0</v>
      </c>
      <c r="DP6" s="1" t="str">
        <f aca="false">""</f>
        <v/>
      </c>
      <c r="DQ6" s="1" t="str">
        <f aca="false">IF(OR($DJ6,$DK6,$DL6,$DN6),IF($DJ6,EquipmentTables!T$245,IF(Feats!$DK6,EquipmentTables!T$247,IF($DN6,EquipmentTables!T$251,EquipmentTables!T$243))),"")</f>
        <v/>
      </c>
      <c r="DR6" s="1" t="str">
        <f aca="false">IF(OR($DJ6,$DK6,$DL6,$DN6),IF($DJ6,EquipmentTables!U$245,IF(Feats!$DK6,EquipmentTables!U$247,IF($DN6,EquipmentTables!U$251,EquipmentTables!U$243))),"")</f>
        <v/>
      </c>
      <c r="DS6" s="1" t="str">
        <f aca="false">IF(OR($DJ6,$DK6,$DL6,$DN6),IF($DJ6,EquipmentTables!V$245,IF(Feats!$DK6,EquipmentTables!V$247,IF($DN6,EquipmentTables!V$251,EquipmentTables!V$243))),"")</f>
        <v/>
      </c>
      <c r="DT6" s="1" t="str">
        <f aca="false">IF(OR($DJ6,$DK6,$DL6,$DN6),IF($DJ6,EquipmentTables!W$245,IF(Feats!$DK6,EquipmentTables!W$247,IF($DN6,EquipmentTables!W$251,EquipmentTables!W$243))),"")</f>
        <v/>
      </c>
      <c r="DU6" s="1" t="str">
        <f aca="false">IF(OR($DJ6,$DK6,$DL6,$DN6),IF($DJ6,EquipmentTables!X$245,IF(Feats!$DK6,EquipmentTables!X$247,IF($DN6,EquipmentTables!X$251,EquipmentTables!X$243))),"")</f>
        <v/>
      </c>
      <c r="DV6" s="1" t="str">
        <f aca="false">IF(OR($DJ6,$DK6,$DL6,$DN6),IF($DJ6,EquipmentTables!Y$245,IF(Feats!$DK6,EquipmentTables!Y$247,IF($DN6,EquipmentTables!Y$251,EquipmentTables!Y$243))),"")</f>
        <v/>
      </c>
      <c r="DW6" s="1" t="str">
        <f aca="false">IF(OR($DJ6,$DK6,$DL6,$DN6),IF($DJ6,EquipmentTables!Z$245,IF(Feats!$DK6,EquipmentTables!Z$247,IF($DN6,EquipmentTables!Z$251,EquipmentTables!Z$243))),"")</f>
        <v/>
      </c>
      <c r="DX6" s="1" t="str">
        <f aca="false">IF(OR($DJ6,$DK6,$DL6,$DN6),IF($DJ6,EquipmentTables!AA$245,IF(Feats!$DK6,EquipmentTables!AA$247,IF($DN6,EquipmentTables!AA$251,EquipmentTables!AA$243))),"")</f>
        <v/>
      </c>
      <c r="DY6" s="1" t="str">
        <f aca="false">IF(OR($DJ6,$DK6,$DL6,$DN6),IF($DJ6,EquipmentTables!AB$245,IF(Feats!$DK6,EquipmentTables!AB$247,IF($DN6,EquipmentTables!AB$251,EquipmentTables!AB$243))),"")</f>
        <v/>
      </c>
      <c r="DZ6" s="1" t="str">
        <f aca="false">IF(OR($DJ6,$DK6,$DL6,$DN6),IF($DJ6,EquipmentTables!AC$245,IF(Feats!$DK6,EquipmentTables!AC$247,IF($DN6,EquipmentTables!AC$251,EquipmentTables!AC$243))),"")</f>
        <v/>
      </c>
      <c r="EA6" s="1" t="str">
        <f aca="false">IF(OR($DJ6,$DK6,$DL6),IF($DJ6,EquipmentTables!AD$245,IF(Feats!$DK6,EquipmentTables!AD$247,EquipmentTables!AD$243)),"")</f>
        <v/>
      </c>
      <c r="EB6" s="1" t="str">
        <f aca="false">IF(OR($DJ6,$DK6,$DL6),IF($DJ6,EquipmentTables!AE$245,IF(Feats!$DK6,EquipmentTables!AE$247,EquipmentTables!AE$243)),"")</f>
        <v/>
      </c>
      <c r="EC6" s="1" t="str">
        <f aca="false">IF(OR($DJ6,$DK6,$DL6),IF($DJ6,EquipmentTables!AF$245,IF(Feats!$DK6,EquipmentTables!AF$247,EquipmentTables!AF$243)),"")</f>
        <v/>
      </c>
      <c r="ED6" s="1" t="str">
        <f aca="false">IF(OR($DJ6,$DK6,$DL6),IF($DJ6,EquipmentTables!AG$245,IF(Feats!$DK6,EquipmentTables!AG$247,EquipmentTables!AG$243)),"")</f>
        <v/>
      </c>
      <c r="EE6" s="1" t="str">
        <f aca="false">IF(OR($DJ6,$DK6,$DL6),IF($DJ6,EquipmentTables!AH$245,IF(Feats!$DK6,EquipmentTables!AH$247,EquipmentTables!AH$243)),"")</f>
        <v/>
      </c>
      <c r="EF6" s="1" t="str">
        <f aca="false">IF(OR($DJ6,$DK6,$DL6),IF($DJ6,EquipmentTables!AI$245,IF(Feats!$DK6,EquipmentTables!AI$247,EquipmentTables!AI$243)),"")</f>
        <v/>
      </c>
      <c r="EG6" s="1" t="str">
        <f aca="false">IF(OR($DJ6,$DK6,$DL6),IF($DJ6,EquipmentTables!AJ$245,IF(Feats!$DK6,EquipmentTables!AJ$247,EquipmentTables!AJ$243)),"")</f>
        <v/>
      </c>
      <c r="EH6" s="1" t="str">
        <f aca="false">IF(OR($DJ6,$DK6,$DL6),IF($DJ6,EquipmentTables!AK$245,IF(Feats!$DK6,EquipmentTables!AK$247,EquipmentTables!AK$243)),"")</f>
        <v/>
      </c>
      <c r="EI6" s="1" t="str">
        <f aca="false">IF(OR($DJ6,$DK6,$DL6),IF($DJ6,EquipmentTables!AL$245,IF(Feats!$DK6,EquipmentTables!AL$247,EquipmentTables!AL$243)),"")</f>
        <v/>
      </c>
      <c r="EJ6" s="1" t="str">
        <f aca="false">IF(OR($DJ6,$DK6,$DL6),IF($DJ6,EquipmentTables!AM$245,IF(Feats!$DK6,EquipmentTables!AM$247,EquipmentTables!AM$243)),"")</f>
        <v/>
      </c>
      <c r="EK6" s="1" t="str">
        <f aca="false">IF(OR($DJ6,$DK6,$DL6),IF($DJ6,EquipmentTables!AN$245,IF(Feats!$DK6,EquipmentTables!AN$247,EquipmentTables!AN$243)),"")</f>
        <v/>
      </c>
      <c r="EL6" s="1" t="str">
        <f aca="false">IF(OR($DJ6,$DK6,$DL6),IF($DJ6,EquipmentTables!AO$245,IF(Feats!$DK6,EquipmentTables!AO$247,EquipmentTables!AO$243)),"")</f>
        <v/>
      </c>
      <c r="EM6" s="1" t="str">
        <f aca="false">IF(OR($DJ6,$DK6,$DL6),IF($DJ6,EquipmentTables!AP$245,IF(Feats!$DK6,EquipmentTables!AP$247,EquipmentTables!AP$243)),"")</f>
        <v/>
      </c>
      <c r="EN6" s="1" t="str">
        <f aca="false">IF(OR($DJ6,$DK6,$DL6),IF($DJ6,EquipmentTables!AQ$245,IF(Feats!$DK6,EquipmentTables!AQ$247,EquipmentTables!AQ$243)),"")</f>
        <v/>
      </c>
      <c r="EO6" s="1" t="str">
        <f aca="false">IF(OR($DJ6,$DK6,$DL6),IF($DJ6,EquipmentTables!AR$245,IF(Feats!$DK6,EquipmentTables!AR$247,EquipmentTables!AR$243)),"")</f>
        <v/>
      </c>
      <c r="EP6" s="1" t="str">
        <f aca="false">IF(OR($DJ6,$DK6,$DL6),IF($DJ6,EquipmentTables!AS$245,IF(Feats!$DK6,EquipmentTables!AS$247,EquipmentTables!AS$243)),"")</f>
        <v/>
      </c>
      <c r="EQ6" s="1" t="str">
        <f aca="false">IF(OR($DJ6,$DK6,$DL6),IF($DJ6,EquipmentTables!AT$245,IF(Feats!$DK6,EquipmentTables!AT$247,EquipmentTables!AT$243)),"")</f>
        <v/>
      </c>
      <c r="ER6" s="1" t="str">
        <f aca="false">IF(OR($DJ6,$DK6,$DL6),IF($DJ6,EquipmentTables!AU$245,IF(Feats!$DK6,EquipmentTables!AU$247,EquipmentTables!AU$243)),"")</f>
        <v/>
      </c>
      <c r="ES6" s="1" t="str">
        <f aca="false">IF(OR($DJ6,$DK6,$DL6),IF($DJ6,EquipmentTables!AV$245,IF(Feats!$DK6,EquipmentTables!AV$247,EquipmentTables!AV$243)),"")</f>
        <v/>
      </c>
      <c r="ET6" s="1" t="str">
        <f aca="false">IF(OR($DJ6,$DK6,$DL6),IF($DJ6,EquipmentTables!AW$245,IF(Feats!$DK6,EquipmentTables!AW$247,EquipmentTables!AW$243)),"")</f>
        <v/>
      </c>
      <c r="EU6" s="1" t="str">
        <f aca="false">IF(OR($DJ6,$DK6,$DL6),IF($DJ6,EquipmentTables!AX$245,IF(Feats!$DK6,EquipmentTables!AX$247,EquipmentTables!AX$243)),"")</f>
        <v/>
      </c>
      <c r="EV6" s="1" t="str">
        <f aca="false">IF(OR($DJ6,$DK6,$DL6),IF($DJ6,EquipmentTables!AY$245,IF(Feats!$DK6,EquipmentTables!AY$247,EquipmentTables!AY$243)),"")</f>
        <v/>
      </c>
      <c r="EW6" s="1" t="str">
        <f aca="false">IF(OR($DJ6,$DK6,$DL6),IF($DJ6,EquipmentTables!AZ$245,IF(Feats!$DK6,EquipmentTables!AZ$247,EquipmentTables!AZ$243)),"")</f>
        <v/>
      </c>
      <c r="EX6" s="1" t="str">
        <f aca="false">IF(OR($DJ6,$DK6,$DL6),IF($DJ6,EquipmentTables!BA$245,IF(Feats!$DK6,EquipmentTables!BA$247,EquipmentTables!BA$243)),"")</f>
        <v/>
      </c>
      <c r="EY6" s="1" t="str">
        <f aca="false">IF(OR($DJ6,$DK6,$DL6),IF($DJ6,EquipmentTables!BB$245,IF(Feats!$DK6,EquipmentTables!BB$247,EquipmentTables!BB$243)),"")</f>
        <v/>
      </c>
      <c r="EZ6" s="1" t="str">
        <f aca="false">IF(OR($DJ6,$DK6,$DL6),IF($DJ6,EquipmentTables!BC$245,IF(Feats!$DK6,EquipmentTables!BC$247,EquipmentTables!BC$243)),"")</f>
        <v/>
      </c>
      <c r="FA6" s="1" t="str">
        <f aca="false">IF(OR($DJ6,$DK6,$DL6),IF($DJ6,EquipmentTables!BD$245,IF(Feats!$DK6,EquipmentTables!BD$247,EquipmentTables!BD$243)),"")</f>
        <v/>
      </c>
      <c r="FB6" s="1" t="str">
        <f aca="false">IF(OR($DJ6,$DK6,$DL6),IF($DJ6,EquipmentTables!BE$245,IF(Feats!$DK6,EquipmentTables!BE$247,EquipmentTables!BE$243)),"")</f>
        <v/>
      </c>
      <c r="FC6" s="1" t="str">
        <f aca="false">IF(OR($DJ6,$DK6,$DL6),IF($DJ6,EquipmentTables!BF$245,IF(Feats!$DK6,EquipmentTables!BF$247,EquipmentTables!BF$243)),"")</f>
        <v/>
      </c>
      <c r="FD6" s="1" t="str">
        <f aca="false">IF(OR($DJ6,$DK6,$DL6),IF($DJ6,EquipmentTables!BG$245,IF(Feats!$DK6,EquipmentTables!BG$247,EquipmentTables!BG$243)),"")</f>
        <v/>
      </c>
    </row>
    <row r="7" customFormat="false" ht="12.75" hidden="false" customHeight="false" outlineLevel="0" collapsed="false">
      <c r="A7" s="60" t="str">
        <f aca="false">IF(OR(M7&gt;0,Q7&gt;0,R7,DG7),CONCATENATE(N7,"/",O7),"")</f>
        <v/>
      </c>
      <c r="B7" s="60"/>
      <c r="C7" s="61"/>
      <c r="D7" s="61"/>
      <c r="E7" s="61"/>
      <c r="F7" s="61"/>
      <c r="G7" s="61"/>
      <c r="H7" s="61"/>
      <c r="I7" s="61"/>
      <c r="J7" s="61"/>
      <c r="K7" s="61"/>
      <c r="L7" s="17" t="n">
        <v>2</v>
      </c>
      <c r="M7" s="1" t="n">
        <f aca="false">IF(N7&lt;&gt;"",IF(T7="Bonus feat",1,0),0)</f>
        <v>0</v>
      </c>
      <c r="N7" s="17" t="str">
        <f aca="false">IF(BasicDesign!B45&lt;&gt;"",IF(BasicDesign!C45&gt;1,BasicDesign!B45,IF(BasicDesign!B46&lt;&gt;"",BasicDesign!B46,"")),"")</f>
        <v/>
      </c>
      <c r="O7" s="1" t="n">
        <f aca="false">IF(BasicDesign!C45&gt;1,2,1)</f>
        <v>1</v>
      </c>
      <c r="P7" s="1" t="str">
        <f aca="false">IF(N7&lt;&gt;"",VLOOKUP(N7,Tables!$A$4:$AU$76,27+O7,FALSE()),"")</f>
        <v/>
      </c>
      <c r="Q7" s="1" t="n">
        <f aca="false">IF(OR(C7=A$302,T7=A$302,U7=A$302),1,0)</f>
        <v>0</v>
      </c>
      <c r="R7" s="1" t="b">
        <f aca="false">OR($T7="Force training",$U7="Force training")</f>
        <v>0</v>
      </c>
      <c r="S7" s="1" t="n">
        <f aca="false">IF(ISERROR(FIND(";",P7)),0,FIND(";",P7))</f>
        <v>0</v>
      </c>
      <c r="T7" s="1" t="str">
        <f aca="false">IF(S7&gt;0,LEFT(P7,S7-1),P7)</f>
        <v/>
      </c>
      <c r="U7" s="1" t="str">
        <f aca="false">AD7</f>
        <v/>
      </c>
      <c r="V7" s="1" t="str">
        <f aca="false">AG7</f>
        <v/>
      </c>
      <c r="W7" s="1" t="str">
        <f aca="false">AH7</f>
        <v/>
      </c>
      <c r="AB7" s="1" t="n">
        <f aca="false">IF(S7&gt;0,IF(ISERROR(FIND(";",AC7)),0,FIND(";",AC7)),0)</f>
        <v>0</v>
      </c>
      <c r="AC7" s="1" t="str">
        <f aca="false">IF(S7&gt;0,MID(P7,S7+2,100),"")</f>
        <v/>
      </c>
      <c r="AD7" s="1" t="str">
        <f aca="false">IF(AB7&gt;0,LEFT(AC7,AB7-1),AC7)</f>
        <v/>
      </c>
      <c r="AE7" s="1" t="n">
        <f aca="false">IF(AB7&gt;0,IF(ISERROR(FIND(";",AF7)),0,FIND(";",AF7)),0)</f>
        <v>0</v>
      </c>
      <c r="AF7" s="1" t="str">
        <f aca="false">IF(AB7&gt;0,MID(AC7,AB7+2,100),"")</f>
        <v/>
      </c>
      <c r="AG7" s="1" t="str">
        <f aca="false">IF(AE7&gt;0,LEFT(AF7,AE7-1),AF7)</f>
        <v/>
      </c>
      <c r="AH7" s="1" t="str">
        <f aca="false">IF(AE7&gt;0,MID(AF7,AE7+2,100),"")</f>
        <v/>
      </c>
      <c r="AJ7" s="1" t="str">
        <f aca="false">IF($N7&lt;&gt;Tables!$A$9,IF($N7&lt;&gt;Tables!$A$34,IF($N7&lt;&gt;Tables!$A$7,Feats!AF$2,"Survival"),Feats!AG$4),Feats!AG$3)</f>
        <v>Appraise</v>
      </c>
      <c r="AK7" s="1" t="str">
        <f aca="false">IF($N7&lt;&gt;Tables!$A$9,IF($N7&lt;&gt;Tables!$A$34,IF($N7&lt;&gt;Tables!$A$7,Feats!AG$2,"Survival"),Feats!AH$4),Feats!AH$3)</f>
        <v>Astrogate</v>
      </c>
      <c r="AL7" s="1" t="str">
        <f aca="false">IF($N7&lt;&gt;Tables!$A$9,IF($N7&lt;&gt;Tables!$A$34,IF($N7&lt;&gt;Tables!$A$7,Feats!AH$2,"Survival"),Feats!AI$4),Feats!AI$3)</f>
        <v>Balance</v>
      </c>
      <c r="AM7" s="1" t="str">
        <f aca="false">IF($N7&lt;&gt;Tables!$A$9,IF($N7&lt;&gt;Tables!$A$34,IF($N7&lt;&gt;Tables!$A$7,Feats!AI$2,"Survival"),Feats!AJ$4),Feats!AJ$3)</f>
        <v>Bluff</v>
      </c>
      <c r="AN7" s="1" t="str">
        <f aca="false">IF($N7&lt;&gt;Tables!$A$9,IF($N7&lt;&gt;Tables!$A$34,IF($N7&lt;&gt;Tables!$A$7,Feats!AJ$2,"Survival"),Feats!AK$4),Feats!AK$3)</f>
        <v>Climb</v>
      </c>
      <c r="AO7" s="1" t="str">
        <f aca="false">IF($N7&lt;&gt;Tables!$A$9,IF($N7&lt;&gt;Tables!$A$34,IF($N7&lt;&gt;Tables!$A$7,Feats!AK$2,"Survival"),Feats!AL$4),Feats!AL$3)</f>
        <v>Computer Use</v>
      </c>
      <c r="AP7" s="1" t="str">
        <f aca="false">IF($N7&lt;&gt;Tables!$A$9,IF($N7&lt;&gt;Tables!$A$34,IF($N7&lt;&gt;Tables!$A$7,Feats!AL$2,"Survival"),Feats!AM$4),Feats!AM$3)</f>
        <v>Craft ()</v>
      </c>
      <c r="AQ7" s="1" t="str">
        <f aca="false">IF($N7&lt;&gt;Tables!$A$9,IF($N7&lt;&gt;Tables!$A$34,IF($N7&lt;&gt;Tables!$A$7,Feats!AM$2,"Survival"),Feats!AN$4),Feats!AN$3)</f>
        <v>Craft ()</v>
      </c>
      <c r="AR7" s="1" t="str">
        <f aca="false">IF($N7&lt;&gt;Tables!$A$9,IF($N7&lt;&gt;Tables!$A$34,IF($N7&lt;&gt;Tables!$A$7,Feats!AN$2,"Survival"),Feats!AO$4),Feats!AO$3)</f>
        <v>Craft ()</v>
      </c>
      <c r="AS7" s="1" t="str">
        <f aca="false">IF($N7&lt;&gt;Tables!$A$9,IF($N7&lt;&gt;Tables!$A$34,IF($N7&lt;&gt;Tables!$A$7,Feats!AO$2,"Survival"),Feats!AP$4),Feats!AP$3)</f>
        <v>Craft ()</v>
      </c>
      <c r="AT7" s="1" t="str">
        <f aca="false">IF($N7&lt;&gt;Tables!$A$9,IF($N7&lt;&gt;Tables!$A$34,IF($N7&lt;&gt;Tables!$A$7,Feats!AP$2,"Survival"),Feats!AQ$4),Feats!AQ$3)</f>
        <v>Craft ()</v>
      </c>
      <c r="AU7" s="1" t="str">
        <f aca="false">IF($N7&lt;&gt;Tables!$A$9,IF($N7&lt;&gt;Tables!$A$34,IF($N7&lt;&gt;Tables!$A$7,Feats!AQ$2,"Survival"),Feats!AR$4),Feats!AR$3)</f>
        <v>Demolitions</v>
      </c>
      <c r="AV7" s="1" t="str">
        <f aca="false">IF($N7&lt;&gt;Tables!$A$9,IF($N7&lt;&gt;Tables!$A$34,IF($N7&lt;&gt;Tables!$A$7,Feats!AR$2,"Survival"),Feats!AS$4),Feats!AS$3)</f>
        <v>Diplomacy</v>
      </c>
      <c r="AW7" s="1" t="str">
        <f aca="false">IF($N7&lt;&gt;Tables!$A$9,IF($N7&lt;&gt;Tables!$A$34,IF($N7&lt;&gt;Tables!$A$7,Feats!AS$2,"Survival"),Feats!AT$4),Feats!AT$3)</f>
        <v>Disable Device</v>
      </c>
      <c r="AX7" s="1" t="str">
        <f aca="false">IF($N7&lt;&gt;Tables!$A$9,IF($N7&lt;&gt;Tables!$A$34,IF($N7&lt;&gt;Tables!$A$7,Feats!AT$2,"Survival"),Feats!AU$4),Feats!AU$3)</f>
        <v>Disguise</v>
      </c>
      <c r="AY7" s="1" t="str">
        <f aca="false">IF($N7&lt;&gt;Tables!$A$9,IF($N7&lt;&gt;Tables!$A$34,IF($N7&lt;&gt;Tables!$A$7,Feats!AU$2,"Survival"),Feats!AV$4),Feats!AV$3)</f>
        <v>Entertain ()</v>
      </c>
      <c r="AZ7" s="1" t="str">
        <f aca="false">IF($N7&lt;&gt;Tables!$A$9,IF($N7&lt;&gt;Tables!$A$34,IF($N7&lt;&gt;Tables!$A$7,Feats!AV$2,"Survival"),Feats!AW$4),Feats!AW$3)</f>
        <v>Entertain ()</v>
      </c>
      <c r="BA7" s="1" t="str">
        <f aca="false">IF($N7&lt;&gt;Tables!$A$9,IF($N7&lt;&gt;Tables!$A$34,IF($N7&lt;&gt;Tables!$A$7,Feats!AW$2,"Survival"),Feats!AX$4),Feats!AX$3)</f>
        <v>Entertain ()</v>
      </c>
      <c r="BB7" s="1" t="str">
        <f aca="false">IF($N7&lt;&gt;Tables!$A$9,IF($N7&lt;&gt;Tables!$A$34,IF($N7&lt;&gt;Tables!$A$7,Feats!AX$2,"Survival"),Feats!AY$4),Feats!AY$3)</f>
        <v>Escape Artist</v>
      </c>
      <c r="BC7" s="1" t="str">
        <f aca="false">IF($N7&lt;&gt;Tables!$A$9,IF($N7&lt;&gt;Tables!$A$34,IF($N7&lt;&gt;Tables!$A$7,Feats!AY$2,"Survival"),Feats!AZ$4),Feats!AZ$3)</f>
        <v>Forgery</v>
      </c>
      <c r="BD7" s="1" t="str">
        <f aca="false">IF($N7&lt;&gt;Tables!$A$9,IF($N7&lt;&gt;Tables!$A$34,IF($N7&lt;&gt;Tables!$A$7,Feats!AZ$2,"Survival"),Feats!BA$4),Feats!BA$3)</f>
        <v>Gamble</v>
      </c>
      <c r="BE7" s="1" t="str">
        <f aca="false">IF($N7&lt;&gt;Tables!$A$9,IF($N7&lt;&gt;Tables!$A$34,IF($N7&lt;&gt;Tables!$A$7,Feats!BA$2,"Survival"),Feats!BB$4),Feats!BB$3)</f>
        <v>Gather Information</v>
      </c>
      <c r="BF7" s="1" t="str">
        <f aca="false">IF($N7&lt;&gt;Tables!$A$9,IF($N7&lt;&gt;Tables!$A$34,IF($N7&lt;&gt;Tables!$A$7,Feats!BB$2,"Survival"),Feats!BC$4),Feats!BC$3)</f>
        <v>Handle Animal</v>
      </c>
      <c r="BG7" s="1" t="str">
        <f aca="false">IF($N7&lt;&gt;Tables!$A$9,IF($N7&lt;&gt;Tables!$A$34,IF($N7&lt;&gt;Tables!$A$7,Feats!BC$2,"Survival"),Feats!BD$4),Feats!BD$3)</f>
        <v>Hide</v>
      </c>
      <c r="BH7" s="1" t="str">
        <f aca="false">IF($N7&lt;&gt;Tables!$A$9,IF($N7&lt;&gt;Tables!$A$34,IF($N7&lt;&gt;Tables!$A$7,Feats!BD$2,"Survival"),Feats!BE$4),Feats!BE$3)</f>
        <v>Intimidate</v>
      </c>
      <c r="BI7" s="1" t="str">
        <f aca="false">IF($N7&lt;&gt;Tables!$A$9,IF($N7&lt;&gt;Tables!$A$34,IF($N7&lt;&gt;Tables!$A$7,Feats!BE$2,"Survival"),Feats!BF$4),Feats!BF$3)</f>
        <v>Jump</v>
      </c>
      <c r="BJ7" s="1" t="str">
        <f aca="false">IF($N7&lt;&gt;Tables!$A$9,IF($N7&lt;&gt;Tables!$A$34,IF($N7&lt;&gt;Tables!$A$7,Feats!BF$2,"Survival"),Feats!BG$4),Feats!BG$3)</f>
        <v>Knowledge ()</v>
      </c>
      <c r="BK7" s="1" t="str">
        <f aca="false">IF($N7&lt;&gt;Tables!$A$9,IF($N7&lt;&gt;Tables!$A$34,IF($N7&lt;&gt;Tables!$A$7,Feats!BG$2,"Survival"),Feats!BH$4),Feats!BH$3)</f>
        <v>Knowledge ()</v>
      </c>
      <c r="BL7" s="1" t="str">
        <f aca="false">IF($N7&lt;&gt;Tables!$A$9,IF($N7&lt;&gt;Tables!$A$34,IF($N7&lt;&gt;Tables!$A$7,Feats!BH$2,"Survival"),Feats!BI$4),Feats!BI$3)</f>
        <v>Knowledge ()</v>
      </c>
      <c r="BM7" s="1" t="str">
        <f aca="false">IF($N7&lt;&gt;Tables!$A$9,IF($N7&lt;&gt;Tables!$A$34,IF($N7&lt;&gt;Tables!$A$7,Feats!BI$2,"Survival"),Feats!BJ$4),Feats!BJ$3)</f>
        <v>Knowledge ()</v>
      </c>
      <c r="BN7" s="1" t="str">
        <f aca="false">IF($N7&lt;&gt;Tables!$A$9,IF($N7&lt;&gt;Tables!$A$34,IF($N7&lt;&gt;Tables!$A$7,Feats!BJ$2,"Survival"),Feats!BK$4),Feats!BK$3)</f>
        <v>Knowledge ()</v>
      </c>
      <c r="BO7" s="1" t="str">
        <f aca="false">IF($N7&lt;&gt;Tables!$A$9,IF($N7&lt;&gt;Tables!$A$34,IF($N7&lt;&gt;Tables!$A$7,Feats!BK$2,"Survival"),Feats!BL$4),Feats!BL$3)</f>
        <v>Listen</v>
      </c>
      <c r="BP7" s="1" t="str">
        <f aca="false">IF($N7&lt;&gt;Tables!$A$9,IF($N7&lt;&gt;Tables!$A$34,IF($N7&lt;&gt;Tables!$A$7,Feats!BL$2,"Survival"),Feats!BM$4),Feats!BM$3)</f>
        <v>Move Silently</v>
      </c>
      <c r="BQ7" s="1" t="str">
        <f aca="false">IF($N7&lt;&gt;Tables!$A$9,IF($N7&lt;&gt;Tables!$A$34,IF($N7&lt;&gt;Tables!$A$7,Feats!BM$2,"Survival"),Feats!BN$4),Feats!BN$3)</f>
        <v>Pilot</v>
      </c>
      <c r="BR7" s="1" t="str">
        <f aca="false">IF($N7&lt;&gt;Tables!$A$9,IF($N7&lt;&gt;Tables!$A$34,IF($N7&lt;&gt;Tables!$A$7,Feats!BN$2,"Survival"),Feats!BO$4),Feats!BO$3)</f>
        <v>Profession ()</v>
      </c>
      <c r="BS7" s="1" t="str">
        <f aca="false">IF($N7&lt;&gt;Tables!$A$9,IF($N7&lt;&gt;Tables!$A$34,IF($N7&lt;&gt;Tables!$A$7,Feats!BO$2,"Survival"),Feats!BP$4),Feats!BP$3)</f>
        <v>Profession ()</v>
      </c>
      <c r="BT7" s="1" t="str">
        <f aca="false">IF($N7&lt;&gt;Tables!$A$9,IF($N7&lt;&gt;Tables!$A$34,IF($N7&lt;&gt;Tables!$A$7,Feats!BP$2,"Survival"),Feats!BQ$4),Feats!BQ$3)</f>
        <v>Profession ()</v>
      </c>
      <c r="BU7" s="1" t="str">
        <f aca="false">IF($N7&lt;&gt;Tables!$A$9,IF($N7&lt;&gt;Tables!$A$34,IF($N7&lt;&gt;Tables!$A$7,Feats!BQ$2,"Survival"),Feats!BR$4),Feats!BR$3)</f>
        <v>Repair</v>
      </c>
      <c r="BV7" s="1" t="str">
        <f aca="false">IF($N7&lt;&gt;Tables!$A$9,IF($N7&lt;&gt;Tables!$A$34,IF($N7&lt;&gt;Tables!$A$7,Feats!BR$2,"Survival"),Feats!BS$4),Feats!BS$3)</f>
        <v>Ride</v>
      </c>
      <c r="BW7" s="1" t="str">
        <f aca="false">IF($N7&lt;&gt;Tables!$A$9,IF($N7&lt;&gt;Tables!$A$34,IF($N7&lt;&gt;Tables!$A$7,Feats!BS$2,"Survival"),Feats!BT$4),Feats!BT$3)</f>
        <v>Search</v>
      </c>
      <c r="BX7" s="1" t="str">
        <f aca="false">IF($N7&lt;&gt;Tables!$A$9,IF($N7&lt;&gt;Tables!$A$34,IF($N7&lt;&gt;Tables!$A$7,Feats!BT$2,"Survival"),Feats!BU$4),Feats!BU$3)</f>
        <v>Sense Motive</v>
      </c>
      <c r="BY7" s="1" t="str">
        <f aca="false">IF($N7&lt;&gt;Tables!$A$9,IF($N7&lt;&gt;Tables!$A$34,IF($N7&lt;&gt;Tables!$A$7,Feats!BU$2,"Survival"),Feats!BV$4),Feats!BV$3)</f>
        <v>Sleight of Hand</v>
      </c>
      <c r="BZ7" s="1" t="str">
        <f aca="false">IF($N7&lt;&gt;Tables!$A$9,IF($N7&lt;&gt;Tables!$A$34,IF($N7&lt;&gt;Tables!$A$7,Feats!BV$2,"Survival"),Feats!BW$4),Feats!BW$3)</f>
        <v>Spot</v>
      </c>
      <c r="CA7" s="1" t="str">
        <f aca="false">IF($N7&lt;&gt;Tables!$A$9,IF($N7&lt;&gt;Tables!$A$34,IF($N7&lt;&gt;Tables!$A$7,Feats!BW$2,"Survival"),Feats!BX$4),Feats!BX$3)</f>
        <v>Survival</v>
      </c>
      <c r="CB7" s="1" t="str">
        <f aca="false">IF($N7&lt;&gt;Tables!$A$9,IF($N7&lt;&gt;Tables!$A$34,IF($N7&lt;&gt;Tables!$A$7,Feats!BX$2,"Survival"),Feats!BY$4),Feats!BY$3)</f>
        <v>Swim</v>
      </c>
      <c r="CC7" s="1" t="str">
        <f aca="false">IF($N7&lt;&gt;Tables!$A$9,IF($N7&lt;&gt;Tables!$A$34,IF($N7&lt;&gt;Tables!$A$7,Feats!BY$2,"Survival"),Feats!BZ$4),Feats!BZ$3)</f>
        <v>Treat Injury</v>
      </c>
      <c r="CD7" s="1" t="str">
        <f aca="false">IF($N7&lt;&gt;Tables!$A$9,IF($N7&lt;&gt;Tables!$A$34,IF($N7&lt;&gt;Tables!$A$7,Feats!BZ$2,"Survival"),Feats!CA$4),Feats!CA$3)</f>
        <v>Tumble</v>
      </c>
      <c r="CE7" s="1" t="str">
        <f aca="false">IF($N7&lt;&gt;Tables!$A$9,IF($N7&lt;&gt;Tables!$A$34,IF($N7&lt;&gt;Tables!$A$7,Feats!CA$2,"Survival"),Feats!CB$4),Feats!CB$3)</f>
        <v>Affect Mind</v>
      </c>
      <c r="CF7" s="1" t="str">
        <f aca="false">IF($N7&lt;&gt;Tables!$A$9,IF($N7&lt;&gt;Tables!$A$34,IF($N7&lt;&gt;Tables!$A$7,Feats!CB$2,"Survival"),Feats!CC$4),Feats!CC$3)</f>
        <v>Battlemind</v>
      </c>
      <c r="CG7" s="1" t="str">
        <f aca="false">IF($N7&lt;&gt;Tables!$A$9,IF($N7&lt;&gt;Tables!$A$34,IF($N7&lt;&gt;Tables!$A$7,Feats!CC$2,"Survival"),Feats!CD$4),Feats!CD$3)</f>
        <v>Drain Energy</v>
      </c>
      <c r="CH7" s="1" t="str">
        <f aca="false">IF($N7&lt;&gt;Tables!$A$9,IF($N7&lt;&gt;Tables!$A$34,IF($N7&lt;&gt;Tables!$A$7,Feats!CD$2,"Survival"),Feats!CE$4),Feats!CE$3)</f>
        <v>Empathy</v>
      </c>
      <c r="CI7" s="1" t="str">
        <f aca="false">IF($N7&lt;&gt;Tables!$A$9,IF($N7&lt;&gt;Tables!$A$34,IF($N7&lt;&gt;Tables!$A$7,Feats!CE$2,"Survival"),Feats!CF$4),Feats!CF$3)</f>
        <v>Enhance Ability</v>
      </c>
      <c r="CJ7" s="1" t="str">
        <f aca="false">IF($N7&lt;&gt;Tables!$A$9,IF($N7&lt;&gt;Tables!$A$34,IF($N7&lt;&gt;Tables!$A$7,Feats!CF$2,"Survival"),Feats!CG$4),Feats!CG$3)</f>
        <v>Enhance Senses</v>
      </c>
      <c r="CK7" s="1" t="str">
        <f aca="false">IF($N7&lt;&gt;Tables!$A$9,IF($N7&lt;&gt;Tables!$A$34,IF($N7&lt;&gt;Tables!$A$7,Feats!CG$2,"Survival"),Feats!CH$4),Feats!CH$3)</f>
        <v>Farseeing</v>
      </c>
      <c r="CL7" s="1" t="str">
        <f aca="false">IF($N7&lt;&gt;Tables!$A$9,IF($N7&lt;&gt;Tables!$A$34,IF($N7&lt;&gt;Tables!$A$7,Feats!CH$2,"Survival"),Feats!CI$4),Feats!CI$3)</f>
        <v>Fear</v>
      </c>
      <c r="CM7" s="1" t="str">
        <f aca="false">IF($N7&lt;&gt;Tables!$A$9,IF($N7&lt;&gt;Tables!$A$34,IF($N7&lt;&gt;Tables!$A$7,Feats!CI$2,"Survival"),Feats!CJ$4),Feats!CJ$3)</f>
        <v>Force Defense</v>
      </c>
      <c r="CN7" s="1" t="str">
        <f aca="false">IF($N7&lt;&gt;Tables!$A$9,IF($N7&lt;&gt;Tables!$A$34,IF($N7&lt;&gt;Tables!$A$7,Feats!CJ$2,"Survival"),Feats!CK$4),Feats!CK$3)</f>
        <v>Force Grip</v>
      </c>
      <c r="CO7" s="1" t="str">
        <f aca="false">IF($N7&lt;&gt;Tables!$A$9,IF($N7&lt;&gt;Tables!$A$34,IF($N7&lt;&gt;Tables!$A$7,Feats!CK$2,"Survival"),Feats!CL$4),Feats!CL$3)</f>
        <v>Force Lightning</v>
      </c>
      <c r="CP7" s="1" t="str">
        <f aca="false">IF($N7&lt;&gt;Tables!$A$9,IF($N7&lt;&gt;Tables!$A$34,IF($N7&lt;&gt;Tables!$A$7,Feats!CL$2,"Survival"),Feats!CM$4),Feats!CM$3)</f>
        <v>Force Stealth</v>
      </c>
      <c r="CQ7" s="1" t="str">
        <f aca="false">IF($N7&lt;&gt;Tables!$A$9,IF($N7&lt;&gt;Tables!$A$34,IF($N7&lt;&gt;Tables!$A$7,Feats!CM$2,"Survival"),Feats!CN$4),Feats!CN$3)</f>
        <v>Force Strike</v>
      </c>
      <c r="CR7" s="1" t="str">
        <f aca="false">IF($N7&lt;&gt;Tables!$A$9,IF($N7&lt;&gt;Tables!$A$34,IF($N7&lt;&gt;Tables!$A$7,Feats!CN$2,"Survival"),Feats!CO$4),Feats!CO$3)</f>
        <v>Friendship</v>
      </c>
      <c r="CS7" s="1" t="str">
        <f aca="false">IF($N7&lt;&gt;Tables!$A$9,IF($N7&lt;&gt;Tables!$A$34,IF($N7&lt;&gt;Tables!$A$7,Feats!CO$2,"Survival"),Feats!CP$4),Feats!CP$3)</f>
        <v>Heal Another</v>
      </c>
      <c r="CT7" s="1" t="str">
        <f aca="false">IF($N7&lt;&gt;Tables!$A$9,IF($N7&lt;&gt;Tables!$A$34,IF($N7&lt;&gt;Tables!$A$7,Feats!CP$2,"Survival"),Feats!CQ$4),Feats!CQ$3)</f>
        <v>Heal Self</v>
      </c>
      <c r="CU7" s="1" t="str">
        <f aca="false">IF($N7&lt;&gt;Tables!$A$9,IF($N7&lt;&gt;Tables!$A$34,IF($N7&lt;&gt;Tables!$A$7,Feats!CQ$2,"Survival"),Feats!CR$4),Feats!CR$3)</f>
        <v>Illusion</v>
      </c>
      <c r="CV7" s="1" t="str">
        <f aca="false">IF($N7&lt;&gt;Tables!$A$9,IF($N7&lt;&gt;Tables!$A$34,IF($N7&lt;&gt;Tables!$A$7,Feats!CR$2,"Survival"),Feats!CS$4),Feats!CS$3)</f>
        <v>Move Object</v>
      </c>
      <c r="CW7" s="1" t="str">
        <f aca="false">IF($N7&lt;&gt;Tables!$A$9,IF($N7&lt;&gt;Tables!$A$34,IF($N7&lt;&gt;Tables!$A$7,Feats!CS$2,"Survival"),Feats!CT$4),Feats!CT$3)</f>
        <v>See Force</v>
      </c>
      <c r="CX7" s="1" t="str">
        <f aca="false">IF($N7&lt;&gt;Tables!$A$9,IF($N7&lt;&gt;Tables!$A$34,IF($N7&lt;&gt;Tables!$A$7,Feats!CT$2,"Survival"),Feats!CU$4),Feats!CU$3)</f>
        <v>Telepathy</v>
      </c>
      <c r="CY7" s="1" t="str">
        <f aca="false">IF($N7&lt;&gt;Tables!$A$9,IF($N7&lt;&gt;Tables!$A$34,IF($N7&lt;&gt;Tables!$A$7,Feats!CT$2,""),Feats!CV$4),Feats!CV$3)</f>
        <v>Telepathy</v>
      </c>
      <c r="DB7" s="1" t="n">
        <f aca="false">C7=A$193</f>
        <v>0</v>
      </c>
      <c r="DC7" s="1" t="str">
        <f aca="false">IF(DB7,$D7,"")</f>
        <v/>
      </c>
      <c r="DD7" s="1" t="str">
        <f aca="false">IF(DJ7,$D7,"")</f>
        <v/>
      </c>
      <c r="DE7" s="1" t="str">
        <f aca="false">IF(DK7,$D7,"")</f>
        <v/>
      </c>
      <c r="DF7" s="1" t="str">
        <f aca="false">IF(DM7,$D7,"")</f>
        <v/>
      </c>
      <c r="DG7" s="1" t="n">
        <f aca="false">T7="Skill Mastery"</f>
        <v>0</v>
      </c>
      <c r="DH7" s="1" t="n">
        <f aca="false">L7</f>
        <v>2</v>
      </c>
      <c r="DI7" s="1" t="str">
        <f aca="false">IF(DN7,D7,"")</f>
        <v/>
      </c>
      <c r="DJ7" s="1" t="n">
        <f aca="false">$C7=$A$145</f>
        <v>0</v>
      </c>
      <c r="DK7" s="1" t="n">
        <f aca="false">$C7=$A$343</f>
        <v>0</v>
      </c>
      <c r="DL7" s="1" t="b">
        <f aca="false">OR(DB7,DM7)</f>
        <v>0</v>
      </c>
      <c r="DM7" s="1" t="b">
        <f aca="false">OR($C7=$A$344,$P7=$A$344)</f>
        <v>0</v>
      </c>
      <c r="DN7" s="1" t="b">
        <f aca="false">FALSE()</f>
        <v>0</v>
      </c>
      <c r="DO7" s="1" t="n">
        <f aca="false">IF(AND(O7=1,OR(N7="Jedi Guardian",N7="Jedi Consular"),G7=""),1,0)</f>
        <v>0</v>
      </c>
      <c r="DP7" s="1" t="str">
        <f aca="false">""</f>
        <v/>
      </c>
      <c r="DQ7" s="1" t="str">
        <f aca="false">IF(OR($DJ7,$DK7,$DL7,$DN7),IF($DJ7,EquipmentTables!T$245,IF(Feats!$DK7,EquipmentTables!T$247,IF($DN7,EquipmentTables!T$251,EquipmentTables!T$243))),"")</f>
        <v/>
      </c>
      <c r="DR7" s="1" t="str">
        <f aca="false">IF(OR($DJ7,$DK7,$DL7,$DN7),IF($DJ7,EquipmentTables!U$245,IF(Feats!$DK7,EquipmentTables!U$247,IF($DN7,EquipmentTables!U$251,EquipmentTables!U$243))),"")</f>
        <v/>
      </c>
      <c r="DS7" s="1" t="str">
        <f aca="false">IF(OR($DJ7,$DK7,$DL7,$DN7),IF($DJ7,EquipmentTables!V$245,IF(Feats!$DK7,EquipmentTables!V$247,IF($DN7,EquipmentTables!V$251,EquipmentTables!V$243))),"")</f>
        <v/>
      </c>
      <c r="DT7" s="1" t="str">
        <f aca="false">IF(OR($DJ7,$DK7,$DL7,$DN7),IF($DJ7,EquipmentTables!W$245,IF(Feats!$DK7,EquipmentTables!W$247,IF($DN7,EquipmentTables!W$251,EquipmentTables!W$243))),"")</f>
        <v/>
      </c>
      <c r="DU7" s="1" t="str">
        <f aca="false">IF(OR($DJ7,$DK7,$DL7,$DN7),IF($DJ7,EquipmentTables!X$245,IF(Feats!$DK7,EquipmentTables!X$247,IF($DN7,EquipmentTables!X$251,EquipmentTables!X$243))),"")</f>
        <v/>
      </c>
      <c r="DV7" s="1" t="str">
        <f aca="false">IF(OR($DJ7,$DK7,$DL7,$DN7),IF($DJ7,EquipmentTables!Y$245,IF(Feats!$DK7,EquipmentTables!Y$247,IF($DN7,EquipmentTables!Y$251,EquipmentTables!Y$243))),"")</f>
        <v/>
      </c>
      <c r="DW7" s="1" t="str">
        <f aca="false">IF(OR($DJ7,$DK7,$DL7,$DN7),IF($DJ7,EquipmentTables!Z$245,IF(Feats!$DK7,EquipmentTables!Z$247,IF($DN7,EquipmentTables!Z$251,EquipmentTables!Z$243))),"")</f>
        <v/>
      </c>
      <c r="DX7" s="1" t="str">
        <f aca="false">IF(OR($DJ7,$DK7,$DL7,$DN7),IF($DJ7,EquipmentTables!AA$245,IF(Feats!$DK7,EquipmentTables!AA$247,IF($DN7,EquipmentTables!AA$251,EquipmentTables!AA$243))),"")</f>
        <v/>
      </c>
      <c r="DY7" s="1" t="str">
        <f aca="false">IF(OR($DJ7,$DK7,$DL7,$DN7),IF($DJ7,EquipmentTables!AB$245,IF(Feats!$DK7,EquipmentTables!AB$247,IF($DN7,EquipmentTables!AB$251,EquipmentTables!AB$243))),"")</f>
        <v/>
      </c>
      <c r="DZ7" s="1" t="str">
        <f aca="false">IF(OR($DJ7,$DK7,$DL7,$DN7),IF($DJ7,EquipmentTables!AC$245,IF(Feats!$DK7,EquipmentTables!AC$247,IF($DN7,EquipmentTables!AC$251,EquipmentTables!AC$243))),"")</f>
        <v/>
      </c>
      <c r="EA7" s="1" t="str">
        <f aca="false">IF(OR($DJ7,$DK7,$DL7),IF($DJ7,EquipmentTables!AD$245,IF(Feats!$DK7,EquipmentTables!AD$247,EquipmentTables!AD$243)),"")</f>
        <v/>
      </c>
      <c r="EB7" s="1" t="str">
        <f aca="false">IF(OR($DJ7,$DK7,$DL7),IF($DJ7,EquipmentTables!AE$245,IF(Feats!$DK7,EquipmentTables!AE$247,EquipmentTables!AE$243)),"")</f>
        <v/>
      </c>
      <c r="EC7" s="1" t="str">
        <f aca="false">IF(OR($DJ7,$DK7,$DL7),IF($DJ7,EquipmentTables!AF$245,IF(Feats!$DK7,EquipmentTables!AF$247,EquipmentTables!AF$243)),"")</f>
        <v/>
      </c>
      <c r="ED7" s="1" t="str">
        <f aca="false">IF(OR($DJ7,$DK7,$DL7),IF($DJ7,EquipmentTables!AG$245,IF(Feats!$DK7,EquipmentTables!AG$247,EquipmentTables!AG$243)),"")</f>
        <v/>
      </c>
      <c r="EE7" s="1" t="str">
        <f aca="false">IF(OR($DJ7,$DK7,$DL7),IF($DJ7,EquipmentTables!AH$245,IF(Feats!$DK7,EquipmentTables!AH$247,EquipmentTables!AH$243)),"")</f>
        <v/>
      </c>
      <c r="EF7" s="1" t="str">
        <f aca="false">IF(OR($DJ7,$DK7,$DL7),IF($DJ7,EquipmentTables!AI$245,IF(Feats!$DK7,EquipmentTables!AI$247,EquipmentTables!AI$243)),"")</f>
        <v/>
      </c>
      <c r="EG7" s="1" t="str">
        <f aca="false">IF(OR($DJ7,$DK7,$DL7),IF($DJ7,EquipmentTables!AJ$245,IF(Feats!$DK7,EquipmentTables!AJ$247,EquipmentTables!AJ$243)),"")</f>
        <v/>
      </c>
      <c r="EH7" s="1" t="str">
        <f aca="false">IF(OR($DJ7,$DK7,$DL7),IF($DJ7,EquipmentTables!AK$245,IF(Feats!$DK7,EquipmentTables!AK$247,EquipmentTables!AK$243)),"")</f>
        <v/>
      </c>
      <c r="EI7" s="1" t="str">
        <f aca="false">IF(OR($DJ7,$DK7,$DL7),IF($DJ7,EquipmentTables!AL$245,IF(Feats!$DK7,EquipmentTables!AL$247,EquipmentTables!AL$243)),"")</f>
        <v/>
      </c>
      <c r="EJ7" s="1" t="str">
        <f aca="false">IF(OR($DJ7,$DK7,$DL7),IF($DJ7,EquipmentTables!AM$245,IF(Feats!$DK7,EquipmentTables!AM$247,EquipmentTables!AM$243)),"")</f>
        <v/>
      </c>
      <c r="EK7" s="1" t="str">
        <f aca="false">IF(OR($DJ7,$DK7,$DL7),IF($DJ7,EquipmentTables!AN$245,IF(Feats!$DK7,EquipmentTables!AN$247,EquipmentTables!AN$243)),"")</f>
        <v/>
      </c>
      <c r="EL7" s="1" t="str">
        <f aca="false">IF(OR($DJ7,$DK7,$DL7),IF($DJ7,EquipmentTables!AO$245,IF(Feats!$DK7,EquipmentTables!AO$247,EquipmentTables!AO$243)),"")</f>
        <v/>
      </c>
      <c r="EM7" s="1" t="str">
        <f aca="false">IF(OR($DJ7,$DK7,$DL7),IF($DJ7,EquipmentTables!AP$245,IF(Feats!$DK7,EquipmentTables!AP$247,EquipmentTables!AP$243)),"")</f>
        <v/>
      </c>
      <c r="EN7" s="1" t="str">
        <f aca="false">IF(OR($DJ7,$DK7,$DL7),IF($DJ7,EquipmentTables!AQ$245,IF(Feats!$DK7,EquipmentTables!AQ$247,EquipmentTables!AQ$243)),"")</f>
        <v/>
      </c>
      <c r="EO7" s="1" t="str">
        <f aca="false">IF(OR($DJ7,$DK7,$DL7),IF($DJ7,EquipmentTables!AR$245,IF(Feats!$DK7,EquipmentTables!AR$247,EquipmentTables!AR$243)),"")</f>
        <v/>
      </c>
      <c r="EP7" s="1" t="str">
        <f aca="false">IF(OR($DJ7,$DK7,$DL7),IF($DJ7,EquipmentTables!AS$245,IF(Feats!$DK7,EquipmentTables!AS$247,EquipmentTables!AS$243)),"")</f>
        <v/>
      </c>
      <c r="EQ7" s="1" t="str">
        <f aca="false">IF(OR($DJ7,$DK7,$DL7),IF($DJ7,EquipmentTables!AT$245,IF(Feats!$DK7,EquipmentTables!AT$247,EquipmentTables!AT$243)),"")</f>
        <v/>
      </c>
      <c r="ER7" s="1" t="str">
        <f aca="false">IF(OR($DJ7,$DK7,$DL7),IF($DJ7,EquipmentTables!AU$245,IF(Feats!$DK7,EquipmentTables!AU$247,EquipmentTables!AU$243)),"")</f>
        <v/>
      </c>
      <c r="ES7" s="1" t="str">
        <f aca="false">IF(OR($DJ7,$DK7,$DL7),IF($DJ7,EquipmentTables!AV$245,IF(Feats!$DK7,EquipmentTables!AV$247,EquipmentTables!AV$243)),"")</f>
        <v/>
      </c>
      <c r="ET7" s="1" t="str">
        <f aca="false">IF(OR($DJ7,$DK7,$DL7),IF($DJ7,EquipmentTables!AW$245,IF(Feats!$DK7,EquipmentTables!AW$247,EquipmentTables!AW$243)),"")</f>
        <v/>
      </c>
      <c r="EU7" s="1" t="str">
        <f aca="false">IF(OR($DJ7,$DK7,$DL7),IF($DJ7,EquipmentTables!AX$245,IF(Feats!$DK7,EquipmentTables!AX$247,EquipmentTables!AX$243)),"")</f>
        <v/>
      </c>
      <c r="EV7" s="1" t="str">
        <f aca="false">IF(OR($DJ7,$DK7,$DL7),IF($DJ7,EquipmentTables!AY$245,IF(Feats!$DK7,EquipmentTables!AY$247,EquipmentTables!AY$243)),"")</f>
        <v/>
      </c>
      <c r="EW7" s="1" t="str">
        <f aca="false">IF(OR($DJ7,$DK7,$DL7),IF($DJ7,EquipmentTables!AZ$245,IF(Feats!$DK7,EquipmentTables!AZ$247,EquipmentTables!AZ$243)),"")</f>
        <v/>
      </c>
      <c r="EX7" s="1" t="str">
        <f aca="false">IF(OR($DJ7,$DK7,$DL7),IF($DJ7,EquipmentTables!BA$245,IF(Feats!$DK7,EquipmentTables!BA$247,EquipmentTables!BA$243)),"")</f>
        <v/>
      </c>
      <c r="EY7" s="1" t="str">
        <f aca="false">IF(OR($DJ7,$DK7,$DL7),IF($DJ7,EquipmentTables!BB$245,IF(Feats!$DK7,EquipmentTables!BB$247,EquipmentTables!BB$243)),"")</f>
        <v/>
      </c>
      <c r="EZ7" s="1" t="str">
        <f aca="false">IF(OR($DJ7,$DK7,$DL7),IF($DJ7,EquipmentTables!BC$245,IF(Feats!$DK7,EquipmentTables!BC$247,EquipmentTables!BC$243)),"")</f>
        <v/>
      </c>
      <c r="FA7" s="1" t="str">
        <f aca="false">IF(OR($DJ7,$DK7,$DL7),IF($DJ7,EquipmentTables!BD$245,IF(Feats!$DK7,EquipmentTables!BD$247,EquipmentTables!BD$243)),"")</f>
        <v/>
      </c>
      <c r="FB7" s="1" t="str">
        <f aca="false">IF(OR($DJ7,$DK7,$DL7),IF($DJ7,EquipmentTables!BE$245,IF(Feats!$DK7,EquipmentTables!BE$247,EquipmentTables!BE$243)),"")</f>
        <v/>
      </c>
      <c r="FC7" s="1" t="str">
        <f aca="false">IF(OR($DJ7,$DK7,$DL7),IF($DJ7,EquipmentTables!BF$245,IF(Feats!$DK7,EquipmentTables!BF$247,EquipmentTables!BF$243)),"")</f>
        <v/>
      </c>
      <c r="FD7" s="1" t="str">
        <f aca="false">IF(OR($DJ7,$DK7,$DL7),IF($DJ7,EquipmentTables!BG$245,IF(Feats!$DK7,EquipmentTables!BG$247,EquipmentTables!BG$243)),"")</f>
        <v/>
      </c>
    </row>
    <row r="8" customFormat="false" ht="12.75" hidden="false" customHeight="false" outlineLevel="0" collapsed="false">
      <c r="A8" s="1" t="str">
        <f aca="false">IF(M8&gt;0,"3rd Level","")</f>
        <v/>
      </c>
      <c r="C8" s="59"/>
      <c r="D8" s="59"/>
      <c r="E8" s="59"/>
      <c r="F8" s="59"/>
      <c r="G8" s="59"/>
      <c r="H8" s="59"/>
      <c r="I8" s="59"/>
      <c r="J8" s="59"/>
      <c r="K8" s="59"/>
      <c r="L8" s="17" t="n">
        <v>3</v>
      </c>
      <c r="M8" s="1" t="n">
        <f aca="false">IF(Tables!B$78&gt;=L8,1,0)</f>
        <v>0</v>
      </c>
      <c r="N8" s="17" t="str">
        <f aca="false">IF(BasicDesign!B45&lt;&gt;"",IF(BasicDesign!C45&gt;2,BasicDesign!B45,IF(OR(BasicDesign!C45&gt;1,BasicDesign!C46&gt;1),IF(BasicDesign!B46&lt;&gt;"",BasicDesign!B46,""),IF(BasicDesign!B47&lt;&gt;"",BasicDesign!B47,""))),"")</f>
        <v/>
      </c>
      <c r="O8" s="1" t="n">
        <f aca="false">IF(BasicDesign!C45&gt;2,3,IF(BasicDesign!C45&gt;1,1,IF(BasicDesign!C46&gt;1,2,1+BasicDesign!G47)))</f>
        <v>1</v>
      </c>
      <c r="Q8" s="1" t="n">
        <f aca="false">IF(C8=A$302,1,0)</f>
        <v>0</v>
      </c>
      <c r="R8" s="1" t="b">
        <f aca="false">OR($T8="Force training",$U8="Force training")</f>
        <v>0</v>
      </c>
      <c r="AC8" s="1" t="str">
        <f aca="false">IF(S8&gt;0,MID(P8,S8+2,100),"")</f>
        <v/>
      </c>
      <c r="DB8" s="1" t="n">
        <f aca="false">C8=A$193</f>
        <v>0</v>
      </c>
      <c r="DC8" s="1" t="str">
        <f aca="false">IF(DB8,$D8,"")</f>
        <v/>
      </c>
      <c r="DD8" s="1" t="str">
        <f aca="false">IF(DJ8,$D8,"")</f>
        <v/>
      </c>
      <c r="DE8" s="1" t="str">
        <f aca="false">IF(DK8,$D8,"")</f>
        <v/>
      </c>
      <c r="DF8" s="1" t="str">
        <f aca="false">IF(DM8,$D8,"")</f>
        <v/>
      </c>
      <c r="DG8" s="1" t="n">
        <f aca="false">T8="Skill Mastery"</f>
        <v>0</v>
      </c>
      <c r="DH8" s="1" t="n">
        <f aca="false">L8</f>
        <v>3</v>
      </c>
      <c r="DI8" s="1" t="str">
        <f aca="false">IF(DN8,D8,"")</f>
        <v/>
      </c>
      <c r="DJ8" s="1" t="n">
        <f aca="false">$C8=$A$145</f>
        <v>0</v>
      </c>
      <c r="DK8" s="1" t="n">
        <f aca="false">$C8=$A$343</f>
        <v>0</v>
      </c>
      <c r="DL8" s="1" t="b">
        <f aca="false">OR(DB8,DM8)</f>
        <v>0</v>
      </c>
      <c r="DM8" s="1" t="b">
        <f aca="false">OR($C8=$A$344,$P8=$A$344)</f>
        <v>0</v>
      </c>
      <c r="DN8" s="1" t="b">
        <f aca="false">FALSE()</f>
        <v>0</v>
      </c>
      <c r="DO8" s="1" t="n">
        <v>0</v>
      </c>
      <c r="DP8" s="1" t="str">
        <f aca="false">""</f>
        <v/>
      </c>
      <c r="DQ8" s="1" t="str">
        <f aca="false">IF(OR($DJ8,$DK8,$DL8,$DN8),IF($DJ8,EquipmentTables!T$245,IF(Feats!$DK8,EquipmentTables!T$247,IF($DN8,EquipmentTables!T$251,EquipmentTables!T$243))),"")</f>
        <v/>
      </c>
      <c r="DR8" s="1" t="str">
        <f aca="false">IF(OR($DJ8,$DK8,$DL8,$DN8),IF($DJ8,EquipmentTables!U$245,IF(Feats!$DK8,EquipmentTables!U$247,IF($DN8,EquipmentTables!U$251,EquipmentTables!U$243))),"")</f>
        <v/>
      </c>
      <c r="DS8" s="1" t="str">
        <f aca="false">IF(OR($DJ8,$DK8,$DL8,$DN8),IF($DJ8,EquipmentTables!V$245,IF(Feats!$DK8,EquipmentTables!V$247,IF($DN8,EquipmentTables!V$251,EquipmentTables!V$243))),"")</f>
        <v/>
      </c>
      <c r="DT8" s="1" t="str">
        <f aca="false">IF(OR($DJ8,$DK8,$DL8,$DN8),IF($DJ8,EquipmentTables!W$245,IF(Feats!$DK8,EquipmentTables!W$247,IF($DN8,EquipmentTables!W$251,EquipmentTables!W$243))),"")</f>
        <v/>
      </c>
      <c r="DU8" s="1" t="str">
        <f aca="false">IF(OR($DJ8,$DK8,$DL8,$DN8),IF($DJ8,EquipmentTables!X$245,IF(Feats!$DK8,EquipmentTables!X$247,IF($DN8,EquipmentTables!X$251,EquipmentTables!X$243))),"")</f>
        <v/>
      </c>
      <c r="DV8" s="1" t="str">
        <f aca="false">IF(OR($DJ8,$DK8,$DL8,$DN8),IF($DJ8,EquipmentTables!Y$245,IF(Feats!$DK8,EquipmentTables!Y$247,IF($DN8,EquipmentTables!Y$251,EquipmentTables!Y$243))),"")</f>
        <v/>
      </c>
      <c r="DW8" s="1" t="str">
        <f aca="false">IF(OR($DJ8,$DK8,$DL8,$DN8),IF($DJ8,EquipmentTables!Z$245,IF(Feats!$DK8,EquipmentTables!Z$247,IF($DN8,EquipmentTables!Z$251,EquipmentTables!Z$243))),"")</f>
        <v/>
      </c>
      <c r="DX8" s="1" t="str">
        <f aca="false">IF(OR($DJ8,$DK8,$DL8,$DN8),IF($DJ8,EquipmentTables!AA$245,IF(Feats!$DK8,EquipmentTables!AA$247,IF($DN8,EquipmentTables!AA$251,EquipmentTables!AA$243))),"")</f>
        <v/>
      </c>
      <c r="DY8" s="1" t="str">
        <f aca="false">IF(OR($DJ8,$DK8,$DL8,$DN8),IF($DJ8,EquipmentTables!AB$245,IF(Feats!$DK8,EquipmentTables!AB$247,IF($DN8,EquipmentTables!AB$251,EquipmentTables!AB$243))),"")</f>
        <v/>
      </c>
      <c r="DZ8" s="1" t="str">
        <f aca="false">IF(OR($DJ8,$DK8,$DL8,$DN8),IF($DJ8,EquipmentTables!AC$245,IF(Feats!$DK8,EquipmentTables!AC$247,IF($DN8,EquipmentTables!AC$251,EquipmentTables!AC$243))),"")</f>
        <v/>
      </c>
      <c r="EA8" s="1" t="str">
        <f aca="false">IF(OR($DJ8,$DK8,$DL8),IF($DJ8,EquipmentTables!AD$245,IF(Feats!$DK8,EquipmentTables!AD$247,EquipmentTables!AD$243)),"")</f>
        <v/>
      </c>
      <c r="EB8" s="1" t="str">
        <f aca="false">IF(OR($DJ8,$DK8,$DL8),IF($DJ8,EquipmentTables!AE$245,IF(Feats!$DK8,EquipmentTables!AE$247,EquipmentTables!AE$243)),"")</f>
        <v/>
      </c>
      <c r="EC8" s="1" t="str">
        <f aca="false">IF(OR($DJ8,$DK8,$DL8),IF($DJ8,EquipmentTables!AF$245,IF(Feats!$DK8,EquipmentTables!AF$247,EquipmentTables!AF$243)),"")</f>
        <v/>
      </c>
      <c r="ED8" s="1" t="str">
        <f aca="false">IF(OR($DJ8,$DK8,$DL8),IF($DJ8,EquipmentTables!AG$245,IF(Feats!$DK8,EquipmentTables!AG$247,EquipmentTables!AG$243)),"")</f>
        <v/>
      </c>
      <c r="EE8" s="1" t="str">
        <f aca="false">IF(OR($DJ8,$DK8,$DL8),IF($DJ8,EquipmentTables!AH$245,IF(Feats!$DK8,EquipmentTables!AH$247,EquipmentTables!AH$243)),"")</f>
        <v/>
      </c>
      <c r="EF8" s="1" t="str">
        <f aca="false">IF(OR($DJ8,$DK8,$DL8),IF($DJ8,EquipmentTables!AI$245,IF(Feats!$DK8,EquipmentTables!AI$247,EquipmentTables!AI$243)),"")</f>
        <v/>
      </c>
      <c r="EG8" s="1" t="str">
        <f aca="false">IF(OR($DJ8,$DK8,$DL8),IF($DJ8,EquipmentTables!AJ$245,IF(Feats!$DK8,EquipmentTables!AJ$247,EquipmentTables!AJ$243)),"")</f>
        <v/>
      </c>
      <c r="EH8" s="1" t="str">
        <f aca="false">IF(OR($DJ8,$DK8,$DL8),IF($DJ8,EquipmentTables!AK$245,IF(Feats!$DK8,EquipmentTables!AK$247,EquipmentTables!AK$243)),"")</f>
        <v/>
      </c>
      <c r="EI8" s="1" t="str">
        <f aca="false">IF(OR($DJ8,$DK8,$DL8),IF($DJ8,EquipmentTables!AL$245,IF(Feats!$DK8,EquipmentTables!AL$247,EquipmentTables!AL$243)),"")</f>
        <v/>
      </c>
      <c r="EJ8" s="1" t="str">
        <f aca="false">IF(OR($DJ8,$DK8,$DL8),IF($DJ8,EquipmentTables!AM$245,IF(Feats!$DK8,EquipmentTables!AM$247,EquipmentTables!AM$243)),"")</f>
        <v/>
      </c>
      <c r="EK8" s="1" t="str">
        <f aca="false">IF(OR($DJ8,$DK8,$DL8),IF($DJ8,EquipmentTables!AN$245,IF(Feats!$DK8,EquipmentTables!AN$247,EquipmentTables!AN$243)),"")</f>
        <v/>
      </c>
      <c r="EL8" s="1" t="str">
        <f aca="false">IF(OR($DJ8,$DK8,$DL8),IF($DJ8,EquipmentTables!AO$245,IF(Feats!$DK8,EquipmentTables!AO$247,EquipmentTables!AO$243)),"")</f>
        <v/>
      </c>
      <c r="EM8" s="1" t="str">
        <f aca="false">IF(OR($DJ8,$DK8,$DL8),IF($DJ8,EquipmentTables!AP$245,IF(Feats!$DK8,EquipmentTables!AP$247,EquipmentTables!AP$243)),"")</f>
        <v/>
      </c>
      <c r="EN8" s="1" t="str">
        <f aca="false">IF(OR($DJ8,$DK8,$DL8),IF($DJ8,EquipmentTables!AQ$245,IF(Feats!$DK8,EquipmentTables!AQ$247,EquipmentTables!AQ$243)),"")</f>
        <v/>
      </c>
      <c r="EO8" s="1" t="str">
        <f aca="false">IF(OR($DJ8,$DK8,$DL8),IF($DJ8,EquipmentTables!AR$245,IF(Feats!$DK8,EquipmentTables!AR$247,EquipmentTables!AR$243)),"")</f>
        <v/>
      </c>
      <c r="EP8" s="1" t="str">
        <f aca="false">IF(OR($DJ8,$DK8,$DL8),IF($DJ8,EquipmentTables!AS$245,IF(Feats!$DK8,EquipmentTables!AS$247,EquipmentTables!AS$243)),"")</f>
        <v/>
      </c>
      <c r="EQ8" s="1" t="str">
        <f aca="false">IF(OR($DJ8,$DK8,$DL8),IF($DJ8,EquipmentTables!AT$245,IF(Feats!$DK8,EquipmentTables!AT$247,EquipmentTables!AT$243)),"")</f>
        <v/>
      </c>
      <c r="ER8" s="1" t="str">
        <f aca="false">IF(OR($DJ8,$DK8,$DL8),IF($DJ8,EquipmentTables!AU$245,IF(Feats!$DK8,EquipmentTables!AU$247,EquipmentTables!AU$243)),"")</f>
        <v/>
      </c>
      <c r="ES8" s="1" t="str">
        <f aca="false">IF(OR($DJ8,$DK8,$DL8),IF($DJ8,EquipmentTables!AV$245,IF(Feats!$DK8,EquipmentTables!AV$247,EquipmentTables!AV$243)),"")</f>
        <v/>
      </c>
      <c r="ET8" s="1" t="str">
        <f aca="false">IF(OR($DJ8,$DK8,$DL8),IF($DJ8,EquipmentTables!AW$245,IF(Feats!$DK8,EquipmentTables!AW$247,EquipmentTables!AW$243)),"")</f>
        <v/>
      </c>
      <c r="EU8" s="1" t="str">
        <f aca="false">IF(OR($DJ8,$DK8,$DL8),IF($DJ8,EquipmentTables!AX$245,IF(Feats!$DK8,EquipmentTables!AX$247,EquipmentTables!AX$243)),"")</f>
        <v/>
      </c>
      <c r="EV8" s="1" t="str">
        <f aca="false">IF(OR($DJ8,$DK8,$DL8),IF($DJ8,EquipmentTables!AY$245,IF(Feats!$DK8,EquipmentTables!AY$247,EquipmentTables!AY$243)),"")</f>
        <v/>
      </c>
      <c r="EW8" s="1" t="str">
        <f aca="false">IF(OR($DJ8,$DK8,$DL8),IF($DJ8,EquipmentTables!AZ$245,IF(Feats!$DK8,EquipmentTables!AZ$247,EquipmentTables!AZ$243)),"")</f>
        <v/>
      </c>
      <c r="EX8" s="1" t="str">
        <f aca="false">IF(OR($DJ8,$DK8,$DL8),IF($DJ8,EquipmentTables!BA$245,IF(Feats!$DK8,EquipmentTables!BA$247,EquipmentTables!BA$243)),"")</f>
        <v/>
      </c>
      <c r="EY8" s="1" t="str">
        <f aca="false">IF(OR($DJ8,$DK8,$DL8),IF($DJ8,EquipmentTables!BB$245,IF(Feats!$DK8,EquipmentTables!BB$247,EquipmentTables!BB$243)),"")</f>
        <v/>
      </c>
      <c r="EZ8" s="1" t="str">
        <f aca="false">IF(OR($DJ8,$DK8,$DL8),IF($DJ8,EquipmentTables!BC$245,IF(Feats!$DK8,EquipmentTables!BC$247,EquipmentTables!BC$243)),"")</f>
        <v/>
      </c>
      <c r="FA8" s="1" t="str">
        <f aca="false">IF(OR($DJ8,$DK8,$DL8),IF($DJ8,EquipmentTables!BD$245,IF(Feats!$DK8,EquipmentTables!BD$247,EquipmentTables!BD$243)),"")</f>
        <v/>
      </c>
      <c r="FB8" s="1" t="str">
        <f aca="false">IF(OR($DJ8,$DK8,$DL8),IF($DJ8,EquipmentTables!BE$245,IF(Feats!$DK8,EquipmentTables!BE$247,EquipmentTables!BE$243)),"")</f>
        <v/>
      </c>
      <c r="FC8" s="1" t="str">
        <f aca="false">IF(OR($DJ8,$DK8,$DL8),IF($DJ8,EquipmentTables!BF$245,IF(Feats!$DK8,EquipmentTables!BF$247,EquipmentTables!BF$243)),"")</f>
        <v/>
      </c>
      <c r="FD8" s="1" t="str">
        <f aca="false">IF(OR($DJ8,$DK8,$DL8),IF($DJ8,EquipmentTables!BG$245,IF(Feats!$DK8,EquipmentTables!BG$247,EquipmentTables!BG$243)),"")</f>
        <v/>
      </c>
    </row>
    <row r="9" customFormat="false" ht="12.75" hidden="false" customHeight="false" outlineLevel="0" collapsed="false">
      <c r="A9" s="60" t="str">
        <f aca="false">IF(OR(M9&gt;0,Q9&gt;0,R9,Z9,DG9),CONCATENATE(N9,"/",O9),"")</f>
        <v/>
      </c>
      <c r="B9" s="60"/>
      <c r="C9" s="61"/>
      <c r="D9" s="61"/>
      <c r="E9" s="61"/>
      <c r="F9" s="61"/>
      <c r="G9" s="61"/>
      <c r="H9" s="61"/>
      <c r="I9" s="61"/>
      <c r="J9" s="61"/>
      <c r="K9" s="61"/>
      <c r="L9" s="17" t="n">
        <v>3</v>
      </c>
      <c r="M9" s="1" t="n">
        <f aca="false">IF(N9&lt;&gt;"",IF(T9="Bonus feat",1,0),0)</f>
        <v>0</v>
      </c>
      <c r="N9" s="17" t="str">
        <f aca="false">IF(BasicDesign!B45&lt;&gt;"",IF(BasicDesign!C45&gt;2,BasicDesign!B45,IF(OR(BasicDesign!C45&gt;1,BasicDesign!C46&gt;1),IF(BasicDesign!B46&lt;&gt;"",BasicDesign!B46,""),IF(BasicDesign!B47&lt;&gt;"",BasicDesign!B47,""))),"")</f>
        <v/>
      </c>
      <c r="O9" s="1" t="n">
        <f aca="false">IF(BasicDesign!C45&gt;2,3,IF(BasicDesign!C45&gt;1,1,IF(BasicDesign!C46&gt;1,2,1+BasicDesign!G47)))</f>
        <v>1</v>
      </c>
      <c r="P9" s="1" t="str">
        <f aca="false">IF(N9&lt;&gt;"",VLOOKUP(N9,Tables!$A$4:$AU$76,27+O9,FALSE()),"")</f>
        <v/>
      </c>
      <c r="Q9" s="1" t="n">
        <f aca="false">IF(OR(C9=A$302,T9=A$302,U9=A$302),1,0)</f>
        <v>0</v>
      </c>
      <c r="R9" s="1" t="b">
        <f aca="false">OR($T9="Force training",$U9="Force training")</f>
        <v>0</v>
      </c>
      <c r="S9" s="1" t="n">
        <f aca="false">IF(ISERROR(FIND(";",P9)),0,FIND(";",P9))</f>
        <v>0</v>
      </c>
      <c r="T9" s="1" t="str">
        <f aca="false">IF(S9&gt;0,LEFT(P9,S9-1),P9)</f>
        <v/>
      </c>
      <c r="U9" s="1" t="str">
        <f aca="false">AD9</f>
        <v/>
      </c>
      <c r="V9" s="1" t="str">
        <f aca="false">AG9</f>
        <v/>
      </c>
      <c r="W9" s="1" t="str">
        <f aca="false">AH9</f>
        <v/>
      </c>
      <c r="Z9" s="1" t="n">
        <f aca="false">T9="Instant mastery"</f>
        <v>0</v>
      </c>
      <c r="AB9" s="1" t="n">
        <f aca="false">IF(S9&gt;0,IF(ISERROR(FIND(";",AC9)),0,FIND(";",AC9)),0)</f>
        <v>0</v>
      </c>
      <c r="AC9" s="1" t="str">
        <f aca="false">IF(S9&gt;0,MID(P9,S9+2,100),"")</f>
        <v/>
      </c>
      <c r="AD9" s="1" t="str">
        <f aca="false">IF(AB9&gt;0,LEFT(AC9,AB9-1),AC9)</f>
        <v/>
      </c>
      <c r="AE9" s="1" t="n">
        <f aca="false">IF(AB9&gt;0,IF(ISERROR(FIND(";",AF9)),0,FIND(";",AF9)),0)</f>
        <v>0</v>
      </c>
      <c r="AF9" s="1" t="str">
        <f aca="false">IF(AB9&gt;0,MID(AC9,AB9+2,100),"")</f>
        <v/>
      </c>
      <c r="AG9" s="1" t="str">
        <f aca="false">IF(AE9&gt;0,LEFT(AF9,AE9-1),AF9)</f>
        <v/>
      </c>
      <c r="AH9" s="1" t="str">
        <f aca="false">IF(AE9&gt;0,MID(AF9,AE9+2,100),"")</f>
        <v/>
      </c>
      <c r="AJ9" s="1" t="str">
        <f aca="false">IF($N9&lt;&gt;Tables!$A$9,IF($N9&lt;&gt;Tables!$A$34,IF($N9&lt;&gt;Tables!$A$7,Feats!AF$2,"Survival"),Feats!AG$4),Feats!AG$3)</f>
        <v>Appraise</v>
      </c>
      <c r="AK9" s="1" t="str">
        <f aca="false">IF($N9&lt;&gt;Tables!$A$9,IF($N9&lt;&gt;Tables!$A$34,IF($N9&lt;&gt;Tables!$A$7,Feats!AG$2,"Survival"),Feats!AH$4),Feats!AH$3)</f>
        <v>Astrogate</v>
      </c>
      <c r="AL9" s="1" t="str">
        <f aca="false">IF($N9&lt;&gt;Tables!$A$9,IF($N9&lt;&gt;Tables!$A$34,IF($N9&lt;&gt;Tables!$A$7,Feats!AH$2,"Survival"),Feats!AI$4),Feats!AI$3)</f>
        <v>Balance</v>
      </c>
      <c r="AM9" s="1" t="str">
        <f aca="false">IF($N9&lt;&gt;Tables!$A$9,IF($N9&lt;&gt;Tables!$A$34,IF($N9&lt;&gt;Tables!$A$7,Feats!AI$2,"Survival"),Feats!AJ$4),Feats!AJ$3)</f>
        <v>Bluff</v>
      </c>
      <c r="AN9" s="1" t="str">
        <f aca="false">IF($N9&lt;&gt;Tables!$A$9,IF($N9&lt;&gt;Tables!$A$34,IF($N9&lt;&gt;Tables!$A$7,Feats!AJ$2,"Survival"),Feats!AK$4),Feats!AK$3)</f>
        <v>Climb</v>
      </c>
      <c r="AO9" s="1" t="str">
        <f aca="false">IF($N9&lt;&gt;Tables!$A$9,IF($N9&lt;&gt;Tables!$A$34,IF($N9&lt;&gt;Tables!$A$7,Feats!AK$2,"Survival"),Feats!AL$4),Feats!AL$3)</f>
        <v>Computer Use</v>
      </c>
      <c r="AP9" s="1" t="str">
        <f aca="false">IF($N9&lt;&gt;Tables!$A$9,IF($N9&lt;&gt;Tables!$A$34,IF($N9&lt;&gt;Tables!$A$7,Feats!AL$2,"Survival"),Feats!AM$4),Feats!AM$3)</f>
        <v>Craft ()</v>
      </c>
      <c r="AQ9" s="1" t="str">
        <f aca="false">IF($N9&lt;&gt;Tables!$A$9,IF($N9&lt;&gt;Tables!$A$34,IF($N9&lt;&gt;Tables!$A$7,Feats!AM$2,"Survival"),Feats!AN$4),Feats!AN$3)</f>
        <v>Craft ()</v>
      </c>
      <c r="AR9" s="1" t="str">
        <f aca="false">IF($N9&lt;&gt;Tables!$A$9,IF($N9&lt;&gt;Tables!$A$34,IF($N9&lt;&gt;Tables!$A$7,Feats!AN$2,"Survival"),Feats!AO$4),Feats!AO$3)</f>
        <v>Craft ()</v>
      </c>
      <c r="AS9" s="1" t="str">
        <f aca="false">IF($N9&lt;&gt;Tables!$A$9,IF($N9&lt;&gt;Tables!$A$34,IF($N9&lt;&gt;Tables!$A$7,Feats!AO$2,"Survival"),Feats!AP$4),Feats!AP$3)</f>
        <v>Craft ()</v>
      </c>
      <c r="AT9" s="1" t="str">
        <f aca="false">IF($N9&lt;&gt;Tables!$A$9,IF($N9&lt;&gt;Tables!$A$34,IF($N9&lt;&gt;Tables!$A$7,Feats!AP$2,"Survival"),Feats!AQ$4),Feats!AQ$3)</f>
        <v>Craft ()</v>
      </c>
      <c r="AU9" s="1" t="str">
        <f aca="false">IF($N9&lt;&gt;Tables!$A$9,IF($N9&lt;&gt;Tables!$A$34,IF($N9&lt;&gt;Tables!$A$7,Feats!AQ$2,"Survival"),Feats!AR$4),Feats!AR$3)</f>
        <v>Demolitions</v>
      </c>
      <c r="AV9" s="1" t="str">
        <f aca="false">IF($N9&lt;&gt;Tables!$A$9,IF($N9&lt;&gt;Tables!$A$34,IF($N9&lt;&gt;Tables!$A$7,Feats!AR$2,"Survival"),Feats!AS$4),Feats!AS$3)</f>
        <v>Diplomacy</v>
      </c>
      <c r="AW9" s="1" t="str">
        <f aca="false">IF($N9&lt;&gt;Tables!$A$9,IF($N9&lt;&gt;Tables!$A$34,IF($N9&lt;&gt;Tables!$A$7,Feats!AS$2,"Survival"),Feats!AT$4),Feats!AT$3)</f>
        <v>Disable Device</v>
      </c>
      <c r="AX9" s="1" t="str">
        <f aca="false">IF($N9&lt;&gt;Tables!$A$9,IF($N9&lt;&gt;Tables!$A$34,IF($N9&lt;&gt;Tables!$A$7,Feats!AT$2,"Survival"),Feats!AU$4),Feats!AU$3)</f>
        <v>Disguise</v>
      </c>
      <c r="AY9" s="1" t="str">
        <f aca="false">IF($N9&lt;&gt;Tables!$A$9,IF($N9&lt;&gt;Tables!$A$34,IF($N9&lt;&gt;Tables!$A$7,Feats!AU$2,"Survival"),Feats!AV$4),Feats!AV$3)</f>
        <v>Entertain ()</v>
      </c>
      <c r="AZ9" s="1" t="str">
        <f aca="false">IF($N9&lt;&gt;Tables!$A$9,IF($N9&lt;&gt;Tables!$A$34,IF($N9&lt;&gt;Tables!$A$7,Feats!AV$2,"Survival"),Feats!AW$4),Feats!AW$3)</f>
        <v>Entertain ()</v>
      </c>
      <c r="BA9" s="1" t="str">
        <f aca="false">IF($N9&lt;&gt;Tables!$A$9,IF($N9&lt;&gt;Tables!$A$34,IF($N9&lt;&gt;Tables!$A$7,Feats!AW$2,"Survival"),Feats!AX$4),Feats!AX$3)</f>
        <v>Entertain ()</v>
      </c>
      <c r="BB9" s="1" t="str">
        <f aca="false">IF($N9&lt;&gt;Tables!$A$9,IF($N9&lt;&gt;Tables!$A$34,IF($N9&lt;&gt;Tables!$A$7,Feats!AX$2,"Survival"),Feats!AY$4),Feats!AY$3)</f>
        <v>Escape Artist</v>
      </c>
      <c r="BC9" s="1" t="str">
        <f aca="false">IF($N9&lt;&gt;Tables!$A$9,IF($N9&lt;&gt;Tables!$A$34,IF($N9&lt;&gt;Tables!$A$7,Feats!AY$2,"Survival"),Feats!AZ$4),Feats!AZ$3)</f>
        <v>Forgery</v>
      </c>
      <c r="BD9" s="1" t="str">
        <f aca="false">IF($N9&lt;&gt;Tables!$A$9,IF($N9&lt;&gt;Tables!$A$34,IF($N9&lt;&gt;Tables!$A$7,Feats!AZ$2,"Survival"),Feats!BA$4),Feats!BA$3)</f>
        <v>Gamble</v>
      </c>
      <c r="BE9" s="1" t="str">
        <f aca="false">IF($N9&lt;&gt;Tables!$A$9,IF($N9&lt;&gt;Tables!$A$34,IF($N9&lt;&gt;Tables!$A$7,Feats!BA$2,"Survival"),Feats!BB$4),Feats!BB$3)</f>
        <v>Gather Information</v>
      </c>
      <c r="BF9" s="1" t="str">
        <f aca="false">IF($N9&lt;&gt;Tables!$A$9,IF($N9&lt;&gt;Tables!$A$34,IF($N9&lt;&gt;Tables!$A$7,Feats!BB$2,"Survival"),Feats!BC$4),Feats!BC$3)</f>
        <v>Handle Animal</v>
      </c>
      <c r="BG9" s="1" t="str">
        <f aca="false">IF($N9&lt;&gt;Tables!$A$9,IF($N9&lt;&gt;Tables!$A$34,IF($N9&lt;&gt;Tables!$A$7,Feats!BC$2,"Survival"),Feats!BD$4),Feats!BD$3)</f>
        <v>Hide</v>
      </c>
      <c r="BH9" s="1" t="str">
        <f aca="false">IF($N9&lt;&gt;Tables!$A$9,IF($N9&lt;&gt;Tables!$A$34,IF($N9&lt;&gt;Tables!$A$7,Feats!BD$2,"Survival"),Feats!BE$4),Feats!BE$3)</f>
        <v>Intimidate</v>
      </c>
      <c r="BI9" s="1" t="str">
        <f aca="false">IF($N9&lt;&gt;Tables!$A$9,IF($N9&lt;&gt;Tables!$A$34,IF($N9&lt;&gt;Tables!$A$7,Feats!BE$2,"Survival"),Feats!BF$4),Feats!BF$3)</f>
        <v>Jump</v>
      </c>
      <c r="BJ9" s="1" t="str">
        <f aca="false">IF($N9&lt;&gt;Tables!$A$9,IF($N9&lt;&gt;Tables!$A$34,IF($N9&lt;&gt;Tables!$A$7,Feats!BF$2,"Survival"),Feats!BG$4),Feats!BG$3)</f>
        <v>Knowledge ()</v>
      </c>
      <c r="BK9" s="1" t="str">
        <f aca="false">IF($N9&lt;&gt;Tables!$A$9,IF($N9&lt;&gt;Tables!$A$34,IF($N9&lt;&gt;Tables!$A$7,Feats!BG$2,"Survival"),Feats!BH$4),Feats!BH$3)</f>
        <v>Knowledge ()</v>
      </c>
      <c r="BL9" s="1" t="str">
        <f aca="false">IF($N9&lt;&gt;Tables!$A$9,IF($N9&lt;&gt;Tables!$A$34,IF($N9&lt;&gt;Tables!$A$7,Feats!BH$2,"Survival"),Feats!BI$4),Feats!BI$3)</f>
        <v>Knowledge ()</v>
      </c>
      <c r="BM9" s="1" t="str">
        <f aca="false">IF($N9&lt;&gt;Tables!$A$9,IF($N9&lt;&gt;Tables!$A$34,IF($N9&lt;&gt;Tables!$A$7,Feats!BI$2,"Survival"),Feats!BJ$4),Feats!BJ$3)</f>
        <v>Knowledge ()</v>
      </c>
      <c r="BN9" s="1" t="str">
        <f aca="false">IF($N9&lt;&gt;Tables!$A$9,IF($N9&lt;&gt;Tables!$A$34,IF($N9&lt;&gt;Tables!$A$7,Feats!BJ$2,"Survival"),Feats!BK$4),Feats!BK$3)</f>
        <v>Knowledge ()</v>
      </c>
      <c r="BO9" s="1" t="str">
        <f aca="false">IF($N9&lt;&gt;Tables!$A$9,IF($N9&lt;&gt;Tables!$A$34,IF($N9&lt;&gt;Tables!$A$7,Feats!BK$2,"Survival"),Feats!BL$4),Feats!BL$3)</f>
        <v>Listen</v>
      </c>
      <c r="BP9" s="1" t="str">
        <f aca="false">IF($N9&lt;&gt;Tables!$A$9,IF($N9&lt;&gt;Tables!$A$34,IF($N9&lt;&gt;Tables!$A$7,Feats!BL$2,"Survival"),Feats!BM$4),Feats!BM$3)</f>
        <v>Move Silently</v>
      </c>
      <c r="BQ9" s="1" t="str">
        <f aca="false">IF($N9&lt;&gt;Tables!$A$9,IF($N9&lt;&gt;Tables!$A$34,IF($N9&lt;&gt;Tables!$A$7,Feats!BM$2,"Survival"),Feats!BN$4),Feats!BN$3)</f>
        <v>Pilot</v>
      </c>
      <c r="BR9" s="1" t="str">
        <f aca="false">IF($N9&lt;&gt;Tables!$A$9,IF($N9&lt;&gt;Tables!$A$34,IF($N9&lt;&gt;Tables!$A$7,Feats!BN$2,"Survival"),Feats!BO$4),Feats!BO$3)</f>
        <v>Profession ()</v>
      </c>
      <c r="BS9" s="1" t="str">
        <f aca="false">IF($N9&lt;&gt;Tables!$A$9,IF($N9&lt;&gt;Tables!$A$34,IF($N9&lt;&gt;Tables!$A$7,Feats!BO$2,"Survival"),Feats!BP$4),Feats!BP$3)</f>
        <v>Profession ()</v>
      </c>
      <c r="BT9" s="1" t="str">
        <f aca="false">IF($N9&lt;&gt;Tables!$A$9,IF($N9&lt;&gt;Tables!$A$34,IF($N9&lt;&gt;Tables!$A$7,Feats!BP$2,"Survival"),Feats!BQ$4),Feats!BQ$3)</f>
        <v>Profession ()</v>
      </c>
      <c r="BU9" s="1" t="str">
        <f aca="false">IF($N9&lt;&gt;Tables!$A$9,IF($N9&lt;&gt;Tables!$A$34,IF($N9&lt;&gt;Tables!$A$7,Feats!BQ$2,"Survival"),Feats!BR$4),Feats!BR$3)</f>
        <v>Repair</v>
      </c>
      <c r="BV9" s="1" t="str">
        <f aca="false">IF($N9&lt;&gt;Tables!$A$9,IF($N9&lt;&gt;Tables!$A$34,IF($N9&lt;&gt;Tables!$A$7,Feats!BR$2,"Survival"),Feats!BS$4),Feats!BS$3)</f>
        <v>Ride</v>
      </c>
      <c r="BW9" s="1" t="str">
        <f aca="false">IF($N9&lt;&gt;Tables!$A$9,IF($N9&lt;&gt;Tables!$A$34,IF($N9&lt;&gt;Tables!$A$7,Feats!BS$2,"Survival"),Feats!BT$4),Feats!BT$3)</f>
        <v>Search</v>
      </c>
      <c r="BX9" s="1" t="str">
        <f aca="false">IF($N9&lt;&gt;Tables!$A$9,IF($N9&lt;&gt;Tables!$A$34,IF($N9&lt;&gt;Tables!$A$7,Feats!BT$2,"Survival"),Feats!BU$4),Feats!BU$3)</f>
        <v>Sense Motive</v>
      </c>
      <c r="BY9" s="1" t="str">
        <f aca="false">IF($N9&lt;&gt;Tables!$A$9,IF($N9&lt;&gt;Tables!$A$34,IF($N9&lt;&gt;Tables!$A$7,Feats!BU$2,"Survival"),Feats!BV$4),Feats!BV$3)</f>
        <v>Sleight of Hand</v>
      </c>
      <c r="BZ9" s="1" t="str">
        <f aca="false">IF($N9&lt;&gt;Tables!$A$9,IF($N9&lt;&gt;Tables!$A$34,IF($N9&lt;&gt;Tables!$A$7,Feats!BV$2,"Survival"),Feats!BW$4),Feats!BW$3)</f>
        <v>Spot</v>
      </c>
      <c r="CA9" s="1" t="str">
        <f aca="false">IF($N9&lt;&gt;Tables!$A$9,IF($N9&lt;&gt;Tables!$A$34,IF($N9&lt;&gt;Tables!$A$7,Feats!BW$2,"Survival"),Feats!BX$4),Feats!BX$3)</f>
        <v>Survival</v>
      </c>
      <c r="CB9" s="1" t="str">
        <f aca="false">IF($N9&lt;&gt;Tables!$A$9,IF($N9&lt;&gt;Tables!$A$34,IF($N9&lt;&gt;Tables!$A$7,Feats!BX$2,"Survival"),Feats!BY$4),Feats!BY$3)</f>
        <v>Swim</v>
      </c>
      <c r="CC9" s="1" t="str">
        <f aca="false">IF($N9&lt;&gt;Tables!$A$9,IF($N9&lt;&gt;Tables!$A$34,IF($N9&lt;&gt;Tables!$A$7,Feats!BY$2,"Survival"),Feats!BZ$4),Feats!BZ$3)</f>
        <v>Treat Injury</v>
      </c>
      <c r="CD9" s="1" t="str">
        <f aca="false">IF($N9&lt;&gt;Tables!$A$9,IF($N9&lt;&gt;Tables!$A$34,IF($N9&lt;&gt;Tables!$A$7,Feats!BZ$2,"Survival"),Feats!CA$4),Feats!CA$3)</f>
        <v>Tumble</v>
      </c>
      <c r="CE9" s="1" t="str">
        <f aca="false">IF($N9&lt;&gt;Tables!$A$9,IF($N9&lt;&gt;Tables!$A$34,IF($N9&lt;&gt;Tables!$A$7,Feats!CA$2,"Survival"),Feats!CB$4),Feats!CB$3)</f>
        <v>Affect Mind</v>
      </c>
      <c r="CF9" s="1" t="str">
        <f aca="false">IF($N9&lt;&gt;Tables!$A$9,IF($N9&lt;&gt;Tables!$A$34,IF($N9&lt;&gt;Tables!$A$7,Feats!CB$2,"Survival"),Feats!CC$4),Feats!CC$3)</f>
        <v>Battlemind</v>
      </c>
      <c r="CG9" s="1" t="str">
        <f aca="false">IF($N9&lt;&gt;Tables!$A$9,IF($N9&lt;&gt;Tables!$A$34,IF($N9&lt;&gt;Tables!$A$7,Feats!CC$2,"Survival"),Feats!CD$4),Feats!CD$3)</f>
        <v>Drain Energy</v>
      </c>
      <c r="CH9" s="1" t="str">
        <f aca="false">IF($N9&lt;&gt;Tables!$A$9,IF($N9&lt;&gt;Tables!$A$34,IF($N9&lt;&gt;Tables!$A$7,Feats!CD$2,"Survival"),Feats!CE$4),Feats!CE$3)</f>
        <v>Empathy</v>
      </c>
      <c r="CI9" s="1" t="str">
        <f aca="false">IF($N9&lt;&gt;Tables!$A$9,IF($N9&lt;&gt;Tables!$A$34,IF($N9&lt;&gt;Tables!$A$7,Feats!CE$2,"Survival"),Feats!CF$4),Feats!CF$3)</f>
        <v>Enhance Ability</v>
      </c>
      <c r="CJ9" s="1" t="str">
        <f aca="false">IF($N9&lt;&gt;Tables!$A$9,IF($N9&lt;&gt;Tables!$A$34,IF($N9&lt;&gt;Tables!$A$7,Feats!CF$2,"Survival"),Feats!CG$4),Feats!CG$3)</f>
        <v>Enhance Senses</v>
      </c>
      <c r="CK9" s="1" t="str">
        <f aca="false">IF($N9&lt;&gt;Tables!$A$9,IF($N9&lt;&gt;Tables!$A$34,IF($N9&lt;&gt;Tables!$A$7,Feats!CG$2,"Survival"),Feats!CH$4),Feats!CH$3)</f>
        <v>Farseeing</v>
      </c>
      <c r="CL9" s="1" t="str">
        <f aca="false">IF($N9&lt;&gt;Tables!$A$9,IF($N9&lt;&gt;Tables!$A$34,IF($N9&lt;&gt;Tables!$A$7,Feats!CH$2,"Survival"),Feats!CI$4),Feats!CI$3)</f>
        <v>Fear</v>
      </c>
      <c r="CM9" s="1" t="str">
        <f aca="false">IF($N9&lt;&gt;Tables!$A$9,IF($N9&lt;&gt;Tables!$A$34,IF($N9&lt;&gt;Tables!$A$7,Feats!CI$2,"Survival"),Feats!CJ$4),Feats!CJ$3)</f>
        <v>Force Defense</v>
      </c>
      <c r="CN9" s="1" t="str">
        <f aca="false">IF($N9&lt;&gt;Tables!$A$9,IF($N9&lt;&gt;Tables!$A$34,IF($N9&lt;&gt;Tables!$A$7,Feats!CJ$2,"Survival"),Feats!CK$4),Feats!CK$3)</f>
        <v>Force Grip</v>
      </c>
      <c r="CO9" s="1" t="str">
        <f aca="false">IF($N9&lt;&gt;Tables!$A$9,IF($N9&lt;&gt;Tables!$A$34,IF($N9&lt;&gt;Tables!$A$7,Feats!CK$2,"Survival"),Feats!CL$4),Feats!CL$3)</f>
        <v>Force Lightning</v>
      </c>
      <c r="CP9" s="1" t="str">
        <f aca="false">IF($N9&lt;&gt;Tables!$A$9,IF($N9&lt;&gt;Tables!$A$34,IF($N9&lt;&gt;Tables!$A$7,Feats!CL$2,"Survival"),Feats!CM$4),Feats!CM$3)</f>
        <v>Force Stealth</v>
      </c>
      <c r="CQ9" s="1" t="str">
        <f aca="false">IF($N9&lt;&gt;Tables!$A$9,IF($N9&lt;&gt;Tables!$A$34,IF($N9&lt;&gt;Tables!$A$7,Feats!CM$2,"Survival"),Feats!CN$4),Feats!CN$3)</f>
        <v>Force Strike</v>
      </c>
      <c r="CR9" s="1" t="str">
        <f aca="false">IF($N9&lt;&gt;Tables!$A$9,IF($N9&lt;&gt;Tables!$A$34,IF($N9&lt;&gt;Tables!$A$7,Feats!CN$2,"Survival"),Feats!CO$4),Feats!CO$3)</f>
        <v>Friendship</v>
      </c>
      <c r="CS9" s="1" t="str">
        <f aca="false">IF($N9&lt;&gt;Tables!$A$9,IF($N9&lt;&gt;Tables!$A$34,IF($N9&lt;&gt;Tables!$A$7,Feats!CO$2,"Survival"),Feats!CP$4),Feats!CP$3)</f>
        <v>Heal Another</v>
      </c>
      <c r="CT9" s="1" t="str">
        <f aca="false">IF($N9&lt;&gt;Tables!$A$9,IF($N9&lt;&gt;Tables!$A$34,IF($N9&lt;&gt;Tables!$A$7,Feats!CP$2,"Survival"),Feats!CQ$4),Feats!CQ$3)</f>
        <v>Heal Self</v>
      </c>
      <c r="CU9" s="1" t="str">
        <f aca="false">IF($N9&lt;&gt;Tables!$A$9,IF($N9&lt;&gt;Tables!$A$34,IF($N9&lt;&gt;Tables!$A$7,Feats!CQ$2,"Survival"),Feats!CR$4),Feats!CR$3)</f>
        <v>Illusion</v>
      </c>
      <c r="CV9" s="1" t="str">
        <f aca="false">IF($N9&lt;&gt;Tables!$A$9,IF($N9&lt;&gt;Tables!$A$34,IF($N9&lt;&gt;Tables!$A$7,Feats!CR$2,"Survival"),Feats!CS$4),Feats!CS$3)</f>
        <v>Move Object</v>
      </c>
      <c r="CW9" s="1" t="str">
        <f aca="false">IF($N9&lt;&gt;Tables!$A$9,IF($N9&lt;&gt;Tables!$A$34,IF($N9&lt;&gt;Tables!$A$7,Feats!CS$2,"Survival"),Feats!CT$4),Feats!CT$3)</f>
        <v>See Force</v>
      </c>
      <c r="CX9" s="1" t="str">
        <f aca="false">IF($N9&lt;&gt;Tables!$A$9,IF($N9&lt;&gt;Tables!$A$34,IF($N9&lt;&gt;Tables!$A$7,Feats!CT$2,"Survival"),Feats!CU$4),Feats!CU$3)</f>
        <v>Telepathy</v>
      </c>
      <c r="CY9" s="1" t="str">
        <f aca="false">IF($N9&lt;&gt;Tables!$A$9,IF($N9&lt;&gt;Tables!$A$34,IF($N9&lt;&gt;Tables!$A$7,Feats!CT$2,""),Feats!CV$4),Feats!CV$3)</f>
        <v>Telepathy</v>
      </c>
      <c r="DB9" s="1" t="n">
        <f aca="false">C9=A$193</f>
        <v>0</v>
      </c>
      <c r="DC9" s="1" t="str">
        <f aca="false">IF(DB9,$D9,"")</f>
        <v/>
      </c>
      <c r="DD9" s="1" t="str">
        <f aca="false">IF(DJ9,$D9,"")</f>
        <v/>
      </c>
      <c r="DE9" s="1" t="str">
        <f aca="false">IF(DK9,$D9,"")</f>
        <v/>
      </c>
      <c r="DF9" s="1" t="str">
        <f aca="false">IF(DM9,$D9,"")</f>
        <v/>
      </c>
      <c r="DG9" s="1" t="n">
        <f aca="false">T9="Skill Mastery"</f>
        <v>0</v>
      </c>
      <c r="DH9" s="1" t="n">
        <f aca="false">L9</f>
        <v>3</v>
      </c>
      <c r="DI9" s="1" t="str">
        <f aca="false">IF(DN9,D9,"")</f>
        <v/>
      </c>
      <c r="DJ9" s="1" t="n">
        <f aca="false">$C9=$A$145</f>
        <v>0</v>
      </c>
      <c r="DK9" s="1" t="n">
        <f aca="false">$C9=$A$343</f>
        <v>0</v>
      </c>
      <c r="DL9" s="1" t="b">
        <f aca="false">OR(DB9,DM9)</f>
        <v>0</v>
      </c>
      <c r="DM9" s="1" t="b">
        <f aca="false">OR($C9=$A$344,$P9=$A$344)</f>
        <v>0</v>
      </c>
      <c r="DN9" s="1" t="b">
        <f aca="false">FALSE()</f>
        <v>0</v>
      </c>
      <c r="DO9" s="1" t="n">
        <f aca="false">IF(AND(O9=1,OR(N9="Jedi Guardian",N9="Jedi Consular"),G9=""),1,0)</f>
        <v>0</v>
      </c>
      <c r="DP9" s="1" t="str">
        <f aca="false">""</f>
        <v/>
      </c>
      <c r="DQ9" s="1" t="str">
        <f aca="false">IF(OR($DJ9,$DK9,$DL9,$DN9),IF($DJ9,EquipmentTables!T$245,IF(Feats!$DK9,EquipmentTables!T$247,IF($DN9,EquipmentTables!T$251,EquipmentTables!T$243))),"")</f>
        <v/>
      </c>
      <c r="DR9" s="1" t="str">
        <f aca="false">IF(OR($DJ9,$DK9,$DL9,$DN9),IF($DJ9,EquipmentTables!U$245,IF(Feats!$DK9,EquipmentTables!U$247,IF($DN9,EquipmentTables!U$251,EquipmentTables!U$243))),"")</f>
        <v/>
      </c>
      <c r="DS9" s="1" t="str">
        <f aca="false">IF(OR($DJ9,$DK9,$DL9,$DN9),IF($DJ9,EquipmentTables!V$245,IF(Feats!$DK9,EquipmentTables!V$247,IF($DN9,EquipmentTables!V$251,EquipmentTables!V$243))),"")</f>
        <v/>
      </c>
      <c r="DT9" s="1" t="str">
        <f aca="false">IF(OR($DJ9,$DK9,$DL9,$DN9),IF($DJ9,EquipmentTables!W$245,IF(Feats!$DK9,EquipmentTables!W$247,IF($DN9,EquipmentTables!W$251,EquipmentTables!W$243))),"")</f>
        <v/>
      </c>
      <c r="DU9" s="1" t="str">
        <f aca="false">IF(OR($DJ9,$DK9,$DL9,$DN9),IF($DJ9,EquipmentTables!X$245,IF(Feats!$DK9,EquipmentTables!X$247,IF($DN9,EquipmentTables!X$251,EquipmentTables!X$243))),"")</f>
        <v/>
      </c>
      <c r="DV9" s="1" t="str">
        <f aca="false">IF(OR($DJ9,$DK9,$DL9,$DN9),IF($DJ9,EquipmentTables!Y$245,IF(Feats!$DK9,EquipmentTables!Y$247,IF($DN9,EquipmentTables!Y$251,EquipmentTables!Y$243))),"")</f>
        <v/>
      </c>
      <c r="DW9" s="1" t="str">
        <f aca="false">IF(OR($DJ9,$DK9,$DL9,$DN9),IF($DJ9,EquipmentTables!Z$245,IF(Feats!$DK9,EquipmentTables!Z$247,IF($DN9,EquipmentTables!Z$251,EquipmentTables!Z$243))),"")</f>
        <v/>
      </c>
      <c r="DX9" s="1" t="str">
        <f aca="false">IF(OR($DJ9,$DK9,$DL9,$DN9),IF($DJ9,EquipmentTables!AA$245,IF(Feats!$DK9,EquipmentTables!AA$247,IF($DN9,EquipmentTables!AA$251,EquipmentTables!AA$243))),"")</f>
        <v/>
      </c>
      <c r="DY9" s="1" t="str">
        <f aca="false">IF(OR($DJ9,$DK9,$DL9,$DN9),IF($DJ9,EquipmentTables!AB$245,IF(Feats!$DK9,EquipmentTables!AB$247,IF($DN9,EquipmentTables!AB$251,EquipmentTables!AB$243))),"")</f>
        <v/>
      </c>
      <c r="DZ9" s="1" t="str">
        <f aca="false">IF(OR($DJ9,$DK9,$DL9,$DN9),IF($DJ9,EquipmentTables!AC$245,IF(Feats!$DK9,EquipmentTables!AC$247,IF($DN9,EquipmentTables!AC$251,EquipmentTables!AC$243))),"")</f>
        <v/>
      </c>
      <c r="EA9" s="1" t="str">
        <f aca="false">IF(OR($DJ9,$DK9,$DL9),IF($DJ9,EquipmentTables!AD$245,IF(Feats!$DK9,EquipmentTables!AD$247,EquipmentTables!AD$243)),"")</f>
        <v/>
      </c>
      <c r="EB9" s="1" t="str">
        <f aca="false">IF(OR($DJ9,$DK9,$DL9),IF($DJ9,EquipmentTables!AE$245,IF(Feats!$DK9,EquipmentTables!AE$247,EquipmentTables!AE$243)),"")</f>
        <v/>
      </c>
      <c r="EC9" s="1" t="str">
        <f aca="false">IF(OR($DJ9,$DK9,$DL9),IF($DJ9,EquipmentTables!AF$245,IF(Feats!$DK9,EquipmentTables!AF$247,EquipmentTables!AF$243)),"")</f>
        <v/>
      </c>
      <c r="ED9" s="1" t="str">
        <f aca="false">IF(OR($DJ9,$DK9,$DL9),IF($DJ9,EquipmentTables!AG$245,IF(Feats!$DK9,EquipmentTables!AG$247,EquipmentTables!AG$243)),"")</f>
        <v/>
      </c>
      <c r="EE9" s="1" t="str">
        <f aca="false">IF(OR($DJ9,$DK9,$DL9),IF($DJ9,EquipmentTables!AH$245,IF(Feats!$DK9,EquipmentTables!AH$247,EquipmentTables!AH$243)),"")</f>
        <v/>
      </c>
      <c r="EF9" s="1" t="str">
        <f aca="false">IF(OR($DJ9,$DK9,$DL9),IF($DJ9,EquipmentTables!AI$245,IF(Feats!$DK9,EquipmentTables!AI$247,EquipmentTables!AI$243)),"")</f>
        <v/>
      </c>
      <c r="EG9" s="1" t="str">
        <f aca="false">IF(OR($DJ9,$DK9,$DL9),IF($DJ9,EquipmentTables!AJ$245,IF(Feats!$DK9,EquipmentTables!AJ$247,EquipmentTables!AJ$243)),"")</f>
        <v/>
      </c>
      <c r="EH9" s="1" t="str">
        <f aca="false">IF(OR($DJ9,$DK9,$DL9),IF($DJ9,EquipmentTables!AK$245,IF(Feats!$DK9,EquipmentTables!AK$247,EquipmentTables!AK$243)),"")</f>
        <v/>
      </c>
      <c r="EI9" s="1" t="str">
        <f aca="false">IF(OR($DJ9,$DK9,$DL9),IF($DJ9,EquipmentTables!AL$245,IF(Feats!$DK9,EquipmentTables!AL$247,EquipmentTables!AL$243)),"")</f>
        <v/>
      </c>
      <c r="EJ9" s="1" t="str">
        <f aca="false">IF(OR($DJ9,$DK9,$DL9),IF($DJ9,EquipmentTables!AM$245,IF(Feats!$DK9,EquipmentTables!AM$247,EquipmentTables!AM$243)),"")</f>
        <v/>
      </c>
      <c r="EK9" s="1" t="str">
        <f aca="false">IF(OR($DJ9,$DK9,$DL9),IF($DJ9,EquipmentTables!AN$245,IF(Feats!$DK9,EquipmentTables!AN$247,EquipmentTables!AN$243)),"")</f>
        <v/>
      </c>
      <c r="EL9" s="1" t="str">
        <f aca="false">IF(OR($DJ9,$DK9,$DL9),IF($DJ9,EquipmentTables!AO$245,IF(Feats!$DK9,EquipmentTables!AO$247,EquipmentTables!AO$243)),"")</f>
        <v/>
      </c>
      <c r="EM9" s="1" t="str">
        <f aca="false">IF(OR($DJ9,$DK9,$DL9),IF($DJ9,EquipmentTables!AP$245,IF(Feats!$DK9,EquipmentTables!AP$247,EquipmentTables!AP$243)),"")</f>
        <v/>
      </c>
      <c r="EN9" s="1" t="str">
        <f aca="false">IF(OR($DJ9,$DK9,$DL9),IF($DJ9,EquipmentTables!AQ$245,IF(Feats!$DK9,EquipmentTables!AQ$247,EquipmentTables!AQ$243)),"")</f>
        <v/>
      </c>
      <c r="EO9" s="1" t="str">
        <f aca="false">IF(OR($DJ9,$DK9,$DL9),IF($DJ9,EquipmentTables!AR$245,IF(Feats!$DK9,EquipmentTables!AR$247,EquipmentTables!AR$243)),"")</f>
        <v/>
      </c>
      <c r="EP9" s="1" t="str">
        <f aca="false">IF(OR($DJ9,$DK9,$DL9),IF($DJ9,EquipmentTables!AS$245,IF(Feats!$DK9,EquipmentTables!AS$247,EquipmentTables!AS$243)),"")</f>
        <v/>
      </c>
      <c r="EQ9" s="1" t="str">
        <f aca="false">IF(OR($DJ9,$DK9,$DL9),IF($DJ9,EquipmentTables!AT$245,IF(Feats!$DK9,EquipmentTables!AT$247,EquipmentTables!AT$243)),"")</f>
        <v/>
      </c>
      <c r="ER9" s="1" t="str">
        <f aca="false">IF(OR($DJ9,$DK9,$DL9),IF($DJ9,EquipmentTables!AU$245,IF(Feats!$DK9,EquipmentTables!AU$247,EquipmentTables!AU$243)),"")</f>
        <v/>
      </c>
      <c r="ES9" s="1" t="str">
        <f aca="false">IF(OR($DJ9,$DK9,$DL9),IF($DJ9,EquipmentTables!AV$245,IF(Feats!$DK9,EquipmentTables!AV$247,EquipmentTables!AV$243)),"")</f>
        <v/>
      </c>
      <c r="ET9" s="1" t="str">
        <f aca="false">IF(OR($DJ9,$DK9,$DL9),IF($DJ9,EquipmentTables!AW$245,IF(Feats!$DK9,EquipmentTables!AW$247,EquipmentTables!AW$243)),"")</f>
        <v/>
      </c>
      <c r="EU9" s="1" t="str">
        <f aca="false">IF(OR($DJ9,$DK9,$DL9),IF($DJ9,EquipmentTables!AX$245,IF(Feats!$DK9,EquipmentTables!AX$247,EquipmentTables!AX$243)),"")</f>
        <v/>
      </c>
      <c r="EV9" s="1" t="str">
        <f aca="false">IF(OR($DJ9,$DK9,$DL9),IF($DJ9,EquipmentTables!AY$245,IF(Feats!$DK9,EquipmentTables!AY$247,EquipmentTables!AY$243)),"")</f>
        <v/>
      </c>
      <c r="EW9" s="1" t="str">
        <f aca="false">IF(OR($DJ9,$DK9,$DL9),IF($DJ9,EquipmentTables!AZ$245,IF(Feats!$DK9,EquipmentTables!AZ$247,EquipmentTables!AZ$243)),"")</f>
        <v/>
      </c>
      <c r="EX9" s="1" t="str">
        <f aca="false">IF(OR($DJ9,$DK9,$DL9),IF($DJ9,EquipmentTables!BA$245,IF(Feats!$DK9,EquipmentTables!BA$247,EquipmentTables!BA$243)),"")</f>
        <v/>
      </c>
      <c r="EY9" s="1" t="str">
        <f aca="false">IF(OR($DJ9,$DK9,$DL9),IF($DJ9,EquipmentTables!BB$245,IF(Feats!$DK9,EquipmentTables!BB$247,EquipmentTables!BB$243)),"")</f>
        <v/>
      </c>
      <c r="EZ9" s="1" t="str">
        <f aca="false">IF(OR($DJ9,$DK9,$DL9),IF($DJ9,EquipmentTables!BC$245,IF(Feats!$DK9,EquipmentTables!BC$247,EquipmentTables!BC$243)),"")</f>
        <v/>
      </c>
      <c r="FA9" s="1" t="str">
        <f aca="false">IF(OR($DJ9,$DK9,$DL9),IF($DJ9,EquipmentTables!BD$245,IF(Feats!$DK9,EquipmentTables!BD$247,EquipmentTables!BD$243)),"")</f>
        <v/>
      </c>
      <c r="FB9" s="1" t="str">
        <f aca="false">IF(OR($DJ9,$DK9,$DL9),IF($DJ9,EquipmentTables!BE$245,IF(Feats!$DK9,EquipmentTables!BE$247,EquipmentTables!BE$243)),"")</f>
        <v/>
      </c>
      <c r="FC9" s="1" t="str">
        <f aca="false">IF(OR($DJ9,$DK9,$DL9),IF($DJ9,EquipmentTables!BF$245,IF(Feats!$DK9,EquipmentTables!BF$247,EquipmentTables!BF$243)),"")</f>
        <v/>
      </c>
      <c r="FD9" s="1" t="str">
        <f aca="false">IF(OR($DJ9,$DK9,$DL9),IF($DJ9,EquipmentTables!BG$245,IF(Feats!$DK9,EquipmentTables!BG$247,EquipmentTables!BG$243)),"")</f>
        <v/>
      </c>
      <c r="FF9" s="1" t="str">
        <f aca="false">IF(J9&lt;&gt;"",VLOOKUP(J9,Skills!$AF$8:$AL$54,7,FALSE()),"")</f>
        <v/>
      </c>
      <c r="FG9" s="1" t="str">
        <f aca="false">IF(K9&lt;&gt;"",VLOOKUP(K9,Skills!$AF$8:$AL$54,7,FALSE()),"")</f>
        <v/>
      </c>
    </row>
    <row r="10" customFormat="false" ht="12.75" hidden="false" customHeight="false" outlineLevel="0" collapsed="false">
      <c r="A10" s="1" t="str">
        <f aca="false">IF(OR(M10&gt;0,Q10&gt;0,R10,X10,Z10,DG10),CONCATENATE(N10,"/",O10),"")</f>
        <v/>
      </c>
      <c r="C10" s="59"/>
      <c r="D10" s="59"/>
      <c r="E10" s="59"/>
      <c r="F10" s="59"/>
      <c r="G10" s="59"/>
      <c r="H10" s="59"/>
      <c r="I10" s="59"/>
      <c r="J10" s="59"/>
      <c r="K10" s="59"/>
      <c r="L10" s="17" t="n">
        <v>4</v>
      </c>
      <c r="M10" s="1" t="n">
        <f aca="false">IF(N10&lt;&gt;"",IF(T10="Bonus feat",1,0),0)</f>
        <v>0</v>
      </c>
      <c r="N10" s="17" t="str">
        <f aca="false">IF(BasicDesign!$L$45&gt;=L10,BasicDesign!$B$45,IF(BasicDesign!$L$46&gt;=L10,BasicDesign!$B$46,IF(BasicDesign!$L$47&gt;=L10,BasicDesign!$B$47,IF(BasicDesign!$L$48&gt;=L10,BasicDesign!$B$48,IF(BasicDesign!$L$49&gt;=L10,BasicDesign!$B$49,IF(BasicDesign!$L$50&gt;=L10,BasicDesign!$B$50,""))))))</f>
        <v/>
      </c>
      <c r="O10" s="1" t="n">
        <f aca="false">IF(BasicDesign!$L$45&gt;=L10,L10,IF(BasicDesign!$L$46&gt;=L10,L10-BasicDesign!$BL$45,IF(BasicDesign!$L$47&gt;=L10,L10-BasicDesign!$BL$46,IF(BasicDesign!$L$48&gt;=L10,L10-BasicDesign!$BL$47,IF(BasicDesign!$L$49&gt;=L10,L10-BasicDesign!$BL$48,IF(BasicDesign!$L$50&gt;=L10,L10-BasicDesign!$BL$49,0))))))</f>
        <v>0</v>
      </c>
      <c r="P10" s="1" t="str">
        <f aca="false">IF(N10&lt;&gt;"",VLOOKUP(N10,Tables!$A$4:$AU$76,27+O10,FALSE()),"")</f>
        <v/>
      </c>
      <c r="Q10" s="1" t="n">
        <f aca="false">IF(OR(C10=A$302,T10=A$302,U10=A$302),1,0)</f>
        <v>0</v>
      </c>
      <c r="R10" s="1" t="b">
        <f aca="false">OR($T10="Force training",$U10="Force training")</f>
        <v>0</v>
      </c>
      <c r="S10" s="1" t="n">
        <f aca="false">IF(ISERROR(FIND(";",P10)),0,FIND(";",P10))</f>
        <v>0</v>
      </c>
      <c r="T10" s="1" t="str">
        <f aca="false">IF(S10&gt;0,LEFT(P10,S10-1),P10)</f>
        <v/>
      </c>
      <c r="U10" s="1" t="str">
        <f aca="false">AD10</f>
        <v/>
      </c>
      <c r="V10" s="1" t="str">
        <f aca="false">AG10</f>
        <v/>
      </c>
      <c r="W10" s="1" t="str">
        <f aca="false">AH10</f>
        <v/>
      </c>
      <c r="X10" s="1" t="n">
        <f aca="false">T10="Tech speciality"</f>
        <v>0</v>
      </c>
      <c r="Z10" s="1" t="n">
        <f aca="false">T10="Instant mastery"</f>
        <v>0</v>
      </c>
      <c r="AB10" s="1" t="n">
        <f aca="false">IF(S10&gt;0,IF(ISERROR(FIND(";",AC10)),0,FIND(";",AC10)),0)</f>
        <v>0</v>
      </c>
      <c r="AC10" s="1" t="str">
        <f aca="false">IF(S10&gt;0,MID(P10,S10+2,100),"")</f>
        <v/>
      </c>
      <c r="AD10" s="1" t="str">
        <f aca="false">IF(AB10&gt;0,LEFT(AC10,AB10-1),AC10)</f>
        <v/>
      </c>
      <c r="AE10" s="1" t="n">
        <f aca="false">IF(AB10&gt;0,IF(ISERROR(FIND(";",AF10)),0,FIND(";",AF10)),0)</f>
        <v>0</v>
      </c>
      <c r="AF10" s="1" t="str">
        <f aca="false">IF(AB10&gt;0,MID(AC10,AB10+2,100),"")</f>
        <v/>
      </c>
      <c r="AG10" s="1" t="str">
        <f aca="false">IF(AE10&gt;0,LEFT(AF10,AE10-1),AF10)</f>
        <v/>
      </c>
      <c r="AH10" s="1" t="str">
        <f aca="false">IF(AE10&gt;0,MID(AF10,AE10+2,100),"")</f>
        <v/>
      </c>
      <c r="AJ10" s="1" t="str">
        <f aca="false">IF($N10&lt;&gt;Tables!$A$9,IF($N10&lt;&gt;Tables!$A$34,IF($N10&lt;&gt;Tables!$A$7,Feats!AF$2,"Survival"),Feats!AG$4),Feats!AG$3)</f>
        <v>Appraise</v>
      </c>
      <c r="AK10" s="1" t="str">
        <f aca="false">IF($N10&lt;&gt;Tables!$A$9,IF($N10&lt;&gt;Tables!$A$34,IF($N10&lt;&gt;Tables!$A$7,Feats!AG$2,"Survival"),Feats!AH$4),Feats!AH$3)</f>
        <v>Astrogate</v>
      </c>
      <c r="AL10" s="1" t="str">
        <f aca="false">IF($N10&lt;&gt;Tables!$A$9,IF($N10&lt;&gt;Tables!$A$34,IF($N10&lt;&gt;Tables!$A$7,Feats!AH$2,"Survival"),Feats!AI$4),Feats!AI$3)</f>
        <v>Balance</v>
      </c>
      <c r="AM10" s="1" t="str">
        <f aca="false">IF($N10&lt;&gt;Tables!$A$9,IF($N10&lt;&gt;Tables!$A$34,IF($N10&lt;&gt;Tables!$A$7,Feats!AI$2,"Survival"),Feats!AJ$4),Feats!AJ$3)</f>
        <v>Bluff</v>
      </c>
      <c r="AN10" s="1" t="str">
        <f aca="false">IF($N10&lt;&gt;Tables!$A$9,IF($N10&lt;&gt;Tables!$A$34,IF($N10&lt;&gt;Tables!$A$7,Feats!AJ$2,"Survival"),Feats!AK$4),Feats!AK$3)</f>
        <v>Climb</v>
      </c>
      <c r="AO10" s="1" t="str">
        <f aca="false">IF($N10&lt;&gt;Tables!$A$9,IF($N10&lt;&gt;Tables!$A$34,IF($N10&lt;&gt;Tables!$A$7,Feats!AK$2,"Survival"),Feats!AL$4),Feats!AL$3)</f>
        <v>Computer Use</v>
      </c>
      <c r="AP10" s="1" t="str">
        <f aca="false">IF($N10&lt;&gt;Tables!$A$9,IF($N10&lt;&gt;Tables!$A$34,IF($N10&lt;&gt;Tables!$A$7,Feats!AL$2,"Survival"),Feats!AM$4),Feats!AM$3)</f>
        <v>Craft ()</v>
      </c>
      <c r="AQ10" s="1" t="str">
        <f aca="false">IF($N10&lt;&gt;Tables!$A$9,IF($N10&lt;&gt;Tables!$A$34,IF($N10&lt;&gt;Tables!$A$7,Feats!AM$2,"Survival"),Feats!AN$4),Feats!AN$3)</f>
        <v>Craft ()</v>
      </c>
      <c r="AR10" s="1" t="str">
        <f aca="false">IF($N10&lt;&gt;Tables!$A$9,IF($N10&lt;&gt;Tables!$A$34,IF($N10&lt;&gt;Tables!$A$7,Feats!AN$2,"Survival"),Feats!AO$4),Feats!AO$3)</f>
        <v>Craft ()</v>
      </c>
      <c r="AS10" s="1" t="str">
        <f aca="false">IF($N10&lt;&gt;Tables!$A$9,IF($N10&lt;&gt;Tables!$A$34,IF($N10&lt;&gt;Tables!$A$7,Feats!AO$2,"Survival"),Feats!AP$4),Feats!AP$3)</f>
        <v>Craft ()</v>
      </c>
      <c r="AT10" s="1" t="str">
        <f aca="false">IF($N10&lt;&gt;Tables!$A$9,IF($N10&lt;&gt;Tables!$A$34,IF($N10&lt;&gt;Tables!$A$7,Feats!AP$2,"Survival"),Feats!AQ$4),Feats!AQ$3)</f>
        <v>Craft ()</v>
      </c>
      <c r="AU10" s="1" t="str">
        <f aca="false">IF($N10&lt;&gt;Tables!$A$9,IF($N10&lt;&gt;Tables!$A$34,IF($N10&lt;&gt;Tables!$A$7,Feats!AQ$2,"Survival"),Feats!AR$4),Feats!AR$3)</f>
        <v>Demolitions</v>
      </c>
      <c r="AV10" s="1" t="str">
        <f aca="false">IF($N10&lt;&gt;Tables!$A$9,IF($N10&lt;&gt;Tables!$A$34,IF($N10&lt;&gt;Tables!$A$7,Feats!AR$2,"Survival"),Feats!AS$4),Feats!AS$3)</f>
        <v>Diplomacy</v>
      </c>
      <c r="AW10" s="1" t="str">
        <f aca="false">IF($N10&lt;&gt;Tables!$A$9,IF($N10&lt;&gt;Tables!$A$34,IF($N10&lt;&gt;Tables!$A$7,Feats!AS$2,"Survival"),Feats!AT$4),Feats!AT$3)</f>
        <v>Disable Device</v>
      </c>
      <c r="AX10" s="1" t="str">
        <f aca="false">IF($N10&lt;&gt;Tables!$A$9,IF($N10&lt;&gt;Tables!$A$34,IF($N10&lt;&gt;Tables!$A$7,Feats!AT$2,"Survival"),Feats!AU$4),Feats!AU$3)</f>
        <v>Disguise</v>
      </c>
      <c r="AY10" s="1" t="str">
        <f aca="false">IF($N10&lt;&gt;Tables!$A$9,IF($N10&lt;&gt;Tables!$A$34,IF($N10&lt;&gt;Tables!$A$7,Feats!AU$2,"Survival"),Feats!AV$4),Feats!AV$3)</f>
        <v>Entertain ()</v>
      </c>
      <c r="AZ10" s="1" t="str">
        <f aca="false">IF($N10&lt;&gt;Tables!$A$9,IF($N10&lt;&gt;Tables!$A$34,IF($N10&lt;&gt;Tables!$A$7,Feats!AV$2,"Survival"),Feats!AW$4),Feats!AW$3)</f>
        <v>Entertain ()</v>
      </c>
      <c r="BA10" s="1" t="str">
        <f aca="false">IF($N10&lt;&gt;Tables!$A$9,IF($N10&lt;&gt;Tables!$A$34,IF($N10&lt;&gt;Tables!$A$7,Feats!AW$2,"Survival"),Feats!AX$4),Feats!AX$3)</f>
        <v>Entertain ()</v>
      </c>
      <c r="BB10" s="1" t="str">
        <f aca="false">IF($N10&lt;&gt;Tables!$A$9,IF($N10&lt;&gt;Tables!$A$34,IF($N10&lt;&gt;Tables!$A$7,Feats!AX$2,"Survival"),Feats!AY$4),Feats!AY$3)</f>
        <v>Escape Artist</v>
      </c>
      <c r="BC10" s="1" t="str">
        <f aca="false">IF($N10&lt;&gt;Tables!$A$9,IF($N10&lt;&gt;Tables!$A$34,IF($N10&lt;&gt;Tables!$A$7,Feats!AY$2,"Survival"),Feats!AZ$4),Feats!AZ$3)</f>
        <v>Forgery</v>
      </c>
      <c r="BD10" s="1" t="str">
        <f aca="false">IF($N10&lt;&gt;Tables!$A$9,IF($N10&lt;&gt;Tables!$A$34,IF($N10&lt;&gt;Tables!$A$7,Feats!AZ$2,"Survival"),Feats!BA$4),Feats!BA$3)</f>
        <v>Gamble</v>
      </c>
      <c r="BE10" s="1" t="str">
        <f aca="false">IF($N10&lt;&gt;Tables!$A$9,IF($N10&lt;&gt;Tables!$A$34,IF($N10&lt;&gt;Tables!$A$7,Feats!BA$2,"Survival"),Feats!BB$4),Feats!BB$3)</f>
        <v>Gather Information</v>
      </c>
      <c r="BF10" s="1" t="str">
        <f aca="false">IF($N10&lt;&gt;Tables!$A$9,IF($N10&lt;&gt;Tables!$A$34,IF($N10&lt;&gt;Tables!$A$7,Feats!BB$2,"Survival"),Feats!BC$4),Feats!BC$3)</f>
        <v>Handle Animal</v>
      </c>
      <c r="BG10" s="1" t="str">
        <f aca="false">IF($N10&lt;&gt;Tables!$A$9,IF($N10&lt;&gt;Tables!$A$34,IF($N10&lt;&gt;Tables!$A$7,Feats!BC$2,"Survival"),Feats!BD$4),Feats!BD$3)</f>
        <v>Hide</v>
      </c>
      <c r="BH10" s="1" t="str">
        <f aca="false">IF($N10&lt;&gt;Tables!$A$9,IF($N10&lt;&gt;Tables!$A$34,IF($N10&lt;&gt;Tables!$A$7,Feats!BD$2,"Survival"),Feats!BE$4),Feats!BE$3)</f>
        <v>Intimidate</v>
      </c>
      <c r="BI10" s="1" t="str">
        <f aca="false">IF($N10&lt;&gt;Tables!$A$9,IF($N10&lt;&gt;Tables!$A$34,IF($N10&lt;&gt;Tables!$A$7,Feats!BE$2,"Survival"),Feats!BF$4),Feats!BF$3)</f>
        <v>Jump</v>
      </c>
      <c r="BJ10" s="1" t="str">
        <f aca="false">IF($N10&lt;&gt;Tables!$A$9,IF($N10&lt;&gt;Tables!$A$34,IF($N10&lt;&gt;Tables!$A$7,Feats!BF$2,"Survival"),Feats!BG$4),Feats!BG$3)</f>
        <v>Knowledge ()</v>
      </c>
      <c r="BK10" s="1" t="str">
        <f aca="false">IF($N10&lt;&gt;Tables!$A$9,IF($N10&lt;&gt;Tables!$A$34,IF($N10&lt;&gt;Tables!$A$7,Feats!BG$2,"Survival"),Feats!BH$4),Feats!BH$3)</f>
        <v>Knowledge ()</v>
      </c>
      <c r="BL10" s="1" t="str">
        <f aca="false">IF($N10&lt;&gt;Tables!$A$9,IF($N10&lt;&gt;Tables!$A$34,IF($N10&lt;&gt;Tables!$A$7,Feats!BH$2,"Survival"),Feats!BI$4),Feats!BI$3)</f>
        <v>Knowledge ()</v>
      </c>
      <c r="BM10" s="1" t="str">
        <f aca="false">IF($N10&lt;&gt;Tables!$A$9,IF($N10&lt;&gt;Tables!$A$34,IF($N10&lt;&gt;Tables!$A$7,Feats!BI$2,"Survival"),Feats!BJ$4),Feats!BJ$3)</f>
        <v>Knowledge ()</v>
      </c>
      <c r="BN10" s="1" t="str">
        <f aca="false">IF($N10&lt;&gt;Tables!$A$9,IF($N10&lt;&gt;Tables!$A$34,IF($N10&lt;&gt;Tables!$A$7,Feats!BJ$2,"Survival"),Feats!BK$4),Feats!BK$3)</f>
        <v>Knowledge ()</v>
      </c>
      <c r="BO10" s="1" t="str">
        <f aca="false">IF($N10&lt;&gt;Tables!$A$9,IF($N10&lt;&gt;Tables!$A$34,IF($N10&lt;&gt;Tables!$A$7,Feats!BK$2,"Survival"),Feats!BL$4),Feats!BL$3)</f>
        <v>Listen</v>
      </c>
      <c r="BP10" s="1" t="str">
        <f aca="false">IF($N10&lt;&gt;Tables!$A$9,IF($N10&lt;&gt;Tables!$A$34,IF($N10&lt;&gt;Tables!$A$7,Feats!BL$2,"Survival"),Feats!BM$4),Feats!BM$3)</f>
        <v>Move Silently</v>
      </c>
      <c r="BQ10" s="1" t="str">
        <f aca="false">IF($N10&lt;&gt;Tables!$A$9,IF($N10&lt;&gt;Tables!$A$34,IF($N10&lt;&gt;Tables!$A$7,Feats!BM$2,"Survival"),Feats!BN$4),Feats!BN$3)</f>
        <v>Pilot</v>
      </c>
      <c r="BR10" s="1" t="str">
        <f aca="false">IF($N10&lt;&gt;Tables!$A$9,IF($N10&lt;&gt;Tables!$A$34,IF($N10&lt;&gt;Tables!$A$7,Feats!BN$2,"Survival"),Feats!BO$4),Feats!BO$3)</f>
        <v>Profession ()</v>
      </c>
      <c r="BS10" s="1" t="str">
        <f aca="false">IF($N10&lt;&gt;Tables!$A$9,IF($N10&lt;&gt;Tables!$A$34,IF($N10&lt;&gt;Tables!$A$7,Feats!BO$2,"Survival"),Feats!BP$4),Feats!BP$3)</f>
        <v>Profession ()</v>
      </c>
      <c r="BT10" s="1" t="str">
        <f aca="false">IF($N10&lt;&gt;Tables!$A$9,IF($N10&lt;&gt;Tables!$A$34,IF($N10&lt;&gt;Tables!$A$7,Feats!BP$2,"Survival"),Feats!BQ$4),Feats!BQ$3)</f>
        <v>Profession ()</v>
      </c>
      <c r="BU10" s="1" t="str">
        <f aca="false">IF($N10&lt;&gt;Tables!$A$9,IF($N10&lt;&gt;Tables!$A$34,IF($N10&lt;&gt;Tables!$A$7,Feats!BQ$2,"Survival"),Feats!BR$4),Feats!BR$3)</f>
        <v>Repair</v>
      </c>
      <c r="BV10" s="1" t="str">
        <f aca="false">IF($N10&lt;&gt;Tables!$A$9,IF($N10&lt;&gt;Tables!$A$34,IF($N10&lt;&gt;Tables!$A$7,Feats!BR$2,"Survival"),Feats!BS$4),Feats!BS$3)</f>
        <v>Ride</v>
      </c>
      <c r="BW10" s="1" t="str">
        <f aca="false">IF($N10&lt;&gt;Tables!$A$9,IF($N10&lt;&gt;Tables!$A$34,IF($N10&lt;&gt;Tables!$A$7,Feats!BS$2,"Survival"),Feats!BT$4),Feats!BT$3)</f>
        <v>Search</v>
      </c>
      <c r="BX10" s="1" t="str">
        <f aca="false">IF($N10&lt;&gt;Tables!$A$9,IF($N10&lt;&gt;Tables!$A$34,IF($N10&lt;&gt;Tables!$A$7,Feats!BT$2,"Survival"),Feats!BU$4),Feats!BU$3)</f>
        <v>Sense Motive</v>
      </c>
      <c r="BY10" s="1" t="str">
        <f aca="false">IF($N10&lt;&gt;Tables!$A$9,IF($N10&lt;&gt;Tables!$A$34,IF($N10&lt;&gt;Tables!$A$7,Feats!BU$2,"Survival"),Feats!BV$4),Feats!BV$3)</f>
        <v>Sleight of Hand</v>
      </c>
      <c r="BZ10" s="1" t="str">
        <f aca="false">IF($N10&lt;&gt;Tables!$A$9,IF($N10&lt;&gt;Tables!$A$34,IF($N10&lt;&gt;Tables!$A$7,Feats!BV$2,"Survival"),Feats!BW$4),Feats!BW$3)</f>
        <v>Spot</v>
      </c>
      <c r="CA10" s="1" t="str">
        <f aca="false">IF($N10&lt;&gt;Tables!$A$9,IF($N10&lt;&gt;Tables!$A$34,IF($N10&lt;&gt;Tables!$A$7,Feats!BW$2,"Survival"),Feats!BX$4),Feats!BX$3)</f>
        <v>Survival</v>
      </c>
      <c r="CB10" s="1" t="str">
        <f aca="false">IF($N10&lt;&gt;Tables!$A$9,IF($N10&lt;&gt;Tables!$A$34,IF($N10&lt;&gt;Tables!$A$7,Feats!BX$2,"Survival"),Feats!BY$4),Feats!BY$3)</f>
        <v>Swim</v>
      </c>
      <c r="CC10" s="1" t="str">
        <f aca="false">IF($N10&lt;&gt;Tables!$A$9,IF($N10&lt;&gt;Tables!$A$34,IF($N10&lt;&gt;Tables!$A$7,Feats!BY$2,"Survival"),Feats!BZ$4),Feats!BZ$3)</f>
        <v>Treat Injury</v>
      </c>
      <c r="CD10" s="1" t="str">
        <f aca="false">IF($N10&lt;&gt;Tables!$A$9,IF($N10&lt;&gt;Tables!$A$34,IF($N10&lt;&gt;Tables!$A$7,Feats!BZ$2,"Survival"),Feats!CA$4),Feats!CA$3)</f>
        <v>Tumble</v>
      </c>
      <c r="CE10" s="1" t="str">
        <f aca="false">IF($N10&lt;&gt;Tables!$A$9,IF($N10&lt;&gt;Tables!$A$34,IF($N10&lt;&gt;Tables!$A$7,Feats!CA$2,"Survival"),Feats!CB$4),Feats!CB$3)</f>
        <v>Affect Mind</v>
      </c>
      <c r="CF10" s="1" t="str">
        <f aca="false">IF($N10&lt;&gt;Tables!$A$9,IF($N10&lt;&gt;Tables!$A$34,IF($N10&lt;&gt;Tables!$A$7,Feats!CB$2,"Survival"),Feats!CC$4),Feats!CC$3)</f>
        <v>Battlemind</v>
      </c>
      <c r="CG10" s="1" t="str">
        <f aca="false">IF($N10&lt;&gt;Tables!$A$9,IF($N10&lt;&gt;Tables!$A$34,IF($N10&lt;&gt;Tables!$A$7,Feats!CC$2,"Survival"),Feats!CD$4),Feats!CD$3)</f>
        <v>Drain Energy</v>
      </c>
      <c r="CH10" s="1" t="str">
        <f aca="false">IF($N10&lt;&gt;Tables!$A$9,IF($N10&lt;&gt;Tables!$A$34,IF($N10&lt;&gt;Tables!$A$7,Feats!CD$2,"Survival"),Feats!CE$4),Feats!CE$3)</f>
        <v>Empathy</v>
      </c>
      <c r="CI10" s="1" t="str">
        <f aca="false">IF($N10&lt;&gt;Tables!$A$9,IF($N10&lt;&gt;Tables!$A$34,IF($N10&lt;&gt;Tables!$A$7,Feats!CE$2,"Survival"),Feats!CF$4),Feats!CF$3)</f>
        <v>Enhance Ability</v>
      </c>
      <c r="CJ10" s="1" t="str">
        <f aca="false">IF($N10&lt;&gt;Tables!$A$9,IF($N10&lt;&gt;Tables!$A$34,IF($N10&lt;&gt;Tables!$A$7,Feats!CF$2,"Survival"),Feats!CG$4),Feats!CG$3)</f>
        <v>Enhance Senses</v>
      </c>
      <c r="CK10" s="1" t="str">
        <f aca="false">IF($N10&lt;&gt;Tables!$A$9,IF($N10&lt;&gt;Tables!$A$34,IF($N10&lt;&gt;Tables!$A$7,Feats!CG$2,"Survival"),Feats!CH$4),Feats!CH$3)</f>
        <v>Farseeing</v>
      </c>
      <c r="CL10" s="1" t="str">
        <f aca="false">IF($N10&lt;&gt;Tables!$A$9,IF($N10&lt;&gt;Tables!$A$34,IF($N10&lt;&gt;Tables!$A$7,Feats!CH$2,"Survival"),Feats!CI$4),Feats!CI$3)</f>
        <v>Fear</v>
      </c>
      <c r="CM10" s="1" t="str">
        <f aca="false">IF($N10&lt;&gt;Tables!$A$9,IF($N10&lt;&gt;Tables!$A$34,IF($N10&lt;&gt;Tables!$A$7,Feats!CI$2,"Survival"),Feats!CJ$4),Feats!CJ$3)</f>
        <v>Force Defense</v>
      </c>
      <c r="CN10" s="1" t="str">
        <f aca="false">IF($N10&lt;&gt;Tables!$A$9,IF($N10&lt;&gt;Tables!$A$34,IF($N10&lt;&gt;Tables!$A$7,Feats!CJ$2,"Survival"),Feats!CK$4),Feats!CK$3)</f>
        <v>Force Grip</v>
      </c>
      <c r="CO10" s="1" t="str">
        <f aca="false">IF($N10&lt;&gt;Tables!$A$9,IF($N10&lt;&gt;Tables!$A$34,IF($N10&lt;&gt;Tables!$A$7,Feats!CK$2,"Survival"),Feats!CL$4),Feats!CL$3)</f>
        <v>Force Lightning</v>
      </c>
      <c r="CP10" s="1" t="str">
        <f aca="false">IF($N10&lt;&gt;Tables!$A$9,IF($N10&lt;&gt;Tables!$A$34,IF($N10&lt;&gt;Tables!$A$7,Feats!CL$2,"Survival"),Feats!CM$4),Feats!CM$3)</f>
        <v>Force Stealth</v>
      </c>
      <c r="CQ10" s="1" t="str">
        <f aca="false">IF($N10&lt;&gt;Tables!$A$9,IF($N10&lt;&gt;Tables!$A$34,IF($N10&lt;&gt;Tables!$A$7,Feats!CM$2,"Survival"),Feats!CN$4),Feats!CN$3)</f>
        <v>Force Strike</v>
      </c>
      <c r="CR10" s="1" t="str">
        <f aca="false">IF($N10&lt;&gt;Tables!$A$9,IF($N10&lt;&gt;Tables!$A$34,IF($N10&lt;&gt;Tables!$A$7,Feats!CN$2,"Survival"),Feats!CO$4),Feats!CO$3)</f>
        <v>Friendship</v>
      </c>
      <c r="CS10" s="1" t="str">
        <f aca="false">IF($N10&lt;&gt;Tables!$A$9,IF($N10&lt;&gt;Tables!$A$34,IF($N10&lt;&gt;Tables!$A$7,Feats!CO$2,"Survival"),Feats!CP$4),Feats!CP$3)</f>
        <v>Heal Another</v>
      </c>
      <c r="CT10" s="1" t="str">
        <f aca="false">IF($N10&lt;&gt;Tables!$A$9,IF($N10&lt;&gt;Tables!$A$34,IF($N10&lt;&gt;Tables!$A$7,Feats!CP$2,"Survival"),Feats!CQ$4),Feats!CQ$3)</f>
        <v>Heal Self</v>
      </c>
      <c r="CU10" s="1" t="str">
        <f aca="false">IF($N10&lt;&gt;Tables!$A$9,IF($N10&lt;&gt;Tables!$A$34,IF($N10&lt;&gt;Tables!$A$7,Feats!CQ$2,"Survival"),Feats!CR$4),Feats!CR$3)</f>
        <v>Illusion</v>
      </c>
      <c r="CV10" s="1" t="str">
        <f aca="false">IF($N10&lt;&gt;Tables!$A$9,IF($N10&lt;&gt;Tables!$A$34,IF($N10&lt;&gt;Tables!$A$7,Feats!CR$2,"Survival"),Feats!CS$4),Feats!CS$3)</f>
        <v>Move Object</v>
      </c>
      <c r="CW10" s="1" t="str">
        <f aca="false">IF($N10&lt;&gt;Tables!$A$9,IF($N10&lt;&gt;Tables!$A$34,IF($N10&lt;&gt;Tables!$A$7,Feats!CS$2,"Survival"),Feats!CT$4),Feats!CT$3)</f>
        <v>See Force</v>
      </c>
      <c r="CX10" s="1" t="str">
        <f aca="false">IF($N10&lt;&gt;Tables!$A$9,IF($N10&lt;&gt;Tables!$A$34,IF($N10&lt;&gt;Tables!$A$7,Feats!CT$2,"Survival"),Feats!CU$4),Feats!CU$3)</f>
        <v>Telepathy</v>
      </c>
      <c r="CY10" s="1" t="str">
        <f aca="false">IF($N10&lt;&gt;Tables!$A$9,IF($N10&lt;&gt;Tables!$A$34,IF($N10&lt;&gt;Tables!$A$7,Feats!CT$2,""),Feats!CV$4),Feats!CV$3)</f>
        <v>Telepathy</v>
      </c>
      <c r="DB10" s="1" t="n">
        <f aca="false">C10=A$193</f>
        <v>0</v>
      </c>
      <c r="DC10" s="1" t="str">
        <f aca="false">IF(DB10,$D10,"")</f>
        <v/>
      </c>
      <c r="DD10" s="1" t="str">
        <f aca="false">IF(DJ10,$D10,"")</f>
        <v/>
      </c>
      <c r="DE10" s="1" t="str">
        <f aca="false">IF(DK10,$D10,"")</f>
        <v/>
      </c>
      <c r="DF10" s="1" t="str">
        <f aca="false">IF(DM10,$D10,"")</f>
        <v/>
      </c>
      <c r="DG10" s="1" t="n">
        <f aca="false">T10="Skill Mastery"</f>
        <v>0</v>
      </c>
      <c r="DH10" s="1" t="n">
        <f aca="false">L10</f>
        <v>4</v>
      </c>
      <c r="DI10" s="1" t="str">
        <f aca="false">IF(DN10,D10,"")</f>
        <v/>
      </c>
      <c r="DJ10" s="1" t="n">
        <f aca="false">$C10=$A$145</f>
        <v>0</v>
      </c>
      <c r="DK10" s="1" t="n">
        <f aca="false">$C10=$A$343</f>
        <v>0</v>
      </c>
      <c r="DL10" s="1" t="b">
        <f aca="false">OR(DB10,DM10)</f>
        <v>0</v>
      </c>
      <c r="DM10" s="1" t="b">
        <f aca="false">OR($C10=$A$344,$P10=$A$344)</f>
        <v>0</v>
      </c>
      <c r="DN10" s="1" t="n">
        <f aca="false">C10=A$354</f>
        <v>0</v>
      </c>
      <c r="DO10" s="1" t="n">
        <f aca="false">IF(AND(O10=1,OR(N10="Jedi Guardian",N10="Jedi Consular"),G10=""),1,0)</f>
        <v>0</v>
      </c>
      <c r="DP10" s="1" t="str">
        <f aca="false">""</f>
        <v/>
      </c>
      <c r="DQ10" s="1" t="str">
        <f aca="false">IF(OR($DJ10,$DK10,$DL10,$DN10),IF($DJ10,EquipmentTables!T$245,IF(Feats!$DK10,EquipmentTables!T$247,IF($DN10,EquipmentTables!T$251,EquipmentTables!T$243))),"")</f>
        <v/>
      </c>
      <c r="DR10" s="1" t="str">
        <f aca="false">IF(OR($DJ10,$DK10,$DL10,$DN10),IF($DJ10,EquipmentTables!U$245,IF(Feats!$DK10,EquipmentTables!U$247,IF($DN10,EquipmentTables!U$251,EquipmentTables!U$243))),"")</f>
        <v/>
      </c>
      <c r="DS10" s="1" t="str">
        <f aca="false">IF(OR($DJ10,$DK10,$DL10,$DN10),IF($DJ10,EquipmentTables!V$245,IF(Feats!$DK10,EquipmentTables!V$247,IF($DN10,EquipmentTables!V$251,EquipmentTables!V$243))),"")</f>
        <v/>
      </c>
      <c r="DT10" s="1" t="str">
        <f aca="false">IF(OR($DJ10,$DK10,$DL10,$DN10),IF($DJ10,EquipmentTables!W$245,IF(Feats!$DK10,EquipmentTables!W$247,IF($DN10,EquipmentTables!W$251,EquipmentTables!W$243))),"")</f>
        <v/>
      </c>
      <c r="DU10" s="1" t="str">
        <f aca="false">IF(OR($DJ10,$DK10,$DL10,$DN10),IF($DJ10,EquipmentTables!X$245,IF(Feats!$DK10,EquipmentTables!X$247,IF($DN10,EquipmentTables!X$251,EquipmentTables!X$243))),"")</f>
        <v/>
      </c>
      <c r="DV10" s="1" t="str">
        <f aca="false">IF(OR($DJ10,$DK10,$DL10,$DN10),IF($DJ10,EquipmentTables!Y$245,IF(Feats!$DK10,EquipmentTables!Y$247,IF($DN10,EquipmentTables!Y$251,EquipmentTables!Y$243))),"")</f>
        <v/>
      </c>
      <c r="DW10" s="1" t="str">
        <f aca="false">IF(OR($DJ10,$DK10,$DL10,$DN10),IF($DJ10,EquipmentTables!Z$245,IF(Feats!$DK10,EquipmentTables!Z$247,IF($DN10,EquipmentTables!Z$251,EquipmentTables!Z$243))),"")</f>
        <v/>
      </c>
      <c r="DX10" s="1" t="str">
        <f aca="false">IF(OR($DJ10,$DK10,$DL10,$DN10),IF($DJ10,EquipmentTables!AA$245,IF(Feats!$DK10,EquipmentTables!AA$247,IF($DN10,EquipmentTables!AA$251,EquipmentTables!AA$243))),"")</f>
        <v/>
      </c>
      <c r="DY10" s="1" t="str">
        <f aca="false">IF(OR($DJ10,$DK10,$DL10,$DN10),IF($DJ10,EquipmentTables!AB$245,IF(Feats!$DK10,EquipmentTables!AB$247,IF($DN10,EquipmentTables!AB$251,EquipmentTables!AB$243))),"")</f>
        <v/>
      </c>
      <c r="DZ10" s="1" t="str">
        <f aca="false">IF(OR($DJ10,$DK10,$DL10,$DN10),IF($DJ10,EquipmentTables!AC$245,IF(Feats!$DK10,EquipmentTables!AC$247,IF($DN10,EquipmentTables!AC$251,EquipmentTables!AC$243))),"")</f>
        <v/>
      </c>
      <c r="EA10" s="1" t="str">
        <f aca="false">IF(OR($DJ10,$DK10,$DL10),IF($DJ10,EquipmentTables!AD$245,IF(Feats!$DK10,EquipmentTables!AD$247,EquipmentTables!AD$243)),"")</f>
        <v/>
      </c>
      <c r="EB10" s="1" t="str">
        <f aca="false">IF(OR($DJ10,$DK10,$DL10),IF($DJ10,EquipmentTables!AE$245,IF(Feats!$DK10,EquipmentTables!AE$247,EquipmentTables!AE$243)),"")</f>
        <v/>
      </c>
      <c r="EC10" s="1" t="str">
        <f aca="false">IF(OR($DJ10,$DK10,$DL10),IF($DJ10,EquipmentTables!AF$245,IF(Feats!$DK10,EquipmentTables!AF$247,EquipmentTables!AF$243)),"")</f>
        <v/>
      </c>
      <c r="ED10" s="1" t="str">
        <f aca="false">IF(OR($DJ10,$DK10,$DL10),IF($DJ10,EquipmentTables!AG$245,IF(Feats!$DK10,EquipmentTables!AG$247,EquipmentTables!AG$243)),"")</f>
        <v/>
      </c>
      <c r="EE10" s="1" t="str">
        <f aca="false">IF(OR($DJ10,$DK10,$DL10),IF($DJ10,EquipmentTables!AH$245,IF(Feats!$DK10,EquipmentTables!AH$247,EquipmentTables!AH$243)),"")</f>
        <v/>
      </c>
      <c r="EF10" s="1" t="str">
        <f aca="false">IF(OR($DJ10,$DK10,$DL10),IF($DJ10,EquipmentTables!AI$245,IF(Feats!$DK10,EquipmentTables!AI$247,EquipmentTables!AI$243)),"")</f>
        <v/>
      </c>
      <c r="EG10" s="1" t="str">
        <f aca="false">IF(OR($DJ10,$DK10,$DL10),IF($DJ10,EquipmentTables!AJ$245,IF(Feats!$DK10,EquipmentTables!AJ$247,EquipmentTables!AJ$243)),"")</f>
        <v/>
      </c>
      <c r="EH10" s="1" t="str">
        <f aca="false">IF(OR($DJ10,$DK10,$DL10),IF($DJ10,EquipmentTables!AK$245,IF(Feats!$DK10,EquipmentTables!AK$247,EquipmentTables!AK$243)),"")</f>
        <v/>
      </c>
      <c r="EI10" s="1" t="str">
        <f aca="false">IF(OR($DJ10,$DK10,$DL10),IF($DJ10,EquipmentTables!AL$245,IF(Feats!$DK10,EquipmentTables!AL$247,EquipmentTables!AL$243)),"")</f>
        <v/>
      </c>
      <c r="EJ10" s="1" t="str">
        <f aca="false">IF(OR($DJ10,$DK10,$DL10),IF($DJ10,EquipmentTables!AM$245,IF(Feats!$DK10,EquipmentTables!AM$247,EquipmentTables!AM$243)),"")</f>
        <v/>
      </c>
      <c r="EK10" s="1" t="str">
        <f aca="false">IF(OR($DJ10,$DK10,$DL10),IF($DJ10,EquipmentTables!AN$245,IF(Feats!$DK10,EquipmentTables!AN$247,EquipmentTables!AN$243)),"")</f>
        <v/>
      </c>
      <c r="EL10" s="1" t="str">
        <f aca="false">IF(OR($DJ10,$DK10,$DL10),IF($DJ10,EquipmentTables!AO$245,IF(Feats!$DK10,EquipmentTables!AO$247,EquipmentTables!AO$243)),"")</f>
        <v/>
      </c>
      <c r="EM10" s="1" t="str">
        <f aca="false">IF(OR($DJ10,$DK10,$DL10),IF($DJ10,EquipmentTables!AP$245,IF(Feats!$DK10,EquipmentTables!AP$247,EquipmentTables!AP$243)),"")</f>
        <v/>
      </c>
      <c r="EN10" s="1" t="str">
        <f aca="false">IF(OR($DJ10,$DK10,$DL10),IF($DJ10,EquipmentTables!AQ$245,IF(Feats!$DK10,EquipmentTables!AQ$247,EquipmentTables!AQ$243)),"")</f>
        <v/>
      </c>
      <c r="EO10" s="1" t="str">
        <f aca="false">IF(OR($DJ10,$DK10,$DL10),IF($DJ10,EquipmentTables!AR$245,IF(Feats!$DK10,EquipmentTables!AR$247,EquipmentTables!AR$243)),"")</f>
        <v/>
      </c>
      <c r="EP10" s="1" t="str">
        <f aca="false">IF(OR($DJ10,$DK10,$DL10),IF($DJ10,EquipmentTables!AS$245,IF(Feats!$DK10,EquipmentTables!AS$247,EquipmentTables!AS$243)),"")</f>
        <v/>
      </c>
      <c r="EQ10" s="1" t="str">
        <f aca="false">IF(OR($DJ10,$DK10,$DL10),IF($DJ10,EquipmentTables!AT$245,IF(Feats!$DK10,EquipmentTables!AT$247,EquipmentTables!AT$243)),"")</f>
        <v/>
      </c>
      <c r="ER10" s="1" t="str">
        <f aca="false">IF(OR($DJ10,$DK10,$DL10),IF($DJ10,EquipmentTables!AU$245,IF(Feats!$DK10,EquipmentTables!AU$247,EquipmentTables!AU$243)),"")</f>
        <v/>
      </c>
      <c r="ES10" s="1" t="str">
        <f aca="false">IF(OR($DJ10,$DK10,$DL10),IF($DJ10,EquipmentTables!AV$245,IF(Feats!$DK10,EquipmentTables!AV$247,EquipmentTables!AV$243)),"")</f>
        <v/>
      </c>
      <c r="ET10" s="1" t="str">
        <f aca="false">IF(OR($DJ10,$DK10,$DL10),IF($DJ10,EquipmentTables!AW$245,IF(Feats!$DK10,EquipmentTables!AW$247,EquipmentTables!AW$243)),"")</f>
        <v/>
      </c>
      <c r="EU10" s="1" t="str">
        <f aca="false">IF(OR($DJ10,$DK10,$DL10),IF($DJ10,EquipmentTables!AX$245,IF(Feats!$DK10,EquipmentTables!AX$247,EquipmentTables!AX$243)),"")</f>
        <v/>
      </c>
      <c r="EV10" s="1" t="str">
        <f aca="false">IF(OR($DJ10,$DK10,$DL10),IF($DJ10,EquipmentTables!AY$245,IF(Feats!$DK10,EquipmentTables!AY$247,EquipmentTables!AY$243)),"")</f>
        <v/>
      </c>
      <c r="EW10" s="1" t="str">
        <f aca="false">IF(OR($DJ10,$DK10,$DL10),IF($DJ10,EquipmentTables!AZ$245,IF(Feats!$DK10,EquipmentTables!AZ$247,EquipmentTables!AZ$243)),"")</f>
        <v/>
      </c>
      <c r="EX10" s="1" t="str">
        <f aca="false">IF(OR($DJ10,$DK10,$DL10),IF($DJ10,EquipmentTables!BA$245,IF(Feats!$DK10,EquipmentTables!BA$247,EquipmentTables!BA$243)),"")</f>
        <v/>
      </c>
      <c r="EY10" s="1" t="str">
        <f aca="false">IF(OR($DJ10,$DK10,$DL10),IF($DJ10,EquipmentTables!BB$245,IF(Feats!$DK10,EquipmentTables!BB$247,EquipmentTables!BB$243)),"")</f>
        <v/>
      </c>
      <c r="EZ10" s="1" t="str">
        <f aca="false">IF(OR($DJ10,$DK10,$DL10),IF($DJ10,EquipmentTables!BC$245,IF(Feats!$DK10,EquipmentTables!BC$247,EquipmentTables!BC$243)),"")</f>
        <v/>
      </c>
      <c r="FA10" s="1" t="str">
        <f aca="false">IF(OR($DJ10,$DK10,$DL10),IF($DJ10,EquipmentTables!BD$245,IF(Feats!$DK10,EquipmentTables!BD$247,EquipmentTables!BD$243)),"")</f>
        <v/>
      </c>
      <c r="FB10" s="1" t="str">
        <f aca="false">IF(OR($DJ10,$DK10,$DL10),IF($DJ10,EquipmentTables!BE$245,IF(Feats!$DK10,EquipmentTables!BE$247,EquipmentTables!BE$243)),"")</f>
        <v/>
      </c>
      <c r="FC10" s="1" t="str">
        <f aca="false">IF(OR($DJ10,$DK10,$DL10),IF($DJ10,EquipmentTables!BF$245,IF(Feats!$DK10,EquipmentTables!BF$247,EquipmentTables!BF$243)),"")</f>
        <v/>
      </c>
      <c r="FD10" s="1" t="str">
        <f aca="false">IF(OR($DJ10,$DK10,$DL10),IF($DJ10,EquipmentTables!BG$245,IF(Feats!$DK10,EquipmentTables!BG$247,EquipmentTables!BG$243)),"")</f>
        <v/>
      </c>
      <c r="FF10" s="1" t="str">
        <f aca="false">IF(J10&lt;&gt;"",VLOOKUP(J10,Skills!$AF$8:$AL$54,7,FALSE()),"")</f>
        <v/>
      </c>
      <c r="FG10" s="1" t="str">
        <f aca="false">IF(K10&lt;&gt;"",VLOOKUP(K10,Skills!$AF$8:$AL$54,7,FALSE()),"")</f>
        <v/>
      </c>
    </row>
    <row r="11" customFormat="false" ht="12.75" hidden="false" customHeight="false" outlineLevel="0" collapsed="false">
      <c r="A11" s="60" t="str">
        <f aca="false">IF(OR(M11&gt;0,Q11&gt;0,R11,X11,Y11,Z11,DG11),CONCATENATE(N11,"/",O11),"")</f>
        <v/>
      </c>
      <c r="B11" s="60"/>
      <c r="C11" s="61"/>
      <c r="D11" s="61"/>
      <c r="E11" s="61"/>
      <c r="F11" s="61"/>
      <c r="G11" s="61"/>
      <c r="H11" s="61"/>
      <c r="I11" s="61"/>
      <c r="J11" s="61"/>
      <c r="K11" s="61"/>
      <c r="L11" s="17" t="n">
        <v>5</v>
      </c>
      <c r="M11" s="1" t="n">
        <f aca="false">IF(N11&lt;&gt;"",IF(T11="Bonus feat",1,0),0)</f>
        <v>0</v>
      </c>
      <c r="N11" s="17" t="str">
        <f aca="false">IF(BasicDesign!$L$45&gt;=L11,BasicDesign!$B$45,IF(BasicDesign!$L$46&gt;=L11,BasicDesign!$B$46,IF(BasicDesign!$L$47&gt;=L11,BasicDesign!$B$47,IF(BasicDesign!$L$48&gt;=L11,BasicDesign!$B$48,IF(BasicDesign!$L$49&gt;=L11,BasicDesign!$B$49,IF(BasicDesign!$L$50&gt;=L11,BasicDesign!$B$50,""))))))</f>
        <v/>
      </c>
      <c r="O11" s="1" t="n">
        <f aca="false">IF(BasicDesign!$L$45&gt;=L11,L11,IF(BasicDesign!$L$46&gt;=L11,L11-BasicDesign!$BL$45,IF(BasicDesign!$L$47&gt;=L11,L11-BasicDesign!$BL$46,IF(BasicDesign!$L$48&gt;=L11,L11-BasicDesign!$BL$47,IF(BasicDesign!$L$49&gt;=L11,L11-BasicDesign!$BL$48,IF(BasicDesign!$L$50&gt;=L11,L11-BasicDesign!$BL$49,0))))))</f>
        <v>0</v>
      </c>
      <c r="P11" s="1" t="str">
        <f aca="false">IF(N11&lt;&gt;"",VLOOKUP(N11,Tables!$A$4:$AU$76,27+O11,FALSE()),"")</f>
        <v/>
      </c>
      <c r="Q11" s="1" t="n">
        <f aca="false">IF(OR(C11=A$302,T11=A$302,U11=A$302),1,0)</f>
        <v>0</v>
      </c>
      <c r="R11" s="1" t="b">
        <f aca="false">OR($T11="Force training",$U11="Force training")</f>
        <v>0</v>
      </c>
      <c r="S11" s="1" t="n">
        <f aca="false">IF(ISERROR(FIND(";",P11)),0,FIND(";",P11))</f>
        <v>0</v>
      </c>
      <c r="T11" s="1" t="str">
        <f aca="false">IF(S11&gt;0,LEFT(P11,S11-1),P11)</f>
        <v/>
      </c>
      <c r="U11" s="1" t="str">
        <f aca="false">AD11</f>
        <v/>
      </c>
      <c r="V11" s="1" t="str">
        <f aca="false">AG11</f>
        <v/>
      </c>
      <c r="W11" s="1" t="str">
        <f aca="false">AH11</f>
        <v/>
      </c>
      <c r="X11" s="1" t="n">
        <f aca="false">T11="Tech speciality"</f>
        <v>0</v>
      </c>
      <c r="Y11" s="1" t="n">
        <f aca="false">T11="Expert"</f>
        <v>0</v>
      </c>
      <c r="Z11" s="1" t="n">
        <f aca="false">T11="Instant mastery"</f>
        <v>0</v>
      </c>
      <c r="AB11" s="1" t="n">
        <f aca="false">IF(S11&gt;0,IF(ISERROR(FIND(";",AC11)),0,FIND(";",AC11)),0)</f>
        <v>0</v>
      </c>
      <c r="AC11" s="1" t="str">
        <f aca="false">IF(S11&gt;0,MID(P11,S11+2,100),"")</f>
        <v/>
      </c>
      <c r="AD11" s="1" t="str">
        <f aca="false">IF(AB11&gt;0,LEFT(AC11,AB11-1),AC11)</f>
        <v/>
      </c>
      <c r="AE11" s="1" t="n">
        <f aca="false">IF(AB11&gt;0,IF(ISERROR(FIND(";",AF11)),0,FIND(";",AF11)),0)</f>
        <v>0</v>
      </c>
      <c r="AF11" s="1" t="str">
        <f aca="false">IF(AB11&gt;0,MID(AC11,AB11+2,100),"")</f>
        <v/>
      </c>
      <c r="AG11" s="1" t="str">
        <f aca="false">IF(AE11&gt;0,LEFT(AF11,AE11-1),AF11)</f>
        <v/>
      </c>
      <c r="AH11" s="1" t="str">
        <f aca="false">IF(AE11&gt;0,MID(AF11,AE11+2,100),"")</f>
        <v/>
      </c>
      <c r="AJ11" s="1" t="str">
        <f aca="false">IF($N11&lt;&gt;Tables!$A$9,IF($N11&lt;&gt;Tables!$A$34,IF($N11&lt;&gt;Tables!$A$7,Feats!AF$2,"Survival"),Feats!AG$4),Feats!AG$3)</f>
        <v>Appraise</v>
      </c>
      <c r="AK11" s="1" t="str">
        <f aca="false">IF($N11&lt;&gt;Tables!$A$9,IF($N11&lt;&gt;Tables!$A$34,IF($N11&lt;&gt;Tables!$A$7,Feats!AG$2,"Survival"),Feats!AH$4),Feats!AH$3)</f>
        <v>Astrogate</v>
      </c>
      <c r="AL11" s="1" t="str">
        <f aca="false">IF($N11&lt;&gt;Tables!$A$9,IF($N11&lt;&gt;Tables!$A$34,IF($N11&lt;&gt;Tables!$A$7,Feats!AH$2,"Survival"),Feats!AI$4),Feats!AI$3)</f>
        <v>Balance</v>
      </c>
      <c r="AM11" s="1" t="str">
        <f aca="false">IF($N11&lt;&gt;Tables!$A$9,IF($N11&lt;&gt;Tables!$A$34,IF($N11&lt;&gt;Tables!$A$7,Feats!AI$2,"Survival"),Feats!AJ$4),Feats!AJ$3)</f>
        <v>Bluff</v>
      </c>
      <c r="AN11" s="1" t="str">
        <f aca="false">IF($N11&lt;&gt;Tables!$A$9,IF($N11&lt;&gt;Tables!$A$34,IF($N11&lt;&gt;Tables!$A$7,Feats!AJ$2,"Survival"),Feats!AK$4),Feats!AK$3)</f>
        <v>Climb</v>
      </c>
      <c r="AO11" s="1" t="str">
        <f aca="false">IF($N11&lt;&gt;Tables!$A$9,IF($N11&lt;&gt;Tables!$A$34,IF($N11&lt;&gt;Tables!$A$7,Feats!AK$2,"Survival"),Feats!AL$4),Feats!AL$3)</f>
        <v>Computer Use</v>
      </c>
      <c r="AP11" s="1" t="str">
        <f aca="false">IF($N11&lt;&gt;Tables!$A$9,IF($N11&lt;&gt;Tables!$A$34,IF($N11&lt;&gt;Tables!$A$7,Feats!AL$2,"Survival"),Feats!AM$4),Feats!AM$3)</f>
        <v>Craft ()</v>
      </c>
      <c r="AQ11" s="1" t="str">
        <f aca="false">IF($N11&lt;&gt;Tables!$A$9,IF($N11&lt;&gt;Tables!$A$34,IF($N11&lt;&gt;Tables!$A$7,Feats!AM$2,"Survival"),Feats!AN$4),Feats!AN$3)</f>
        <v>Craft ()</v>
      </c>
      <c r="AR11" s="1" t="str">
        <f aca="false">IF($N11&lt;&gt;Tables!$A$9,IF($N11&lt;&gt;Tables!$A$34,IF($N11&lt;&gt;Tables!$A$7,Feats!AN$2,"Survival"),Feats!AO$4),Feats!AO$3)</f>
        <v>Craft ()</v>
      </c>
      <c r="AS11" s="1" t="str">
        <f aca="false">IF($N11&lt;&gt;Tables!$A$9,IF($N11&lt;&gt;Tables!$A$34,IF($N11&lt;&gt;Tables!$A$7,Feats!AO$2,"Survival"),Feats!AP$4),Feats!AP$3)</f>
        <v>Craft ()</v>
      </c>
      <c r="AT11" s="1" t="str">
        <f aca="false">IF($N11&lt;&gt;Tables!$A$9,IF($N11&lt;&gt;Tables!$A$34,IF($N11&lt;&gt;Tables!$A$7,Feats!AP$2,"Survival"),Feats!AQ$4),Feats!AQ$3)</f>
        <v>Craft ()</v>
      </c>
      <c r="AU11" s="1" t="str">
        <f aca="false">IF($N11&lt;&gt;Tables!$A$9,IF($N11&lt;&gt;Tables!$A$34,IF($N11&lt;&gt;Tables!$A$7,Feats!AQ$2,"Survival"),Feats!AR$4),Feats!AR$3)</f>
        <v>Demolitions</v>
      </c>
      <c r="AV11" s="1" t="str">
        <f aca="false">IF($N11&lt;&gt;Tables!$A$9,IF($N11&lt;&gt;Tables!$A$34,IF($N11&lt;&gt;Tables!$A$7,Feats!AR$2,"Survival"),Feats!AS$4),Feats!AS$3)</f>
        <v>Diplomacy</v>
      </c>
      <c r="AW11" s="1" t="str">
        <f aca="false">IF($N11&lt;&gt;Tables!$A$9,IF($N11&lt;&gt;Tables!$A$34,IF($N11&lt;&gt;Tables!$A$7,Feats!AS$2,"Survival"),Feats!AT$4),Feats!AT$3)</f>
        <v>Disable Device</v>
      </c>
      <c r="AX11" s="1" t="str">
        <f aca="false">IF($N11&lt;&gt;Tables!$A$9,IF($N11&lt;&gt;Tables!$A$34,IF($N11&lt;&gt;Tables!$A$7,Feats!AT$2,"Survival"),Feats!AU$4),Feats!AU$3)</f>
        <v>Disguise</v>
      </c>
      <c r="AY11" s="1" t="str">
        <f aca="false">IF($N11&lt;&gt;Tables!$A$9,IF($N11&lt;&gt;Tables!$A$34,IF($N11&lt;&gt;Tables!$A$7,Feats!AU$2,"Survival"),Feats!AV$4),Feats!AV$3)</f>
        <v>Entertain ()</v>
      </c>
      <c r="AZ11" s="1" t="str">
        <f aca="false">IF($N11&lt;&gt;Tables!$A$9,IF($N11&lt;&gt;Tables!$A$34,IF($N11&lt;&gt;Tables!$A$7,Feats!AV$2,"Survival"),Feats!AW$4),Feats!AW$3)</f>
        <v>Entertain ()</v>
      </c>
      <c r="BA11" s="1" t="str">
        <f aca="false">IF($N11&lt;&gt;Tables!$A$9,IF($N11&lt;&gt;Tables!$A$34,IF($N11&lt;&gt;Tables!$A$7,Feats!AW$2,"Survival"),Feats!AX$4),Feats!AX$3)</f>
        <v>Entertain ()</v>
      </c>
      <c r="BB11" s="1" t="str">
        <f aca="false">IF($N11&lt;&gt;Tables!$A$9,IF($N11&lt;&gt;Tables!$A$34,IF($N11&lt;&gt;Tables!$A$7,Feats!AX$2,"Survival"),Feats!AY$4),Feats!AY$3)</f>
        <v>Escape Artist</v>
      </c>
      <c r="BC11" s="1" t="str">
        <f aca="false">IF($N11&lt;&gt;Tables!$A$9,IF($N11&lt;&gt;Tables!$A$34,IF($N11&lt;&gt;Tables!$A$7,Feats!AY$2,"Survival"),Feats!AZ$4),Feats!AZ$3)</f>
        <v>Forgery</v>
      </c>
      <c r="BD11" s="1" t="str">
        <f aca="false">IF($N11&lt;&gt;Tables!$A$9,IF($N11&lt;&gt;Tables!$A$34,IF($N11&lt;&gt;Tables!$A$7,Feats!AZ$2,"Survival"),Feats!BA$4),Feats!BA$3)</f>
        <v>Gamble</v>
      </c>
      <c r="BE11" s="1" t="str">
        <f aca="false">IF($N11&lt;&gt;Tables!$A$9,IF($N11&lt;&gt;Tables!$A$34,IF($N11&lt;&gt;Tables!$A$7,Feats!BA$2,"Survival"),Feats!BB$4),Feats!BB$3)</f>
        <v>Gather Information</v>
      </c>
      <c r="BF11" s="1" t="str">
        <f aca="false">IF($N11&lt;&gt;Tables!$A$9,IF($N11&lt;&gt;Tables!$A$34,IF($N11&lt;&gt;Tables!$A$7,Feats!BB$2,"Survival"),Feats!BC$4),Feats!BC$3)</f>
        <v>Handle Animal</v>
      </c>
      <c r="BG11" s="1" t="str">
        <f aca="false">IF($N11&lt;&gt;Tables!$A$9,IF($N11&lt;&gt;Tables!$A$34,IF($N11&lt;&gt;Tables!$A$7,Feats!BC$2,"Survival"),Feats!BD$4),Feats!BD$3)</f>
        <v>Hide</v>
      </c>
      <c r="BH11" s="1" t="str">
        <f aca="false">IF($N11&lt;&gt;Tables!$A$9,IF($N11&lt;&gt;Tables!$A$34,IF($N11&lt;&gt;Tables!$A$7,Feats!BD$2,"Survival"),Feats!BE$4),Feats!BE$3)</f>
        <v>Intimidate</v>
      </c>
      <c r="BI11" s="1" t="str">
        <f aca="false">IF($N11&lt;&gt;Tables!$A$9,IF($N11&lt;&gt;Tables!$A$34,IF($N11&lt;&gt;Tables!$A$7,Feats!BE$2,"Survival"),Feats!BF$4),Feats!BF$3)</f>
        <v>Jump</v>
      </c>
      <c r="BJ11" s="1" t="str">
        <f aca="false">IF($N11&lt;&gt;Tables!$A$9,IF($N11&lt;&gt;Tables!$A$34,IF($N11&lt;&gt;Tables!$A$7,Feats!BF$2,"Survival"),Feats!BG$4),Feats!BG$3)</f>
        <v>Knowledge ()</v>
      </c>
      <c r="BK11" s="1" t="str">
        <f aca="false">IF($N11&lt;&gt;Tables!$A$9,IF($N11&lt;&gt;Tables!$A$34,IF($N11&lt;&gt;Tables!$A$7,Feats!BG$2,"Survival"),Feats!BH$4),Feats!BH$3)</f>
        <v>Knowledge ()</v>
      </c>
      <c r="BL11" s="1" t="str">
        <f aca="false">IF($N11&lt;&gt;Tables!$A$9,IF($N11&lt;&gt;Tables!$A$34,IF($N11&lt;&gt;Tables!$A$7,Feats!BH$2,"Survival"),Feats!BI$4),Feats!BI$3)</f>
        <v>Knowledge ()</v>
      </c>
      <c r="BM11" s="1" t="str">
        <f aca="false">IF($N11&lt;&gt;Tables!$A$9,IF($N11&lt;&gt;Tables!$A$34,IF($N11&lt;&gt;Tables!$A$7,Feats!BI$2,"Survival"),Feats!BJ$4),Feats!BJ$3)</f>
        <v>Knowledge ()</v>
      </c>
      <c r="BN11" s="1" t="str">
        <f aca="false">IF($N11&lt;&gt;Tables!$A$9,IF($N11&lt;&gt;Tables!$A$34,IF($N11&lt;&gt;Tables!$A$7,Feats!BJ$2,"Survival"),Feats!BK$4),Feats!BK$3)</f>
        <v>Knowledge ()</v>
      </c>
      <c r="BO11" s="1" t="str">
        <f aca="false">IF($N11&lt;&gt;Tables!$A$9,IF($N11&lt;&gt;Tables!$A$34,IF($N11&lt;&gt;Tables!$A$7,Feats!BK$2,"Survival"),Feats!BL$4),Feats!BL$3)</f>
        <v>Listen</v>
      </c>
      <c r="BP11" s="1" t="str">
        <f aca="false">IF($N11&lt;&gt;Tables!$A$9,IF($N11&lt;&gt;Tables!$A$34,IF($N11&lt;&gt;Tables!$A$7,Feats!BL$2,"Survival"),Feats!BM$4),Feats!BM$3)</f>
        <v>Move Silently</v>
      </c>
      <c r="BQ11" s="1" t="str">
        <f aca="false">IF($N11&lt;&gt;Tables!$A$9,IF($N11&lt;&gt;Tables!$A$34,IF($N11&lt;&gt;Tables!$A$7,Feats!BM$2,"Survival"),Feats!BN$4),Feats!BN$3)</f>
        <v>Pilot</v>
      </c>
      <c r="BR11" s="1" t="str">
        <f aca="false">IF($N11&lt;&gt;Tables!$A$9,IF($N11&lt;&gt;Tables!$A$34,IF($N11&lt;&gt;Tables!$A$7,Feats!BN$2,"Survival"),Feats!BO$4),Feats!BO$3)</f>
        <v>Profession ()</v>
      </c>
      <c r="BS11" s="1" t="str">
        <f aca="false">IF($N11&lt;&gt;Tables!$A$9,IF($N11&lt;&gt;Tables!$A$34,IF($N11&lt;&gt;Tables!$A$7,Feats!BO$2,"Survival"),Feats!BP$4),Feats!BP$3)</f>
        <v>Profession ()</v>
      </c>
      <c r="BT11" s="1" t="str">
        <f aca="false">IF($N11&lt;&gt;Tables!$A$9,IF($N11&lt;&gt;Tables!$A$34,IF($N11&lt;&gt;Tables!$A$7,Feats!BP$2,"Survival"),Feats!BQ$4),Feats!BQ$3)</f>
        <v>Profession ()</v>
      </c>
      <c r="BU11" s="1" t="str">
        <f aca="false">IF($N11&lt;&gt;Tables!$A$9,IF($N11&lt;&gt;Tables!$A$34,IF($N11&lt;&gt;Tables!$A$7,Feats!BQ$2,"Survival"),Feats!BR$4),Feats!BR$3)</f>
        <v>Repair</v>
      </c>
      <c r="BV11" s="1" t="str">
        <f aca="false">IF($N11&lt;&gt;Tables!$A$9,IF($N11&lt;&gt;Tables!$A$34,IF($N11&lt;&gt;Tables!$A$7,Feats!BR$2,"Survival"),Feats!BS$4),Feats!BS$3)</f>
        <v>Ride</v>
      </c>
      <c r="BW11" s="1" t="str">
        <f aca="false">IF($N11&lt;&gt;Tables!$A$9,IF($N11&lt;&gt;Tables!$A$34,IF($N11&lt;&gt;Tables!$A$7,Feats!BS$2,"Survival"),Feats!BT$4),Feats!BT$3)</f>
        <v>Search</v>
      </c>
      <c r="BX11" s="1" t="str">
        <f aca="false">IF($N11&lt;&gt;Tables!$A$9,IF($N11&lt;&gt;Tables!$A$34,IF($N11&lt;&gt;Tables!$A$7,Feats!BT$2,"Survival"),Feats!BU$4),Feats!BU$3)</f>
        <v>Sense Motive</v>
      </c>
      <c r="BY11" s="1" t="str">
        <f aca="false">IF($N11&lt;&gt;Tables!$A$9,IF($N11&lt;&gt;Tables!$A$34,IF($N11&lt;&gt;Tables!$A$7,Feats!BU$2,"Survival"),Feats!BV$4),Feats!BV$3)</f>
        <v>Sleight of Hand</v>
      </c>
      <c r="BZ11" s="1" t="str">
        <f aca="false">IF($N11&lt;&gt;Tables!$A$9,IF($N11&lt;&gt;Tables!$A$34,IF($N11&lt;&gt;Tables!$A$7,Feats!BV$2,"Survival"),Feats!BW$4),Feats!BW$3)</f>
        <v>Spot</v>
      </c>
      <c r="CA11" s="1" t="str">
        <f aca="false">IF($N11&lt;&gt;Tables!$A$9,IF($N11&lt;&gt;Tables!$A$34,IF($N11&lt;&gt;Tables!$A$7,Feats!BW$2,"Survival"),Feats!BX$4),Feats!BX$3)</f>
        <v>Survival</v>
      </c>
      <c r="CB11" s="1" t="str">
        <f aca="false">IF($N11&lt;&gt;Tables!$A$9,IF($N11&lt;&gt;Tables!$A$34,IF($N11&lt;&gt;Tables!$A$7,Feats!BX$2,"Survival"),Feats!BY$4),Feats!BY$3)</f>
        <v>Swim</v>
      </c>
      <c r="CC11" s="1" t="str">
        <f aca="false">IF($N11&lt;&gt;Tables!$A$9,IF($N11&lt;&gt;Tables!$A$34,IF($N11&lt;&gt;Tables!$A$7,Feats!BY$2,"Survival"),Feats!BZ$4),Feats!BZ$3)</f>
        <v>Treat Injury</v>
      </c>
      <c r="CD11" s="1" t="str">
        <f aca="false">IF($N11&lt;&gt;Tables!$A$9,IF($N11&lt;&gt;Tables!$A$34,IF($N11&lt;&gt;Tables!$A$7,Feats!BZ$2,"Survival"),Feats!CA$4),Feats!CA$3)</f>
        <v>Tumble</v>
      </c>
      <c r="CE11" s="1" t="str">
        <f aca="false">IF($N11&lt;&gt;Tables!$A$9,IF($N11&lt;&gt;Tables!$A$34,IF($N11&lt;&gt;Tables!$A$7,Feats!CA$2,"Survival"),Feats!CB$4),Feats!CB$3)</f>
        <v>Affect Mind</v>
      </c>
      <c r="CF11" s="1" t="str">
        <f aca="false">IF($N11&lt;&gt;Tables!$A$9,IF($N11&lt;&gt;Tables!$A$34,IF($N11&lt;&gt;Tables!$A$7,Feats!CB$2,"Survival"),Feats!CC$4),Feats!CC$3)</f>
        <v>Battlemind</v>
      </c>
      <c r="CG11" s="1" t="str">
        <f aca="false">IF($N11&lt;&gt;Tables!$A$9,IF($N11&lt;&gt;Tables!$A$34,IF($N11&lt;&gt;Tables!$A$7,Feats!CC$2,"Survival"),Feats!CD$4),Feats!CD$3)</f>
        <v>Drain Energy</v>
      </c>
      <c r="CH11" s="1" t="str">
        <f aca="false">IF($N11&lt;&gt;Tables!$A$9,IF($N11&lt;&gt;Tables!$A$34,IF($N11&lt;&gt;Tables!$A$7,Feats!CD$2,"Survival"),Feats!CE$4),Feats!CE$3)</f>
        <v>Empathy</v>
      </c>
      <c r="CI11" s="1" t="str">
        <f aca="false">IF($N11&lt;&gt;Tables!$A$9,IF($N11&lt;&gt;Tables!$A$34,IF($N11&lt;&gt;Tables!$A$7,Feats!CE$2,"Survival"),Feats!CF$4),Feats!CF$3)</f>
        <v>Enhance Ability</v>
      </c>
      <c r="CJ11" s="1" t="str">
        <f aca="false">IF($N11&lt;&gt;Tables!$A$9,IF($N11&lt;&gt;Tables!$A$34,IF($N11&lt;&gt;Tables!$A$7,Feats!CF$2,"Survival"),Feats!CG$4),Feats!CG$3)</f>
        <v>Enhance Senses</v>
      </c>
      <c r="CK11" s="1" t="str">
        <f aca="false">IF($N11&lt;&gt;Tables!$A$9,IF($N11&lt;&gt;Tables!$A$34,IF($N11&lt;&gt;Tables!$A$7,Feats!CG$2,"Survival"),Feats!CH$4),Feats!CH$3)</f>
        <v>Farseeing</v>
      </c>
      <c r="CL11" s="1" t="str">
        <f aca="false">IF($N11&lt;&gt;Tables!$A$9,IF($N11&lt;&gt;Tables!$A$34,IF($N11&lt;&gt;Tables!$A$7,Feats!CH$2,"Survival"),Feats!CI$4),Feats!CI$3)</f>
        <v>Fear</v>
      </c>
      <c r="CM11" s="1" t="str">
        <f aca="false">IF($N11&lt;&gt;Tables!$A$9,IF($N11&lt;&gt;Tables!$A$34,IF($N11&lt;&gt;Tables!$A$7,Feats!CI$2,"Survival"),Feats!CJ$4),Feats!CJ$3)</f>
        <v>Force Defense</v>
      </c>
      <c r="CN11" s="1" t="str">
        <f aca="false">IF($N11&lt;&gt;Tables!$A$9,IF($N11&lt;&gt;Tables!$A$34,IF($N11&lt;&gt;Tables!$A$7,Feats!CJ$2,"Survival"),Feats!CK$4),Feats!CK$3)</f>
        <v>Force Grip</v>
      </c>
      <c r="CO11" s="1" t="str">
        <f aca="false">IF($N11&lt;&gt;Tables!$A$9,IF($N11&lt;&gt;Tables!$A$34,IF($N11&lt;&gt;Tables!$A$7,Feats!CK$2,"Survival"),Feats!CL$4),Feats!CL$3)</f>
        <v>Force Lightning</v>
      </c>
      <c r="CP11" s="1" t="str">
        <f aca="false">IF($N11&lt;&gt;Tables!$A$9,IF($N11&lt;&gt;Tables!$A$34,IF($N11&lt;&gt;Tables!$A$7,Feats!CL$2,"Survival"),Feats!CM$4),Feats!CM$3)</f>
        <v>Force Stealth</v>
      </c>
      <c r="CQ11" s="1" t="str">
        <f aca="false">IF($N11&lt;&gt;Tables!$A$9,IF($N11&lt;&gt;Tables!$A$34,IF($N11&lt;&gt;Tables!$A$7,Feats!CM$2,"Survival"),Feats!CN$4),Feats!CN$3)</f>
        <v>Force Strike</v>
      </c>
      <c r="CR11" s="1" t="str">
        <f aca="false">IF($N11&lt;&gt;Tables!$A$9,IF($N11&lt;&gt;Tables!$A$34,IF($N11&lt;&gt;Tables!$A$7,Feats!CN$2,"Survival"),Feats!CO$4),Feats!CO$3)</f>
        <v>Friendship</v>
      </c>
      <c r="CS11" s="1" t="str">
        <f aca="false">IF($N11&lt;&gt;Tables!$A$9,IF($N11&lt;&gt;Tables!$A$34,IF($N11&lt;&gt;Tables!$A$7,Feats!CO$2,"Survival"),Feats!CP$4),Feats!CP$3)</f>
        <v>Heal Another</v>
      </c>
      <c r="CT11" s="1" t="str">
        <f aca="false">IF($N11&lt;&gt;Tables!$A$9,IF($N11&lt;&gt;Tables!$A$34,IF($N11&lt;&gt;Tables!$A$7,Feats!CP$2,"Survival"),Feats!CQ$4),Feats!CQ$3)</f>
        <v>Heal Self</v>
      </c>
      <c r="CU11" s="1" t="str">
        <f aca="false">IF($N11&lt;&gt;Tables!$A$9,IF($N11&lt;&gt;Tables!$A$34,IF($N11&lt;&gt;Tables!$A$7,Feats!CQ$2,"Survival"),Feats!CR$4),Feats!CR$3)</f>
        <v>Illusion</v>
      </c>
      <c r="CV11" s="1" t="str">
        <f aca="false">IF($N11&lt;&gt;Tables!$A$9,IF($N11&lt;&gt;Tables!$A$34,IF($N11&lt;&gt;Tables!$A$7,Feats!CR$2,"Survival"),Feats!CS$4),Feats!CS$3)</f>
        <v>Move Object</v>
      </c>
      <c r="CW11" s="1" t="str">
        <f aca="false">IF($N11&lt;&gt;Tables!$A$9,IF($N11&lt;&gt;Tables!$A$34,IF($N11&lt;&gt;Tables!$A$7,Feats!CS$2,"Survival"),Feats!CT$4),Feats!CT$3)</f>
        <v>See Force</v>
      </c>
      <c r="CX11" s="1" t="str">
        <f aca="false">IF($N11&lt;&gt;Tables!$A$9,IF($N11&lt;&gt;Tables!$A$34,IF($N11&lt;&gt;Tables!$A$7,Feats!CT$2,"Survival"),Feats!CU$4),Feats!CU$3)</f>
        <v>Telepathy</v>
      </c>
      <c r="CY11" s="1" t="str">
        <f aca="false">IF($N11&lt;&gt;Tables!$A$9,IF($N11&lt;&gt;Tables!$A$34,IF($N11&lt;&gt;Tables!$A$7,Feats!CT$2,""),Feats!CV$4),Feats!CV$3)</f>
        <v>Telepathy</v>
      </c>
      <c r="DB11" s="1" t="n">
        <f aca="false">C11=A$193</f>
        <v>0</v>
      </c>
      <c r="DC11" s="1" t="str">
        <f aca="false">IF(DB11,$D11,"")</f>
        <v/>
      </c>
      <c r="DD11" s="1" t="str">
        <f aca="false">IF(DJ11,$D11,"")</f>
        <v/>
      </c>
      <c r="DE11" s="1" t="str">
        <f aca="false">IF(DK11,$D11,"")</f>
        <v/>
      </c>
      <c r="DF11" s="1" t="str">
        <f aca="false">IF(DM11,$D11,"")</f>
        <v/>
      </c>
      <c r="DG11" s="1" t="n">
        <f aca="false">T11="Skill Mastery"</f>
        <v>0</v>
      </c>
      <c r="DH11" s="1" t="n">
        <f aca="false">L11</f>
        <v>5</v>
      </c>
      <c r="DI11" s="1" t="str">
        <f aca="false">IF(DN11,D11,"")</f>
        <v/>
      </c>
      <c r="DJ11" s="1" t="n">
        <f aca="false">$C11=$A$145</f>
        <v>0</v>
      </c>
      <c r="DK11" s="1" t="n">
        <f aca="false">$C11=$A$343</f>
        <v>0</v>
      </c>
      <c r="DL11" s="1" t="b">
        <f aca="false">OR(DB11,DM11)</f>
        <v>0</v>
      </c>
      <c r="DM11" s="1" t="b">
        <f aca="false">OR($C11=$A$344,$P11=$A$344)</f>
        <v>0</v>
      </c>
      <c r="DN11" s="1" t="n">
        <f aca="false">C11=A$354</f>
        <v>0</v>
      </c>
      <c r="DO11" s="1" t="n">
        <f aca="false">IF(AND(O11=1,OR(N11="Jedi Guardian",N11="Jedi Consular"),G11=""),1,0)</f>
        <v>0</v>
      </c>
      <c r="DP11" s="1" t="str">
        <f aca="false">""</f>
        <v/>
      </c>
      <c r="DQ11" s="1" t="str">
        <f aca="false">IF(OR($DJ11,$DK11,$DL11,$DN11),IF($DJ11,EquipmentTables!T$245,IF(Feats!$DK11,EquipmentTables!T$247,IF($DN11,EquipmentTables!T$251,EquipmentTables!T$243))),"")</f>
        <v/>
      </c>
      <c r="DR11" s="1" t="str">
        <f aca="false">IF(OR($DJ11,$DK11,$DL11,$DN11),IF($DJ11,EquipmentTables!U$245,IF(Feats!$DK11,EquipmentTables!U$247,IF($DN11,EquipmentTables!U$251,EquipmentTables!U$243))),"")</f>
        <v/>
      </c>
      <c r="DS11" s="1" t="str">
        <f aca="false">IF(OR($DJ11,$DK11,$DL11,$DN11),IF($DJ11,EquipmentTables!V$245,IF(Feats!$DK11,EquipmentTables!V$247,IF($DN11,EquipmentTables!V$251,EquipmentTables!V$243))),"")</f>
        <v/>
      </c>
      <c r="DT11" s="1" t="str">
        <f aca="false">IF(OR($DJ11,$DK11,$DL11,$DN11),IF($DJ11,EquipmentTables!W$245,IF(Feats!$DK11,EquipmentTables!W$247,IF($DN11,EquipmentTables!W$251,EquipmentTables!W$243))),"")</f>
        <v/>
      </c>
      <c r="DU11" s="1" t="str">
        <f aca="false">IF(OR($DJ11,$DK11,$DL11,$DN11),IF($DJ11,EquipmentTables!X$245,IF(Feats!$DK11,EquipmentTables!X$247,IF($DN11,EquipmentTables!X$251,EquipmentTables!X$243))),"")</f>
        <v/>
      </c>
      <c r="DV11" s="1" t="str">
        <f aca="false">IF(OR($DJ11,$DK11,$DL11,$DN11),IF($DJ11,EquipmentTables!Y$245,IF(Feats!$DK11,EquipmentTables!Y$247,IF($DN11,EquipmentTables!Y$251,EquipmentTables!Y$243))),"")</f>
        <v/>
      </c>
      <c r="DW11" s="1" t="str">
        <f aca="false">IF(OR($DJ11,$DK11,$DL11,$DN11),IF($DJ11,EquipmentTables!Z$245,IF(Feats!$DK11,EquipmentTables!Z$247,IF($DN11,EquipmentTables!Z$251,EquipmentTables!Z$243))),"")</f>
        <v/>
      </c>
      <c r="DX11" s="1" t="str">
        <f aca="false">IF(OR($DJ11,$DK11,$DL11,$DN11),IF($DJ11,EquipmentTables!AA$245,IF(Feats!$DK11,EquipmentTables!AA$247,IF($DN11,EquipmentTables!AA$251,EquipmentTables!AA$243))),"")</f>
        <v/>
      </c>
      <c r="DY11" s="1" t="str">
        <f aca="false">IF(OR($DJ11,$DK11,$DL11,$DN11),IF($DJ11,EquipmentTables!AB$245,IF(Feats!$DK11,EquipmentTables!AB$247,IF($DN11,EquipmentTables!AB$251,EquipmentTables!AB$243))),"")</f>
        <v/>
      </c>
      <c r="DZ11" s="1" t="str">
        <f aca="false">IF(OR($DJ11,$DK11,$DL11,$DN11),IF($DJ11,EquipmentTables!AC$245,IF(Feats!$DK11,EquipmentTables!AC$247,IF($DN11,EquipmentTables!AC$251,EquipmentTables!AC$243))),"")</f>
        <v/>
      </c>
      <c r="EA11" s="1" t="str">
        <f aca="false">IF(OR($DJ11,$DK11,$DL11),IF($DJ11,EquipmentTables!AD$245,IF(Feats!$DK11,EquipmentTables!AD$247,EquipmentTables!AD$243)),"")</f>
        <v/>
      </c>
      <c r="EB11" s="1" t="str">
        <f aca="false">IF(OR($DJ11,$DK11,$DL11),IF($DJ11,EquipmentTables!AE$245,IF(Feats!$DK11,EquipmentTables!AE$247,EquipmentTables!AE$243)),"")</f>
        <v/>
      </c>
      <c r="EC11" s="1" t="str">
        <f aca="false">IF(OR($DJ11,$DK11,$DL11),IF($DJ11,EquipmentTables!AF$245,IF(Feats!$DK11,EquipmentTables!AF$247,EquipmentTables!AF$243)),"")</f>
        <v/>
      </c>
      <c r="ED11" s="1" t="str">
        <f aca="false">IF(OR($DJ11,$DK11,$DL11),IF($DJ11,EquipmentTables!AG$245,IF(Feats!$DK11,EquipmentTables!AG$247,EquipmentTables!AG$243)),"")</f>
        <v/>
      </c>
      <c r="EE11" s="1" t="str">
        <f aca="false">IF(OR($DJ11,$DK11,$DL11),IF($DJ11,EquipmentTables!AH$245,IF(Feats!$DK11,EquipmentTables!AH$247,EquipmentTables!AH$243)),"")</f>
        <v/>
      </c>
      <c r="EF11" s="1" t="str">
        <f aca="false">IF(OR($DJ11,$DK11,$DL11),IF($DJ11,EquipmentTables!AI$245,IF(Feats!$DK11,EquipmentTables!AI$247,EquipmentTables!AI$243)),"")</f>
        <v/>
      </c>
      <c r="EG11" s="1" t="str">
        <f aca="false">IF(OR($DJ11,$DK11,$DL11),IF($DJ11,EquipmentTables!AJ$245,IF(Feats!$DK11,EquipmentTables!AJ$247,EquipmentTables!AJ$243)),"")</f>
        <v/>
      </c>
      <c r="EH11" s="1" t="str">
        <f aca="false">IF(OR($DJ11,$DK11,$DL11),IF($DJ11,EquipmentTables!AK$245,IF(Feats!$DK11,EquipmentTables!AK$247,EquipmentTables!AK$243)),"")</f>
        <v/>
      </c>
      <c r="EI11" s="1" t="str">
        <f aca="false">IF(OR($DJ11,$DK11,$DL11),IF($DJ11,EquipmentTables!AL$245,IF(Feats!$DK11,EquipmentTables!AL$247,EquipmentTables!AL$243)),"")</f>
        <v/>
      </c>
      <c r="EJ11" s="1" t="str">
        <f aca="false">IF(OR($DJ11,$DK11,$DL11),IF($DJ11,EquipmentTables!AM$245,IF(Feats!$DK11,EquipmentTables!AM$247,EquipmentTables!AM$243)),"")</f>
        <v/>
      </c>
      <c r="EK11" s="1" t="str">
        <f aca="false">IF(OR($DJ11,$DK11,$DL11),IF($DJ11,EquipmentTables!AN$245,IF(Feats!$DK11,EquipmentTables!AN$247,EquipmentTables!AN$243)),"")</f>
        <v/>
      </c>
      <c r="EL11" s="1" t="str">
        <f aca="false">IF(OR($DJ11,$DK11,$DL11),IF($DJ11,EquipmentTables!AO$245,IF(Feats!$DK11,EquipmentTables!AO$247,EquipmentTables!AO$243)),"")</f>
        <v/>
      </c>
      <c r="EM11" s="1" t="str">
        <f aca="false">IF(OR($DJ11,$DK11,$DL11),IF($DJ11,EquipmentTables!AP$245,IF(Feats!$DK11,EquipmentTables!AP$247,EquipmentTables!AP$243)),"")</f>
        <v/>
      </c>
      <c r="EN11" s="1" t="str">
        <f aca="false">IF(OR($DJ11,$DK11,$DL11),IF($DJ11,EquipmentTables!AQ$245,IF(Feats!$DK11,EquipmentTables!AQ$247,EquipmentTables!AQ$243)),"")</f>
        <v/>
      </c>
      <c r="EO11" s="1" t="str">
        <f aca="false">IF(OR($DJ11,$DK11,$DL11),IF($DJ11,EquipmentTables!AR$245,IF(Feats!$DK11,EquipmentTables!AR$247,EquipmentTables!AR$243)),"")</f>
        <v/>
      </c>
      <c r="EP11" s="1" t="str">
        <f aca="false">IF(OR($DJ11,$DK11,$DL11),IF($DJ11,EquipmentTables!AS$245,IF(Feats!$DK11,EquipmentTables!AS$247,EquipmentTables!AS$243)),"")</f>
        <v/>
      </c>
      <c r="EQ11" s="1" t="str">
        <f aca="false">IF(OR($DJ11,$DK11,$DL11),IF($DJ11,EquipmentTables!AT$245,IF(Feats!$DK11,EquipmentTables!AT$247,EquipmentTables!AT$243)),"")</f>
        <v/>
      </c>
      <c r="ER11" s="1" t="str">
        <f aca="false">IF(OR($DJ11,$DK11,$DL11),IF($DJ11,EquipmentTables!AU$245,IF(Feats!$DK11,EquipmentTables!AU$247,EquipmentTables!AU$243)),"")</f>
        <v/>
      </c>
      <c r="ES11" s="1" t="str">
        <f aca="false">IF(OR($DJ11,$DK11,$DL11),IF($DJ11,EquipmentTables!AV$245,IF(Feats!$DK11,EquipmentTables!AV$247,EquipmentTables!AV$243)),"")</f>
        <v/>
      </c>
      <c r="ET11" s="1" t="str">
        <f aca="false">IF(OR($DJ11,$DK11,$DL11),IF($DJ11,EquipmentTables!AW$245,IF(Feats!$DK11,EquipmentTables!AW$247,EquipmentTables!AW$243)),"")</f>
        <v/>
      </c>
      <c r="EU11" s="1" t="str">
        <f aca="false">IF(OR($DJ11,$DK11,$DL11),IF($DJ11,EquipmentTables!AX$245,IF(Feats!$DK11,EquipmentTables!AX$247,EquipmentTables!AX$243)),"")</f>
        <v/>
      </c>
      <c r="EV11" s="1" t="str">
        <f aca="false">IF(OR($DJ11,$DK11,$DL11),IF($DJ11,EquipmentTables!AY$245,IF(Feats!$DK11,EquipmentTables!AY$247,EquipmentTables!AY$243)),"")</f>
        <v/>
      </c>
      <c r="EW11" s="1" t="str">
        <f aca="false">IF(OR($DJ11,$DK11,$DL11),IF($DJ11,EquipmentTables!AZ$245,IF(Feats!$DK11,EquipmentTables!AZ$247,EquipmentTables!AZ$243)),"")</f>
        <v/>
      </c>
      <c r="EX11" s="1" t="str">
        <f aca="false">IF(OR($DJ11,$DK11,$DL11),IF($DJ11,EquipmentTables!BA$245,IF(Feats!$DK11,EquipmentTables!BA$247,EquipmentTables!BA$243)),"")</f>
        <v/>
      </c>
      <c r="EY11" s="1" t="str">
        <f aca="false">IF(OR($DJ11,$DK11,$DL11),IF($DJ11,EquipmentTables!BB$245,IF(Feats!$DK11,EquipmentTables!BB$247,EquipmentTables!BB$243)),"")</f>
        <v/>
      </c>
      <c r="EZ11" s="1" t="str">
        <f aca="false">IF(OR($DJ11,$DK11,$DL11),IF($DJ11,EquipmentTables!BC$245,IF(Feats!$DK11,EquipmentTables!BC$247,EquipmentTables!BC$243)),"")</f>
        <v/>
      </c>
      <c r="FA11" s="1" t="str">
        <f aca="false">IF(OR($DJ11,$DK11,$DL11),IF($DJ11,EquipmentTables!BD$245,IF(Feats!$DK11,EquipmentTables!BD$247,EquipmentTables!BD$243)),"")</f>
        <v/>
      </c>
      <c r="FB11" s="1" t="str">
        <f aca="false">IF(OR($DJ11,$DK11,$DL11),IF($DJ11,EquipmentTables!BE$245,IF(Feats!$DK11,EquipmentTables!BE$247,EquipmentTables!BE$243)),"")</f>
        <v/>
      </c>
      <c r="FC11" s="1" t="str">
        <f aca="false">IF(OR($DJ11,$DK11,$DL11),IF($DJ11,EquipmentTables!BF$245,IF(Feats!$DK11,EquipmentTables!BF$247,EquipmentTables!BF$243)),"")</f>
        <v/>
      </c>
      <c r="FD11" s="1" t="str">
        <f aca="false">IF(OR($DJ11,$DK11,$DL11),IF($DJ11,EquipmentTables!BG$245,IF(Feats!$DK11,EquipmentTables!BG$247,EquipmentTables!BG$243)),"")</f>
        <v/>
      </c>
      <c r="FF11" s="1" t="str">
        <f aca="false">IF(J11&lt;&gt;"",VLOOKUP(J11,Skills!$AF$8:$AL$54,7,FALSE()),"")</f>
        <v/>
      </c>
      <c r="FG11" s="1" t="str">
        <f aca="false">IF(K11&lt;&gt;"",VLOOKUP(K11,Skills!$AF$8:$AL$54,7,FALSE()),"")</f>
        <v/>
      </c>
    </row>
    <row r="12" customFormat="false" ht="12.75" hidden="false" customHeight="false" outlineLevel="0" collapsed="false">
      <c r="A12" s="1" t="str">
        <f aca="false">IF(M12&gt;0,CONCATENATE(L12,"th Level"),"")</f>
        <v/>
      </c>
      <c r="C12" s="59"/>
      <c r="D12" s="59"/>
      <c r="E12" s="59"/>
      <c r="F12" s="59"/>
      <c r="G12" s="59"/>
      <c r="H12" s="59"/>
      <c r="I12" s="59"/>
      <c r="J12" s="59"/>
      <c r="K12" s="59"/>
      <c r="L12" s="17" t="n">
        <v>6</v>
      </c>
      <c r="M12" s="1" t="n">
        <f aca="false">IF(Tables!B$78&gt;=L12,1,0)</f>
        <v>0</v>
      </c>
      <c r="N12" s="17" t="str">
        <f aca="false">IF(BasicDesign!$L$45&gt;=L12,BasicDesign!$B$45,IF(BasicDesign!$L$46&gt;=L12,BasicDesign!$B$46,IF(BasicDesign!$L$47&gt;=L12,BasicDesign!$B$47,IF(BasicDesign!$L$48&gt;=L12,BasicDesign!$B$48,IF(BasicDesign!$L$49&gt;=L12,BasicDesign!$B$49,IF(BasicDesign!$L$50&gt;=L12,BasicDesign!$B$50,""))))))</f>
        <v/>
      </c>
      <c r="O12" s="1" t="n">
        <f aca="false">IF(BasicDesign!$L$45&gt;=L12,L12,IF(BasicDesign!$L$46&gt;=L12,L12-BasicDesign!$BL$45,IF(BasicDesign!$L$47&gt;=L12,L12-BasicDesign!$BL$46,IF(BasicDesign!$L$48&gt;=L12,L12-BasicDesign!$BL$47,IF(BasicDesign!$L$49&gt;=L12,L12-BasicDesign!$BL$48,IF(BasicDesign!$L$50&gt;=L12,L12-BasicDesign!$BL$49,0))))))</f>
        <v>0</v>
      </c>
      <c r="Q12" s="1" t="n">
        <f aca="false">IF(C12=A$302,1,0)</f>
        <v>0</v>
      </c>
      <c r="R12" s="1" t="b">
        <f aca="false">OR($T12="Force training",$U12="Force training")</f>
        <v>0</v>
      </c>
      <c r="X12" s="1" t="b">
        <f aca="false">FALSE()</f>
        <v>0</v>
      </c>
      <c r="Y12" s="1" t="b">
        <f aca="false">FALSE()</f>
        <v>0</v>
      </c>
      <c r="Z12" s="1" t="b">
        <f aca="false">FALSE()</f>
        <v>0</v>
      </c>
      <c r="AC12" s="1" t="str">
        <f aca="false">IF(S12&gt;0,MID(P12,S12+2,100),"")</f>
        <v/>
      </c>
      <c r="DB12" s="1" t="n">
        <f aca="false">C12=A$193</f>
        <v>0</v>
      </c>
      <c r="DC12" s="1" t="str">
        <f aca="false">IF(DB12,$D12,"")</f>
        <v/>
      </c>
      <c r="DD12" s="1" t="str">
        <f aca="false">IF(DJ12,$D12,"")</f>
        <v/>
      </c>
      <c r="DE12" s="1" t="str">
        <f aca="false">IF(DK12,$D12,"")</f>
        <v/>
      </c>
      <c r="DF12" s="1" t="str">
        <f aca="false">IF(DM12,$D12,"")</f>
        <v/>
      </c>
      <c r="DG12" s="1" t="n">
        <f aca="false">T12="Skill Mastery"</f>
        <v>0</v>
      </c>
      <c r="DH12" s="1" t="n">
        <f aca="false">L12</f>
        <v>6</v>
      </c>
      <c r="DI12" s="1" t="str">
        <f aca="false">IF(DN12,D12,"")</f>
        <v/>
      </c>
      <c r="DJ12" s="1" t="n">
        <f aca="false">$C12=$A$145</f>
        <v>0</v>
      </c>
      <c r="DK12" s="1" t="n">
        <f aca="false">$C12=$A$343</f>
        <v>0</v>
      </c>
      <c r="DL12" s="1" t="b">
        <f aca="false">OR(DB12,DM12)</f>
        <v>0</v>
      </c>
      <c r="DM12" s="1" t="b">
        <f aca="false">OR($C12=$A$344,$P12=$A$344)</f>
        <v>0</v>
      </c>
      <c r="DN12" s="1" t="n">
        <f aca="false">C12=A$354</f>
        <v>0</v>
      </c>
      <c r="DO12" s="1" t="n">
        <v>0</v>
      </c>
      <c r="DP12" s="1" t="str">
        <f aca="false">""</f>
        <v/>
      </c>
      <c r="DQ12" s="1" t="str">
        <f aca="false">IF(OR($DJ12,$DK12,$DL12,$DN12),IF($DJ12,EquipmentTables!T$245,IF(Feats!$DK12,EquipmentTables!T$247,IF($DN12,EquipmentTables!T$251,EquipmentTables!T$243))),"")</f>
        <v/>
      </c>
      <c r="DR12" s="1" t="str">
        <f aca="false">IF(OR($DJ12,$DK12,$DL12,$DN12),IF($DJ12,EquipmentTables!U$245,IF(Feats!$DK12,EquipmentTables!U$247,IF($DN12,EquipmentTables!U$251,EquipmentTables!U$243))),"")</f>
        <v/>
      </c>
      <c r="DS12" s="1" t="str">
        <f aca="false">IF(OR($DJ12,$DK12,$DL12,$DN12),IF($DJ12,EquipmentTables!V$245,IF(Feats!$DK12,EquipmentTables!V$247,IF($DN12,EquipmentTables!V$251,EquipmentTables!V$243))),"")</f>
        <v/>
      </c>
      <c r="DT12" s="1" t="str">
        <f aca="false">IF(OR($DJ12,$DK12,$DL12,$DN12),IF($DJ12,EquipmentTables!W$245,IF(Feats!$DK12,EquipmentTables!W$247,IF($DN12,EquipmentTables!W$251,EquipmentTables!W$243))),"")</f>
        <v/>
      </c>
      <c r="DU12" s="1" t="str">
        <f aca="false">IF(OR($DJ12,$DK12,$DL12,$DN12),IF($DJ12,EquipmentTables!X$245,IF(Feats!$DK12,EquipmentTables!X$247,IF($DN12,EquipmentTables!X$251,EquipmentTables!X$243))),"")</f>
        <v/>
      </c>
      <c r="DV12" s="1" t="str">
        <f aca="false">IF(OR($DJ12,$DK12,$DL12,$DN12),IF($DJ12,EquipmentTables!Y$245,IF(Feats!$DK12,EquipmentTables!Y$247,IF($DN12,EquipmentTables!Y$251,EquipmentTables!Y$243))),"")</f>
        <v/>
      </c>
      <c r="DW12" s="1" t="str">
        <f aca="false">IF(OR($DJ12,$DK12,$DL12,$DN12),IF($DJ12,EquipmentTables!Z$245,IF(Feats!$DK12,EquipmentTables!Z$247,IF($DN12,EquipmentTables!Z$251,EquipmentTables!Z$243))),"")</f>
        <v/>
      </c>
      <c r="DX12" s="1" t="str">
        <f aca="false">IF(OR($DJ12,$DK12,$DL12,$DN12),IF($DJ12,EquipmentTables!AA$245,IF(Feats!$DK12,EquipmentTables!AA$247,IF($DN12,EquipmentTables!AA$251,EquipmentTables!AA$243))),"")</f>
        <v/>
      </c>
      <c r="DY12" s="1" t="str">
        <f aca="false">IF(OR($DJ12,$DK12,$DL12,$DN12),IF($DJ12,EquipmentTables!AB$245,IF(Feats!$DK12,EquipmentTables!AB$247,IF($DN12,EquipmentTables!AB$251,EquipmentTables!AB$243))),"")</f>
        <v/>
      </c>
      <c r="DZ12" s="1" t="str">
        <f aca="false">IF(OR($DJ12,$DK12,$DL12,$DN12),IF($DJ12,EquipmentTables!AC$245,IF(Feats!$DK12,EquipmentTables!AC$247,IF($DN12,EquipmentTables!AC$251,EquipmentTables!AC$243))),"")</f>
        <v/>
      </c>
      <c r="EA12" s="1" t="str">
        <f aca="false">IF(OR($DJ12,$DK12,$DL12),IF($DJ12,EquipmentTables!AD$245,IF(Feats!$DK12,EquipmentTables!AD$247,EquipmentTables!AD$243)),"")</f>
        <v/>
      </c>
      <c r="EB12" s="1" t="str">
        <f aca="false">IF(OR($DJ12,$DK12,$DL12),IF($DJ12,EquipmentTables!AE$245,IF(Feats!$DK12,EquipmentTables!AE$247,EquipmentTables!AE$243)),"")</f>
        <v/>
      </c>
      <c r="EC12" s="1" t="str">
        <f aca="false">IF(OR($DJ12,$DK12,$DL12),IF($DJ12,EquipmentTables!AF$245,IF(Feats!$DK12,EquipmentTables!AF$247,EquipmentTables!AF$243)),"")</f>
        <v/>
      </c>
      <c r="ED12" s="1" t="str">
        <f aca="false">IF(OR($DJ12,$DK12,$DL12),IF($DJ12,EquipmentTables!AG$245,IF(Feats!$DK12,EquipmentTables!AG$247,EquipmentTables!AG$243)),"")</f>
        <v/>
      </c>
      <c r="EE12" s="1" t="str">
        <f aca="false">IF(OR($DJ12,$DK12,$DL12),IF($DJ12,EquipmentTables!AH$245,IF(Feats!$DK12,EquipmentTables!AH$247,EquipmentTables!AH$243)),"")</f>
        <v/>
      </c>
      <c r="EF12" s="1" t="str">
        <f aca="false">IF(OR($DJ12,$DK12,$DL12),IF($DJ12,EquipmentTables!AI$245,IF(Feats!$DK12,EquipmentTables!AI$247,EquipmentTables!AI$243)),"")</f>
        <v/>
      </c>
      <c r="EG12" s="1" t="str">
        <f aca="false">IF(OR($DJ12,$DK12,$DL12),IF($DJ12,EquipmentTables!AJ$245,IF(Feats!$DK12,EquipmentTables!AJ$247,EquipmentTables!AJ$243)),"")</f>
        <v/>
      </c>
      <c r="EH12" s="1" t="str">
        <f aca="false">IF(OR($DJ12,$DK12,$DL12),IF($DJ12,EquipmentTables!AK$245,IF(Feats!$DK12,EquipmentTables!AK$247,EquipmentTables!AK$243)),"")</f>
        <v/>
      </c>
      <c r="EI12" s="1" t="str">
        <f aca="false">IF(OR($DJ12,$DK12,$DL12),IF($DJ12,EquipmentTables!AL$245,IF(Feats!$DK12,EquipmentTables!AL$247,EquipmentTables!AL$243)),"")</f>
        <v/>
      </c>
      <c r="EJ12" s="1" t="str">
        <f aca="false">IF(OR($DJ12,$DK12,$DL12),IF($DJ12,EquipmentTables!AM$245,IF(Feats!$DK12,EquipmentTables!AM$247,EquipmentTables!AM$243)),"")</f>
        <v/>
      </c>
      <c r="EK12" s="1" t="str">
        <f aca="false">IF(OR($DJ12,$DK12,$DL12),IF($DJ12,EquipmentTables!AN$245,IF(Feats!$DK12,EquipmentTables!AN$247,EquipmentTables!AN$243)),"")</f>
        <v/>
      </c>
      <c r="EL12" s="1" t="str">
        <f aca="false">IF(OR($DJ12,$DK12,$DL12),IF($DJ12,EquipmentTables!AO$245,IF(Feats!$DK12,EquipmentTables!AO$247,EquipmentTables!AO$243)),"")</f>
        <v/>
      </c>
      <c r="EM12" s="1" t="str">
        <f aca="false">IF(OR($DJ12,$DK12,$DL12),IF($DJ12,EquipmentTables!AP$245,IF(Feats!$DK12,EquipmentTables!AP$247,EquipmentTables!AP$243)),"")</f>
        <v/>
      </c>
      <c r="EN12" s="1" t="str">
        <f aca="false">IF(OR($DJ12,$DK12,$DL12),IF($DJ12,EquipmentTables!AQ$245,IF(Feats!$DK12,EquipmentTables!AQ$247,EquipmentTables!AQ$243)),"")</f>
        <v/>
      </c>
      <c r="EO12" s="1" t="str">
        <f aca="false">IF(OR($DJ12,$DK12,$DL12),IF($DJ12,EquipmentTables!AR$245,IF(Feats!$DK12,EquipmentTables!AR$247,EquipmentTables!AR$243)),"")</f>
        <v/>
      </c>
      <c r="EP12" s="1" t="str">
        <f aca="false">IF(OR($DJ12,$DK12,$DL12),IF($DJ12,EquipmentTables!AS$245,IF(Feats!$DK12,EquipmentTables!AS$247,EquipmentTables!AS$243)),"")</f>
        <v/>
      </c>
      <c r="EQ12" s="1" t="str">
        <f aca="false">IF(OR($DJ12,$DK12,$DL12),IF($DJ12,EquipmentTables!AT$245,IF(Feats!$DK12,EquipmentTables!AT$247,EquipmentTables!AT$243)),"")</f>
        <v/>
      </c>
      <c r="ER12" s="1" t="str">
        <f aca="false">IF(OR($DJ12,$DK12,$DL12),IF($DJ12,EquipmentTables!AU$245,IF(Feats!$DK12,EquipmentTables!AU$247,EquipmentTables!AU$243)),"")</f>
        <v/>
      </c>
      <c r="ES12" s="1" t="str">
        <f aca="false">IF(OR($DJ12,$DK12,$DL12),IF($DJ12,EquipmentTables!AV$245,IF(Feats!$DK12,EquipmentTables!AV$247,EquipmentTables!AV$243)),"")</f>
        <v/>
      </c>
      <c r="ET12" s="1" t="str">
        <f aca="false">IF(OR($DJ12,$DK12,$DL12),IF($DJ12,EquipmentTables!AW$245,IF(Feats!$DK12,EquipmentTables!AW$247,EquipmentTables!AW$243)),"")</f>
        <v/>
      </c>
      <c r="EU12" s="1" t="str">
        <f aca="false">IF(OR($DJ12,$DK12,$DL12),IF($DJ12,EquipmentTables!AX$245,IF(Feats!$DK12,EquipmentTables!AX$247,EquipmentTables!AX$243)),"")</f>
        <v/>
      </c>
      <c r="EV12" s="1" t="str">
        <f aca="false">IF(OR($DJ12,$DK12,$DL12),IF($DJ12,EquipmentTables!AY$245,IF(Feats!$DK12,EquipmentTables!AY$247,EquipmentTables!AY$243)),"")</f>
        <v/>
      </c>
      <c r="EW12" s="1" t="str">
        <f aca="false">IF(OR($DJ12,$DK12,$DL12),IF($DJ12,EquipmentTables!AZ$245,IF(Feats!$DK12,EquipmentTables!AZ$247,EquipmentTables!AZ$243)),"")</f>
        <v/>
      </c>
      <c r="EX12" s="1" t="str">
        <f aca="false">IF(OR($DJ12,$DK12,$DL12),IF($DJ12,EquipmentTables!BA$245,IF(Feats!$DK12,EquipmentTables!BA$247,EquipmentTables!BA$243)),"")</f>
        <v/>
      </c>
      <c r="EY12" s="1" t="str">
        <f aca="false">IF(OR($DJ12,$DK12,$DL12),IF($DJ12,EquipmentTables!BB$245,IF(Feats!$DK12,EquipmentTables!BB$247,EquipmentTables!BB$243)),"")</f>
        <v/>
      </c>
      <c r="EZ12" s="1" t="str">
        <f aca="false">IF(OR($DJ12,$DK12,$DL12),IF($DJ12,EquipmentTables!BC$245,IF(Feats!$DK12,EquipmentTables!BC$247,EquipmentTables!BC$243)),"")</f>
        <v/>
      </c>
      <c r="FA12" s="1" t="str">
        <f aca="false">IF(OR($DJ12,$DK12,$DL12),IF($DJ12,EquipmentTables!BD$245,IF(Feats!$DK12,EquipmentTables!BD$247,EquipmentTables!BD$243)),"")</f>
        <v/>
      </c>
      <c r="FB12" s="1" t="str">
        <f aca="false">IF(OR($DJ12,$DK12,$DL12),IF($DJ12,EquipmentTables!BE$245,IF(Feats!$DK12,EquipmentTables!BE$247,EquipmentTables!BE$243)),"")</f>
        <v/>
      </c>
      <c r="FC12" s="1" t="str">
        <f aca="false">IF(OR($DJ12,$DK12,$DL12),IF($DJ12,EquipmentTables!BF$245,IF(Feats!$DK12,EquipmentTables!BF$247,EquipmentTables!BF$243)),"")</f>
        <v/>
      </c>
      <c r="FD12" s="1" t="str">
        <f aca="false">IF(OR($DJ12,$DK12,$DL12),IF($DJ12,EquipmentTables!BG$245,IF(Feats!$DK12,EquipmentTables!BG$247,EquipmentTables!BG$243)),"")</f>
        <v/>
      </c>
      <c r="FF12" s="1" t="str">
        <f aca="false">IF(J12&lt;&gt;"",VLOOKUP(J12,Skills!$AF$8:$AL$54,7,FALSE()),"")</f>
        <v/>
      </c>
      <c r="FG12" s="1" t="str">
        <f aca="false">IF(K12&lt;&gt;"",VLOOKUP(K12,Skills!$AF$8:$AL$54,7,FALSE()),"")</f>
        <v/>
      </c>
    </row>
    <row r="13" customFormat="false" ht="12.75" hidden="false" customHeight="false" outlineLevel="0" collapsed="false">
      <c r="A13" s="60" t="str">
        <f aca="false">IF(OR(M13&gt;0,Q13&gt;0,R13,X13,Y13,Z13,DG13,DM14),CONCATENATE(N13,"/",O13),"")</f>
        <v/>
      </c>
      <c r="B13" s="60"/>
      <c r="C13" s="61"/>
      <c r="D13" s="61"/>
      <c r="E13" s="61"/>
      <c r="F13" s="61"/>
      <c r="G13" s="61"/>
      <c r="H13" s="61"/>
      <c r="I13" s="61"/>
      <c r="J13" s="61"/>
      <c r="K13" s="61"/>
      <c r="L13" s="17" t="n">
        <v>6</v>
      </c>
      <c r="M13" s="1" t="n">
        <f aca="false">IF(N13&lt;&gt;"",IF(T13="Bonus feat",1,0),0)</f>
        <v>0</v>
      </c>
      <c r="N13" s="17" t="str">
        <f aca="false">IF(BasicDesign!$L$45&gt;=L13,BasicDesign!$B$45,IF(BasicDesign!$L$46&gt;=L13,BasicDesign!$B$46,IF(BasicDesign!$L$47&gt;=L13,BasicDesign!$B$47,IF(BasicDesign!$L$48&gt;=L13,BasicDesign!$B$48,IF(BasicDesign!$L$49&gt;=L13,BasicDesign!$B$49,IF(BasicDesign!$L$50&gt;=L13,BasicDesign!$B$50,""))))))</f>
        <v/>
      </c>
      <c r="O13" s="1" t="n">
        <f aca="false">IF(BasicDesign!$L$45&gt;=L13,L13,IF(BasicDesign!$L$46&gt;=L13,L13-BasicDesign!$BL$45,IF(BasicDesign!$L$47&gt;=L13,L13-BasicDesign!$BL$46,IF(BasicDesign!$L$48&gt;=L13,L13-BasicDesign!$BL$47,IF(BasicDesign!$L$49&gt;=L13,L13-BasicDesign!$BL$48,IF(BasicDesign!$L$50&gt;=L13,L13-BasicDesign!$BL$49,0))))))</f>
        <v>0</v>
      </c>
      <c r="P13" s="1" t="str">
        <f aca="false">IF(N13&lt;&gt;"",VLOOKUP(N13,Tables!$A$4:$AU$76,27+O13,FALSE()),"")</f>
        <v/>
      </c>
      <c r="Q13" s="1" t="n">
        <f aca="false">IF(OR(C13=A$302,T13=A$302,U13=A$302),1,0)</f>
        <v>0</v>
      </c>
      <c r="R13" s="1" t="b">
        <f aca="false">OR($T13="Force training",$U13="Force training")</f>
        <v>0</v>
      </c>
      <c r="S13" s="1" t="n">
        <f aca="false">IF(ISERROR(FIND(";",P13)),0,FIND(";",P13))</f>
        <v>0</v>
      </c>
      <c r="T13" s="1" t="str">
        <f aca="false">IF(S13&gt;0,LEFT(P13,S13-1),P13)</f>
        <v/>
      </c>
      <c r="U13" s="1" t="str">
        <f aca="false">AD13</f>
        <v/>
      </c>
      <c r="V13" s="1" t="str">
        <f aca="false">AG13</f>
        <v/>
      </c>
      <c r="W13" s="1" t="str">
        <f aca="false">AH13</f>
        <v/>
      </c>
      <c r="X13" s="1" t="n">
        <f aca="false">T13="Tech speciality"</f>
        <v>0</v>
      </c>
      <c r="Y13" s="1" t="n">
        <f aca="false">T13="Expert"</f>
        <v>0</v>
      </c>
      <c r="Z13" s="1" t="n">
        <f aca="false">T13="Instant mastery"</f>
        <v>0</v>
      </c>
      <c r="AB13" s="1" t="n">
        <f aca="false">IF(S13&gt;0,IF(ISERROR(FIND(";",AC13)),0,FIND(";",AC13)),0)</f>
        <v>0</v>
      </c>
      <c r="AC13" s="1" t="str">
        <f aca="false">IF(S13&gt;0,MID(P13,S13+2,100),"")</f>
        <v/>
      </c>
      <c r="AD13" s="1" t="str">
        <f aca="false">IF(AB13&gt;0,LEFT(AC13,AB13-1),AC13)</f>
        <v/>
      </c>
      <c r="AE13" s="1" t="n">
        <f aca="false">IF(AB13&gt;0,IF(ISERROR(FIND(";",AF13)),0,FIND(";",AF13)),0)</f>
        <v>0</v>
      </c>
      <c r="AF13" s="1" t="str">
        <f aca="false">IF(AB13&gt;0,MID(AC13,AB13+2,100),"")</f>
        <v/>
      </c>
      <c r="AG13" s="1" t="str">
        <f aca="false">IF(AE13&gt;0,LEFT(AF13,AE13-1),AF13)</f>
        <v/>
      </c>
      <c r="AH13" s="1" t="str">
        <f aca="false">IF(AE13&gt;0,MID(AF13,AE13+2,100),"")</f>
        <v/>
      </c>
      <c r="AJ13" s="1" t="str">
        <f aca="false">IF($N13&lt;&gt;Tables!$A$9,IF($N13&lt;&gt;Tables!$A$34,IF($N13&lt;&gt;Tables!$A$7,Feats!AF$2,"Survival"),Feats!AG$4),Feats!AG$3)</f>
        <v>Appraise</v>
      </c>
      <c r="AK13" s="1" t="str">
        <f aca="false">IF($N13&lt;&gt;Tables!$A$9,IF($N13&lt;&gt;Tables!$A$34,IF($N13&lt;&gt;Tables!$A$7,Feats!AG$2,"Survival"),Feats!AH$4),Feats!AH$3)</f>
        <v>Astrogate</v>
      </c>
      <c r="AL13" s="1" t="str">
        <f aca="false">IF($N13&lt;&gt;Tables!$A$9,IF($N13&lt;&gt;Tables!$A$34,IF($N13&lt;&gt;Tables!$A$7,Feats!AH$2,"Survival"),Feats!AI$4),Feats!AI$3)</f>
        <v>Balance</v>
      </c>
      <c r="AM13" s="1" t="str">
        <f aca="false">IF($N13&lt;&gt;Tables!$A$9,IF($N13&lt;&gt;Tables!$A$34,IF($N13&lt;&gt;Tables!$A$7,Feats!AI$2,"Survival"),Feats!AJ$4),Feats!AJ$3)</f>
        <v>Bluff</v>
      </c>
      <c r="AN13" s="1" t="str">
        <f aca="false">IF($N13&lt;&gt;Tables!$A$9,IF($N13&lt;&gt;Tables!$A$34,IF($N13&lt;&gt;Tables!$A$7,Feats!AJ$2,"Survival"),Feats!AK$4),Feats!AK$3)</f>
        <v>Climb</v>
      </c>
      <c r="AO13" s="1" t="str">
        <f aca="false">IF($N13&lt;&gt;Tables!$A$9,IF($N13&lt;&gt;Tables!$A$34,IF($N13&lt;&gt;Tables!$A$7,Feats!AK$2,"Survival"),Feats!AL$4),Feats!AL$3)</f>
        <v>Computer Use</v>
      </c>
      <c r="AP13" s="1" t="str">
        <f aca="false">IF($N13&lt;&gt;Tables!$A$9,IF($N13&lt;&gt;Tables!$A$34,IF($N13&lt;&gt;Tables!$A$7,Feats!AL$2,"Survival"),Feats!AM$4),Feats!AM$3)</f>
        <v>Craft ()</v>
      </c>
      <c r="AQ13" s="1" t="str">
        <f aca="false">IF($N13&lt;&gt;Tables!$A$9,IF($N13&lt;&gt;Tables!$A$34,IF($N13&lt;&gt;Tables!$A$7,Feats!AM$2,"Survival"),Feats!AN$4),Feats!AN$3)</f>
        <v>Craft ()</v>
      </c>
      <c r="AR13" s="1" t="str">
        <f aca="false">IF($N13&lt;&gt;Tables!$A$9,IF($N13&lt;&gt;Tables!$A$34,IF($N13&lt;&gt;Tables!$A$7,Feats!AN$2,"Survival"),Feats!AO$4),Feats!AO$3)</f>
        <v>Craft ()</v>
      </c>
      <c r="AS13" s="1" t="str">
        <f aca="false">IF($N13&lt;&gt;Tables!$A$9,IF($N13&lt;&gt;Tables!$A$34,IF($N13&lt;&gt;Tables!$A$7,Feats!AO$2,"Survival"),Feats!AP$4),Feats!AP$3)</f>
        <v>Craft ()</v>
      </c>
      <c r="AT13" s="1" t="str">
        <f aca="false">IF($N13&lt;&gt;Tables!$A$9,IF($N13&lt;&gt;Tables!$A$34,IF($N13&lt;&gt;Tables!$A$7,Feats!AP$2,"Survival"),Feats!AQ$4),Feats!AQ$3)</f>
        <v>Craft ()</v>
      </c>
      <c r="AU13" s="1" t="str">
        <f aca="false">IF($N13&lt;&gt;Tables!$A$9,IF($N13&lt;&gt;Tables!$A$34,IF($N13&lt;&gt;Tables!$A$7,Feats!AQ$2,"Survival"),Feats!AR$4),Feats!AR$3)</f>
        <v>Demolitions</v>
      </c>
      <c r="AV13" s="1" t="str">
        <f aca="false">IF($N13&lt;&gt;Tables!$A$9,IF($N13&lt;&gt;Tables!$A$34,IF($N13&lt;&gt;Tables!$A$7,Feats!AR$2,"Survival"),Feats!AS$4),Feats!AS$3)</f>
        <v>Diplomacy</v>
      </c>
      <c r="AW13" s="1" t="str">
        <f aca="false">IF($N13&lt;&gt;Tables!$A$9,IF($N13&lt;&gt;Tables!$A$34,IF($N13&lt;&gt;Tables!$A$7,Feats!AS$2,"Survival"),Feats!AT$4),Feats!AT$3)</f>
        <v>Disable Device</v>
      </c>
      <c r="AX13" s="1" t="str">
        <f aca="false">IF($N13&lt;&gt;Tables!$A$9,IF($N13&lt;&gt;Tables!$A$34,IF($N13&lt;&gt;Tables!$A$7,Feats!AT$2,"Survival"),Feats!AU$4),Feats!AU$3)</f>
        <v>Disguise</v>
      </c>
      <c r="AY13" s="1" t="str">
        <f aca="false">IF($N13&lt;&gt;Tables!$A$9,IF($N13&lt;&gt;Tables!$A$34,IF($N13&lt;&gt;Tables!$A$7,Feats!AU$2,"Survival"),Feats!AV$4),Feats!AV$3)</f>
        <v>Entertain ()</v>
      </c>
      <c r="AZ13" s="1" t="str">
        <f aca="false">IF($N13&lt;&gt;Tables!$A$9,IF($N13&lt;&gt;Tables!$A$34,IF($N13&lt;&gt;Tables!$A$7,Feats!AV$2,"Survival"),Feats!AW$4),Feats!AW$3)</f>
        <v>Entertain ()</v>
      </c>
      <c r="BA13" s="1" t="str">
        <f aca="false">IF($N13&lt;&gt;Tables!$A$9,IF($N13&lt;&gt;Tables!$A$34,IF($N13&lt;&gt;Tables!$A$7,Feats!AW$2,"Survival"),Feats!AX$4),Feats!AX$3)</f>
        <v>Entertain ()</v>
      </c>
      <c r="BB13" s="1" t="str">
        <f aca="false">IF($N13&lt;&gt;Tables!$A$9,IF($N13&lt;&gt;Tables!$A$34,IF($N13&lt;&gt;Tables!$A$7,Feats!AX$2,"Survival"),Feats!AY$4),Feats!AY$3)</f>
        <v>Escape Artist</v>
      </c>
      <c r="BC13" s="1" t="str">
        <f aca="false">IF($N13&lt;&gt;Tables!$A$9,IF($N13&lt;&gt;Tables!$A$34,IF($N13&lt;&gt;Tables!$A$7,Feats!AY$2,"Survival"),Feats!AZ$4),Feats!AZ$3)</f>
        <v>Forgery</v>
      </c>
      <c r="BD13" s="1" t="str">
        <f aca="false">IF($N13&lt;&gt;Tables!$A$9,IF($N13&lt;&gt;Tables!$A$34,IF($N13&lt;&gt;Tables!$A$7,Feats!AZ$2,"Survival"),Feats!BA$4),Feats!BA$3)</f>
        <v>Gamble</v>
      </c>
      <c r="BE13" s="1" t="str">
        <f aca="false">IF($N13&lt;&gt;Tables!$A$9,IF($N13&lt;&gt;Tables!$A$34,IF($N13&lt;&gt;Tables!$A$7,Feats!BA$2,"Survival"),Feats!BB$4),Feats!BB$3)</f>
        <v>Gather Information</v>
      </c>
      <c r="BF13" s="1" t="str">
        <f aca="false">IF($N13&lt;&gt;Tables!$A$9,IF($N13&lt;&gt;Tables!$A$34,IF($N13&lt;&gt;Tables!$A$7,Feats!BB$2,"Survival"),Feats!BC$4),Feats!BC$3)</f>
        <v>Handle Animal</v>
      </c>
      <c r="BG13" s="1" t="str">
        <f aca="false">IF($N13&lt;&gt;Tables!$A$9,IF($N13&lt;&gt;Tables!$A$34,IF($N13&lt;&gt;Tables!$A$7,Feats!BC$2,"Survival"),Feats!BD$4),Feats!BD$3)</f>
        <v>Hide</v>
      </c>
      <c r="BH13" s="1" t="str">
        <f aca="false">IF($N13&lt;&gt;Tables!$A$9,IF($N13&lt;&gt;Tables!$A$34,IF($N13&lt;&gt;Tables!$A$7,Feats!BD$2,"Survival"),Feats!BE$4),Feats!BE$3)</f>
        <v>Intimidate</v>
      </c>
      <c r="BI13" s="1" t="str">
        <f aca="false">IF($N13&lt;&gt;Tables!$A$9,IF($N13&lt;&gt;Tables!$A$34,IF($N13&lt;&gt;Tables!$A$7,Feats!BE$2,"Survival"),Feats!BF$4),Feats!BF$3)</f>
        <v>Jump</v>
      </c>
      <c r="BJ13" s="1" t="str">
        <f aca="false">IF($N13&lt;&gt;Tables!$A$9,IF($N13&lt;&gt;Tables!$A$34,IF($N13&lt;&gt;Tables!$A$7,Feats!BF$2,"Survival"),Feats!BG$4),Feats!BG$3)</f>
        <v>Knowledge ()</v>
      </c>
      <c r="BK13" s="1" t="str">
        <f aca="false">IF($N13&lt;&gt;Tables!$A$9,IF($N13&lt;&gt;Tables!$A$34,IF($N13&lt;&gt;Tables!$A$7,Feats!BG$2,"Survival"),Feats!BH$4),Feats!BH$3)</f>
        <v>Knowledge ()</v>
      </c>
      <c r="BL13" s="1" t="str">
        <f aca="false">IF($N13&lt;&gt;Tables!$A$9,IF($N13&lt;&gt;Tables!$A$34,IF($N13&lt;&gt;Tables!$A$7,Feats!BH$2,"Survival"),Feats!BI$4),Feats!BI$3)</f>
        <v>Knowledge ()</v>
      </c>
      <c r="BM13" s="1" t="str">
        <f aca="false">IF($N13&lt;&gt;Tables!$A$9,IF($N13&lt;&gt;Tables!$A$34,IF($N13&lt;&gt;Tables!$A$7,Feats!BI$2,"Survival"),Feats!BJ$4),Feats!BJ$3)</f>
        <v>Knowledge ()</v>
      </c>
      <c r="BN13" s="1" t="str">
        <f aca="false">IF($N13&lt;&gt;Tables!$A$9,IF($N13&lt;&gt;Tables!$A$34,IF($N13&lt;&gt;Tables!$A$7,Feats!BJ$2,"Survival"),Feats!BK$4),Feats!BK$3)</f>
        <v>Knowledge ()</v>
      </c>
      <c r="BO13" s="1" t="str">
        <f aca="false">IF($N13&lt;&gt;Tables!$A$9,IF($N13&lt;&gt;Tables!$A$34,IF($N13&lt;&gt;Tables!$A$7,Feats!BK$2,"Survival"),Feats!BL$4),Feats!BL$3)</f>
        <v>Listen</v>
      </c>
      <c r="BP13" s="1" t="str">
        <f aca="false">IF($N13&lt;&gt;Tables!$A$9,IF($N13&lt;&gt;Tables!$A$34,IF($N13&lt;&gt;Tables!$A$7,Feats!BL$2,"Survival"),Feats!BM$4),Feats!BM$3)</f>
        <v>Move Silently</v>
      </c>
      <c r="BQ13" s="1" t="str">
        <f aca="false">IF($N13&lt;&gt;Tables!$A$9,IF($N13&lt;&gt;Tables!$A$34,IF($N13&lt;&gt;Tables!$A$7,Feats!BM$2,"Survival"),Feats!BN$4),Feats!BN$3)</f>
        <v>Pilot</v>
      </c>
      <c r="BR13" s="1" t="str">
        <f aca="false">IF($N13&lt;&gt;Tables!$A$9,IF($N13&lt;&gt;Tables!$A$34,IF($N13&lt;&gt;Tables!$A$7,Feats!BN$2,"Survival"),Feats!BO$4),Feats!BO$3)</f>
        <v>Profession ()</v>
      </c>
      <c r="BS13" s="1" t="str">
        <f aca="false">IF($N13&lt;&gt;Tables!$A$9,IF($N13&lt;&gt;Tables!$A$34,IF($N13&lt;&gt;Tables!$A$7,Feats!BO$2,"Survival"),Feats!BP$4),Feats!BP$3)</f>
        <v>Profession ()</v>
      </c>
      <c r="BT13" s="1" t="str">
        <f aca="false">IF($N13&lt;&gt;Tables!$A$9,IF($N13&lt;&gt;Tables!$A$34,IF($N13&lt;&gt;Tables!$A$7,Feats!BP$2,"Survival"),Feats!BQ$4),Feats!BQ$3)</f>
        <v>Profession ()</v>
      </c>
      <c r="BU13" s="1" t="str">
        <f aca="false">IF($N13&lt;&gt;Tables!$A$9,IF($N13&lt;&gt;Tables!$A$34,IF($N13&lt;&gt;Tables!$A$7,Feats!BQ$2,"Survival"),Feats!BR$4),Feats!BR$3)</f>
        <v>Repair</v>
      </c>
      <c r="BV13" s="1" t="str">
        <f aca="false">IF($N13&lt;&gt;Tables!$A$9,IF($N13&lt;&gt;Tables!$A$34,IF($N13&lt;&gt;Tables!$A$7,Feats!BR$2,"Survival"),Feats!BS$4),Feats!BS$3)</f>
        <v>Ride</v>
      </c>
      <c r="BW13" s="1" t="str">
        <f aca="false">IF($N13&lt;&gt;Tables!$A$9,IF($N13&lt;&gt;Tables!$A$34,IF($N13&lt;&gt;Tables!$A$7,Feats!BS$2,"Survival"),Feats!BT$4),Feats!BT$3)</f>
        <v>Search</v>
      </c>
      <c r="BX13" s="1" t="str">
        <f aca="false">IF($N13&lt;&gt;Tables!$A$9,IF($N13&lt;&gt;Tables!$A$34,IF($N13&lt;&gt;Tables!$A$7,Feats!BT$2,"Survival"),Feats!BU$4),Feats!BU$3)</f>
        <v>Sense Motive</v>
      </c>
      <c r="BY13" s="1" t="str">
        <f aca="false">IF($N13&lt;&gt;Tables!$A$9,IF($N13&lt;&gt;Tables!$A$34,IF($N13&lt;&gt;Tables!$A$7,Feats!BU$2,"Survival"),Feats!BV$4),Feats!BV$3)</f>
        <v>Sleight of Hand</v>
      </c>
      <c r="BZ13" s="1" t="str">
        <f aca="false">IF($N13&lt;&gt;Tables!$A$9,IF($N13&lt;&gt;Tables!$A$34,IF($N13&lt;&gt;Tables!$A$7,Feats!BV$2,"Survival"),Feats!BW$4),Feats!BW$3)</f>
        <v>Spot</v>
      </c>
      <c r="CA13" s="1" t="str">
        <f aca="false">IF($N13&lt;&gt;Tables!$A$9,IF($N13&lt;&gt;Tables!$A$34,IF($N13&lt;&gt;Tables!$A$7,Feats!BW$2,"Survival"),Feats!BX$4),Feats!BX$3)</f>
        <v>Survival</v>
      </c>
      <c r="CB13" s="1" t="str">
        <f aca="false">IF($N13&lt;&gt;Tables!$A$9,IF($N13&lt;&gt;Tables!$A$34,IF($N13&lt;&gt;Tables!$A$7,Feats!BX$2,"Survival"),Feats!BY$4),Feats!BY$3)</f>
        <v>Swim</v>
      </c>
      <c r="CC13" s="1" t="str">
        <f aca="false">IF($N13&lt;&gt;Tables!$A$9,IF($N13&lt;&gt;Tables!$A$34,IF($N13&lt;&gt;Tables!$A$7,Feats!BY$2,"Survival"),Feats!BZ$4),Feats!BZ$3)</f>
        <v>Treat Injury</v>
      </c>
      <c r="CD13" s="1" t="str">
        <f aca="false">IF($N13&lt;&gt;Tables!$A$9,IF($N13&lt;&gt;Tables!$A$34,IF($N13&lt;&gt;Tables!$A$7,Feats!BZ$2,"Survival"),Feats!CA$4),Feats!CA$3)</f>
        <v>Tumble</v>
      </c>
      <c r="CE13" s="1" t="str">
        <f aca="false">IF($N13&lt;&gt;Tables!$A$9,IF($N13&lt;&gt;Tables!$A$34,IF($N13&lt;&gt;Tables!$A$7,Feats!CA$2,"Survival"),Feats!CB$4),Feats!CB$3)</f>
        <v>Affect Mind</v>
      </c>
      <c r="CF13" s="1" t="str">
        <f aca="false">IF($N13&lt;&gt;Tables!$A$9,IF($N13&lt;&gt;Tables!$A$34,IF($N13&lt;&gt;Tables!$A$7,Feats!CB$2,"Survival"),Feats!CC$4),Feats!CC$3)</f>
        <v>Battlemind</v>
      </c>
      <c r="CG13" s="1" t="str">
        <f aca="false">IF($N13&lt;&gt;Tables!$A$9,IF($N13&lt;&gt;Tables!$A$34,IF($N13&lt;&gt;Tables!$A$7,Feats!CC$2,"Survival"),Feats!CD$4),Feats!CD$3)</f>
        <v>Drain Energy</v>
      </c>
      <c r="CH13" s="1" t="str">
        <f aca="false">IF($N13&lt;&gt;Tables!$A$9,IF($N13&lt;&gt;Tables!$A$34,IF($N13&lt;&gt;Tables!$A$7,Feats!CD$2,"Survival"),Feats!CE$4),Feats!CE$3)</f>
        <v>Empathy</v>
      </c>
      <c r="CI13" s="1" t="str">
        <f aca="false">IF($N13&lt;&gt;Tables!$A$9,IF($N13&lt;&gt;Tables!$A$34,IF($N13&lt;&gt;Tables!$A$7,Feats!CE$2,"Survival"),Feats!CF$4),Feats!CF$3)</f>
        <v>Enhance Ability</v>
      </c>
      <c r="CJ13" s="1" t="str">
        <f aca="false">IF($N13&lt;&gt;Tables!$A$9,IF($N13&lt;&gt;Tables!$A$34,IF($N13&lt;&gt;Tables!$A$7,Feats!CF$2,"Survival"),Feats!CG$4),Feats!CG$3)</f>
        <v>Enhance Senses</v>
      </c>
      <c r="CK13" s="1" t="str">
        <f aca="false">IF($N13&lt;&gt;Tables!$A$9,IF($N13&lt;&gt;Tables!$A$34,IF($N13&lt;&gt;Tables!$A$7,Feats!CG$2,"Survival"),Feats!CH$4),Feats!CH$3)</f>
        <v>Farseeing</v>
      </c>
      <c r="CL13" s="1" t="str">
        <f aca="false">IF($N13&lt;&gt;Tables!$A$9,IF($N13&lt;&gt;Tables!$A$34,IF($N13&lt;&gt;Tables!$A$7,Feats!CH$2,"Survival"),Feats!CI$4),Feats!CI$3)</f>
        <v>Fear</v>
      </c>
      <c r="CM13" s="1" t="str">
        <f aca="false">IF($N13&lt;&gt;Tables!$A$9,IF($N13&lt;&gt;Tables!$A$34,IF($N13&lt;&gt;Tables!$A$7,Feats!CI$2,"Survival"),Feats!CJ$4),Feats!CJ$3)</f>
        <v>Force Defense</v>
      </c>
      <c r="CN13" s="1" t="str">
        <f aca="false">IF($N13&lt;&gt;Tables!$A$9,IF($N13&lt;&gt;Tables!$A$34,IF($N13&lt;&gt;Tables!$A$7,Feats!CJ$2,"Survival"),Feats!CK$4),Feats!CK$3)</f>
        <v>Force Grip</v>
      </c>
      <c r="CO13" s="1" t="str">
        <f aca="false">IF($N13&lt;&gt;Tables!$A$9,IF($N13&lt;&gt;Tables!$A$34,IF($N13&lt;&gt;Tables!$A$7,Feats!CK$2,"Survival"),Feats!CL$4),Feats!CL$3)</f>
        <v>Force Lightning</v>
      </c>
      <c r="CP13" s="1" t="str">
        <f aca="false">IF($N13&lt;&gt;Tables!$A$9,IF($N13&lt;&gt;Tables!$A$34,IF($N13&lt;&gt;Tables!$A$7,Feats!CL$2,"Survival"),Feats!CM$4),Feats!CM$3)</f>
        <v>Force Stealth</v>
      </c>
      <c r="CQ13" s="1" t="str">
        <f aca="false">IF($N13&lt;&gt;Tables!$A$9,IF($N13&lt;&gt;Tables!$A$34,IF($N13&lt;&gt;Tables!$A$7,Feats!CM$2,"Survival"),Feats!CN$4),Feats!CN$3)</f>
        <v>Force Strike</v>
      </c>
      <c r="CR13" s="1" t="str">
        <f aca="false">IF($N13&lt;&gt;Tables!$A$9,IF($N13&lt;&gt;Tables!$A$34,IF($N13&lt;&gt;Tables!$A$7,Feats!CN$2,"Survival"),Feats!CO$4),Feats!CO$3)</f>
        <v>Friendship</v>
      </c>
      <c r="CS13" s="1" t="str">
        <f aca="false">IF($N13&lt;&gt;Tables!$A$9,IF($N13&lt;&gt;Tables!$A$34,IF($N13&lt;&gt;Tables!$A$7,Feats!CO$2,"Survival"),Feats!CP$4),Feats!CP$3)</f>
        <v>Heal Another</v>
      </c>
      <c r="CT13" s="1" t="str">
        <f aca="false">IF($N13&lt;&gt;Tables!$A$9,IF($N13&lt;&gt;Tables!$A$34,IF($N13&lt;&gt;Tables!$A$7,Feats!CP$2,"Survival"),Feats!CQ$4),Feats!CQ$3)</f>
        <v>Heal Self</v>
      </c>
      <c r="CU13" s="1" t="str">
        <f aca="false">IF($N13&lt;&gt;Tables!$A$9,IF($N13&lt;&gt;Tables!$A$34,IF($N13&lt;&gt;Tables!$A$7,Feats!CQ$2,"Survival"),Feats!CR$4),Feats!CR$3)</f>
        <v>Illusion</v>
      </c>
      <c r="CV13" s="1" t="str">
        <f aca="false">IF($N13&lt;&gt;Tables!$A$9,IF($N13&lt;&gt;Tables!$A$34,IF($N13&lt;&gt;Tables!$A$7,Feats!CR$2,"Survival"),Feats!CS$4),Feats!CS$3)</f>
        <v>Move Object</v>
      </c>
      <c r="CW13" s="1" t="str">
        <f aca="false">IF($N13&lt;&gt;Tables!$A$9,IF($N13&lt;&gt;Tables!$A$34,IF($N13&lt;&gt;Tables!$A$7,Feats!CS$2,"Survival"),Feats!CT$4),Feats!CT$3)</f>
        <v>See Force</v>
      </c>
      <c r="CX13" s="1" t="str">
        <f aca="false">IF($N13&lt;&gt;Tables!$A$9,IF($N13&lt;&gt;Tables!$A$34,IF($N13&lt;&gt;Tables!$A$7,Feats!CT$2,"Survival"),Feats!CU$4),Feats!CU$3)</f>
        <v>Telepathy</v>
      </c>
      <c r="CY13" s="1" t="str">
        <f aca="false">IF($N13&lt;&gt;Tables!$A$9,IF($N13&lt;&gt;Tables!$A$34,IF($N13&lt;&gt;Tables!$A$7,Feats!CT$2,""),Feats!CV$4),Feats!CV$3)</f>
        <v>Telepathy</v>
      </c>
      <c r="DB13" s="1" t="n">
        <f aca="false">C13=A$193</f>
        <v>0</v>
      </c>
      <c r="DC13" s="1" t="str">
        <f aca="false">IF(DB13,$D13,"")</f>
        <v/>
      </c>
      <c r="DD13" s="1" t="str">
        <f aca="false">IF(DJ13,$D13,"")</f>
        <v/>
      </c>
      <c r="DE13" s="1" t="str">
        <f aca="false">IF(DK13,$D13,"")</f>
        <v/>
      </c>
      <c r="DF13" s="1" t="str">
        <f aca="false">IF(DM13,$D13,"")</f>
        <v/>
      </c>
      <c r="DG13" s="1" t="n">
        <f aca="false">T13="Skill Mastery"</f>
        <v>0</v>
      </c>
      <c r="DH13" s="1" t="n">
        <f aca="false">L13</f>
        <v>6</v>
      </c>
      <c r="DI13" s="1" t="str">
        <f aca="false">IF(DN13,D13,"")</f>
        <v/>
      </c>
      <c r="DJ13" s="1" t="n">
        <f aca="false">$C13=$A$145</f>
        <v>0</v>
      </c>
      <c r="DK13" s="1" t="n">
        <f aca="false">$C13=$A$343</f>
        <v>0</v>
      </c>
      <c r="DL13" s="1" t="b">
        <f aca="false">OR(DB13,DM13)</f>
        <v>0</v>
      </c>
      <c r="DM13" s="1" t="b">
        <f aca="false">OR($C13=$A$344,$P13=$A$344)</f>
        <v>0</v>
      </c>
      <c r="DN13" s="1" t="n">
        <f aca="false">C13=A$354</f>
        <v>0</v>
      </c>
      <c r="DO13" s="1" t="n">
        <f aca="false">IF(AND(O13=1,OR(N13="Jedi Guardian",N13="Jedi Consular"),G13=""),1,0)</f>
        <v>0</v>
      </c>
      <c r="DP13" s="1" t="str">
        <f aca="false">""</f>
        <v/>
      </c>
      <c r="DQ13" s="1" t="str">
        <f aca="false">IF(OR($DJ13,$DK13,$DL13,$DN13),IF($DJ13,EquipmentTables!T$245,IF(Feats!$DK13,EquipmentTables!T$247,IF($DN13,EquipmentTables!T$251,EquipmentTables!T$243))),"")</f>
        <v/>
      </c>
      <c r="DR13" s="1" t="str">
        <f aca="false">IF(OR($DJ13,$DK13,$DL13,$DN13),IF($DJ13,EquipmentTables!U$245,IF(Feats!$DK13,EquipmentTables!U$247,IF($DN13,EquipmentTables!U$251,EquipmentTables!U$243))),"")</f>
        <v/>
      </c>
      <c r="DS13" s="1" t="str">
        <f aca="false">IF(OR($DJ13,$DK13,$DL13,$DN13),IF($DJ13,EquipmentTables!V$245,IF(Feats!$DK13,EquipmentTables!V$247,IF($DN13,EquipmentTables!V$251,EquipmentTables!V$243))),"")</f>
        <v/>
      </c>
      <c r="DT13" s="1" t="str">
        <f aca="false">IF(OR($DJ13,$DK13,$DL13,$DN13),IF($DJ13,EquipmentTables!W$245,IF(Feats!$DK13,EquipmentTables!W$247,IF($DN13,EquipmentTables!W$251,EquipmentTables!W$243))),"")</f>
        <v/>
      </c>
      <c r="DU13" s="1" t="str">
        <f aca="false">IF(OR($DJ13,$DK13,$DL13,$DN13),IF($DJ13,EquipmentTables!X$245,IF(Feats!$DK13,EquipmentTables!X$247,IF($DN13,EquipmentTables!X$251,EquipmentTables!X$243))),"")</f>
        <v/>
      </c>
      <c r="DV13" s="1" t="str">
        <f aca="false">IF(OR($DJ13,$DK13,$DL13,$DN13),IF($DJ13,EquipmentTables!Y$245,IF(Feats!$DK13,EquipmentTables!Y$247,IF($DN13,EquipmentTables!Y$251,EquipmentTables!Y$243))),"")</f>
        <v/>
      </c>
      <c r="DW13" s="1" t="str">
        <f aca="false">IF(OR($DJ13,$DK13,$DL13,$DN13),IF($DJ13,EquipmentTables!Z$245,IF(Feats!$DK13,EquipmentTables!Z$247,IF($DN13,EquipmentTables!Z$251,EquipmentTables!Z$243))),"")</f>
        <v/>
      </c>
      <c r="DX13" s="1" t="str">
        <f aca="false">IF(OR($DJ13,$DK13,$DL13,$DN13),IF($DJ13,EquipmentTables!AA$245,IF(Feats!$DK13,EquipmentTables!AA$247,IF($DN13,EquipmentTables!AA$251,EquipmentTables!AA$243))),"")</f>
        <v/>
      </c>
      <c r="DY13" s="1" t="str">
        <f aca="false">IF(OR($DJ13,$DK13,$DL13,$DN13),IF($DJ13,EquipmentTables!AB$245,IF(Feats!$DK13,EquipmentTables!AB$247,IF($DN13,EquipmentTables!AB$251,EquipmentTables!AB$243))),"")</f>
        <v/>
      </c>
      <c r="DZ13" s="1" t="str">
        <f aca="false">IF(OR($DJ13,$DK13,$DL13,$DN13),IF($DJ13,EquipmentTables!AC$245,IF(Feats!$DK13,EquipmentTables!AC$247,IF($DN13,EquipmentTables!AC$251,EquipmentTables!AC$243))),"")</f>
        <v/>
      </c>
      <c r="EA13" s="1" t="str">
        <f aca="false">IF(OR($DJ13,$DK13,$DL13),IF($DJ13,EquipmentTables!AD$245,IF(Feats!$DK13,EquipmentTables!AD$247,EquipmentTables!AD$243)),"")</f>
        <v/>
      </c>
      <c r="EB13" s="1" t="str">
        <f aca="false">IF(OR($DJ13,$DK13,$DL13),IF($DJ13,EquipmentTables!AE$245,IF(Feats!$DK13,EquipmentTables!AE$247,EquipmentTables!AE$243)),"")</f>
        <v/>
      </c>
      <c r="EC13" s="1" t="str">
        <f aca="false">IF(OR($DJ13,$DK13,$DL13),IF($DJ13,EquipmentTables!AF$245,IF(Feats!$DK13,EquipmentTables!AF$247,EquipmentTables!AF$243)),"")</f>
        <v/>
      </c>
      <c r="ED13" s="1" t="str">
        <f aca="false">IF(OR($DJ13,$DK13,$DL13),IF($DJ13,EquipmentTables!AG$245,IF(Feats!$DK13,EquipmentTables!AG$247,EquipmentTables!AG$243)),"")</f>
        <v/>
      </c>
      <c r="EE13" s="1" t="str">
        <f aca="false">IF(OR($DJ13,$DK13,$DL13),IF($DJ13,EquipmentTables!AH$245,IF(Feats!$DK13,EquipmentTables!AH$247,EquipmentTables!AH$243)),"")</f>
        <v/>
      </c>
      <c r="EF13" s="1" t="str">
        <f aca="false">IF(OR($DJ13,$DK13,$DL13),IF($DJ13,EquipmentTables!AI$245,IF(Feats!$DK13,EquipmentTables!AI$247,EquipmentTables!AI$243)),"")</f>
        <v/>
      </c>
      <c r="EG13" s="1" t="str">
        <f aca="false">IF(OR($DJ13,$DK13,$DL13),IF($DJ13,EquipmentTables!AJ$245,IF(Feats!$DK13,EquipmentTables!AJ$247,EquipmentTables!AJ$243)),"")</f>
        <v/>
      </c>
      <c r="EH13" s="1" t="str">
        <f aca="false">IF(OR($DJ13,$DK13,$DL13),IF($DJ13,EquipmentTables!AK$245,IF(Feats!$DK13,EquipmentTables!AK$247,EquipmentTables!AK$243)),"")</f>
        <v/>
      </c>
      <c r="EI13" s="1" t="str">
        <f aca="false">IF(OR($DJ13,$DK13,$DL13),IF($DJ13,EquipmentTables!AL$245,IF(Feats!$DK13,EquipmentTables!AL$247,EquipmentTables!AL$243)),"")</f>
        <v/>
      </c>
      <c r="EJ13" s="1" t="str">
        <f aca="false">IF(OR($DJ13,$DK13,$DL13),IF($DJ13,EquipmentTables!AM$245,IF(Feats!$DK13,EquipmentTables!AM$247,EquipmentTables!AM$243)),"")</f>
        <v/>
      </c>
      <c r="EK13" s="1" t="str">
        <f aca="false">IF(OR($DJ13,$DK13,$DL13),IF($DJ13,EquipmentTables!AN$245,IF(Feats!$DK13,EquipmentTables!AN$247,EquipmentTables!AN$243)),"")</f>
        <v/>
      </c>
      <c r="EL13" s="1" t="str">
        <f aca="false">IF(OR($DJ13,$DK13,$DL13),IF($DJ13,EquipmentTables!AO$245,IF(Feats!$DK13,EquipmentTables!AO$247,EquipmentTables!AO$243)),"")</f>
        <v/>
      </c>
      <c r="EM13" s="1" t="str">
        <f aca="false">IF(OR($DJ13,$DK13,$DL13),IF($DJ13,EquipmentTables!AP$245,IF(Feats!$DK13,EquipmentTables!AP$247,EquipmentTables!AP$243)),"")</f>
        <v/>
      </c>
      <c r="EN13" s="1" t="str">
        <f aca="false">IF(OR($DJ13,$DK13,$DL13),IF($DJ13,EquipmentTables!AQ$245,IF(Feats!$DK13,EquipmentTables!AQ$247,EquipmentTables!AQ$243)),"")</f>
        <v/>
      </c>
      <c r="EO13" s="1" t="str">
        <f aca="false">IF(OR($DJ13,$DK13,$DL13),IF($DJ13,EquipmentTables!AR$245,IF(Feats!$DK13,EquipmentTables!AR$247,EquipmentTables!AR$243)),"")</f>
        <v/>
      </c>
      <c r="EP13" s="1" t="str">
        <f aca="false">IF(OR($DJ13,$DK13,$DL13),IF($DJ13,EquipmentTables!AS$245,IF(Feats!$DK13,EquipmentTables!AS$247,EquipmentTables!AS$243)),"")</f>
        <v/>
      </c>
      <c r="EQ13" s="1" t="str">
        <f aca="false">IF(OR($DJ13,$DK13,$DL13),IF($DJ13,EquipmentTables!AT$245,IF(Feats!$DK13,EquipmentTables!AT$247,EquipmentTables!AT$243)),"")</f>
        <v/>
      </c>
      <c r="ER13" s="1" t="str">
        <f aca="false">IF(OR($DJ13,$DK13,$DL13),IF($DJ13,EquipmentTables!AU$245,IF(Feats!$DK13,EquipmentTables!AU$247,EquipmentTables!AU$243)),"")</f>
        <v/>
      </c>
      <c r="ES13" s="1" t="str">
        <f aca="false">IF(OR($DJ13,$DK13,$DL13),IF($DJ13,EquipmentTables!AV$245,IF(Feats!$DK13,EquipmentTables!AV$247,EquipmentTables!AV$243)),"")</f>
        <v/>
      </c>
      <c r="ET13" s="1" t="str">
        <f aca="false">IF(OR($DJ13,$DK13,$DL13),IF($DJ13,EquipmentTables!AW$245,IF(Feats!$DK13,EquipmentTables!AW$247,EquipmentTables!AW$243)),"")</f>
        <v/>
      </c>
      <c r="EU13" s="1" t="str">
        <f aca="false">IF(OR($DJ13,$DK13,$DL13),IF($DJ13,EquipmentTables!AX$245,IF(Feats!$DK13,EquipmentTables!AX$247,EquipmentTables!AX$243)),"")</f>
        <v/>
      </c>
      <c r="EV13" s="1" t="str">
        <f aca="false">IF(OR($DJ13,$DK13,$DL13),IF($DJ13,EquipmentTables!AY$245,IF(Feats!$DK13,EquipmentTables!AY$247,EquipmentTables!AY$243)),"")</f>
        <v/>
      </c>
      <c r="EW13" s="1" t="str">
        <f aca="false">IF(OR($DJ13,$DK13,$DL13),IF($DJ13,EquipmentTables!AZ$245,IF(Feats!$DK13,EquipmentTables!AZ$247,EquipmentTables!AZ$243)),"")</f>
        <v/>
      </c>
      <c r="EX13" s="1" t="str">
        <f aca="false">IF(OR($DJ13,$DK13,$DL13),IF($DJ13,EquipmentTables!BA$245,IF(Feats!$DK13,EquipmentTables!BA$247,EquipmentTables!BA$243)),"")</f>
        <v/>
      </c>
      <c r="EY13" s="1" t="str">
        <f aca="false">IF(OR($DJ13,$DK13,$DL13),IF($DJ13,EquipmentTables!BB$245,IF(Feats!$DK13,EquipmentTables!BB$247,EquipmentTables!BB$243)),"")</f>
        <v/>
      </c>
      <c r="EZ13" s="1" t="str">
        <f aca="false">IF(OR($DJ13,$DK13,$DL13),IF($DJ13,EquipmentTables!BC$245,IF(Feats!$DK13,EquipmentTables!BC$247,EquipmentTables!BC$243)),"")</f>
        <v/>
      </c>
      <c r="FA13" s="1" t="str">
        <f aca="false">IF(OR($DJ13,$DK13,$DL13),IF($DJ13,EquipmentTables!BD$245,IF(Feats!$DK13,EquipmentTables!BD$247,EquipmentTables!BD$243)),"")</f>
        <v/>
      </c>
      <c r="FB13" s="1" t="str">
        <f aca="false">IF(OR($DJ13,$DK13,$DL13),IF($DJ13,EquipmentTables!BE$245,IF(Feats!$DK13,EquipmentTables!BE$247,EquipmentTables!BE$243)),"")</f>
        <v/>
      </c>
      <c r="FC13" s="1" t="str">
        <f aca="false">IF(OR($DJ13,$DK13,$DL13),IF($DJ13,EquipmentTables!BF$245,IF(Feats!$DK13,EquipmentTables!BF$247,EquipmentTables!BF$243)),"")</f>
        <v/>
      </c>
      <c r="FD13" s="1" t="str">
        <f aca="false">IF(OR($DJ13,$DK13,$DL13),IF($DJ13,EquipmentTables!BG$245,IF(Feats!$DK13,EquipmentTables!BG$247,EquipmentTables!BG$243)),"")</f>
        <v/>
      </c>
      <c r="FF13" s="1" t="str">
        <f aca="false">IF(J13&lt;&gt;"",VLOOKUP(J13,Skills!$AF$8:$AL$54,7,FALSE()),"")</f>
        <v/>
      </c>
      <c r="FG13" s="1" t="str">
        <f aca="false">IF(K13&lt;&gt;"",VLOOKUP(K13,Skills!$AF$8:$AL$54,7,FALSE()),"")</f>
        <v/>
      </c>
    </row>
    <row r="14" customFormat="false" ht="12.75" hidden="false" customHeight="false" outlineLevel="0" collapsed="false">
      <c r="A14" s="1" t="str">
        <f aca="false">IF(OR(M14&gt;0,Q14&gt;0,R14,X14,Y14,Z14,DG14,DM14),CONCATENATE(N14,"/",O14),"")</f>
        <v/>
      </c>
      <c r="C14" s="59"/>
      <c r="D14" s="59"/>
      <c r="E14" s="59"/>
      <c r="F14" s="59"/>
      <c r="G14" s="59"/>
      <c r="H14" s="59"/>
      <c r="I14" s="59"/>
      <c r="J14" s="59"/>
      <c r="K14" s="59"/>
      <c r="L14" s="17" t="n">
        <v>7</v>
      </c>
      <c r="M14" s="1" t="n">
        <f aca="false">IF(N14&lt;&gt;"",IF(T14="Bonus feat",1,0),0)</f>
        <v>0</v>
      </c>
      <c r="N14" s="17" t="str">
        <f aca="false">IF(BasicDesign!$L$45&gt;=L14,BasicDesign!$B$45,IF(BasicDesign!$L$46&gt;=L14,BasicDesign!$B$46,IF(BasicDesign!$L$47&gt;=L14,BasicDesign!$B$47,IF(BasicDesign!$L$48&gt;=L14,BasicDesign!$B$48,IF(BasicDesign!$L$49&gt;=L14,BasicDesign!$B$49,IF(BasicDesign!$L$50&gt;=L14,BasicDesign!$B$50,""))))))</f>
        <v/>
      </c>
      <c r="O14" s="1" t="n">
        <f aca="false">IF(BasicDesign!$L$45&gt;=L14,L14,IF(BasicDesign!$L$46&gt;=L14,L14-BasicDesign!$BL$45,IF(BasicDesign!$L$47&gt;=L14,L14-BasicDesign!$BL$46,IF(BasicDesign!$L$48&gt;=L14,L14-BasicDesign!$BL$47,IF(BasicDesign!$L$49&gt;=L14,L14-BasicDesign!$BL$48,IF(BasicDesign!$L$50&gt;=L14,L14-BasicDesign!$BL$49,0))))))</f>
        <v>0</v>
      </c>
      <c r="P14" s="1" t="str">
        <f aca="false">IF(N14&lt;&gt;"",VLOOKUP(N14,Tables!$A$4:$AU$76,27+O14,FALSE()),"")</f>
        <v/>
      </c>
      <c r="Q14" s="1" t="n">
        <f aca="false">IF(OR(C14=A$302,T14=A$302,U14=A$302),1,0)</f>
        <v>0</v>
      </c>
      <c r="R14" s="1" t="b">
        <f aca="false">OR($T14="Force training",$U14="Force training")</f>
        <v>0</v>
      </c>
      <c r="S14" s="1" t="n">
        <f aca="false">IF(ISERROR(FIND(";",P14)),0,FIND(";",P14))</f>
        <v>0</v>
      </c>
      <c r="T14" s="1" t="str">
        <f aca="false">IF(S14&gt;0,LEFT(P14,S14-1),P14)</f>
        <v/>
      </c>
      <c r="U14" s="1" t="str">
        <f aca="false">AD14</f>
        <v/>
      </c>
      <c r="V14" s="1" t="str">
        <f aca="false">AG14</f>
        <v/>
      </c>
      <c r="W14" s="1" t="str">
        <f aca="false">AH14</f>
        <v/>
      </c>
      <c r="X14" s="1" t="n">
        <f aca="false">T14="Tech speciality"</f>
        <v>0</v>
      </c>
      <c r="Y14" s="1" t="n">
        <f aca="false">T14="Expert"</f>
        <v>0</v>
      </c>
      <c r="Z14" s="1" t="n">
        <f aca="false">T14="Instant mastery"</f>
        <v>0</v>
      </c>
      <c r="AB14" s="1" t="n">
        <f aca="false">IF(S14&gt;0,IF(ISERROR(FIND(";",AC14)),0,FIND(";",AC14)),0)</f>
        <v>0</v>
      </c>
      <c r="AC14" s="1" t="str">
        <f aca="false">IF(S14&gt;0,MID(P14,S14+2,100),"")</f>
        <v/>
      </c>
      <c r="AD14" s="1" t="str">
        <f aca="false">IF(AB14&gt;0,LEFT(AC14,AB14-1),AC14)</f>
        <v/>
      </c>
      <c r="AE14" s="1" t="n">
        <f aca="false">IF(AB14&gt;0,IF(ISERROR(FIND(";",AF14)),0,FIND(";",AF14)),0)</f>
        <v>0</v>
      </c>
      <c r="AF14" s="1" t="str">
        <f aca="false">IF(AB14&gt;0,MID(AC14,AB14+2,100),"")</f>
        <v/>
      </c>
      <c r="AG14" s="1" t="str">
        <f aca="false">IF(AE14&gt;0,LEFT(AF14,AE14-1),AF14)</f>
        <v/>
      </c>
      <c r="AH14" s="1" t="str">
        <f aca="false">IF(AE14&gt;0,MID(AF14,AE14+2,100),"")</f>
        <v/>
      </c>
      <c r="AJ14" s="1" t="str">
        <f aca="false">IF($N14&lt;&gt;Tables!$A$9,IF($N14&lt;&gt;Tables!$A$34,IF($N14&lt;&gt;Tables!$A$7,Feats!AF$2,"Survival"),Feats!AG$4),Feats!AG$3)</f>
        <v>Appraise</v>
      </c>
      <c r="AK14" s="1" t="str">
        <f aca="false">IF($N14&lt;&gt;Tables!$A$9,IF($N14&lt;&gt;Tables!$A$34,IF($N14&lt;&gt;Tables!$A$7,Feats!AG$2,"Survival"),Feats!AH$4),Feats!AH$3)</f>
        <v>Astrogate</v>
      </c>
      <c r="AL14" s="1" t="str">
        <f aca="false">IF($N14&lt;&gt;Tables!$A$9,IF($N14&lt;&gt;Tables!$A$34,IF($N14&lt;&gt;Tables!$A$7,Feats!AH$2,"Survival"),Feats!AI$4),Feats!AI$3)</f>
        <v>Balance</v>
      </c>
      <c r="AM14" s="1" t="str">
        <f aca="false">IF($N14&lt;&gt;Tables!$A$9,IF($N14&lt;&gt;Tables!$A$34,IF($N14&lt;&gt;Tables!$A$7,Feats!AI$2,"Survival"),Feats!AJ$4),Feats!AJ$3)</f>
        <v>Bluff</v>
      </c>
      <c r="AN14" s="1" t="str">
        <f aca="false">IF($N14&lt;&gt;Tables!$A$9,IF($N14&lt;&gt;Tables!$A$34,IF($N14&lt;&gt;Tables!$A$7,Feats!AJ$2,"Survival"),Feats!AK$4),Feats!AK$3)</f>
        <v>Climb</v>
      </c>
      <c r="AO14" s="1" t="str">
        <f aca="false">IF($N14&lt;&gt;Tables!$A$9,IF($N14&lt;&gt;Tables!$A$34,IF($N14&lt;&gt;Tables!$A$7,Feats!AK$2,"Survival"),Feats!AL$4),Feats!AL$3)</f>
        <v>Computer Use</v>
      </c>
      <c r="AP14" s="1" t="str">
        <f aca="false">IF($N14&lt;&gt;Tables!$A$9,IF($N14&lt;&gt;Tables!$A$34,IF($N14&lt;&gt;Tables!$A$7,Feats!AL$2,"Survival"),Feats!AM$4),Feats!AM$3)</f>
        <v>Craft ()</v>
      </c>
      <c r="AQ14" s="1" t="str">
        <f aca="false">IF($N14&lt;&gt;Tables!$A$9,IF($N14&lt;&gt;Tables!$A$34,IF($N14&lt;&gt;Tables!$A$7,Feats!AM$2,"Survival"),Feats!AN$4),Feats!AN$3)</f>
        <v>Craft ()</v>
      </c>
      <c r="AR14" s="1" t="str">
        <f aca="false">IF($N14&lt;&gt;Tables!$A$9,IF($N14&lt;&gt;Tables!$A$34,IF($N14&lt;&gt;Tables!$A$7,Feats!AN$2,"Survival"),Feats!AO$4),Feats!AO$3)</f>
        <v>Craft ()</v>
      </c>
      <c r="AS14" s="1" t="str">
        <f aca="false">IF($N14&lt;&gt;Tables!$A$9,IF($N14&lt;&gt;Tables!$A$34,IF($N14&lt;&gt;Tables!$A$7,Feats!AO$2,"Survival"),Feats!AP$4),Feats!AP$3)</f>
        <v>Craft ()</v>
      </c>
      <c r="AT14" s="1" t="str">
        <f aca="false">IF($N14&lt;&gt;Tables!$A$9,IF($N14&lt;&gt;Tables!$A$34,IF($N14&lt;&gt;Tables!$A$7,Feats!AP$2,"Survival"),Feats!AQ$4),Feats!AQ$3)</f>
        <v>Craft ()</v>
      </c>
      <c r="AU14" s="1" t="str">
        <f aca="false">IF($N14&lt;&gt;Tables!$A$9,IF($N14&lt;&gt;Tables!$A$34,IF($N14&lt;&gt;Tables!$A$7,Feats!AQ$2,"Survival"),Feats!AR$4),Feats!AR$3)</f>
        <v>Demolitions</v>
      </c>
      <c r="AV14" s="1" t="str">
        <f aca="false">IF($N14&lt;&gt;Tables!$A$9,IF($N14&lt;&gt;Tables!$A$34,IF($N14&lt;&gt;Tables!$A$7,Feats!AR$2,"Survival"),Feats!AS$4),Feats!AS$3)</f>
        <v>Diplomacy</v>
      </c>
      <c r="AW14" s="1" t="str">
        <f aca="false">IF($N14&lt;&gt;Tables!$A$9,IF($N14&lt;&gt;Tables!$A$34,IF($N14&lt;&gt;Tables!$A$7,Feats!AS$2,"Survival"),Feats!AT$4),Feats!AT$3)</f>
        <v>Disable Device</v>
      </c>
      <c r="AX14" s="1" t="str">
        <f aca="false">IF($N14&lt;&gt;Tables!$A$9,IF($N14&lt;&gt;Tables!$A$34,IF($N14&lt;&gt;Tables!$A$7,Feats!AT$2,"Survival"),Feats!AU$4),Feats!AU$3)</f>
        <v>Disguise</v>
      </c>
      <c r="AY14" s="1" t="str">
        <f aca="false">IF($N14&lt;&gt;Tables!$A$9,IF($N14&lt;&gt;Tables!$A$34,IF($N14&lt;&gt;Tables!$A$7,Feats!AU$2,"Survival"),Feats!AV$4),Feats!AV$3)</f>
        <v>Entertain ()</v>
      </c>
      <c r="AZ14" s="1" t="str">
        <f aca="false">IF($N14&lt;&gt;Tables!$A$9,IF($N14&lt;&gt;Tables!$A$34,IF($N14&lt;&gt;Tables!$A$7,Feats!AV$2,"Survival"),Feats!AW$4),Feats!AW$3)</f>
        <v>Entertain ()</v>
      </c>
      <c r="BA14" s="1" t="str">
        <f aca="false">IF($N14&lt;&gt;Tables!$A$9,IF($N14&lt;&gt;Tables!$A$34,IF($N14&lt;&gt;Tables!$A$7,Feats!AW$2,"Survival"),Feats!AX$4),Feats!AX$3)</f>
        <v>Entertain ()</v>
      </c>
      <c r="BB14" s="1" t="str">
        <f aca="false">IF($N14&lt;&gt;Tables!$A$9,IF($N14&lt;&gt;Tables!$A$34,IF($N14&lt;&gt;Tables!$A$7,Feats!AX$2,"Survival"),Feats!AY$4),Feats!AY$3)</f>
        <v>Escape Artist</v>
      </c>
      <c r="BC14" s="1" t="str">
        <f aca="false">IF($N14&lt;&gt;Tables!$A$9,IF($N14&lt;&gt;Tables!$A$34,IF($N14&lt;&gt;Tables!$A$7,Feats!AY$2,"Survival"),Feats!AZ$4),Feats!AZ$3)</f>
        <v>Forgery</v>
      </c>
      <c r="BD14" s="1" t="str">
        <f aca="false">IF($N14&lt;&gt;Tables!$A$9,IF($N14&lt;&gt;Tables!$A$34,IF($N14&lt;&gt;Tables!$A$7,Feats!AZ$2,"Survival"),Feats!BA$4),Feats!BA$3)</f>
        <v>Gamble</v>
      </c>
      <c r="BE14" s="1" t="str">
        <f aca="false">IF($N14&lt;&gt;Tables!$A$9,IF($N14&lt;&gt;Tables!$A$34,IF($N14&lt;&gt;Tables!$A$7,Feats!BA$2,"Survival"),Feats!BB$4),Feats!BB$3)</f>
        <v>Gather Information</v>
      </c>
      <c r="BF14" s="1" t="str">
        <f aca="false">IF($N14&lt;&gt;Tables!$A$9,IF($N14&lt;&gt;Tables!$A$34,IF($N14&lt;&gt;Tables!$A$7,Feats!BB$2,"Survival"),Feats!BC$4),Feats!BC$3)</f>
        <v>Handle Animal</v>
      </c>
      <c r="BG14" s="1" t="str">
        <f aca="false">IF($N14&lt;&gt;Tables!$A$9,IF($N14&lt;&gt;Tables!$A$34,IF($N14&lt;&gt;Tables!$A$7,Feats!BC$2,"Survival"),Feats!BD$4),Feats!BD$3)</f>
        <v>Hide</v>
      </c>
      <c r="BH14" s="1" t="str">
        <f aca="false">IF($N14&lt;&gt;Tables!$A$9,IF($N14&lt;&gt;Tables!$A$34,IF($N14&lt;&gt;Tables!$A$7,Feats!BD$2,"Survival"),Feats!BE$4),Feats!BE$3)</f>
        <v>Intimidate</v>
      </c>
      <c r="BI14" s="1" t="str">
        <f aca="false">IF($N14&lt;&gt;Tables!$A$9,IF($N14&lt;&gt;Tables!$A$34,IF($N14&lt;&gt;Tables!$A$7,Feats!BE$2,"Survival"),Feats!BF$4),Feats!BF$3)</f>
        <v>Jump</v>
      </c>
      <c r="BJ14" s="1" t="str">
        <f aca="false">IF($N14&lt;&gt;Tables!$A$9,IF($N14&lt;&gt;Tables!$A$34,IF($N14&lt;&gt;Tables!$A$7,Feats!BF$2,"Survival"),Feats!BG$4),Feats!BG$3)</f>
        <v>Knowledge ()</v>
      </c>
      <c r="BK14" s="1" t="str">
        <f aca="false">IF($N14&lt;&gt;Tables!$A$9,IF($N14&lt;&gt;Tables!$A$34,IF($N14&lt;&gt;Tables!$A$7,Feats!BG$2,"Survival"),Feats!BH$4),Feats!BH$3)</f>
        <v>Knowledge ()</v>
      </c>
      <c r="BL14" s="1" t="str">
        <f aca="false">IF($N14&lt;&gt;Tables!$A$9,IF($N14&lt;&gt;Tables!$A$34,IF($N14&lt;&gt;Tables!$A$7,Feats!BH$2,"Survival"),Feats!BI$4),Feats!BI$3)</f>
        <v>Knowledge ()</v>
      </c>
      <c r="BM14" s="1" t="str">
        <f aca="false">IF($N14&lt;&gt;Tables!$A$9,IF($N14&lt;&gt;Tables!$A$34,IF($N14&lt;&gt;Tables!$A$7,Feats!BI$2,"Survival"),Feats!BJ$4),Feats!BJ$3)</f>
        <v>Knowledge ()</v>
      </c>
      <c r="BN14" s="1" t="str">
        <f aca="false">IF($N14&lt;&gt;Tables!$A$9,IF($N14&lt;&gt;Tables!$A$34,IF($N14&lt;&gt;Tables!$A$7,Feats!BJ$2,"Survival"),Feats!BK$4),Feats!BK$3)</f>
        <v>Knowledge ()</v>
      </c>
      <c r="BO14" s="1" t="str">
        <f aca="false">IF($N14&lt;&gt;Tables!$A$9,IF($N14&lt;&gt;Tables!$A$34,IF($N14&lt;&gt;Tables!$A$7,Feats!BK$2,"Survival"),Feats!BL$4),Feats!BL$3)</f>
        <v>Listen</v>
      </c>
      <c r="BP14" s="1" t="str">
        <f aca="false">IF($N14&lt;&gt;Tables!$A$9,IF($N14&lt;&gt;Tables!$A$34,IF($N14&lt;&gt;Tables!$A$7,Feats!BL$2,"Survival"),Feats!BM$4),Feats!BM$3)</f>
        <v>Move Silently</v>
      </c>
      <c r="BQ14" s="1" t="str">
        <f aca="false">IF($N14&lt;&gt;Tables!$A$9,IF($N14&lt;&gt;Tables!$A$34,IF($N14&lt;&gt;Tables!$A$7,Feats!BM$2,"Survival"),Feats!BN$4),Feats!BN$3)</f>
        <v>Pilot</v>
      </c>
      <c r="BR14" s="1" t="str">
        <f aca="false">IF($N14&lt;&gt;Tables!$A$9,IF($N14&lt;&gt;Tables!$A$34,IF($N14&lt;&gt;Tables!$A$7,Feats!BN$2,"Survival"),Feats!BO$4),Feats!BO$3)</f>
        <v>Profession ()</v>
      </c>
      <c r="BS14" s="1" t="str">
        <f aca="false">IF($N14&lt;&gt;Tables!$A$9,IF($N14&lt;&gt;Tables!$A$34,IF($N14&lt;&gt;Tables!$A$7,Feats!BO$2,"Survival"),Feats!BP$4),Feats!BP$3)</f>
        <v>Profession ()</v>
      </c>
      <c r="BT14" s="1" t="str">
        <f aca="false">IF($N14&lt;&gt;Tables!$A$9,IF($N14&lt;&gt;Tables!$A$34,IF($N14&lt;&gt;Tables!$A$7,Feats!BP$2,"Survival"),Feats!BQ$4),Feats!BQ$3)</f>
        <v>Profession ()</v>
      </c>
      <c r="BU14" s="1" t="str">
        <f aca="false">IF($N14&lt;&gt;Tables!$A$9,IF($N14&lt;&gt;Tables!$A$34,IF($N14&lt;&gt;Tables!$A$7,Feats!BQ$2,"Survival"),Feats!BR$4),Feats!BR$3)</f>
        <v>Repair</v>
      </c>
      <c r="BV14" s="1" t="str">
        <f aca="false">IF($N14&lt;&gt;Tables!$A$9,IF($N14&lt;&gt;Tables!$A$34,IF($N14&lt;&gt;Tables!$A$7,Feats!BR$2,"Survival"),Feats!BS$4),Feats!BS$3)</f>
        <v>Ride</v>
      </c>
      <c r="BW14" s="1" t="str">
        <f aca="false">IF($N14&lt;&gt;Tables!$A$9,IF($N14&lt;&gt;Tables!$A$34,IF($N14&lt;&gt;Tables!$A$7,Feats!BS$2,"Survival"),Feats!BT$4),Feats!BT$3)</f>
        <v>Search</v>
      </c>
      <c r="BX14" s="1" t="str">
        <f aca="false">IF($N14&lt;&gt;Tables!$A$9,IF($N14&lt;&gt;Tables!$A$34,IF($N14&lt;&gt;Tables!$A$7,Feats!BT$2,"Survival"),Feats!BU$4),Feats!BU$3)</f>
        <v>Sense Motive</v>
      </c>
      <c r="BY14" s="1" t="str">
        <f aca="false">IF($N14&lt;&gt;Tables!$A$9,IF($N14&lt;&gt;Tables!$A$34,IF($N14&lt;&gt;Tables!$A$7,Feats!BU$2,"Survival"),Feats!BV$4),Feats!BV$3)</f>
        <v>Sleight of Hand</v>
      </c>
      <c r="BZ14" s="1" t="str">
        <f aca="false">IF($N14&lt;&gt;Tables!$A$9,IF($N14&lt;&gt;Tables!$A$34,IF($N14&lt;&gt;Tables!$A$7,Feats!BV$2,"Survival"),Feats!BW$4),Feats!BW$3)</f>
        <v>Spot</v>
      </c>
      <c r="CA14" s="1" t="str">
        <f aca="false">IF($N14&lt;&gt;Tables!$A$9,IF($N14&lt;&gt;Tables!$A$34,IF($N14&lt;&gt;Tables!$A$7,Feats!BW$2,"Survival"),Feats!BX$4),Feats!BX$3)</f>
        <v>Survival</v>
      </c>
      <c r="CB14" s="1" t="str">
        <f aca="false">IF($N14&lt;&gt;Tables!$A$9,IF($N14&lt;&gt;Tables!$A$34,IF($N14&lt;&gt;Tables!$A$7,Feats!BX$2,"Survival"),Feats!BY$4),Feats!BY$3)</f>
        <v>Swim</v>
      </c>
      <c r="CC14" s="1" t="str">
        <f aca="false">IF($N14&lt;&gt;Tables!$A$9,IF($N14&lt;&gt;Tables!$A$34,IF($N14&lt;&gt;Tables!$A$7,Feats!BY$2,"Survival"),Feats!BZ$4),Feats!BZ$3)</f>
        <v>Treat Injury</v>
      </c>
      <c r="CD14" s="1" t="str">
        <f aca="false">IF($N14&lt;&gt;Tables!$A$9,IF($N14&lt;&gt;Tables!$A$34,IF($N14&lt;&gt;Tables!$A$7,Feats!BZ$2,"Survival"),Feats!CA$4),Feats!CA$3)</f>
        <v>Tumble</v>
      </c>
      <c r="CE14" s="1" t="str">
        <f aca="false">IF($N14&lt;&gt;Tables!$A$9,IF($N14&lt;&gt;Tables!$A$34,IF($N14&lt;&gt;Tables!$A$7,Feats!CA$2,"Survival"),Feats!CB$4),Feats!CB$3)</f>
        <v>Affect Mind</v>
      </c>
      <c r="CF14" s="1" t="str">
        <f aca="false">IF($N14&lt;&gt;Tables!$A$9,IF($N14&lt;&gt;Tables!$A$34,IF($N14&lt;&gt;Tables!$A$7,Feats!CB$2,"Survival"),Feats!CC$4),Feats!CC$3)</f>
        <v>Battlemind</v>
      </c>
      <c r="CG14" s="1" t="str">
        <f aca="false">IF($N14&lt;&gt;Tables!$A$9,IF($N14&lt;&gt;Tables!$A$34,IF($N14&lt;&gt;Tables!$A$7,Feats!CC$2,"Survival"),Feats!CD$4),Feats!CD$3)</f>
        <v>Drain Energy</v>
      </c>
      <c r="CH14" s="1" t="str">
        <f aca="false">IF($N14&lt;&gt;Tables!$A$9,IF($N14&lt;&gt;Tables!$A$34,IF($N14&lt;&gt;Tables!$A$7,Feats!CD$2,"Survival"),Feats!CE$4),Feats!CE$3)</f>
        <v>Empathy</v>
      </c>
      <c r="CI14" s="1" t="str">
        <f aca="false">IF($N14&lt;&gt;Tables!$A$9,IF($N14&lt;&gt;Tables!$A$34,IF($N14&lt;&gt;Tables!$A$7,Feats!CE$2,"Survival"),Feats!CF$4),Feats!CF$3)</f>
        <v>Enhance Ability</v>
      </c>
      <c r="CJ14" s="1" t="str">
        <f aca="false">IF($N14&lt;&gt;Tables!$A$9,IF($N14&lt;&gt;Tables!$A$34,IF($N14&lt;&gt;Tables!$A$7,Feats!CF$2,"Survival"),Feats!CG$4),Feats!CG$3)</f>
        <v>Enhance Senses</v>
      </c>
      <c r="CK14" s="1" t="str">
        <f aca="false">IF($N14&lt;&gt;Tables!$A$9,IF($N14&lt;&gt;Tables!$A$34,IF($N14&lt;&gt;Tables!$A$7,Feats!CG$2,"Survival"),Feats!CH$4),Feats!CH$3)</f>
        <v>Farseeing</v>
      </c>
      <c r="CL14" s="1" t="str">
        <f aca="false">IF($N14&lt;&gt;Tables!$A$9,IF($N14&lt;&gt;Tables!$A$34,IF($N14&lt;&gt;Tables!$A$7,Feats!CH$2,"Survival"),Feats!CI$4),Feats!CI$3)</f>
        <v>Fear</v>
      </c>
      <c r="CM14" s="1" t="str">
        <f aca="false">IF($N14&lt;&gt;Tables!$A$9,IF($N14&lt;&gt;Tables!$A$34,IF($N14&lt;&gt;Tables!$A$7,Feats!CI$2,"Survival"),Feats!CJ$4),Feats!CJ$3)</f>
        <v>Force Defense</v>
      </c>
      <c r="CN14" s="1" t="str">
        <f aca="false">IF($N14&lt;&gt;Tables!$A$9,IF($N14&lt;&gt;Tables!$A$34,IF($N14&lt;&gt;Tables!$A$7,Feats!CJ$2,"Survival"),Feats!CK$4),Feats!CK$3)</f>
        <v>Force Grip</v>
      </c>
      <c r="CO14" s="1" t="str">
        <f aca="false">IF($N14&lt;&gt;Tables!$A$9,IF($N14&lt;&gt;Tables!$A$34,IF($N14&lt;&gt;Tables!$A$7,Feats!CK$2,"Survival"),Feats!CL$4),Feats!CL$3)</f>
        <v>Force Lightning</v>
      </c>
      <c r="CP14" s="1" t="str">
        <f aca="false">IF($N14&lt;&gt;Tables!$A$9,IF($N14&lt;&gt;Tables!$A$34,IF($N14&lt;&gt;Tables!$A$7,Feats!CL$2,"Survival"),Feats!CM$4),Feats!CM$3)</f>
        <v>Force Stealth</v>
      </c>
      <c r="CQ14" s="1" t="str">
        <f aca="false">IF($N14&lt;&gt;Tables!$A$9,IF($N14&lt;&gt;Tables!$A$34,IF($N14&lt;&gt;Tables!$A$7,Feats!CM$2,"Survival"),Feats!CN$4),Feats!CN$3)</f>
        <v>Force Strike</v>
      </c>
      <c r="CR14" s="1" t="str">
        <f aca="false">IF($N14&lt;&gt;Tables!$A$9,IF($N14&lt;&gt;Tables!$A$34,IF($N14&lt;&gt;Tables!$A$7,Feats!CN$2,"Survival"),Feats!CO$4),Feats!CO$3)</f>
        <v>Friendship</v>
      </c>
      <c r="CS14" s="1" t="str">
        <f aca="false">IF($N14&lt;&gt;Tables!$A$9,IF($N14&lt;&gt;Tables!$A$34,IF($N14&lt;&gt;Tables!$A$7,Feats!CO$2,"Survival"),Feats!CP$4),Feats!CP$3)</f>
        <v>Heal Another</v>
      </c>
      <c r="CT14" s="1" t="str">
        <f aca="false">IF($N14&lt;&gt;Tables!$A$9,IF($N14&lt;&gt;Tables!$A$34,IF($N14&lt;&gt;Tables!$A$7,Feats!CP$2,"Survival"),Feats!CQ$4),Feats!CQ$3)</f>
        <v>Heal Self</v>
      </c>
      <c r="CU14" s="1" t="str">
        <f aca="false">IF($N14&lt;&gt;Tables!$A$9,IF($N14&lt;&gt;Tables!$A$34,IF($N14&lt;&gt;Tables!$A$7,Feats!CQ$2,"Survival"),Feats!CR$4),Feats!CR$3)</f>
        <v>Illusion</v>
      </c>
      <c r="CV14" s="1" t="str">
        <f aca="false">IF($N14&lt;&gt;Tables!$A$9,IF($N14&lt;&gt;Tables!$A$34,IF($N14&lt;&gt;Tables!$A$7,Feats!CR$2,"Survival"),Feats!CS$4),Feats!CS$3)</f>
        <v>Move Object</v>
      </c>
      <c r="CW14" s="1" t="str">
        <f aca="false">IF($N14&lt;&gt;Tables!$A$9,IF($N14&lt;&gt;Tables!$A$34,IF($N14&lt;&gt;Tables!$A$7,Feats!CS$2,"Survival"),Feats!CT$4),Feats!CT$3)</f>
        <v>See Force</v>
      </c>
      <c r="CX14" s="1" t="str">
        <f aca="false">IF($N14&lt;&gt;Tables!$A$9,IF($N14&lt;&gt;Tables!$A$34,IF($N14&lt;&gt;Tables!$A$7,Feats!CT$2,"Survival"),Feats!CU$4),Feats!CU$3)</f>
        <v>Telepathy</v>
      </c>
      <c r="CY14" s="1" t="str">
        <f aca="false">IF($N14&lt;&gt;Tables!$A$9,IF($N14&lt;&gt;Tables!$A$34,IF($N14&lt;&gt;Tables!$A$7,Feats!CT$2,""),Feats!CV$4),Feats!CV$3)</f>
        <v>Telepathy</v>
      </c>
      <c r="DB14" s="1" t="n">
        <f aca="false">C14=A$193</f>
        <v>0</v>
      </c>
      <c r="DC14" s="1" t="str">
        <f aca="false">IF(DB14,$D14,"")</f>
        <v/>
      </c>
      <c r="DD14" s="1" t="str">
        <f aca="false">IF(DJ14,$D14,"")</f>
        <v/>
      </c>
      <c r="DE14" s="1" t="str">
        <f aca="false">IF(DK14,$D14,"")</f>
        <v/>
      </c>
      <c r="DF14" s="1" t="str">
        <f aca="false">IF(DM14,$D14,"")</f>
        <v/>
      </c>
      <c r="DG14" s="1" t="n">
        <f aca="false">T14="Skill Mastery"</f>
        <v>0</v>
      </c>
      <c r="DH14" s="1" t="n">
        <f aca="false">L14</f>
        <v>7</v>
      </c>
      <c r="DI14" s="1" t="str">
        <f aca="false">IF(DN14,D14,"")</f>
        <v/>
      </c>
      <c r="DJ14" s="1" t="n">
        <f aca="false">$C14=$A$145</f>
        <v>0</v>
      </c>
      <c r="DK14" s="1" t="n">
        <f aca="false">$C14=$A$343</f>
        <v>0</v>
      </c>
      <c r="DL14" s="1" t="b">
        <f aca="false">OR(DB14,DM14)</f>
        <v>0</v>
      </c>
      <c r="DM14" s="1" t="b">
        <f aca="false">OR($C14=$A$344,$P14=$A$344)</f>
        <v>0</v>
      </c>
      <c r="DN14" s="1" t="n">
        <f aca="false">C14=A$354</f>
        <v>0</v>
      </c>
      <c r="DO14" s="1" t="n">
        <f aca="false">IF(AND(O14=1,OR(N14="Jedi Guardian",N14="Jedi Consular"),G14=""),1,0)</f>
        <v>0</v>
      </c>
      <c r="DP14" s="1" t="str">
        <f aca="false">""</f>
        <v/>
      </c>
      <c r="DQ14" s="1" t="str">
        <f aca="false">IF(OR($DJ14,$DK14,$DL14,$DN14),IF($DJ14,EquipmentTables!T$245,IF(Feats!$DK14,EquipmentTables!T$247,IF($DN14,EquipmentTables!T$251,EquipmentTables!T$243))),"")</f>
        <v/>
      </c>
      <c r="DR14" s="1" t="str">
        <f aca="false">IF(OR($DJ14,$DK14,$DL14,$DN14),IF($DJ14,EquipmentTables!U$245,IF(Feats!$DK14,EquipmentTables!U$247,IF($DN14,EquipmentTables!U$251,EquipmentTables!U$243))),"")</f>
        <v/>
      </c>
      <c r="DS14" s="1" t="str">
        <f aca="false">IF(OR($DJ14,$DK14,$DL14,$DN14),IF($DJ14,EquipmentTables!V$245,IF(Feats!$DK14,EquipmentTables!V$247,IF($DN14,EquipmentTables!V$251,EquipmentTables!V$243))),"")</f>
        <v/>
      </c>
      <c r="DT14" s="1" t="str">
        <f aca="false">IF(OR($DJ14,$DK14,$DL14,$DN14),IF($DJ14,EquipmentTables!W$245,IF(Feats!$DK14,EquipmentTables!W$247,IF($DN14,EquipmentTables!W$251,EquipmentTables!W$243))),"")</f>
        <v/>
      </c>
      <c r="DU14" s="1" t="str">
        <f aca="false">IF(OR($DJ14,$DK14,$DL14,$DN14),IF($DJ14,EquipmentTables!X$245,IF(Feats!$DK14,EquipmentTables!X$247,IF($DN14,EquipmentTables!X$251,EquipmentTables!X$243))),"")</f>
        <v/>
      </c>
      <c r="DV14" s="1" t="str">
        <f aca="false">IF(OR($DJ14,$DK14,$DL14,$DN14),IF($DJ14,EquipmentTables!Y$245,IF(Feats!$DK14,EquipmentTables!Y$247,IF($DN14,EquipmentTables!Y$251,EquipmentTables!Y$243))),"")</f>
        <v/>
      </c>
      <c r="DW14" s="1" t="str">
        <f aca="false">IF(OR($DJ14,$DK14,$DL14,$DN14),IF($DJ14,EquipmentTables!Z$245,IF(Feats!$DK14,EquipmentTables!Z$247,IF($DN14,EquipmentTables!Z$251,EquipmentTables!Z$243))),"")</f>
        <v/>
      </c>
      <c r="DX14" s="1" t="str">
        <f aca="false">IF(OR($DJ14,$DK14,$DL14,$DN14),IF($DJ14,EquipmentTables!AA$245,IF(Feats!$DK14,EquipmentTables!AA$247,IF($DN14,EquipmentTables!AA$251,EquipmentTables!AA$243))),"")</f>
        <v/>
      </c>
      <c r="DY14" s="1" t="str">
        <f aca="false">IF(OR($DJ14,$DK14,$DL14,$DN14),IF($DJ14,EquipmentTables!AB$245,IF(Feats!$DK14,EquipmentTables!AB$247,IF($DN14,EquipmentTables!AB$251,EquipmentTables!AB$243))),"")</f>
        <v/>
      </c>
      <c r="DZ14" s="1" t="str">
        <f aca="false">IF(OR($DJ14,$DK14,$DL14,$DN14),IF($DJ14,EquipmentTables!AC$245,IF(Feats!$DK14,EquipmentTables!AC$247,IF($DN14,EquipmentTables!AC$251,EquipmentTables!AC$243))),"")</f>
        <v/>
      </c>
      <c r="EA14" s="1" t="str">
        <f aca="false">IF(OR($DJ14,$DK14,$DL14),IF($DJ14,EquipmentTables!AD$245,IF(Feats!$DK14,EquipmentTables!AD$247,EquipmentTables!AD$243)),"")</f>
        <v/>
      </c>
      <c r="EB14" s="1" t="str">
        <f aca="false">IF(OR($DJ14,$DK14,$DL14),IF($DJ14,EquipmentTables!AE$245,IF(Feats!$DK14,EquipmentTables!AE$247,EquipmentTables!AE$243)),"")</f>
        <v/>
      </c>
      <c r="EC14" s="1" t="str">
        <f aca="false">IF(OR($DJ14,$DK14,$DL14),IF($DJ14,EquipmentTables!AF$245,IF(Feats!$DK14,EquipmentTables!AF$247,EquipmentTables!AF$243)),"")</f>
        <v/>
      </c>
      <c r="ED14" s="1" t="str">
        <f aca="false">IF(OR($DJ14,$DK14,$DL14),IF($DJ14,EquipmentTables!AG$245,IF(Feats!$DK14,EquipmentTables!AG$247,EquipmentTables!AG$243)),"")</f>
        <v/>
      </c>
      <c r="EE14" s="1" t="str">
        <f aca="false">IF(OR($DJ14,$DK14,$DL14),IF($DJ14,EquipmentTables!AH$245,IF(Feats!$DK14,EquipmentTables!AH$247,EquipmentTables!AH$243)),"")</f>
        <v/>
      </c>
      <c r="EF14" s="1" t="str">
        <f aca="false">IF(OR($DJ14,$DK14,$DL14),IF($DJ14,EquipmentTables!AI$245,IF(Feats!$DK14,EquipmentTables!AI$247,EquipmentTables!AI$243)),"")</f>
        <v/>
      </c>
      <c r="EG14" s="1" t="str">
        <f aca="false">IF(OR($DJ14,$DK14,$DL14),IF($DJ14,EquipmentTables!AJ$245,IF(Feats!$DK14,EquipmentTables!AJ$247,EquipmentTables!AJ$243)),"")</f>
        <v/>
      </c>
      <c r="EH14" s="1" t="str">
        <f aca="false">IF(OR($DJ14,$DK14,$DL14),IF($DJ14,EquipmentTables!AK$245,IF(Feats!$DK14,EquipmentTables!AK$247,EquipmentTables!AK$243)),"")</f>
        <v/>
      </c>
      <c r="EI14" s="1" t="str">
        <f aca="false">IF(OR($DJ14,$DK14,$DL14),IF($DJ14,EquipmentTables!AL$245,IF(Feats!$DK14,EquipmentTables!AL$247,EquipmentTables!AL$243)),"")</f>
        <v/>
      </c>
      <c r="EJ14" s="1" t="str">
        <f aca="false">IF(OR($DJ14,$DK14,$DL14),IF($DJ14,EquipmentTables!AM$245,IF(Feats!$DK14,EquipmentTables!AM$247,EquipmentTables!AM$243)),"")</f>
        <v/>
      </c>
      <c r="EK14" s="1" t="str">
        <f aca="false">IF(OR($DJ14,$DK14,$DL14),IF($DJ14,EquipmentTables!AN$245,IF(Feats!$DK14,EquipmentTables!AN$247,EquipmentTables!AN$243)),"")</f>
        <v/>
      </c>
      <c r="EL14" s="1" t="str">
        <f aca="false">IF(OR($DJ14,$DK14,$DL14),IF($DJ14,EquipmentTables!AO$245,IF(Feats!$DK14,EquipmentTables!AO$247,EquipmentTables!AO$243)),"")</f>
        <v/>
      </c>
      <c r="EM14" s="1" t="str">
        <f aca="false">IF(OR($DJ14,$DK14,$DL14),IF($DJ14,EquipmentTables!AP$245,IF(Feats!$DK14,EquipmentTables!AP$247,EquipmentTables!AP$243)),"")</f>
        <v/>
      </c>
      <c r="EN14" s="1" t="str">
        <f aca="false">IF(OR($DJ14,$DK14,$DL14),IF($DJ14,EquipmentTables!AQ$245,IF(Feats!$DK14,EquipmentTables!AQ$247,EquipmentTables!AQ$243)),"")</f>
        <v/>
      </c>
      <c r="EO14" s="1" t="str">
        <f aca="false">IF(OR($DJ14,$DK14,$DL14),IF($DJ14,EquipmentTables!AR$245,IF(Feats!$DK14,EquipmentTables!AR$247,EquipmentTables!AR$243)),"")</f>
        <v/>
      </c>
      <c r="EP14" s="1" t="str">
        <f aca="false">IF(OR($DJ14,$DK14,$DL14),IF($DJ14,EquipmentTables!AS$245,IF(Feats!$DK14,EquipmentTables!AS$247,EquipmentTables!AS$243)),"")</f>
        <v/>
      </c>
      <c r="EQ14" s="1" t="str">
        <f aca="false">IF(OR($DJ14,$DK14,$DL14),IF($DJ14,EquipmentTables!AT$245,IF(Feats!$DK14,EquipmentTables!AT$247,EquipmentTables!AT$243)),"")</f>
        <v/>
      </c>
      <c r="ER14" s="1" t="str">
        <f aca="false">IF(OR($DJ14,$DK14,$DL14),IF($DJ14,EquipmentTables!AU$245,IF(Feats!$DK14,EquipmentTables!AU$247,EquipmentTables!AU$243)),"")</f>
        <v/>
      </c>
      <c r="ES14" s="1" t="str">
        <f aca="false">IF(OR($DJ14,$DK14,$DL14),IF($DJ14,EquipmentTables!AV$245,IF(Feats!$DK14,EquipmentTables!AV$247,EquipmentTables!AV$243)),"")</f>
        <v/>
      </c>
      <c r="ET14" s="1" t="str">
        <f aca="false">IF(OR($DJ14,$DK14,$DL14),IF($DJ14,EquipmentTables!AW$245,IF(Feats!$DK14,EquipmentTables!AW$247,EquipmentTables!AW$243)),"")</f>
        <v/>
      </c>
      <c r="EU14" s="1" t="str">
        <f aca="false">IF(OR($DJ14,$DK14,$DL14),IF($DJ14,EquipmentTables!AX$245,IF(Feats!$DK14,EquipmentTables!AX$247,EquipmentTables!AX$243)),"")</f>
        <v/>
      </c>
      <c r="EV14" s="1" t="str">
        <f aca="false">IF(OR($DJ14,$DK14,$DL14),IF($DJ14,EquipmentTables!AY$245,IF(Feats!$DK14,EquipmentTables!AY$247,EquipmentTables!AY$243)),"")</f>
        <v/>
      </c>
      <c r="EW14" s="1" t="str">
        <f aca="false">IF(OR($DJ14,$DK14,$DL14),IF($DJ14,EquipmentTables!AZ$245,IF(Feats!$DK14,EquipmentTables!AZ$247,EquipmentTables!AZ$243)),"")</f>
        <v/>
      </c>
      <c r="EX14" s="1" t="str">
        <f aca="false">IF(OR($DJ14,$DK14,$DL14),IF($DJ14,EquipmentTables!BA$245,IF(Feats!$DK14,EquipmentTables!BA$247,EquipmentTables!BA$243)),"")</f>
        <v/>
      </c>
      <c r="EY14" s="1" t="str">
        <f aca="false">IF(OR($DJ14,$DK14,$DL14),IF($DJ14,EquipmentTables!BB$245,IF(Feats!$DK14,EquipmentTables!BB$247,EquipmentTables!BB$243)),"")</f>
        <v/>
      </c>
      <c r="EZ14" s="1" t="str">
        <f aca="false">IF(OR($DJ14,$DK14,$DL14),IF($DJ14,EquipmentTables!BC$245,IF(Feats!$DK14,EquipmentTables!BC$247,EquipmentTables!BC$243)),"")</f>
        <v/>
      </c>
      <c r="FA14" s="1" t="str">
        <f aca="false">IF(OR($DJ14,$DK14,$DL14),IF($DJ14,EquipmentTables!BD$245,IF(Feats!$DK14,EquipmentTables!BD$247,EquipmentTables!BD$243)),"")</f>
        <v/>
      </c>
      <c r="FB14" s="1" t="str">
        <f aca="false">IF(OR($DJ14,$DK14,$DL14),IF($DJ14,EquipmentTables!BE$245,IF(Feats!$DK14,EquipmentTables!BE$247,EquipmentTables!BE$243)),"")</f>
        <v/>
      </c>
      <c r="FC14" s="1" t="str">
        <f aca="false">IF(OR($DJ14,$DK14,$DL14),IF($DJ14,EquipmentTables!BF$245,IF(Feats!$DK14,EquipmentTables!BF$247,EquipmentTables!BF$243)),"")</f>
        <v/>
      </c>
      <c r="FD14" s="1" t="str">
        <f aca="false">IF(OR($DJ14,$DK14,$DL14),IF($DJ14,EquipmentTables!BG$245,IF(Feats!$DK14,EquipmentTables!BG$247,EquipmentTables!BG$243)),"")</f>
        <v/>
      </c>
      <c r="FF14" s="1" t="str">
        <f aca="false">IF(J14&lt;&gt;"",VLOOKUP(J14,Skills!$AF$8:$AL$54,7,FALSE()),"")</f>
        <v/>
      </c>
      <c r="FG14" s="1" t="str">
        <f aca="false">IF(K14&lt;&gt;"",VLOOKUP(K14,Skills!$AF$8:$AL$54,7,FALSE()),"")</f>
        <v/>
      </c>
    </row>
    <row r="15" customFormat="false" ht="12.75" hidden="false" customHeight="false" outlineLevel="0" collapsed="false">
      <c r="A15" s="60" t="str">
        <f aca="false">IF(OR(M15&gt;0,Q15&gt;0,R15,X15,Y15,Z15,AA15,DG15,DM15),CONCATENATE(N15,"/",O15),"")</f>
        <v/>
      </c>
      <c r="B15" s="60"/>
      <c r="C15" s="61"/>
      <c r="D15" s="61"/>
      <c r="E15" s="61"/>
      <c r="F15" s="61"/>
      <c r="G15" s="61"/>
      <c r="H15" s="61"/>
      <c r="I15" s="61"/>
      <c r="J15" s="61"/>
      <c r="K15" s="61"/>
      <c r="L15" s="17" t="n">
        <v>8</v>
      </c>
      <c r="M15" s="1" t="n">
        <f aca="false">IF(N15&lt;&gt;"",IF(T15="Bonus feat",1,0),0)</f>
        <v>0</v>
      </c>
      <c r="N15" s="17" t="str">
        <f aca="false">IF(BasicDesign!$L$45&gt;=L15,BasicDesign!$B$45,IF(BasicDesign!$L$46&gt;=L15,BasicDesign!$B$46,IF(BasicDesign!$L$47&gt;=L15,BasicDesign!$B$47,IF(BasicDesign!$L$48&gt;=L15,BasicDesign!$B$48,IF(BasicDesign!$L$49&gt;=L15,BasicDesign!$B$49,IF(BasicDesign!$L$50&gt;=L15,BasicDesign!$B$50,""))))))</f>
        <v/>
      </c>
      <c r="O15" s="1" t="n">
        <f aca="false">IF(BasicDesign!$L$45&gt;=L15,L15,IF(BasicDesign!$L$46&gt;=L15,L15-BasicDesign!$BL$45,IF(BasicDesign!$L$47&gt;=L15,L15-BasicDesign!$BL$46,IF(BasicDesign!$L$48&gt;=L15,L15-BasicDesign!$BL$47,IF(BasicDesign!$L$49&gt;=L15,L15-BasicDesign!$BL$48,IF(BasicDesign!$L$50&gt;=L15,L15-BasicDesign!$BL$49,0))))))</f>
        <v>0</v>
      </c>
      <c r="P15" s="1" t="str">
        <f aca="false">IF(N15&lt;&gt;"",VLOOKUP(N15,Tables!$A$4:$AU$76,27+O15,FALSE()),"")</f>
        <v/>
      </c>
      <c r="Q15" s="1" t="n">
        <f aca="false">IF(OR(C15=A$302,T15=A$302,U15=A$302),1,0)</f>
        <v>0</v>
      </c>
      <c r="R15" s="1" t="b">
        <f aca="false">OR($T15="Force training",$U15="Force training")</f>
        <v>0</v>
      </c>
      <c r="S15" s="1" t="n">
        <f aca="false">IF(ISERROR(FIND(";",P15)),0,FIND(";",P15))</f>
        <v>0</v>
      </c>
      <c r="T15" s="1" t="str">
        <f aca="false">IF(S15&gt;0,LEFT(P15,S15-1),P15)</f>
        <v/>
      </c>
      <c r="U15" s="1" t="str">
        <f aca="false">AD15</f>
        <v/>
      </c>
      <c r="V15" s="1" t="str">
        <f aca="false">AG15</f>
        <v/>
      </c>
      <c r="W15" s="1" t="str">
        <f aca="false">AH15</f>
        <v/>
      </c>
      <c r="X15" s="1" t="n">
        <f aca="false">T15="Tech speciality"</f>
        <v>0</v>
      </c>
      <c r="Y15" s="1" t="n">
        <f aca="false">T15="Expert"</f>
        <v>0</v>
      </c>
      <c r="Z15" s="1" t="n">
        <f aca="false">T15="Instant mastery"</f>
        <v>0</v>
      </c>
      <c r="AA15" s="1" t="n">
        <f aca="false">T15="Force secret"</f>
        <v>0</v>
      </c>
      <c r="AB15" s="1" t="n">
        <f aca="false">IF(S15&gt;0,IF(ISERROR(FIND(";",AC15)),0,FIND(";",AC15)),0)</f>
        <v>0</v>
      </c>
      <c r="AC15" s="1" t="str">
        <f aca="false">IF(S15&gt;0,MID(P15,S15+2,100),"")</f>
        <v/>
      </c>
      <c r="AD15" s="1" t="str">
        <f aca="false">IF(AB15&gt;0,LEFT(AC15,AB15-1),AC15)</f>
        <v/>
      </c>
      <c r="AE15" s="1" t="n">
        <f aca="false">IF(AB15&gt;0,IF(ISERROR(FIND(";",AF15)),0,FIND(";",AF15)),0)</f>
        <v>0</v>
      </c>
      <c r="AF15" s="1" t="str">
        <f aca="false">IF(AB15&gt;0,MID(AC15,AB15+2,100),"")</f>
        <v/>
      </c>
      <c r="AG15" s="1" t="str">
        <f aca="false">IF(AE15&gt;0,LEFT(AF15,AE15-1),AF15)</f>
        <v/>
      </c>
      <c r="AH15" s="1" t="str">
        <f aca="false">IF(AE15&gt;0,MID(AF15,AE15+2,100),"")</f>
        <v/>
      </c>
      <c r="AJ15" s="1" t="str">
        <f aca="false">IF($N15&lt;&gt;Tables!$A$9,IF($N15&lt;&gt;Tables!$A$34,IF($N15&lt;&gt;Tables!$A$7,Feats!AF$2,"Survival"),Feats!AG$4),Feats!AG$3)</f>
        <v>Appraise</v>
      </c>
      <c r="AK15" s="1" t="str">
        <f aca="false">IF($N15&lt;&gt;Tables!$A$9,IF($N15&lt;&gt;Tables!$A$34,IF($N15&lt;&gt;Tables!$A$7,Feats!AG$2,"Survival"),Feats!AH$4),Feats!AH$3)</f>
        <v>Astrogate</v>
      </c>
      <c r="AL15" s="1" t="str">
        <f aca="false">IF($N15&lt;&gt;Tables!$A$9,IF($N15&lt;&gt;Tables!$A$34,IF($N15&lt;&gt;Tables!$A$7,Feats!AH$2,"Survival"),Feats!AI$4),Feats!AI$3)</f>
        <v>Balance</v>
      </c>
      <c r="AM15" s="1" t="str">
        <f aca="false">IF($N15&lt;&gt;Tables!$A$9,IF($N15&lt;&gt;Tables!$A$34,IF($N15&lt;&gt;Tables!$A$7,Feats!AI$2,"Survival"),Feats!AJ$4),Feats!AJ$3)</f>
        <v>Bluff</v>
      </c>
      <c r="AN15" s="1" t="str">
        <f aca="false">IF($N15&lt;&gt;Tables!$A$9,IF($N15&lt;&gt;Tables!$A$34,IF($N15&lt;&gt;Tables!$A$7,Feats!AJ$2,"Survival"),Feats!AK$4),Feats!AK$3)</f>
        <v>Climb</v>
      </c>
      <c r="AO15" s="1" t="str">
        <f aca="false">IF($N15&lt;&gt;Tables!$A$9,IF($N15&lt;&gt;Tables!$A$34,IF($N15&lt;&gt;Tables!$A$7,Feats!AK$2,"Survival"),Feats!AL$4),Feats!AL$3)</f>
        <v>Computer Use</v>
      </c>
      <c r="AP15" s="1" t="str">
        <f aca="false">IF($N15&lt;&gt;Tables!$A$9,IF($N15&lt;&gt;Tables!$A$34,IF($N15&lt;&gt;Tables!$A$7,Feats!AL$2,"Survival"),Feats!AM$4),Feats!AM$3)</f>
        <v>Craft ()</v>
      </c>
      <c r="AQ15" s="1" t="str">
        <f aca="false">IF($N15&lt;&gt;Tables!$A$9,IF($N15&lt;&gt;Tables!$A$34,IF($N15&lt;&gt;Tables!$A$7,Feats!AM$2,"Survival"),Feats!AN$4),Feats!AN$3)</f>
        <v>Craft ()</v>
      </c>
      <c r="AR15" s="1" t="str">
        <f aca="false">IF($N15&lt;&gt;Tables!$A$9,IF($N15&lt;&gt;Tables!$A$34,IF($N15&lt;&gt;Tables!$A$7,Feats!AN$2,"Survival"),Feats!AO$4),Feats!AO$3)</f>
        <v>Craft ()</v>
      </c>
      <c r="AS15" s="1" t="str">
        <f aca="false">IF($N15&lt;&gt;Tables!$A$9,IF($N15&lt;&gt;Tables!$A$34,IF($N15&lt;&gt;Tables!$A$7,Feats!AO$2,"Survival"),Feats!AP$4),Feats!AP$3)</f>
        <v>Craft ()</v>
      </c>
      <c r="AT15" s="1" t="str">
        <f aca="false">IF($N15&lt;&gt;Tables!$A$9,IF($N15&lt;&gt;Tables!$A$34,IF($N15&lt;&gt;Tables!$A$7,Feats!AP$2,"Survival"),Feats!AQ$4),Feats!AQ$3)</f>
        <v>Craft ()</v>
      </c>
      <c r="AU15" s="1" t="str">
        <f aca="false">IF($N15&lt;&gt;Tables!$A$9,IF($N15&lt;&gt;Tables!$A$34,IF($N15&lt;&gt;Tables!$A$7,Feats!AQ$2,"Survival"),Feats!AR$4),Feats!AR$3)</f>
        <v>Demolitions</v>
      </c>
      <c r="AV15" s="1" t="str">
        <f aca="false">IF($N15&lt;&gt;Tables!$A$9,IF($N15&lt;&gt;Tables!$A$34,IF($N15&lt;&gt;Tables!$A$7,Feats!AR$2,"Survival"),Feats!AS$4),Feats!AS$3)</f>
        <v>Diplomacy</v>
      </c>
      <c r="AW15" s="1" t="str">
        <f aca="false">IF($N15&lt;&gt;Tables!$A$9,IF($N15&lt;&gt;Tables!$A$34,IF($N15&lt;&gt;Tables!$A$7,Feats!AS$2,"Survival"),Feats!AT$4),Feats!AT$3)</f>
        <v>Disable Device</v>
      </c>
      <c r="AX15" s="1" t="str">
        <f aca="false">IF($N15&lt;&gt;Tables!$A$9,IF($N15&lt;&gt;Tables!$A$34,IF($N15&lt;&gt;Tables!$A$7,Feats!AT$2,"Survival"),Feats!AU$4),Feats!AU$3)</f>
        <v>Disguise</v>
      </c>
      <c r="AY15" s="1" t="str">
        <f aca="false">IF($N15&lt;&gt;Tables!$A$9,IF($N15&lt;&gt;Tables!$A$34,IF($N15&lt;&gt;Tables!$A$7,Feats!AU$2,"Survival"),Feats!AV$4),Feats!AV$3)</f>
        <v>Entertain ()</v>
      </c>
      <c r="AZ15" s="1" t="str">
        <f aca="false">IF($N15&lt;&gt;Tables!$A$9,IF($N15&lt;&gt;Tables!$A$34,IF($N15&lt;&gt;Tables!$A$7,Feats!AV$2,"Survival"),Feats!AW$4),Feats!AW$3)</f>
        <v>Entertain ()</v>
      </c>
      <c r="BA15" s="1" t="str">
        <f aca="false">IF($N15&lt;&gt;Tables!$A$9,IF($N15&lt;&gt;Tables!$A$34,IF($N15&lt;&gt;Tables!$A$7,Feats!AW$2,"Survival"),Feats!AX$4),Feats!AX$3)</f>
        <v>Entertain ()</v>
      </c>
      <c r="BB15" s="1" t="str">
        <f aca="false">IF($N15&lt;&gt;Tables!$A$9,IF($N15&lt;&gt;Tables!$A$34,IF($N15&lt;&gt;Tables!$A$7,Feats!AX$2,"Survival"),Feats!AY$4),Feats!AY$3)</f>
        <v>Escape Artist</v>
      </c>
      <c r="BC15" s="1" t="str">
        <f aca="false">IF($N15&lt;&gt;Tables!$A$9,IF($N15&lt;&gt;Tables!$A$34,IF($N15&lt;&gt;Tables!$A$7,Feats!AY$2,"Survival"),Feats!AZ$4),Feats!AZ$3)</f>
        <v>Forgery</v>
      </c>
      <c r="BD15" s="1" t="str">
        <f aca="false">IF($N15&lt;&gt;Tables!$A$9,IF($N15&lt;&gt;Tables!$A$34,IF($N15&lt;&gt;Tables!$A$7,Feats!AZ$2,"Survival"),Feats!BA$4),Feats!BA$3)</f>
        <v>Gamble</v>
      </c>
      <c r="BE15" s="1" t="str">
        <f aca="false">IF($N15&lt;&gt;Tables!$A$9,IF($N15&lt;&gt;Tables!$A$34,IF($N15&lt;&gt;Tables!$A$7,Feats!BA$2,"Survival"),Feats!BB$4),Feats!BB$3)</f>
        <v>Gather Information</v>
      </c>
      <c r="BF15" s="1" t="str">
        <f aca="false">IF($N15&lt;&gt;Tables!$A$9,IF($N15&lt;&gt;Tables!$A$34,IF($N15&lt;&gt;Tables!$A$7,Feats!BB$2,"Survival"),Feats!BC$4),Feats!BC$3)</f>
        <v>Handle Animal</v>
      </c>
      <c r="BG15" s="1" t="str">
        <f aca="false">IF($N15&lt;&gt;Tables!$A$9,IF($N15&lt;&gt;Tables!$A$34,IF($N15&lt;&gt;Tables!$A$7,Feats!BC$2,"Survival"),Feats!BD$4),Feats!BD$3)</f>
        <v>Hide</v>
      </c>
      <c r="BH15" s="1" t="str">
        <f aca="false">IF($N15&lt;&gt;Tables!$A$9,IF($N15&lt;&gt;Tables!$A$34,IF($N15&lt;&gt;Tables!$A$7,Feats!BD$2,"Survival"),Feats!BE$4),Feats!BE$3)</f>
        <v>Intimidate</v>
      </c>
      <c r="BI15" s="1" t="str">
        <f aca="false">IF($N15&lt;&gt;Tables!$A$9,IF($N15&lt;&gt;Tables!$A$34,IF($N15&lt;&gt;Tables!$A$7,Feats!BE$2,"Survival"),Feats!BF$4),Feats!BF$3)</f>
        <v>Jump</v>
      </c>
      <c r="BJ15" s="1" t="str">
        <f aca="false">IF($N15&lt;&gt;Tables!$A$9,IF($N15&lt;&gt;Tables!$A$34,IF($N15&lt;&gt;Tables!$A$7,Feats!BF$2,"Survival"),Feats!BG$4),Feats!BG$3)</f>
        <v>Knowledge ()</v>
      </c>
      <c r="BK15" s="1" t="str">
        <f aca="false">IF($N15&lt;&gt;Tables!$A$9,IF($N15&lt;&gt;Tables!$A$34,IF($N15&lt;&gt;Tables!$A$7,Feats!BG$2,"Survival"),Feats!BH$4),Feats!BH$3)</f>
        <v>Knowledge ()</v>
      </c>
      <c r="BL15" s="1" t="str">
        <f aca="false">IF($N15&lt;&gt;Tables!$A$9,IF($N15&lt;&gt;Tables!$A$34,IF($N15&lt;&gt;Tables!$A$7,Feats!BH$2,"Survival"),Feats!BI$4),Feats!BI$3)</f>
        <v>Knowledge ()</v>
      </c>
      <c r="BM15" s="1" t="str">
        <f aca="false">IF($N15&lt;&gt;Tables!$A$9,IF($N15&lt;&gt;Tables!$A$34,IF($N15&lt;&gt;Tables!$A$7,Feats!BI$2,"Survival"),Feats!BJ$4),Feats!BJ$3)</f>
        <v>Knowledge ()</v>
      </c>
      <c r="BN15" s="1" t="str">
        <f aca="false">IF($N15&lt;&gt;Tables!$A$9,IF($N15&lt;&gt;Tables!$A$34,IF($N15&lt;&gt;Tables!$A$7,Feats!BJ$2,"Survival"),Feats!BK$4),Feats!BK$3)</f>
        <v>Knowledge ()</v>
      </c>
      <c r="BO15" s="1" t="str">
        <f aca="false">IF($N15&lt;&gt;Tables!$A$9,IF($N15&lt;&gt;Tables!$A$34,IF($N15&lt;&gt;Tables!$A$7,Feats!BK$2,"Survival"),Feats!BL$4),Feats!BL$3)</f>
        <v>Listen</v>
      </c>
      <c r="BP15" s="1" t="str">
        <f aca="false">IF($N15&lt;&gt;Tables!$A$9,IF($N15&lt;&gt;Tables!$A$34,IF($N15&lt;&gt;Tables!$A$7,Feats!BL$2,"Survival"),Feats!BM$4),Feats!BM$3)</f>
        <v>Move Silently</v>
      </c>
      <c r="BQ15" s="1" t="str">
        <f aca="false">IF($N15&lt;&gt;Tables!$A$9,IF($N15&lt;&gt;Tables!$A$34,IF($N15&lt;&gt;Tables!$A$7,Feats!BM$2,"Survival"),Feats!BN$4),Feats!BN$3)</f>
        <v>Pilot</v>
      </c>
      <c r="BR15" s="1" t="str">
        <f aca="false">IF($N15&lt;&gt;Tables!$A$9,IF($N15&lt;&gt;Tables!$A$34,IF($N15&lt;&gt;Tables!$A$7,Feats!BN$2,"Survival"),Feats!BO$4),Feats!BO$3)</f>
        <v>Profession ()</v>
      </c>
      <c r="BS15" s="1" t="str">
        <f aca="false">IF($N15&lt;&gt;Tables!$A$9,IF($N15&lt;&gt;Tables!$A$34,IF($N15&lt;&gt;Tables!$A$7,Feats!BO$2,"Survival"),Feats!BP$4),Feats!BP$3)</f>
        <v>Profession ()</v>
      </c>
      <c r="BT15" s="1" t="str">
        <f aca="false">IF($N15&lt;&gt;Tables!$A$9,IF($N15&lt;&gt;Tables!$A$34,IF($N15&lt;&gt;Tables!$A$7,Feats!BP$2,"Survival"),Feats!BQ$4),Feats!BQ$3)</f>
        <v>Profession ()</v>
      </c>
      <c r="BU15" s="1" t="str">
        <f aca="false">IF($N15&lt;&gt;Tables!$A$9,IF($N15&lt;&gt;Tables!$A$34,IF($N15&lt;&gt;Tables!$A$7,Feats!BQ$2,"Survival"),Feats!BR$4),Feats!BR$3)</f>
        <v>Repair</v>
      </c>
      <c r="BV15" s="1" t="str">
        <f aca="false">IF($N15&lt;&gt;Tables!$A$9,IF($N15&lt;&gt;Tables!$A$34,IF($N15&lt;&gt;Tables!$A$7,Feats!BR$2,"Survival"),Feats!BS$4),Feats!BS$3)</f>
        <v>Ride</v>
      </c>
      <c r="BW15" s="1" t="str">
        <f aca="false">IF($N15&lt;&gt;Tables!$A$9,IF($N15&lt;&gt;Tables!$A$34,IF($N15&lt;&gt;Tables!$A$7,Feats!BS$2,"Survival"),Feats!BT$4),Feats!BT$3)</f>
        <v>Search</v>
      </c>
      <c r="BX15" s="1" t="str">
        <f aca="false">IF($N15&lt;&gt;Tables!$A$9,IF($N15&lt;&gt;Tables!$A$34,IF($N15&lt;&gt;Tables!$A$7,Feats!BT$2,"Survival"),Feats!BU$4),Feats!BU$3)</f>
        <v>Sense Motive</v>
      </c>
      <c r="BY15" s="1" t="str">
        <f aca="false">IF($N15&lt;&gt;Tables!$A$9,IF($N15&lt;&gt;Tables!$A$34,IF($N15&lt;&gt;Tables!$A$7,Feats!BU$2,"Survival"),Feats!BV$4),Feats!BV$3)</f>
        <v>Sleight of Hand</v>
      </c>
      <c r="BZ15" s="1" t="str">
        <f aca="false">IF($N15&lt;&gt;Tables!$A$9,IF($N15&lt;&gt;Tables!$A$34,IF($N15&lt;&gt;Tables!$A$7,Feats!BV$2,"Survival"),Feats!BW$4),Feats!BW$3)</f>
        <v>Spot</v>
      </c>
      <c r="CA15" s="1" t="str">
        <f aca="false">IF($N15&lt;&gt;Tables!$A$9,IF($N15&lt;&gt;Tables!$A$34,IF($N15&lt;&gt;Tables!$A$7,Feats!BW$2,"Survival"),Feats!BX$4),Feats!BX$3)</f>
        <v>Survival</v>
      </c>
      <c r="CB15" s="1" t="str">
        <f aca="false">IF($N15&lt;&gt;Tables!$A$9,IF($N15&lt;&gt;Tables!$A$34,IF($N15&lt;&gt;Tables!$A$7,Feats!BX$2,"Survival"),Feats!BY$4),Feats!BY$3)</f>
        <v>Swim</v>
      </c>
      <c r="CC15" s="1" t="str">
        <f aca="false">IF($N15&lt;&gt;Tables!$A$9,IF($N15&lt;&gt;Tables!$A$34,IF($N15&lt;&gt;Tables!$A$7,Feats!BY$2,"Survival"),Feats!BZ$4),Feats!BZ$3)</f>
        <v>Treat Injury</v>
      </c>
      <c r="CD15" s="1" t="str">
        <f aca="false">IF($N15&lt;&gt;Tables!$A$9,IF($N15&lt;&gt;Tables!$A$34,IF($N15&lt;&gt;Tables!$A$7,Feats!BZ$2,"Survival"),Feats!CA$4),Feats!CA$3)</f>
        <v>Tumble</v>
      </c>
      <c r="CE15" s="1" t="str">
        <f aca="false">IF($N15&lt;&gt;Tables!$A$9,IF($N15&lt;&gt;Tables!$A$34,IF($N15&lt;&gt;Tables!$A$7,Feats!CA$2,"Survival"),Feats!CB$4),Feats!CB$3)</f>
        <v>Affect Mind</v>
      </c>
      <c r="CF15" s="1" t="str">
        <f aca="false">IF($N15&lt;&gt;Tables!$A$9,IF($N15&lt;&gt;Tables!$A$34,IF($N15&lt;&gt;Tables!$A$7,Feats!CB$2,"Survival"),Feats!CC$4),Feats!CC$3)</f>
        <v>Battlemind</v>
      </c>
      <c r="CG15" s="1" t="str">
        <f aca="false">IF($N15&lt;&gt;Tables!$A$9,IF($N15&lt;&gt;Tables!$A$34,IF($N15&lt;&gt;Tables!$A$7,Feats!CC$2,"Survival"),Feats!CD$4),Feats!CD$3)</f>
        <v>Drain Energy</v>
      </c>
      <c r="CH15" s="1" t="str">
        <f aca="false">IF($N15&lt;&gt;Tables!$A$9,IF($N15&lt;&gt;Tables!$A$34,IF($N15&lt;&gt;Tables!$A$7,Feats!CD$2,"Survival"),Feats!CE$4),Feats!CE$3)</f>
        <v>Empathy</v>
      </c>
      <c r="CI15" s="1" t="str">
        <f aca="false">IF($N15&lt;&gt;Tables!$A$9,IF($N15&lt;&gt;Tables!$A$34,IF($N15&lt;&gt;Tables!$A$7,Feats!CE$2,"Survival"),Feats!CF$4),Feats!CF$3)</f>
        <v>Enhance Ability</v>
      </c>
      <c r="CJ15" s="1" t="str">
        <f aca="false">IF($N15&lt;&gt;Tables!$A$9,IF($N15&lt;&gt;Tables!$A$34,IF($N15&lt;&gt;Tables!$A$7,Feats!CF$2,"Survival"),Feats!CG$4),Feats!CG$3)</f>
        <v>Enhance Senses</v>
      </c>
      <c r="CK15" s="1" t="str">
        <f aca="false">IF($N15&lt;&gt;Tables!$A$9,IF($N15&lt;&gt;Tables!$A$34,IF($N15&lt;&gt;Tables!$A$7,Feats!CG$2,"Survival"),Feats!CH$4),Feats!CH$3)</f>
        <v>Farseeing</v>
      </c>
      <c r="CL15" s="1" t="str">
        <f aca="false">IF($N15&lt;&gt;Tables!$A$9,IF($N15&lt;&gt;Tables!$A$34,IF($N15&lt;&gt;Tables!$A$7,Feats!CH$2,"Survival"),Feats!CI$4),Feats!CI$3)</f>
        <v>Fear</v>
      </c>
      <c r="CM15" s="1" t="str">
        <f aca="false">IF($N15&lt;&gt;Tables!$A$9,IF($N15&lt;&gt;Tables!$A$34,IF($N15&lt;&gt;Tables!$A$7,Feats!CI$2,"Survival"),Feats!CJ$4),Feats!CJ$3)</f>
        <v>Force Defense</v>
      </c>
      <c r="CN15" s="1" t="str">
        <f aca="false">IF($N15&lt;&gt;Tables!$A$9,IF($N15&lt;&gt;Tables!$A$34,IF($N15&lt;&gt;Tables!$A$7,Feats!CJ$2,"Survival"),Feats!CK$4),Feats!CK$3)</f>
        <v>Force Grip</v>
      </c>
      <c r="CO15" s="1" t="str">
        <f aca="false">IF($N15&lt;&gt;Tables!$A$9,IF($N15&lt;&gt;Tables!$A$34,IF($N15&lt;&gt;Tables!$A$7,Feats!CK$2,"Survival"),Feats!CL$4),Feats!CL$3)</f>
        <v>Force Lightning</v>
      </c>
      <c r="CP15" s="1" t="str">
        <f aca="false">IF($N15&lt;&gt;Tables!$A$9,IF($N15&lt;&gt;Tables!$A$34,IF($N15&lt;&gt;Tables!$A$7,Feats!CL$2,"Survival"),Feats!CM$4),Feats!CM$3)</f>
        <v>Force Stealth</v>
      </c>
      <c r="CQ15" s="1" t="str">
        <f aca="false">IF($N15&lt;&gt;Tables!$A$9,IF($N15&lt;&gt;Tables!$A$34,IF($N15&lt;&gt;Tables!$A$7,Feats!CM$2,"Survival"),Feats!CN$4),Feats!CN$3)</f>
        <v>Force Strike</v>
      </c>
      <c r="CR15" s="1" t="str">
        <f aca="false">IF($N15&lt;&gt;Tables!$A$9,IF($N15&lt;&gt;Tables!$A$34,IF($N15&lt;&gt;Tables!$A$7,Feats!CN$2,"Survival"),Feats!CO$4),Feats!CO$3)</f>
        <v>Friendship</v>
      </c>
      <c r="CS15" s="1" t="str">
        <f aca="false">IF($N15&lt;&gt;Tables!$A$9,IF($N15&lt;&gt;Tables!$A$34,IF($N15&lt;&gt;Tables!$A$7,Feats!CO$2,"Survival"),Feats!CP$4),Feats!CP$3)</f>
        <v>Heal Another</v>
      </c>
      <c r="CT15" s="1" t="str">
        <f aca="false">IF($N15&lt;&gt;Tables!$A$9,IF($N15&lt;&gt;Tables!$A$34,IF($N15&lt;&gt;Tables!$A$7,Feats!CP$2,"Survival"),Feats!CQ$4),Feats!CQ$3)</f>
        <v>Heal Self</v>
      </c>
      <c r="CU15" s="1" t="str">
        <f aca="false">IF($N15&lt;&gt;Tables!$A$9,IF($N15&lt;&gt;Tables!$A$34,IF($N15&lt;&gt;Tables!$A$7,Feats!CQ$2,"Survival"),Feats!CR$4),Feats!CR$3)</f>
        <v>Illusion</v>
      </c>
      <c r="CV15" s="1" t="str">
        <f aca="false">IF($N15&lt;&gt;Tables!$A$9,IF($N15&lt;&gt;Tables!$A$34,IF($N15&lt;&gt;Tables!$A$7,Feats!CR$2,"Survival"),Feats!CS$4),Feats!CS$3)</f>
        <v>Move Object</v>
      </c>
      <c r="CW15" s="1" t="str">
        <f aca="false">IF($N15&lt;&gt;Tables!$A$9,IF($N15&lt;&gt;Tables!$A$34,IF($N15&lt;&gt;Tables!$A$7,Feats!CS$2,"Survival"),Feats!CT$4),Feats!CT$3)</f>
        <v>See Force</v>
      </c>
      <c r="CX15" s="1" t="str">
        <f aca="false">IF($N15&lt;&gt;Tables!$A$9,IF($N15&lt;&gt;Tables!$A$34,IF($N15&lt;&gt;Tables!$A$7,Feats!CT$2,"Survival"),Feats!CU$4),Feats!CU$3)</f>
        <v>Telepathy</v>
      </c>
      <c r="CY15" s="1" t="str">
        <f aca="false">IF($N15&lt;&gt;Tables!$A$9,IF($N15&lt;&gt;Tables!$A$34,IF($N15&lt;&gt;Tables!$A$7,Feats!CT$2,""),Feats!CV$4),Feats!CV$3)</f>
        <v>Telepathy</v>
      </c>
      <c r="DB15" s="1" t="n">
        <f aca="false">C15=A$193</f>
        <v>0</v>
      </c>
      <c r="DC15" s="1" t="str">
        <f aca="false">IF(DB15,$D15,"")</f>
        <v/>
      </c>
      <c r="DD15" s="1" t="str">
        <f aca="false">IF(DJ15,$D15,"")</f>
        <v/>
      </c>
      <c r="DE15" s="1" t="str">
        <f aca="false">IF(DK15,$D15,"")</f>
        <v/>
      </c>
      <c r="DF15" s="1" t="str">
        <f aca="false">IF(DM15,$D15,"")</f>
        <v/>
      </c>
      <c r="DG15" s="1" t="n">
        <f aca="false">T15="Skill Mastery"</f>
        <v>0</v>
      </c>
      <c r="DH15" s="1" t="n">
        <f aca="false">L15</f>
        <v>8</v>
      </c>
      <c r="DI15" s="1" t="str">
        <f aca="false">IF(DN15,D15,"")</f>
        <v/>
      </c>
      <c r="DJ15" s="1" t="n">
        <f aca="false">$C15=$A$145</f>
        <v>0</v>
      </c>
      <c r="DK15" s="1" t="n">
        <f aca="false">$C15=$A$343</f>
        <v>0</v>
      </c>
      <c r="DL15" s="1" t="b">
        <f aca="false">OR(DB15,DM15)</f>
        <v>0</v>
      </c>
      <c r="DM15" s="1" t="b">
        <f aca="false">OR($C15=$A$344,$P15=$A$344)</f>
        <v>0</v>
      </c>
      <c r="DN15" s="1" t="n">
        <f aca="false">C15=A$354</f>
        <v>0</v>
      </c>
      <c r="DO15" s="1" t="n">
        <f aca="false">IF(AND(O15=1,OR(N15="Jedi Guardian",N15="Jedi Consular"),G15=""),1,0)</f>
        <v>0</v>
      </c>
      <c r="DP15" s="1" t="str">
        <f aca="false">""</f>
        <v/>
      </c>
      <c r="DQ15" s="1" t="str">
        <f aca="false">IF(OR($DJ15,$DK15,$DL15,$DN15),IF($DJ15,EquipmentTables!T$245,IF(Feats!$DK15,EquipmentTables!T$247,IF($DN15,EquipmentTables!T$251,EquipmentTables!T$243))),"")</f>
        <v/>
      </c>
      <c r="DR15" s="1" t="str">
        <f aca="false">IF(OR($DJ15,$DK15,$DL15,$DN15),IF($DJ15,EquipmentTables!U$245,IF(Feats!$DK15,EquipmentTables!U$247,IF($DN15,EquipmentTables!U$251,EquipmentTables!U$243))),"")</f>
        <v/>
      </c>
      <c r="DS15" s="1" t="str">
        <f aca="false">IF(OR($DJ15,$DK15,$DL15,$DN15),IF($DJ15,EquipmentTables!V$245,IF(Feats!$DK15,EquipmentTables!V$247,IF($DN15,EquipmentTables!V$251,EquipmentTables!V$243))),"")</f>
        <v/>
      </c>
      <c r="DT15" s="1" t="str">
        <f aca="false">IF(OR($DJ15,$DK15,$DL15,$DN15),IF($DJ15,EquipmentTables!W$245,IF(Feats!$DK15,EquipmentTables!W$247,IF($DN15,EquipmentTables!W$251,EquipmentTables!W$243))),"")</f>
        <v/>
      </c>
      <c r="DU15" s="1" t="str">
        <f aca="false">IF(OR($DJ15,$DK15,$DL15,$DN15),IF($DJ15,EquipmentTables!X$245,IF(Feats!$DK15,EquipmentTables!X$247,IF($DN15,EquipmentTables!X$251,EquipmentTables!X$243))),"")</f>
        <v/>
      </c>
      <c r="DV15" s="1" t="str">
        <f aca="false">IF(OR($DJ15,$DK15,$DL15,$DN15),IF($DJ15,EquipmentTables!Y$245,IF(Feats!$DK15,EquipmentTables!Y$247,IF($DN15,EquipmentTables!Y$251,EquipmentTables!Y$243))),"")</f>
        <v/>
      </c>
      <c r="DW15" s="1" t="str">
        <f aca="false">IF(OR($DJ15,$DK15,$DL15,$DN15),IF($DJ15,EquipmentTables!Z$245,IF(Feats!$DK15,EquipmentTables!Z$247,IF($DN15,EquipmentTables!Z$251,EquipmentTables!Z$243))),"")</f>
        <v/>
      </c>
      <c r="DX15" s="1" t="str">
        <f aca="false">IF(OR($DJ15,$DK15,$DL15,$DN15),IF($DJ15,EquipmentTables!AA$245,IF(Feats!$DK15,EquipmentTables!AA$247,IF($DN15,EquipmentTables!AA$251,EquipmentTables!AA$243))),"")</f>
        <v/>
      </c>
      <c r="DY15" s="1" t="str">
        <f aca="false">IF(OR($DJ15,$DK15,$DL15,$DN15),IF($DJ15,EquipmentTables!AB$245,IF(Feats!$DK15,EquipmentTables!AB$247,IF($DN15,EquipmentTables!AB$251,EquipmentTables!AB$243))),"")</f>
        <v/>
      </c>
      <c r="DZ15" s="1" t="str">
        <f aca="false">IF(OR($DJ15,$DK15,$DL15,$DN15),IF($DJ15,EquipmentTables!AC$245,IF(Feats!$DK15,EquipmentTables!AC$247,IF($DN15,EquipmentTables!AC$251,EquipmentTables!AC$243))),"")</f>
        <v/>
      </c>
      <c r="EA15" s="1" t="str">
        <f aca="false">IF(OR($DJ15,$DK15,$DL15),IF($DJ15,EquipmentTables!AD$245,IF(Feats!$DK15,EquipmentTables!AD$247,EquipmentTables!AD$243)),"")</f>
        <v/>
      </c>
      <c r="EB15" s="1" t="str">
        <f aca="false">IF(OR($DJ15,$DK15,$DL15),IF($DJ15,EquipmentTables!AE$245,IF(Feats!$DK15,EquipmentTables!AE$247,EquipmentTables!AE$243)),"")</f>
        <v/>
      </c>
      <c r="EC15" s="1" t="str">
        <f aca="false">IF(OR($DJ15,$DK15,$DL15),IF($DJ15,EquipmentTables!AF$245,IF(Feats!$DK15,EquipmentTables!AF$247,EquipmentTables!AF$243)),"")</f>
        <v/>
      </c>
      <c r="ED15" s="1" t="str">
        <f aca="false">IF(OR($DJ15,$DK15,$DL15),IF($DJ15,EquipmentTables!AG$245,IF(Feats!$DK15,EquipmentTables!AG$247,EquipmentTables!AG$243)),"")</f>
        <v/>
      </c>
      <c r="EE15" s="1" t="str">
        <f aca="false">IF(OR($DJ15,$DK15,$DL15),IF($DJ15,EquipmentTables!AH$245,IF(Feats!$DK15,EquipmentTables!AH$247,EquipmentTables!AH$243)),"")</f>
        <v/>
      </c>
      <c r="EF15" s="1" t="str">
        <f aca="false">IF(OR($DJ15,$DK15,$DL15),IF($DJ15,EquipmentTables!AI$245,IF(Feats!$DK15,EquipmentTables!AI$247,EquipmentTables!AI$243)),"")</f>
        <v/>
      </c>
      <c r="EG15" s="1" t="str">
        <f aca="false">IF(OR($DJ15,$DK15,$DL15),IF($DJ15,EquipmentTables!AJ$245,IF(Feats!$DK15,EquipmentTables!AJ$247,EquipmentTables!AJ$243)),"")</f>
        <v/>
      </c>
      <c r="EH15" s="1" t="str">
        <f aca="false">IF(OR($DJ15,$DK15,$DL15),IF($DJ15,EquipmentTables!AK$245,IF(Feats!$DK15,EquipmentTables!AK$247,EquipmentTables!AK$243)),"")</f>
        <v/>
      </c>
      <c r="EI15" s="1" t="str">
        <f aca="false">IF(OR($DJ15,$DK15,$DL15),IF($DJ15,EquipmentTables!AL$245,IF(Feats!$DK15,EquipmentTables!AL$247,EquipmentTables!AL$243)),"")</f>
        <v/>
      </c>
      <c r="EJ15" s="1" t="str">
        <f aca="false">IF(OR($DJ15,$DK15,$DL15),IF($DJ15,EquipmentTables!AM$245,IF(Feats!$DK15,EquipmentTables!AM$247,EquipmentTables!AM$243)),"")</f>
        <v/>
      </c>
      <c r="EK15" s="1" t="str">
        <f aca="false">IF(OR($DJ15,$DK15,$DL15),IF($DJ15,EquipmentTables!AN$245,IF(Feats!$DK15,EquipmentTables!AN$247,EquipmentTables!AN$243)),"")</f>
        <v/>
      </c>
      <c r="EL15" s="1" t="str">
        <f aca="false">IF(OR($DJ15,$DK15,$DL15),IF($DJ15,EquipmentTables!AO$245,IF(Feats!$DK15,EquipmentTables!AO$247,EquipmentTables!AO$243)),"")</f>
        <v/>
      </c>
      <c r="EM15" s="1" t="str">
        <f aca="false">IF(OR($DJ15,$DK15,$DL15),IF($DJ15,EquipmentTables!AP$245,IF(Feats!$DK15,EquipmentTables!AP$247,EquipmentTables!AP$243)),"")</f>
        <v/>
      </c>
      <c r="EN15" s="1" t="str">
        <f aca="false">IF(OR($DJ15,$DK15,$DL15),IF($DJ15,EquipmentTables!AQ$245,IF(Feats!$DK15,EquipmentTables!AQ$247,EquipmentTables!AQ$243)),"")</f>
        <v/>
      </c>
      <c r="EO15" s="1" t="str">
        <f aca="false">IF(OR($DJ15,$DK15,$DL15),IF($DJ15,EquipmentTables!AR$245,IF(Feats!$DK15,EquipmentTables!AR$247,EquipmentTables!AR$243)),"")</f>
        <v/>
      </c>
      <c r="EP15" s="1" t="str">
        <f aca="false">IF(OR($DJ15,$DK15,$DL15),IF($DJ15,EquipmentTables!AS$245,IF(Feats!$DK15,EquipmentTables!AS$247,EquipmentTables!AS$243)),"")</f>
        <v/>
      </c>
      <c r="EQ15" s="1" t="str">
        <f aca="false">IF(OR($DJ15,$DK15,$DL15),IF($DJ15,EquipmentTables!AT$245,IF(Feats!$DK15,EquipmentTables!AT$247,EquipmentTables!AT$243)),"")</f>
        <v/>
      </c>
      <c r="ER15" s="1" t="str">
        <f aca="false">IF(OR($DJ15,$DK15,$DL15),IF($DJ15,EquipmentTables!AU$245,IF(Feats!$DK15,EquipmentTables!AU$247,EquipmentTables!AU$243)),"")</f>
        <v/>
      </c>
      <c r="ES15" s="1" t="str">
        <f aca="false">IF(OR($DJ15,$DK15,$DL15),IF($DJ15,EquipmentTables!AV$245,IF(Feats!$DK15,EquipmentTables!AV$247,EquipmentTables!AV$243)),"")</f>
        <v/>
      </c>
      <c r="ET15" s="1" t="str">
        <f aca="false">IF(OR($DJ15,$DK15,$DL15),IF($DJ15,EquipmentTables!AW$245,IF(Feats!$DK15,EquipmentTables!AW$247,EquipmentTables!AW$243)),"")</f>
        <v/>
      </c>
      <c r="EU15" s="1" t="str">
        <f aca="false">IF(OR($DJ15,$DK15,$DL15),IF($DJ15,EquipmentTables!AX$245,IF(Feats!$DK15,EquipmentTables!AX$247,EquipmentTables!AX$243)),"")</f>
        <v/>
      </c>
      <c r="EV15" s="1" t="str">
        <f aca="false">IF(OR($DJ15,$DK15,$DL15),IF($DJ15,EquipmentTables!AY$245,IF(Feats!$DK15,EquipmentTables!AY$247,EquipmentTables!AY$243)),"")</f>
        <v/>
      </c>
      <c r="EW15" s="1" t="str">
        <f aca="false">IF(OR($DJ15,$DK15,$DL15),IF($DJ15,EquipmentTables!AZ$245,IF(Feats!$DK15,EquipmentTables!AZ$247,EquipmentTables!AZ$243)),"")</f>
        <v/>
      </c>
      <c r="EX15" s="1" t="str">
        <f aca="false">IF(OR($DJ15,$DK15,$DL15),IF($DJ15,EquipmentTables!BA$245,IF(Feats!$DK15,EquipmentTables!BA$247,EquipmentTables!BA$243)),"")</f>
        <v/>
      </c>
      <c r="EY15" s="1" t="str">
        <f aca="false">IF(OR($DJ15,$DK15,$DL15),IF($DJ15,EquipmentTables!BB$245,IF(Feats!$DK15,EquipmentTables!BB$247,EquipmentTables!BB$243)),"")</f>
        <v/>
      </c>
      <c r="EZ15" s="1" t="str">
        <f aca="false">IF(OR($DJ15,$DK15,$DL15),IF($DJ15,EquipmentTables!BC$245,IF(Feats!$DK15,EquipmentTables!BC$247,EquipmentTables!BC$243)),"")</f>
        <v/>
      </c>
      <c r="FA15" s="1" t="str">
        <f aca="false">IF(OR($DJ15,$DK15,$DL15),IF($DJ15,EquipmentTables!BD$245,IF(Feats!$DK15,EquipmentTables!BD$247,EquipmentTables!BD$243)),"")</f>
        <v/>
      </c>
      <c r="FB15" s="1" t="str">
        <f aca="false">IF(OR($DJ15,$DK15,$DL15),IF($DJ15,EquipmentTables!BE$245,IF(Feats!$DK15,EquipmentTables!BE$247,EquipmentTables!BE$243)),"")</f>
        <v/>
      </c>
      <c r="FC15" s="1" t="str">
        <f aca="false">IF(OR($DJ15,$DK15,$DL15),IF($DJ15,EquipmentTables!BF$245,IF(Feats!$DK15,EquipmentTables!BF$247,EquipmentTables!BF$243)),"")</f>
        <v/>
      </c>
      <c r="FD15" s="1" t="str">
        <f aca="false">IF(OR($DJ15,$DK15,$DL15),IF($DJ15,EquipmentTables!BG$245,IF(Feats!$DK15,EquipmentTables!BG$247,EquipmentTables!BG$243)),"")</f>
        <v/>
      </c>
      <c r="FF15" s="1" t="str">
        <f aca="false">IF(J15&lt;&gt;"",VLOOKUP(J15,Skills!$AF$8:$AL$54,7,FALSE()),"")</f>
        <v/>
      </c>
      <c r="FG15" s="1" t="str">
        <f aca="false">IF(K15&lt;&gt;"",VLOOKUP(K15,Skills!$AF$8:$AL$54,7,FALSE()),"")</f>
        <v/>
      </c>
    </row>
    <row r="16" customFormat="false" ht="12.75" hidden="false" customHeight="false" outlineLevel="0" collapsed="false">
      <c r="A16" s="1" t="str">
        <f aca="false">IF(M16&gt;0,CONCATENATE(L16,"th Level"),"")</f>
        <v/>
      </c>
      <c r="C16" s="59"/>
      <c r="D16" s="59"/>
      <c r="E16" s="59"/>
      <c r="F16" s="59"/>
      <c r="G16" s="59"/>
      <c r="H16" s="59"/>
      <c r="I16" s="59"/>
      <c r="J16" s="59"/>
      <c r="K16" s="59"/>
      <c r="L16" s="17" t="n">
        <v>9</v>
      </c>
      <c r="M16" s="1" t="n">
        <f aca="false">IF(Tables!B$78&gt;=L16,1,0)</f>
        <v>0</v>
      </c>
      <c r="N16" s="17" t="str">
        <f aca="false">IF(BasicDesign!$L$45&gt;=L16,BasicDesign!$B$45,IF(BasicDesign!$L$46&gt;=L16,BasicDesign!$B$46,IF(BasicDesign!$L$47&gt;=L16,BasicDesign!$B$47,IF(BasicDesign!$L$48&gt;=L16,BasicDesign!$B$48,IF(BasicDesign!$L$49&gt;=L16,BasicDesign!$B$49,IF(BasicDesign!$L$50&gt;=L16,BasicDesign!$B$50,""))))))</f>
        <v/>
      </c>
      <c r="O16" s="1" t="n">
        <f aca="false">IF(BasicDesign!$L$45&gt;=L16,L16,IF(BasicDesign!$L$46&gt;=L16,L16-BasicDesign!$BL$45,IF(BasicDesign!$L$47&gt;=L16,L16-BasicDesign!$BL$46,IF(BasicDesign!$L$48&gt;=L16,L16-BasicDesign!$BL$47,IF(BasicDesign!$L$49&gt;=L16,L16-BasicDesign!$BL$48,IF(BasicDesign!$L$50&gt;=L16,L16-BasicDesign!$BL$49,0))))))</f>
        <v>0</v>
      </c>
      <c r="Q16" s="1" t="n">
        <f aca="false">IF(C16=A$302,1,0)</f>
        <v>0</v>
      </c>
      <c r="R16" s="1" t="b">
        <f aca="false">OR($T16="Force training",$U16="Force training")</f>
        <v>0</v>
      </c>
      <c r="X16" s="1" t="b">
        <f aca="false">FALSE()</f>
        <v>0</v>
      </c>
      <c r="Y16" s="1" t="b">
        <f aca="false">FALSE()</f>
        <v>0</v>
      </c>
      <c r="Z16" s="1" t="b">
        <f aca="false">FALSE()</f>
        <v>0</v>
      </c>
      <c r="AA16" s="1" t="n">
        <f aca="false">T16="Force secret"</f>
        <v>0</v>
      </c>
      <c r="AC16" s="1" t="str">
        <f aca="false">IF(S16&gt;0,MID(P16,S16+2,100),"")</f>
        <v/>
      </c>
      <c r="DB16" s="1" t="n">
        <f aca="false">C16=A$193</f>
        <v>0</v>
      </c>
      <c r="DC16" s="1" t="str">
        <f aca="false">IF(DB16,$D16,"")</f>
        <v/>
      </c>
      <c r="DD16" s="1" t="str">
        <f aca="false">IF(DJ16,$D16,"")</f>
        <v/>
      </c>
      <c r="DE16" s="1" t="str">
        <f aca="false">IF(DK16,$D16,"")</f>
        <v/>
      </c>
      <c r="DF16" s="1" t="str">
        <f aca="false">IF(DM16,$D16,"")</f>
        <v/>
      </c>
      <c r="DG16" s="1" t="n">
        <f aca="false">T16="Skill Mastery"</f>
        <v>0</v>
      </c>
      <c r="DH16" s="1" t="n">
        <f aca="false">L16</f>
        <v>9</v>
      </c>
      <c r="DI16" s="1" t="str">
        <f aca="false">IF(DN16,D16,"")</f>
        <v/>
      </c>
      <c r="DJ16" s="1" t="n">
        <f aca="false">$C16=$A$145</f>
        <v>0</v>
      </c>
      <c r="DK16" s="1" t="n">
        <f aca="false">$C16=$A$343</f>
        <v>0</v>
      </c>
      <c r="DL16" s="1" t="b">
        <f aca="false">OR(DB16,DM16)</f>
        <v>0</v>
      </c>
      <c r="DM16" s="1" t="b">
        <f aca="false">OR($C16=$A$344,$P16=$A$344)</f>
        <v>0</v>
      </c>
      <c r="DN16" s="1" t="n">
        <f aca="false">C16=A$354</f>
        <v>0</v>
      </c>
      <c r="DO16" s="1" t="n">
        <v>0</v>
      </c>
      <c r="DP16" s="1" t="str">
        <f aca="false">""</f>
        <v/>
      </c>
      <c r="DQ16" s="1" t="str">
        <f aca="false">IF(OR($DJ16,$DK16,$DL16,$DN16),IF($DJ16,EquipmentTables!T$245,IF(Feats!$DK16,EquipmentTables!T$247,IF($DN16,EquipmentTables!T$251,EquipmentTables!T$243))),"")</f>
        <v/>
      </c>
      <c r="DR16" s="1" t="str">
        <f aca="false">IF(OR($DJ16,$DK16,$DL16,$DN16),IF($DJ16,EquipmentTables!U$245,IF(Feats!$DK16,EquipmentTables!U$247,IF($DN16,EquipmentTables!U$251,EquipmentTables!U$243))),"")</f>
        <v/>
      </c>
      <c r="DS16" s="1" t="str">
        <f aca="false">IF(OR($DJ16,$DK16,$DL16,$DN16),IF($DJ16,EquipmentTables!V$245,IF(Feats!$DK16,EquipmentTables!V$247,IF($DN16,EquipmentTables!V$251,EquipmentTables!V$243))),"")</f>
        <v/>
      </c>
      <c r="DT16" s="1" t="str">
        <f aca="false">IF(OR($DJ16,$DK16,$DL16,$DN16),IF($DJ16,EquipmentTables!W$245,IF(Feats!$DK16,EquipmentTables!W$247,IF($DN16,EquipmentTables!W$251,EquipmentTables!W$243))),"")</f>
        <v/>
      </c>
      <c r="DU16" s="1" t="str">
        <f aca="false">IF(OR($DJ16,$DK16,$DL16,$DN16),IF($DJ16,EquipmentTables!X$245,IF(Feats!$DK16,EquipmentTables!X$247,IF($DN16,EquipmentTables!X$251,EquipmentTables!X$243))),"")</f>
        <v/>
      </c>
      <c r="DV16" s="1" t="str">
        <f aca="false">IF(OR($DJ16,$DK16,$DL16,$DN16),IF($DJ16,EquipmentTables!Y$245,IF(Feats!$DK16,EquipmentTables!Y$247,IF($DN16,EquipmentTables!Y$251,EquipmentTables!Y$243))),"")</f>
        <v/>
      </c>
      <c r="DW16" s="1" t="str">
        <f aca="false">IF(OR($DJ16,$DK16,$DL16,$DN16),IF($DJ16,EquipmentTables!Z$245,IF(Feats!$DK16,EquipmentTables!Z$247,IF($DN16,EquipmentTables!Z$251,EquipmentTables!Z$243))),"")</f>
        <v/>
      </c>
      <c r="DX16" s="1" t="str">
        <f aca="false">IF(OR($DJ16,$DK16,$DL16,$DN16),IF($DJ16,EquipmentTables!AA$245,IF(Feats!$DK16,EquipmentTables!AA$247,IF($DN16,EquipmentTables!AA$251,EquipmentTables!AA$243))),"")</f>
        <v/>
      </c>
      <c r="DY16" s="1" t="str">
        <f aca="false">IF(OR($DJ16,$DK16,$DL16,$DN16),IF($DJ16,EquipmentTables!AB$245,IF(Feats!$DK16,EquipmentTables!AB$247,IF($DN16,EquipmentTables!AB$251,EquipmentTables!AB$243))),"")</f>
        <v/>
      </c>
      <c r="DZ16" s="1" t="str">
        <f aca="false">IF(OR($DJ16,$DK16,$DL16,$DN16),IF($DJ16,EquipmentTables!AC$245,IF(Feats!$DK16,EquipmentTables!AC$247,IF($DN16,EquipmentTables!AC$251,EquipmentTables!AC$243))),"")</f>
        <v/>
      </c>
      <c r="EA16" s="1" t="str">
        <f aca="false">IF(OR($DJ16,$DK16,$DL16),IF($DJ16,EquipmentTables!AD$245,IF(Feats!$DK16,EquipmentTables!AD$247,EquipmentTables!AD$243)),"")</f>
        <v/>
      </c>
      <c r="EB16" s="1" t="str">
        <f aca="false">IF(OR($DJ16,$DK16,$DL16),IF($DJ16,EquipmentTables!AE$245,IF(Feats!$DK16,EquipmentTables!AE$247,EquipmentTables!AE$243)),"")</f>
        <v/>
      </c>
      <c r="EC16" s="1" t="str">
        <f aca="false">IF(OR($DJ16,$DK16,$DL16),IF($DJ16,EquipmentTables!AF$245,IF(Feats!$DK16,EquipmentTables!AF$247,EquipmentTables!AF$243)),"")</f>
        <v/>
      </c>
      <c r="ED16" s="1" t="str">
        <f aca="false">IF(OR($DJ16,$DK16,$DL16),IF($DJ16,EquipmentTables!AG$245,IF(Feats!$DK16,EquipmentTables!AG$247,EquipmentTables!AG$243)),"")</f>
        <v/>
      </c>
      <c r="EE16" s="1" t="str">
        <f aca="false">IF(OR($DJ16,$DK16,$DL16),IF($DJ16,EquipmentTables!AH$245,IF(Feats!$DK16,EquipmentTables!AH$247,EquipmentTables!AH$243)),"")</f>
        <v/>
      </c>
      <c r="EF16" s="1" t="str">
        <f aca="false">IF(OR($DJ16,$DK16,$DL16),IF($DJ16,EquipmentTables!AI$245,IF(Feats!$DK16,EquipmentTables!AI$247,EquipmentTables!AI$243)),"")</f>
        <v/>
      </c>
      <c r="EG16" s="1" t="str">
        <f aca="false">IF(OR($DJ16,$DK16,$DL16),IF($DJ16,EquipmentTables!AJ$245,IF(Feats!$DK16,EquipmentTables!AJ$247,EquipmentTables!AJ$243)),"")</f>
        <v/>
      </c>
      <c r="EH16" s="1" t="str">
        <f aca="false">IF(OR($DJ16,$DK16,$DL16),IF($DJ16,EquipmentTables!AK$245,IF(Feats!$DK16,EquipmentTables!AK$247,EquipmentTables!AK$243)),"")</f>
        <v/>
      </c>
      <c r="EI16" s="1" t="str">
        <f aca="false">IF(OR($DJ16,$DK16,$DL16),IF($DJ16,EquipmentTables!AL$245,IF(Feats!$DK16,EquipmentTables!AL$247,EquipmentTables!AL$243)),"")</f>
        <v/>
      </c>
      <c r="EJ16" s="1" t="str">
        <f aca="false">IF(OR($DJ16,$DK16,$DL16),IF($DJ16,EquipmentTables!AM$245,IF(Feats!$DK16,EquipmentTables!AM$247,EquipmentTables!AM$243)),"")</f>
        <v/>
      </c>
      <c r="EK16" s="1" t="str">
        <f aca="false">IF(OR($DJ16,$DK16,$DL16),IF($DJ16,EquipmentTables!AN$245,IF(Feats!$DK16,EquipmentTables!AN$247,EquipmentTables!AN$243)),"")</f>
        <v/>
      </c>
      <c r="EL16" s="1" t="str">
        <f aca="false">IF(OR($DJ16,$DK16,$DL16),IF($DJ16,EquipmentTables!AO$245,IF(Feats!$DK16,EquipmentTables!AO$247,EquipmentTables!AO$243)),"")</f>
        <v/>
      </c>
      <c r="EM16" s="1" t="str">
        <f aca="false">IF(OR($DJ16,$DK16,$DL16),IF($DJ16,EquipmentTables!AP$245,IF(Feats!$DK16,EquipmentTables!AP$247,EquipmentTables!AP$243)),"")</f>
        <v/>
      </c>
      <c r="EN16" s="1" t="str">
        <f aca="false">IF(OR($DJ16,$DK16,$DL16),IF($DJ16,EquipmentTables!AQ$245,IF(Feats!$DK16,EquipmentTables!AQ$247,EquipmentTables!AQ$243)),"")</f>
        <v/>
      </c>
      <c r="EO16" s="1" t="str">
        <f aca="false">IF(OR($DJ16,$DK16,$DL16),IF($DJ16,EquipmentTables!AR$245,IF(Feats!$DK16,EquipmentTables!AR$247,EquipmentTables!AR$243)),"")</f>
        <v/>
      </c>
      <c r="EP16" s="1" t="str">
        <f aca="false">IF(OR($DJ16,$DK16,$DL16),IF($DJ16,EquipmentTables!AS$245,IF(Feats!$DK16,EquipmentTables!AS$247,EquipmentTables!AS$243)),"")</f>
        <v/>
      </c>
      <c r="EQ16" s="1" t="str">
        <f aca="false">IF(OR($DJ16,$DK16,$DL16),IF($DJ16,EquipmentTables!AT$245,IF(Feats!$DK16,EquipmentTables!AT$247,EquipmentTables!AT$243)),"")</f>
        <v/>
      </c>
      <c r="ER16" s="1" t="str">
        <f aca="false">IF(OR($DJ16,$DK16,$DL16),IF($DJ16,EquipmentTables!AU$245,IF(Feats!$DK16,EquipmentTables!AU$247,EquipmentTables!AU$243)),"")</f>
        <v/>
      </c>
      <c r="ES16" s="1" t="str">
        <f aca="false">IF(OR($DJ16,$DK16,$DL16),IF($DJ16,EquipmentTables!AV$245,IF(Feats!$DK16,EquipmentTables!AV$247,EquipmentTables!AV$243)),"")</f>
        <v/>
      </c>
      <c r="ET16" s="1" t="str">
        <f aca="false">IF(OR($DJ16,$DK16,$DL16),IF($DJ16,EquipmentTables!AW$245,IF(Feats!$DK16,EquipmentTables!AW$247,EquipmentTables!AW$243)),"")</f>
        <v/>
      </c>
      <c r="EU16" s="1" t="str">
        <f aca="false">IF(OR($DJ16,$DK16,$DL16),IF($DJ16,EquipmentTables!AX$245,IF(Feats!$DK16,EquipmentTables!AX$247,EquipmentTables!AX$243)),"")</f>
        <v/>
      </c>
      <c r="EV16" s="1" t="str">
        <f aca="false">IF(OR($DJ16,$DK16,$DL16),IF($DJ16,EquipmentTables!AY$245,IF(Feats!$DK16,EquipmentTables!AY$247,EquipmentTables!AY$243)),"")</f>
        <v/>
      </c>
      <c r="EW16" s="1" t="str">
        <f aca="false">IF(OR($DJ16,$DK16,$DL16),IF($DJ16,EquipmentTables!AZ$245,IF(Feats!$DK16,EquipmentTables!AZ$247,EquipmentTables!AZ$243)),"")</f>
        <v/>
      </c>
      <c r="EX16" s="1" t="str">
        <f aca="false">IF(OR($DJ16,$DK16,$DL16),IF($DJ16,EquipmentTables!BA$245,IF(Feats!$DK16,EquipmentTables!BA$247,EquipmentTables!BA$243)),"")</f>
        <v/>
      </c>
      <c r="EY16" s="1" t="str">
        <f aca="false">IF(OR($DJ16,$DK16,$DL16),IF($DJ16,EquipmentTables!BB$245,IF(Feats!$DK16,EquipmentTables!BB$247,EquipmentTables!BB$243)),"")</f>
        <v/>
      </c>
      <c r="EZ16" s="1" t="str">
        <f aca="false">IF(OR($DJ16,$DK16,$DL16),IF($DJ16,EquipmentTables!BC$245,IF(Feats!$DK16,EquipmentTables!BC$247,EquipmentTables!BC$243)),"")</f>
        <v/>
      </c>
      <c r="FA16" s="1" t="str">
        <f aca="false">IF(OR($DJ16,$DK16,$DL16),IF($DJ16,EquipmentTables!BD$245,IF(Feats!$DK16,EquipmentTables!BD$247,EquipmentTables!BD$243)),"")</f>
        <v/>
      </c>
      <c r="FB16" s="1" t="str">
        <f aca="false">IF(OR($DJ16,$DK16,$DL16),IF($DJ16,EquipmentTables!BE$245,IF(Feats!$DK16,EquipmentTables!BE$247,EquipmentTables!BE$243)),"")</f>
        <v/>
      </c>
      <c r="FC16" s="1" t="str">
        <f aca="false">IF(OR($DJ16,$DK16,$DL16),IF($DJ16,EquipmentTables!BF$245,IF(Feats!$DK16,EquipmentTables!BF$247,EquipmentTables!BF$243)),"")</f>
        <v/>
      </c>
      <c r="FD16" s="1" t="str">
        <f aca="false">IF(OR($DJ16,$DK16,$DL16),IF($DJ16,EquipmentTables!BG$245,IF(Feats!$DK16,EquipmentTables!BG$247,EquipmentTables!BG$243)),"")</f>
        <v/>
      </c>
      <c r="FF16" s="1" t="str">
        <f aca="false">IF(J16&lt;&gt;"",VLOOKUP(J16,Skills!$AF$8:$AL$54,7,FALSE()),"")</f>
        <v/>
      </c>
      <c r="FG16" s="1" t="str">
        <f aca="false">IF(K16&lt;&gt;"",VLOOKUP(K16,Skills!$AF$8:$AL$54,7,FALSE()),"")</f>
        <v/>
      </c>
    </row>
    <row r="17" customFormat="false" ht="12.75" hidden="false" customHeight="false" outlineLevel="0" collapsed="false">
      <c r="A17" s="60" t="str">
        <f aca="false">IF(OR(M17&gt;0,Q17&gt;0,R17,X17,Y17,Z17,AA17,DG17,DM17),CONCATENATE(N17,"/",O17),"")</f>
        <v/>
      </c>
      <c r="B17" s="60"/>
      <c r="C17" s="61"/>
      <c r="D17" s="61"/>
      <c r="E17" s="61"/>
      <c r="F17" s="61"/>
      <c r="G17" s="61"/>
      <c r="H17" s="61"/>
      <c r="I17" s="61"/>
      <c r="J17" s="61"/>
      <c r="K17" s="61"/>
      <c r="L17" s="17" t="n">
        <v>9</v>
      </c>
      <c r="M17" s="1" t="n">
        <f aca="false">IF(N17&lt;&gt;"",IF(T17="Bonus feat",1,0),0)</f>
        <v>0</v>
      </c>
      <c r="N17" s="17" t="str">
        <f aca="false">IF(BasicDesign!$L$45&gt;=L17,BasicDesign!$B$45,IF(BasicDesign!$L$46&gt;=L17,BasicDesign!$B$46,IF(BasicDesign!$L$47&gt;=L17,BasicDesign!$B$47,IF(BasicDesign!$L$48&gt;=L17,BasicDesign!$B$48,IF(BasicDesign!$L$49&gt;=L17,BasicDesign!$B$49,IF(BasicDesign!$L$50&gt;=L17,BasicDesign!$B$50,""))))))</f>
        <v/>
      </c>
      <c r="O17" s="1" t="n">
        <f aca="false">IF(BasicDesign!$L$45&gt;=L17,L17,IF(BasicDesign!$L$46&gt;=L17,L17-BasicDesign!$BL$45,IF(BasicDesign!$L$47&gt;=L17,L17-BasicDesign!$BL$46,IF(BasicDesign!$L$48&gt;=L17,L17-BasicDesign!$BL$47,IF(BasicDesign!$L$49&gt;=L17,L17-BasicDesign!$BL$48,IF(BasicDesign!$L$50&gt;=L17,L17-BasicDesign!$BL$49,0))))))</f>
        <v>0</v>
      </c>
      <c r="P17" s="1" t="str">
        <f aca="false">IF(N17&lt;&gt;"",VLOOKUP(N17,Tables!$A$4:$AU$76,27+O17,FALSE()),"")</f>
        <v/>
      </c>
      <c r="Q17" s="1" t="n">
        <f aca="false">IF(OR(C17=A$302,T17=A$302,U17=A$302),1,0)</f>
        <v>0</v>
      </c>
      <c r="R17" s="1" t="b">
        <f aca="false">OR($T17="Force training",$U17="Force training")</f>
        <v>0</v>
      </c>
      <c r="S17" s="1" t="n">
        <f aca="false">IF(ISERROR(FIND(";",P17)),0,FIND(";",P17))</f>
        <v>0</v>
      </c>
      <c r="T17" s="1" t="str">
        <f aca="false">IF(S17&gt;0,LEFT(P17,S17-1),P17)</f>
        <v/>
      </c>
      <c r="U17" s="1" t="str">
        <f aca="false">AD17</f>
        <v/>
      </c>
      <c r="V17" s="1" t="str">
        <f aca="false">AG17</f>
        <v/>
      </c>
      <c r="W17" s="1" t="str">
        <f aca="false">AH17</f>
        <v/>
      </c>
      <c r="X17" s="1" t="n">
        <f aca="false">T17="Tech speciality"</f>
        <v>0</v>
      </c>
      <c r="Y17" s="1" t="n">
        <f aca="false">T17="Expert"</f>
        <v>0</v>
      </c>
      <c r="Z17" s="1" t="n">
        <f aca="false">T17="Instant mastery"</f>
        <v>0</v>
      </c>
      <c r="AA17" s="1" t="n">
        <f aca="false">T17="Force secret"</f>
        <v>0</v>
      </c>
      <c r="AB17" s="1" t="n">
        <f aca="false">IF(S17&gt;0,IF(ISERROR(FIND(";",AC17)),0,FIND(";",AC17)),0)</f>
        <v>0</v>
      </c>
      <c r="AC17" s="1" t="str">
        <f aca="false">IF(S17&gt;0,MID(P17,S17+2,100),"")</f>
        <v/>
      </c>
      <c r="AD17" s="1" t="str">
        <f aca="false">IF(AB17&gt;0,LEFT(AC17,AB17-1),AC17)</f>
        <v/>
      </c>
      <c r="AE17" s="1" t="n">
        <f aca="false">IF(AB17&gt;0,IF(ISERROR(FIND(";",AF17)),0,FIND(";",AF17)),0)</f>
        <v>0</v>
      </c>
      <c r="AF17" s="1" t="str">
        <f aca="false">IF(AB17&gt;0,MID(AC17,AB17+2,100),"")</f>
        <v/>
      </c>
      <c r="AG17" s="1" t="str">
        <f aca="false">IF(AE17&gt;0,LEFT(AF17,AE17-1),AF17)</f>
        <v/>
      </c>
      <c r="AH17" s="1" t="str">
        <f aca="false">IF(AE17&gt;0,MID(AF17,AE17+2,100),"")</f>
        <v/>
      </c>
      <c r="AJ17" s="1" t="str">
        <f aca="false">IF($N17&lt;&gt;Tables!$A$9,IF($N17&lt;&gt;Tables!$A$34,IF($N17&lt;&gt;Tables!$A$7,Feats!AF$2,"Survival"),Feats!AG$4),Feats!AG$3)</f>
        <v>Appraise</v>
      </c>
      <c r="AK17" s="1" t="str">
        <f aca="false">IF($N17&lt;&gt;Tables!$A$9,IF($N17&lt;&gt;Tables!$A$34,IF($N17&lt;&gt;Tables!$A$7,Feats!AG$2,"Survival"),Feats!AH$4),Feats!AH$3)</f>
        <v>Astrogate</v>
      </c>
      <c r="AL17" s="1" t="str">
        <f aca="false">IF($N17&lt;&gt;Tables!$A$9,IF($N17&lt;&gt;Tables!$A$34,IF($N17&lt;&gt;Tables!$A$7,Feats!AH$2,"Survival"),Feats!AI$4),Feats!AI$3)</f>
        <v>Balance</v>
      </c>
      <c r="AM17" s="1" t="str">
        <f aca="false">IF($N17&lt;&gt;Tables!$A$9,IF($N17&lt;&gt;Tables!$A$34,IF($N17&lt;&gt;Tables!$A$7,Feats!AI$2,"Survival"),Feats!AJ$4),Feats!AJ$3)</f>
        <v>Bluff</v>
      </c>
      <c r="AN17" s="1" t="str">
        <f aca="false">IF($N17&lt;&gt;Tables!$A$9,IF($N17&lt;&gt;Tables!$A$34,IF($N17&lt;&gt;Tables!$A$7,Feats!AJ$2,"Survival"),Feats!AK$4),Feats!AK$3)</f>
        <v>Climb</v>
      </c>
      <c r="AO17" s="1" t="str">
        <f aca="false">IF($N17&lt;&gt;Tables!$A$9,IF($N17&lt;&gt;Tables!$A$34,IF($N17&lt;&gt;Tables!$A$7,Feats!AK$2,"Survival"),Feats!AL$4),Feats!AL$3)</f>
        <v>Computer Use</v>
      </c>
      <c r="AP17" s="1" t="str">
        <f aca="false">IF($N17&lt;&gt;Tables!$A$9,IF($N17&lt;&gt;Tables!$A$34,IF($N17&lt;&gt;Tables!$A$7,Feats!AL$2,"Survival"),Feats!AM$4),Feats!AM$3)</f>
        <v>Craft ()</v>
      </c>
      <c r="AQ17" s="1" t="str">
        <f aca="false">IF($N17&lt;&gt;Tables!$A$9,IF($N17&lt;&gt;Tables!$A$34,IF($N17&lt;&gt;Tables!$A$7,Feats!AM$2,"Survival"),Feats!AN$4),Feats!AN$3)</f>
        <v>Craft ()</v>
      </c>
      <c r="AR17" s="1" t="str">
        <f aca="false">IF($N17&lt;&gt;Tables!$A$9,IF($N17&lt;&gt;Tables!$A$34,IF($N17&lt;&gt;Tables!$A$7,Feats!AN$2,"Survival"),Feats!AO$4),Feats!AO$3)</f>
        <v>Craft ()</v>
      </c>
      <c r="AS17" s="1" t="str">
        <f aca="false">IF($N17&lt;&gt;Tables!$A$9,IF($N17&lt;&gt;Tables!$A$34,IF($N17&lt;&gt;Tables!$A$7,Feats!AO$2,"Survival"),Feats!AP$4),Feats!AP$3)</f>
        <v>Craft ()</v>
      </c>
      <c r="AT17" s="1" t="str">
        <f aca="false">IF($N17&lt;&gt;Tables!$A$9,IF($N17&lt;&gt;Tables!$A$34,IF($N17&lt;&gt;Tables!$A$7,Feats!AP$2,"Survival"),Feats!AQ$4),Feats!AQ$3)</f>
        <v>Craft ()</v>
      </c>
      <c r="AU17" s="1" t="str">
        <f aca="false">IF($N17&lt;&gt;Tables!$A$9,IF($N17&lt;&gt;Tables!$A$34,IF($N17&lt;&gt;Tables!$A$7,Feats!AQ$2,"Survival"),Feats!AR$4),Feats!AR$3)</f>
        <v>Demolitions</v>
      </c>
      <c r="AV17" s="1" t="str">
        <f aca="false">IF($N17&lt;&gt;Tables!$A$9,IF($N17&lt;&gt;Tables!$A$34,IF($N17&lt;&gt;Tables!$A$7,Feats!AR$2,"Survival"),Feats!AS$4),Feats!AS$3)</f>
        <v>Diplomacy</v>
      </c>
      <c r="AW17" s="1" t="str">
        <f aca="false">IF($N17&lt;&gt;Tables!$A$9,IF($N17&lt;&gt;Tables!$A$34,IF($N17&lt;&gt;Tables!$A$7,Feats!AS$2,"Survival"),Feats!AT$4),Feats!AT$3)</f>
        <v>Disable Device</v>
      </c>
      <c r="AX17" s="1" t="str">
        <f aca="false">IF($N17&lt;&gt;Tables!$A$9,IF($N17&lt;&gt;Tables!$A$34,IF($N17&lt;&gt;Tables!$A$7,Feats!AT$2,"Survival"),Feats!AU$4),Feats!AU$3)</f>
        <v>Disguise</v>
      </c>
      <c r="AY17" s="1" t="str">
        <f aca="false">IF($N17&lt;&gt;Tables!$A$9,IF($N17&lt;&gt;Tables!$A$34,IF($N17&lt;&gt;Tables!$A$7,Feats!AU$2,"Survival"),Feats!AV$4),Feats!AV$3)</f>
        <v>Entertain ()</v>
      </c>
      <c r="AZ17" s="1" t="str">
        <f aca="false">IF($N17&lt;&gt;Tables!$A$9,IF($N17&lt;&gt;Tables!$A$34,IF($N17&lt;&gt;Tables!$A$7,Feats!AV$2,"Survival"),Feats!AW$4),Feats!AW$3)</f>
        <v>Entertain ()</v>
      </c>
      <c r="BA17" s="1" t="str">
        <f aca="false">IF($N17&lt;&gt;Tables!$A$9,IF($N17&lt;&gt;Tables!$A$34,IF($N17&lt;&gt;Tables!$A$7,Feats!AW$2,"Survival"),Feats!AX$4),Feats!AX$3)</f>
        <v>Entertain ()</v>
      </c>
      <c r="BB17" s="1" t="str">
        <f aca="false">IF($N17&lt;&gt;Tables!$A$9,IF($N17&lt;&gt;Tables!$A$34,IF($N17&lt;&gt;Tables!$A$7,Feats!AX$2,"Survival"),Feats!AY$4),Feats!AY$3)</f>
        <v>Escape Artist</v>
      </c>
      <c r="BC17" s="1" t="str">
        <f aca="false">IF($N17&lt;&gt;Tables!$A$9,IF($N17&lt;&gt;Tables!$A$34,IF($N17&lt;&gt;Tables!$A$7,Feats!AY$2,"Survival"),Feats!AZ$4),Feats!AZ$3)</f>
        <v>Forgery</v>
      </c>
      <c r="BD17" s="1" t="str">
        <f aca="false">IF($N17&lt;&gt;Tables!$A$9,IF($N17&lt;&gt;Tables!$A$34,IF($N17&lt;&gt;Tables!$A$7,Feats!AZ$2,"Survival"),Feats!BA$4),Feats!BA$3)</f>
        <v>Gamble</v>
      </c>
      <c r="BE17" s="1" t="str">
        <f aca="false">IF($N17&lt;&gt;Tables!$A$9,IF($N17&lt;&gt;Tables!$A$34,IF($N17&lt;&gt;Tables!$A$7,Feats!BA$2,"Survival"),Feats!BB$4),Feats!BB$3)</f>
        <v>Gather Information</v>
      </c>
      <c r="BF17" s="1" t="str">
        <f aca="false">IF($N17&lt;&gt;Tables!$A$9,IF($N17&lt;&gt;Tables!$A$34,IF($N17&lt;&gt;Tables!$A$7,Feats!BB$2,"Survival"),Feats!BC$4),Feats!BC$3)</f>
        <v>Handle Animal</v>
      </c>
      <c r="BG17" s="1" t="str">
        <f aca="false">IF($N17&lt;&gt;Tables!$A$9,IF($N17&lt;&gt;Tables!$A$34,IF($N17&lt;&gt;Tables!$A$7,Feats!BC$2,"Survival"),Feats!BD$4),Feats!BD$3)</f>
        <v>Hide</v>
      </c>
      <c r="BH17" s="1" t="str">
        <f aca="false">IF($N17&lt;&gt;Tables!$A$9,IF($N17&lt;&gt;Tables!$A$34,IF($N17&lt;&gt;Tables!$A$7,Feats!BD$2,"Survival"),Feats!BE$4),Feats!BE$3)</f>
        <v>Intimidate</v>
      </c>
      <c r="BI17" s="1" t="str">
        <f aca="false">IF($N17&lt;&gt;Tables!$A$9,IF($N17&lt;&gt;Tables!$A$34,IF($N17&lt;&gt;Tables!$A$7,Feats!BE$2,"Survival"),Feats!BF$4),Feats!BF$3)</f>
        <v>Jump</v>
      </c>
      <c r="BJ17" s="1" t="str">
        <f aca="false">IF($N17&lt;&gt;Tables!$A$9,IF($N17&lt;&gt;Tables!$A$34,IF($N17&lt;&gt;Tables!$A$7,Feats!BF$2,"Survival"),Feats!BG$4),Feats!BG$3)</f>
        <v>Knowledge ()</v>
      </c>
      <c r="BK17" s="1" t="str">
        <f aca="false">IF($N17&lt;&gt;Tables!$A$9,IF($N17&lt;&gt;Tables!$A$34,IF($N17&lt;&gt;Tables!$A$7,Feats!BG$2,"Survival"),Feats!BH$4),Feats!BH$3)</f>
        <v>Knowledge ()</v>
      </c>
      <c r="BL17" s="1" t="str">
        <f aca="false">IF($N17&lt;&gt;Tables!$A$9,IF($N17&lt;&gt;Tables!$A$34,IF($N17&lt;&gt;Tables!$A$7,Feats!BH$2,"Survival"),Feats!BI$4),Feats!BI$3)</f>
        <v>Knowledge ()</v>
      </c>
      <c r="BM17" s="1" t="str">
        <f aca="false">IF($N17&lt;&gt;Tables!$A$9,IF($N17&lt;&gt;Tables!$A$34,IF($N17&lt;&gt;Tables!$A$7,Feats!BI$2,"Survival"),Feats!BJ$4),Feats!BJ$3)</f>
        <v>Knowledge ()</v>
      </c>
      <c r="BN17" s="1" t="str">
        <f aca="false">IF($N17&lt;&gt;Tables!$A$9,IF($N17&lt;&gt;Tables!$A$34,IF($N17&lt;&gt;Tables!$A$7,Feats!BJ$2,"Survival"),Feats!BK$4),Feats!BK$3)</f>
        <v>Knowledge ()</v>
      </c>
      <c r="BO17" s="1" t="str">
        <f aca="false">IF($N17&lt;&gt;Tables!$A$9,IF($N17&lt;&gt;Tables!$A$34,IF($N17&lt;&gt;Tables!$A$7,Feats!BK$2,"Survival"),Feats!BL$4),Feats!BL$3)</f>
        <v>Listen</v>
      </c>
      <c r="BP17" s="1" t="str">
        <f aca="false">IF($N17&lt;&gt;Tables!$A$9,IF($N17&lt;&gt;Tables!$A$34,IF($N17&lt;&gt;Tables!$A$7,Feats!BL$2,"Survival"),Feats!BM$4),Feats!BM$3)</f>
        <v>Move Silently</v>
      </c>
      <c r="BQ17" s="1" t="str">
        <f aca="false">IF($N17&lt;&gt;Tables!$A$9,IF($N17&lt;&gt;Tables!$A$34,IF($N17&lt;&gt;Tables!$A$7,Feats!BM$2,"Survival"),Feats!BN$4),Feats!BN$3)</f>
        <v>Pilot</v>
      </c>
      <c r="BR17" s="1" t="str">
        <f aca="false">IF($N17&lt;&gt;Tables!$A$9,IF($N17&lt;&gt;Tables!$A$34,IF($N17&lt;&gt;Tables!$A$7,Feats!BN$2,"Survival"),Feats!BO$4),Feats!BO$3)</f>
        <v>Profession ()</v>
      </c>
      <c r="BS17" s="1" t="str">
        <f aca="false">IF($N17&lt;&gt;Tables!$A$9,IF($N17&lt;&gt;Tables!$A$34,IF($N17&lt;&gt;Tables!$A$7,Feats!BO$2,"Survival"),Feats!BP$4),Feats!BP$3)</f>
        <v>Profession ()</v>
      </c>
      <c r="BT17" s="1" t="str">
        <f aca="false">IF($N17&lt;&gt;Tables!$A$9,IF($N17&lt;&gt;Tables!$A$34,IF($N17&lt;&gt;Tables!$A$7,Feats!BP$2,"Survival"),Feats!BQ$4),Feats!BQ$3)</f>
        <v>Profession ()</v>
      </c>
      <c r="BU17" s="1" t="str">
        <f aca="false">IF($N17&lt;&gt;Tables!$A$9,IF($N17&lt;&gt;Tables!$A$34,IF($N17&lt;&gt;Tables!$A$7,Feats!BQ$2,"Survival"),Feats!BR$4),Feats!BR$3)</f>
        <v>Repair</v>
      </c>
      <c r="BV17" s="1" t="str">
        <f aca="false">IF($N17&lt;&gt;Tables!$A$9,IF($N17&lt;&gt;Tables!$A$34,IF($N17&lt;&gt;Tables!$A$7,Feats!BR$2,"Survival"),Feats!BS$4),Feats!BS$3)</f>
        <v>Ride</v>
      </c>
      <c r="BW17" s="1" t="str">
        <f aca="false">IF($N17&lt;&gt;Tables!$A$9,IF($N17&lt;&gt;Tables!$A$34,IF($N17&lt;&gt;Tables!$A$7,Feats!BS$2,"Survival"),Feats!BT$4),Feats!BT$3)</f>
        <v>Search</v>
      </c>
      <c r="BX17" s="1" t="str">
        <f aca="false">IF($N17&lt;&gt;Tables!$A$9,IF($N17&lt;&gt;Tables!$A$34,IF($N17&lt;&gt;Tables!$A$7,Feats!BT$2,"Survival"),Feats!BU$4),Feats!BU$3)</f>
        <v>Sense Motive</v>
      </c>
      <c r="BY17" s="1" t="str">
        <f aca="false">IF($N17&lt;&gt;Tables!$A$9,IF($N17&lt;&gt;Tables!$A$34,IF($N17&lt;&gt;Tables!$A$7,Feats!BU$2,"Survival"),Feats!BV$4),Feats!BV$3)</f>
        <v>Sleight of Hand</v>
      </c>
      <c r="BZ17" s="1" t="str">
        <f aca="false">IF($N17&lt;&gt;Tables!$A$9,IF($N17&lt;&gt;Tables!$A$34,IF($N17&lt;&gt;Tables!$A$7,Feats!BV$2,"Survival"),Feats!BW$4),Feats!BW$3)</f>
        <v>Spot</v>
      </c>
      <c r="CA17" s="1" t="str">
        <f aca="false">IF($N17&lt;&gt;Tables!$A$9,IF($N17&lt;&gt;Tables!$A$34,IF($N17&lt;&gt;Tables!$A$7,Feats!BW$2,"Survival"),Feats!BX$4),Feats!BX$3)</f>
        <v>Survival</v>
      </c>
      <c r="CB17" s="1" t="str">
        <f aca="false">IF($N17&lt;&gt;Tables!$A$9,IF($N17&lt;&gt;Tables!$A$34,IF($N17&lt;&gt;Tables!$A$7,Feats!BX$2,"Survival"),Feats!BY$4),Feats!BY$3)</f>
        <v>Swim</v>
      </c>
      <c r="CC17" s="1" t="str">
        <f aca="false">IF($N17&lt;&gt;Tables!$A$9,IF($N17&lt;&gt;Tables!$A$34,IF($N17&lt;&gt;Tables!$A$7,Feats!BY$2,"Survival"),Feats!BZ$4),Feats!BZ$3)</f>
        <v>Treat Injury</v>
      </c>
      <c r="CD17" s="1" t="str">
        <f aca="false">IF($N17&lt;&gt;Tables!$A$9,IF($N17&lt;&gt;Tables!$A$34,IF($N17&lt;&gt;Tables!$A$7,Feats!BZ$2,"Survival"),Feats!CA$4),Feats!CA$3)</f>
        <v>Tumble</v>
      </c>
      <c r="CE17" s="1" t="str">
        <f aca="false">IF($N17&lt;&gt;Tables!$A$9,IF($N17&lt;&gt;Tables!$A$34,IF($N17&lt;&gt;Tables!$A$7,Feats!CA$2,"Survival"),Feats!CB$4),Feats!CB$3)</f>
        <v>Affect Mind</v>
      </c>
      <c r="CF17" s="1" t="str">
        <f aca="false">IF($N17&lt;&gt;Tables!$A$9,IF($N17&lt;&gt;Tables!$A$34,IF($N17&lt;&gt;Tables!$A$7,Feats!CB$2,"Survival"),Feats!CC$4),Feats!CC$3)</f>
        <v>Battlemind</v>
      </c>
      <c r="CG17" s="1" t="str">
        <f aca="false">IF($N17&lt;&gt;Tables!$A$9,IF($N17&lt;&gt;Tables!$A$34,IF($N17&lt;&gt;Tables!$A$7,Feats!CC$2,"Survival"),Feats!CD$4),Feats!CD$3)</f>
        <v>Drain Energy</v>
      </c>
      <c r="CH17" s="1" t="str">
        <f aca="false">IF($N17&lt;&gt;Tables!$A$9,IF($N17&lt;&gt;Tables!$A$34,IF($N17&lt;&gt;Tables!$A$7,Feats!CD$2,"Survival"),Feats!CE$4),Feats!CE$3)</f>
        <v>Empathy</v>
      </c>
      <c r="CI17" s="1" t="str">
        <f aca="false">IF($N17&lt;&gt;Tables!$A$9,IF($N17&lt;&gt;Tables!$A$34,IF($N17&lt;&gt;Tables!$A$7,Feats!CE$2,"Survival"),Feats!CF$4),Feats!CF$3)</f>
        <v>Enhance Ability</v>
      </c>
      <c r="CJ17" s="1" t="str">
        <f aca="false">IF($N17&lt;&gt;Tables!$A$9,IF($N17&lt;&gt;Tables!$A$34,IF($N17&lt;&gt;Tables!$A$7,Feats!CF$2,"Survival"),Feats!CG$4),Feats!CG$3)</f>
        <v>Enhance Senses</v>
      </c>
      <c r="CK17" s="1" t="str">
        <f aca="false">IF($N17&lt;&gt;Tables!$A$9,IF($N17&lt;&gt;Tables!$A$34,IF($N17&lt;&gt;Tables!$A$7,Feats!CG$2,"Survival"),Feats!CH$4),Feats!CH$3)</f>
        <v>Farseeing</v>
      </c>
      <c r="CL17" s="1" t="str">
        <f aca="false">IF($N17&lt;&gt;Tables!$A$9,IF($N17&lt;&gt;Tables!$A$34,IF($N17&lt;&gt;Tables!$A$7,Feats!CH$2,"Survival"),Feats!CI$4),Feats!CI$3)</f>
        <v>Fear</v>
      </c>
      <c r="CM17" s="1" t="str">
        <f aca="false">IF($N17&lt;&gt;Tables!$A$9,IF($N17&lt;&gt;Tables!$A$34,IF($N17&lt;&gt;Tables!$A$7,Feats!CI$2,"Survival"),Feats!CJ$4),Feats!CJ$3)</f>
        <v>Force Defense</v>
      </c>
      <c r="CN17" s="1" t="str">
        <f aca="false">IF($N17&lt;&gt;Tables!$A$9,IF($N17&lt;&gt;Tables!$A$34,IF($N17&lt;&gt;Tables!$A$7,Feats!CJ$2,"Survival"),Feats!CK$4),Feats!CK$3)</f>
        <v>Force Grip</v>
      </c>
      <c r="CO17" s="1" t="str">
        <f aca="false">IF($N17&lt;&gt;Tables!$A$9,IF($N17&lt;&gt;Tables!$A$34,IF($N17&lt;&gt;Tables!$A$7,Feats!CK$2,"Survival"),Feats!CL$4),Feats!CL$3)</f>
        <v>Force Lightning</v>
      </c>
      <c r="CP17" s="1" t="str">
        <f aca="false">IF($N17&lt;&gt;Tables!$A$9,IF($N17&lt;&gt;Tables!$A$34,IF($N17&lt;&gt;Tables!$A$7,Feats!CL$2,"Survival"),Feats!CM$4),Feats!CM$3)</f>
        <v>Force Stealth</v>
      </c>
      <c r="CQ17" s="1" t="str">
        <f aca="false">IF($N17&lt;&gt;Tables!$A$9,IF($N17&lt;&gt;Tables!$A$34,IF($N17&lt;&gt;Tables!$A$7,Feats!CM$2,"Survival"),Feats!CN$4),Feats!CN$3)</f>
        <v>Force Strike</v>
      </c>
      <c r="CR17" s="1" t="str">
        <f aca="false">IF($N17&lt;&gt;Tables!$A$9,IF($N17&lt;&gt;Tables!$A$34,IF($N17&lt;&gt;Tables!$A$7,Feats!CN$2,"Survival"),Feats!CO$4),Feats!CO$3)</f>
        <v>Friendship</v>
      </c>
      <c r="CS17" s="1" t="str">
        <f aca="false">IF($N17&lt;&gt;Tables!$A$9,IF($N17&lt;&gt;Tables!$A$34,IF($N17&lt;&gt;Tables!$A$7,Feats!CO$2,"Survival"),Feats!CP$4),Feats!CP$3)</f>
        <v>Heal Another</v>
      </c>
      <c r="CT17" s="1" t="str">
        <f aca="false">IF($N17&lt;&gt;Tables!$A$9,IF($N17&lt;&gt;Tables!$A$34,IF($N17&lt;&gt;Tables!$A$7,Feats!CP$2,"Survival"),Feats!CQ$4),Feats!CQ$3)</f>
        <v>Heal Self</v>
      </c>
      <c r="CU17" s="1" t="str">
        <f aca="false">IF($N17&lt;&gt;Tables!$A$9,IF($N17&lt;&gt;Tables!$A$34,IF($N17&lt;&gt;Tables!$A$7,Feats!CQ$2,"Survival"),Feats!CR$4),Feats!CR$3)</f>
        <v>Illusion</v>
      </c>
      <c r="CV17" s="1" t="str">
        <f aca="false">IF($N17&lt;&gt;Tables!$A$9,IF($N17&lt;&gt;Tables!$A$34,IF($N17&lt;&gt;Tables!$A$7,Feats!CR$2,"Survival"),Feats!CS$4),Feats!CS$3)</f>
        <v>Move Object</v>
      </c>
      <c r="CW17" s="1" t="str">
        <f aca="false">IF($N17&lt;&gt;Tables!$A$9,IF($N17&lt;&gt;Tables!$A$34,IF($N17&lt;&gt;Tables!$A$7,Feats!CS$2,"Survival"),Feats!CT$4),Feats!CT$3)</f>
        <v>See Force</v>
      </c>
      <c r="CX17" s="1" t="str">
        <f aca="false">IF($N17&lt;&gt;Tables!$A$9,IF($N17&lt;&gt;Tables!$A$34,IF($N17&lt;&gt;Tables!$A$7,Feats!CT$2,"Survival"),Feats!CU$4),Feats!CU$3)</f>
        <v>Telepathy</v>
      </c>
      <c r="CY17" s="1" t="str">
        <f aca="false">IF($N17&lt;&gt;Tables!$A$9,IF($N17&lt;&gt;Tables!$A$34,IF($N17&lt;&gt;Tables!$A$7,Feats!CT$2,""),Feats!CV$4),Feats!CV$3)</f>
        <v>Telepathy</v>
      </c>
      <c r="DB17" s="1" t="n">
        <f aca="false">C17=A$193</f>
        <v>0</v>
      </c>
      <c r="DC17" s="1" t="str">
        <f aca="false">IF(DB17,$D17,"")</f>
        <v/>
      </c>
      <c r="DD17" s="1" t="str">
        <f aca="false">IF(DJ17,$D17,"")</f>
        <v/>
      </c>
      <c r="DE17" s="1" t="str">
        <f aca="false">IF(DK17,$D17,"")</f>
        <v/>
      </c>
      <c r="DF17" s="1" t="str">
        <f aca="false">IF(DM17,$D17,"")</f>
        <v/>
      </c>
      <c r="DG17" s="1" t="n">
        <f aca="false">T17="Skill Mastery"</f>
        <v>0</v>
      </c>
      <c r="DH17" s="1" t="n">
        <f aca="false">L17</f>
        <v>9</v>
      </c>
      <c r="DI17" s="1" t="str">
        <f aca="false">IF(DN17,D17,"")</f>
        <v/>
      </c>
      <c r="DJ17" s="1" t="n">
        <f aca="false">$C17=$A$145</f>
        <v>0</v>
      </c>
      <c r="DK17" s="1" t="n">
        <f aca="false">$C17=$A$343</f>
        <v>0</v>
      </c>
      <c r="DL17" s="1" t="b">
        <f aca="false">OR(DB17,DM17)</f>
        <v>0</v>
      </c>
      <c r="DM17" s="1" t="b">
        <f aca="false">OR($C17=$A$344,$P17=$A$344)</f>
        <v>0</v>
      </c>
      <c r="DN17" s="1" t="n">
        <f aca="false">C17=A$354</f>
        <v>0</v>
      </c>
      <c r="DO17" s="1" t="n">
        <f aca="false">IF(AND(O17=1,OR(N17="Jedi Guardian",N17="Jedi Consular"),G17=""),1,0)</f>
        <v>0</v>
      </c>
      <c r="DP17" s="1" t="str">
        <f aca="false">""</f>
        <v/>
      </c>
      <c r="DQ17" s="1" t="str">
        <f aca="false">IF(OR($DJ17,$DK17,$DL17,$DN17),IF($DJ17,EquipmentTables!T$245,IF(Feats!$DK17,EquipmentTables!T$247,IF($DN17,EquipmentTables!T$251,EquipmentTables!T$243))),"")</f>
        <v/>
      </c>
      <c r="DR17" s="1" t="str">
        <f aca="false">IF(OR($DJ17,$DK17,$DL17,$DN17),IF($DJ17,EquipmentTables!U$245,IF(Feats!$DK17,EquipmentTables!U$247,IF($DN17,EquipmentTables!U$251,EquipmentTables!U$243))),"")</f>
        <v/>
      </c>
      <c r="DS17" s="1" t="str">
        <f aca="false">IF(OR($DJ17,$DK17,$DL17,$DN17),IF($DJ17,EquipmentTables!V$245,IF(Feats!$DK17,EquipmentTables!V$247,IF($DN17,EquipmentTables!V$251,EquipmentTables!V$243))),"")</f>
        <v/>
      </c>
      <c r="DT17" s="1" t="str">
        <f aca="false">IF(OR($DJ17,$DK17,$DL17,$DN17),IF($DJ17,EquipmentTables!W$245,IF(Feats!$DK17,EquipmentTables!W$247,IF($DN17,EquipmentTables!W$251,EquipmentTables!W$243))),"")</f>
        <v/>
      </c>
      <c r="DU17" s="1" t="str">
        <f aca="false">IF(OR($DJ17,$DK17,$DL17,$DN17),IF($DJ17,EquipmentTables!X$245,IF(Feats!$DK17,EquipmentTables!X$247,IF($DN17,EquipmentTables!X$251,EquipmentTables!X$243))),"")</f>
        <v/>
      </c>
      <c r="DV17" s="1" t="str">
        <f aca="false">IF(OR($DJ17,$DK17,$DL17,$DN17),IF($DJ17,EquipmentTables!Y$245,IF(Feats!$DK17,EquipmentTables!Y$247,IF($DN17,EquipmentTables!Y$251,EquipmentTables!Y$243))),"")</f>
        <v/>
      </c>
      <c r="DW17" s="1" t="str">
        <f aca="false">IF(OR($DJ17,$DK17,$DL17,$DN17),IF($DJ17,EquipmentTables!Z$245,IF(Feats!$DK17,EquipmentTables!Z$247,IF($DN17,EquipmentTables!Z$251,EquipmentTables!Z$243))),"")</f>
        <v/>
      </c>
      <c r="DX17" s="1" t="str">
        <f aca="false">IF(OR($DJ17,$DK17,$DL17,$DN17),IF($DJ17,EquipmentTables!AA$245,IF(Feats!$DK17,EquipmentTables!AA$247,IF($DN17,EquipmentTables!AA$251,EquipmentTables!AA$243))),"")</f>
        <v/>
      </c>
      <c r="DY17" s="1" t="str">
        <f aca="false">IF(OR($DJ17,$DK17,$DL17,$DN17),IF($DJ17,EquipmentTables!AB$245,IF(Feats!$DK17,EquipmentTables!AB$247,IF($DN17,EquipmentTables!AB$251,EquipmentTables!AB$243))),"")</f>
        <v/>
      </c>
      <c r="DZ17" s="1" t="str">
        <f aca="false">IF(OR($DJ17,$DK17,$DL17,$DN17),IF($DJ17,EquipmentTables!AC$245,IF(Feats!$DK17,EquipmentTables!AC$247,IF($DN17,EquipmentTables!AC$251,EquipmentTables!AC$243))),"")</f>
        <v/>
      </c>
      <c r="EA17" s="1" t="str">
        <f aca="false">IF(OR($DJ17,$DK17,$DL17),IF($DJ17,EquipmentTables!AD$245,IF(Feats!$DK17,EquipmentTables!AD$247,EquipmentTables!AD$243)),"")</f>
        <v/>
      </c>
      <c r="EB17" s="1" t="str">
        <f aca="false">IF(OR($DJ17,$DK17,$DL17),IF($DJ17,EquipmentTables!AE$245,IF(Feats!$DK17,EquipmentTables!AE$247,EquipmentTables!AE$243)),"")</f>
        <v/>
      </c>
      <c r="EC17" s="1" t="str">
        <f aca="false">IF(OR($DJ17,$DK17,$DL17),IF($DJ17,EquipmentTables!AF$245,IF(Feats!$DK17,EquipmentTables!AF$247,EquipmentTables!AF$243)),"")</f>
        <v/>
      </c>
      <c r="ED17" s="1" t="str">
        <f aca="false">IF(OR($DJ17,$DK17,$DL17),IF($DJ17,EquipmentTables!AG$245,IF(Feats!$DK17,EquipmentTables!AG$247,EquipmentTables!AG$243)),"")</f>
        <v/>
      </c>
      <c r="EE17" s="1" t="str">
        <f aca="false">IF(OR($DJ17,$DK17,$DL17),IF($DJ17,EquipmentTables!AH$245,IF(Feats!$DK17,EquipmentTables!AH$247,EquipmentTables!AH$243)),"")</f>
        <v/>
      </c>
      <c r="EF17" s="1" t="str">
        <f aca="false">IF(OR($DJ17,$DK17,$DL17),IF($DJ17,EquipmentTables!AI$245,IF(Feats!$DK17,EquipmentTables!AI$247,EquipmentTables!AI$243)),"")</f>
        <v/>
      </c>
      <c r="EG17" s="1" t="str">
        <f aca="false">IF(OR($DJ17,$DK17,$DL17),IF($DJ17,EquipmentTables!AJ$245,IF(Feats!$DK17,EquipmentTables!AJ$247,EquipmentTables!AJ$243)),"")</f>
        <v/>
      </c>
      <c r="EH17" s="1" t="str">
        <f aca="false">IF(OR($DJ17,$DK17,$DL17),IF($DJ17,EquipmentTables!AK$245,IF(Feats!$DK17,EquipmentTables!AK$247,EquipmentTables!AK$243)),"")</f>
        <v/>
      </c>
      <c r="EI17" s="1" t="str">
        <f aca="false">IF(OR($DJ17,$DK17,$DL17),IF($DJ17,EquipmentTables!AL$245,IF(Feats!$DK17,EquipmentTables!AL$247,EquipmentTables!AL$243)),"")</f>
        <v/>
      </c>
      <c r="EJ17" s="1" t="str">
        <f aca="false">IF(OR($DJ17,$DK17,$DL17),IF($DJ17,EquipmentTables!AM$245,IF(Feats!$DK17,EquipmentTables!AM$247,EquipmentTables!AM$243)),"")</f>
        <v/>
      </c>
      <c r="EK17" s="1" t="str">
        <f aca="false">IF(OR($DJ17,$DK17,$DL17),IF($DJ17,EquipmentTables!AN$245,IF(Feats!$DK17,EquipmentTables!AN$247,EquipmentTables!AN$243)),"")</f>
        <v/>
      </c>
      <c r="EL17" s="1" t="str">
        <f aca="false">IF(OR($DJ17,$DK17,$DL17),IF($DJ17,EquipmentTables!AO$245,IF(Feats!$DK17,EquipmentTables!AO$247,EquipmentTables!AO$243)),"")</f>
        <v/>
      </c>
      <c r="EM17" s="1" t="str">
        <f aca="false">IF(OR($DJ17,$DK17,$DL17),IF($DJ17,EquipmentTables!AP$245,IF(Feats!$DK17,EquipmentTables!AP$247,EquipmentTables!AP$243)),"")</f>
        <v/>
      </c>
      <c r="EN17" s="1" t="str">
        <f aca="false">IF(OR($DJ17,$DK17,$DL17),IF($DJ17,EquipmentTables!AQ$245,IF(Feats!$DK17,EquipmentTables!AQ$247,EquipmentTables!AQ$243)),"")</f>
        <v/>
      </c>
      <c r="EO17" s="1" t="str">
        <f aca="false">IF(OR($DJ17,$DK17,$DL17),IF($DJ17,EquipmentTables!AR$245,IF(Feats!$DK17,EquipmentTables!AR$247,EquipmentTables!AR$243)),"")</f>
        <v/>
      </c>
      <c r="EP17" s="1" t="str">
        <f aca="false">IF(OR($DJ17,$DK17,$DL17),IF($DJ17,EquipmentTables!AS$245,IF(Feats!$DK17,EquipmentTables!AS$247,EquipmentTables!AS$243)),"")</f>
        <v/>
      </c>
      <c r="EQ17" s="1" t="str">
        <f aca="false">IF(OR($DJ17,$DK17,$DL17),IF($DJ17,EquipmentTables!AT$245,IF(Feats!$DK17,EquipmentTables!AT$247,EquipmentTables!AT$243)),"")</f>
        <v/>
      </c>
      <c r="ER17" s="1" t="str">
        <f aca="false">IF(OR($DJ17,$DK17,$DL17),IF($DJ17,EquipmentTables!AU$245,IF(Feats!$DK17,EquipmentTables!AU$247,EquipmentTables!AU$243)),"")</f>
        <v/>
      </c>
      <c r="ES17" s="1" t="str">
        <f aca="false">IF(OR($DJ17,$DK17,$DL17),IF($DJ17,EquipmentTables!AV$245,IF(Feats!$DK17,EquipmentTables!AV$247,EquipmentTables!AV$243)),"")</f>
        <v/>
      </c>
      <c r="ET17" s="1" t="str">
        <f aca="false">IF(OR($DJ17,$DK17,$DL17),IF($DJ17,EquipmentTables!AW$245,IF(Feats!$DK17,EquipmentTables!AW$247,EquipmentTables!AW$243)),"")</f>
        <v/>
      </c>
      <c r="EU17" s="1" t="str">
        <f aca="false">IF(OR($DJ17,$DK17,$DL17),IF($DJ17,EquipmentTables!AX$245,IF(Feats!$DK17,EquipmentTables!AX$247,EquipmentTables!AX$243)),"")</f>
        <v/>
      </c>
      <c r="EV17" s="1" t="str">
        <f aca="false">IF(OR($DJ17,$DK17,$DL17),IF($DJ17,EquipmentTables!AY$245,IF(Feats!$DK17,EquipmentTables!AY$247,EquipmentTables!AY$243)),"")</f>
        <v/>
      </c>
      <c r="EW17" s="1" t="str">
        <f aca="false">IF(OR($DJ17,$DK17,$DL17),IF($DJ17,EquipmentTables!AZ$245,IF(Feats!$DK17,EquipmentTables!AZ$247,EquipmentTables!AZ$243)),"")</f>
        <v/>
      </c>
      <c r="EX17" s="1" t="str">
        <f aca="false">IF(OR($DJ17,$DK17,$DL17),IF($DJ17,EquipmentTables!BA$245,IF(Feats!$DK17,EquipmentTables!BA$247,EquipmentTables!BA$243)),"")</f>
        <v/>
      </c>
      <c r="EY17" s="1" t="str">
        <f aca="false">IF(OR($DJ17,$DK17,$DL17),IF($DJ17,EquipmentTables!BB$245,IF(Feats!$DK17,EquipmentTables!BB$247,EquipmentTables!BB$243)),"")</f>
        <v/>
      </c>
      <c r="EZ17" s="1" t="str">
        <f aca="false">IF(OR($DJ17,$DK17,$DL17),IF($DJ17,EquipmentTables!BC$245,IF(Feats!$DK17,EquipmentTables!BC$247,EquipmentTables!BC$243)),"")</f>
        <v/>
      </c>
      <c r="FA17" s="1" t="str">
        <f aca="false">IF(OR($DJ17,$DK17,$DL17),IF($DJ17,EquipmentTables!BD$245,IF(Feats!$DK17,EquipmentTables!BD$247,EquipmentTables!BD$243)),"")</f>
        <v/>
      </c>
      <c r="FB17" s="1" t="str">
        <f aca="false">IF(OR($DJ17,$DK17,$DL17),IF($DJ17,EquipmentTables!BE$245,IF(Feats!$DK17,EquipmentTables!BE$247,EquipmentTables!BE$243)),"")</f>
        <v/>
      </c>
      <c r="FC17" s="1" t="str">
        <f aca="false">IF(OR($DJ17,$DK17,$DL17),IF($DJ17,EquipmentTables!BF$245,IF(Feats!$DK17,EquipmentTables!BF$247,EquipmentTables!BF$243)),"")</f>
        <v/>
      </c>
      <c r="FD17" s="1" t="str">
        <f aca="false">IF(OR($DJ17,$DK17,$DL17),IF($DJ17,EquipmentTables!BG$245,IF(Feats!$DK17,EquipmentTables!BG$247,EquipmentTables!BG$243)),"")</f>
        <v/>
      </c>
      <c r="FF17" s="1" t="str">
        <f aca="false">IF(J17&lt;&gt;"",VLOOKUP(J17,Skills!$AF$8:$AL$54,7,FALSE()),"")</f>
        <v/>
      </c>
      <c r="FG17" s="1" t="str">
        <f aca="false">IF(K17&lt;&gt;"",VLOOKUP(K17,Skills!$AF$8:$AL$54,7,FALSE()),"")</f>
        <v/>
      </c>
    </row>
    <row r="18" customFormat="false" ht="12.75" hidden="false" customHeight="false" outlineLevel="0" collapsed="false">
      <c r="A18" s="1" t="str">
        <f aca="false">IF(OR(M18&gt;0,Q18&gt;0,R18,X18,Y18,Z18,AA18,DG18,DM18),CONCATENATE(N18,"/",O18),"")</f>
        <v/>
      </c>
      <c r="C18" s="59"/>
      <c r="D18" s="59"/>
      <c r="E18" s="59"/>
      <c r="F18" s="59"/>
      <c r="G18" s="59"/>
      <c r="H18" s="59"/>
      <c r="I18" s="59"/>
      <c r="J18" s="59"/>
      <c r="K18" s="59"/>
      <c r="L18" s="17" t="n">
        <v>10</v>
      </c>
      <c r="M18" s="1" t="n">
        <f aca="false">IF(N18&lt;&gt;"",IF(T18="Bonus feat",1,0),0)</f>
        <v>0</v>
      </c>
      <c r="N18" s="17" t="str">
        <f aca="false">IF(BasicDesign!$L$45&gt;=L18,BasicDesign!$B$45,IF(BasicDesign!$L$46&gt;=L18,BasicDesign!$B$46,IF(BasicDesign!$L$47&gt;=L18,BasicDesign!$B$47,IF(BasicDesign!$L$48&gt;=L18,BasicDesign!$B$48,IF(BasicDesign!$L$49&gt;=L18,BasicDesign!$B$49,IF(BasicDesign!$L$50&gt;=L18,BasicDesign!$B$50,""))))))</f>
        <v/>
      </c>
      <c r="O18" s="1" t="n">
        <f aca="false">IF(BasicDesign!$L$45&gt;=L18,L18,IF(BasicDesign!$L$46&gt;=L18,L18-BasicDesign!$BL$45,IF(BasicDesign!$L$47&gt;=L18,L18-BasicDesign!$BL$46,IF(BasicDesign!$L$48&gt;=L18,L18-BasicDesign!$BL$47,IF(BasicDesign!$L$49&gt;=L18,L18-BasicDesign!$BL$48,IF(BasicDesign!$L$50&gt;=L18,L18-BasicDesign!$BL$49,0))))))</f>
        <v>0</v>
      </c>
      <c r="P18" s="1" t="str">
        <f aca="false">IF(N18&lt;&gt;"",VLOOKUP(N18,Tables!$A$4:$AU$76,27+O18,FALSE()),"")</f>
        <v/>
      </c>
      <c r="Q18" s="1" t="n">
        <f aca="false">IF(OR(C18=A$302,T18=A$302,U18=A$302),1,0)</f>
        <v>0</v>
      </c>
      <c r="R18" s="1" t="b">
        <f aca="false">OR($T18="Force training",$U18="Force training")</f>
        <v>0</v>
      </c>
      <c r="S18" s="1" t="n">
        <f aca="false">IF(ISERROR(FIND(";",P18)),0,FIND(";",P18))</f>
        <v>0</v>
      </c>
      <c r="T18" s="1" t="str">
        <f aca="false">IF(S18&gt;0,LEFT(P18,S18-1),P18)</f>
        <v/>
      </c>
      <c r="U18" s="1" t="str">
        <f aca="false">AD18</f>
        <v/>
      </c>
      <c r="V18" s="1" t="str">
        <f aca="false">AG18</f>
        <v/>
      </c>
      <c r="W18" s="1" t="str">
        <f aca="false">AH18</f>
        <v/>
      </c>
      <c r="X18" s="1" t="n">
        <f aca="false">T18="Tech speciality"</f>
        <v>0</v>
      </c>
      <c r="Y18" s="1" t="n">
        <f aca="false">T18="Expert"</f>
        <v>0</v>
      </c>
      <c r="Z18" s="1" t="n">
        <f aca="false">T18="Instant mastery"</f>
        <v>0</v>
      </c>
      <c r="AA18" s="1" t="n">
        <f aca="false">T18="Force secret"</f>
        <v>0</v>
      </c>
      <c r="AB18" s="1" t="n">
        <f aca="false">IF(S18&gt;0,IF(ISERROR(FIND(";",AC18)),0,FIND(";",AC18)),0)</f>
        <v>0</v>
      </c>
      <c r="AC18" s="1" t="str">
        <f aca="false">IF(S18&gt;0,MID(P18,S18+2,100),"")</f>
        <v/>
      </c>
      <c r="AD18" s="1" t="str">
        <f aca="false">IF(AB18&gt;0,LEFT(AC18,AB18-1),AC18)</f>
        <v/>
      </c>
      <c r="AE18" s="1" t="n">
        <f aca="false">IF(AB18&gt;0,IF(ISERROR(FIND(";",AF18)),0,FIND(";",AF18)),0)</f>
        <v>0</v>
      </c>
      <c r="AF18" s="1" t="str">
        <f aca="false">IF(AB18&gt;0,MID(AC18,AB18+2,100),"")</f>
        <v/>
      </c>
      <c r="AG18" s="1" t="str">
        <f aca="false">IF(AE18&gt;0,LEFT(AF18,AE18-1),AF18)</f>
        <v/>
      </c>
      <c r="AH18" s="1" t="str">
        <f aca="false">IF(AE18&gt;0,MID(AF18,AE18+2,100),"")</f>
        <v/>
      </c>
      <c r="AJ18" s="1" t="str">
        <f aca="false">IF($N18&lt;&gt;Tables!$A$9,IF($N18&lt;&gt;Tables!$A$34,IF($N18&lt;&gt;Tables!$A$7,Feats!AF$2,"Survival"),Feats!AG$4),Feats!AG$3)</f>
        <v>Appraise</v>
      </c>
      <c r="AK18" s="1" t="str">
        <f aca="false">IF($N18&lt;&gt;Tables!$A$9,IF($N18&lt;&gt;Tables!$A$34,IF($N18&lt;&gt;Tables!$A$7,Feats!AG$2,"Survival"),Feats!AH$4),Feats!AH$3)</f>
        <v>Astrogate</v>
      </c>
      <c r="AL18" s="1" t="str">
        <f aca="false">IF($N18&lt;&gt;Tables!$A$9,IF($N18&lt;&gt;Tables!$A$34,IF($N18&lt;&gt;Tables!$A$7,Feats!AH$2,"Survival"),Feats!AI$4),Feats!AI$3)</f>
        <v>Balance</v>
      </c>
      <c r="AM18" s="1" t="str">
        <f aca="false">IF($N18&lt;&gt;Tables!$A$9,IF($N18&lt;&gt;Tables!$A$34,IF($N18&lt;&gt;Tables!$A$7,Feats!AI$2,"Survival"),Feats!AJ$4),Feats!AJ$3)</f>
        <v>Bluff</v>
      </c>
      <c r="AN18" s="1" t="str">
        <f aca="false">IF($N18&lt;&gt;Tables!$A$9,IF($N18&lt;&gt;Tables!$A$34,IF($N18&lt;&gt;Tables!$A$7,Feats!AJ$2,"Survival"),Feats!AK$4),Feats!AK$3)</f>
        <v>Climb</v>
      </c>
      <c r="AO18" s="1" t="str">
        <f aca="false">IF($N18&lt;&gt;Tables!$A$9,IF($N18&lt;&gt;Tables!$A$34,IF($N18&lt;&gt;Tables!$A$7,Feats!AK$2,"Survival"),Feats!AL$4),Feats!AL$3)</f>
        <v>Computer Use</v>
      </c>
      <c r="AP18" s="1" t="str">
        <f aca="false">IF($N18&lt;&gt;Tables!$A$9,IF($N18&lt;&gt;Tables!$A$34,IF($N18&lt;&gt;Tables!$A$7,Feats!AL$2,"Survival"),Feats!AM$4),Feats!AM$3)</f>
        <v>Craft ()</v>
      </c>
      <c r="AQ18" s="1" t="str">
        <f aca="false">IF($N18&lt;&gt;Tables!$A$9,IF($N18&lt;&gt;Tables!$A$34,IF($N18&lt;&gt;Tables!$A$7,Feats!AM$2,"Survival"),Feats!AN$4),Feats!AN$3)</f>
        <v>Craft ()</v>
      </c>
      <c r="AR18" s="1" t="str">
        <f aca="false">IF($N18&lt;&gt;Tables!$A$9,IF($N18&lt;&gt;Tables!$A$34,IF($N18&lt;&gt;Tables!$A$7,Feats!AN$2,"Survival"),Feats!AO$4),Feats!AO$3)</f>
        <v>Craft ()</v>
      </c>
      <c r="AS18" s="1" t="str">
        <f aca="false">IF($N18&lt;&gt;Tables!$A$9,IF($N18&lt;&gt;Tables!$A$34,IF($N18&lt;&gt;Tables!$A$7,Feats!AO$2,"Survival"),Feats!AP$4),Feats!AP$3)</f>
        <v>Craft ()</v>
      </c>
      <c r="AT18" s="1" t="str">
        <f aca="false">IF($N18&lt;&gt;Tables!$A$9,IF($N18&lt;&gt;Tables!$A$34,IF($N18&lt;&gt;Tables!$A$7,Feats!AP$2,"Survival"),Feats!AQ$4),Feats!AQ$3)</f>
        <v>Craft ()</v>
      </c>
      <c r="AU18" s="1" t="str">
        <f aca="false">IF($N18&lt;&gt;Tables!$A$9,IF($N18&lt;&gt;Tables!$A$34,IF($N18&lt;&gt;Tables!$A$7,Feats!AQ$2,"Survival"),Feats!AR$4),Feats!AR$3)</f>
        <v>Demolitions</v>
      </c>
      <c r="AV18" s="1" t="str">
        <f aca="false">IF($N18&lt;&gt;Tables!$A$9,IF($N18&lt;&gt;Tables!$A$34,IF($N18&lt;&gt;Tables!$A$7,Feats!AR$2,"Survival"),Feats!AS$4),Feats!AS$3)</f>
        <v>Diplomacy</v>
      </c>
      <c r="AW18" s="1" t="str">
        <f aca="false">IF($N18&lt;&gt;Tables!$A$9,IF($N18&lt;&gt;Tables!$A$34,IF($N18&lt;&gt;Tables!$A$7,Feats!AS$2,"Survival"),Feats!AT$4),Feats!AT$3)</f>
        <v>Disable Device</v>
      </c>
      <c r="AX18" s="1" t="str">
        <f aca="false">IF($N18&lt;&gt;Tables!$A$9,IF($N18&lt;&gt;Tables!$A$34,IF($N18&lt;&gt;Tables!$A$7,Feats!AT$2,"Survival"),Feats!AU$4),Feats!AU$3)</f>
        <v>Disguise</v>
      </c>
      <c r="AY18" s="1" t="str">
        <f aca="false">IF($N18&lt;&gt;Tables!$A$9,IF($N18&lt;&gt;Tables!$A$34,IF($N18&lt;&gt;Tables!$A$7,Feats!AU$2,"Survival"),Feats!AV$4),Feats!AV$3)</f>
        <v>Entertain ()</v>
      </c>
      <c r="AZ18" s="1" t="str">
        <f aca="false">IF($N18&lt;&gt;Tables!$A$9,IF($N18&lt;&gt;Tables!$A$34,IF($N18&lt;&gt;Tables!$A$7,Feats!AV$2,"Survival"),Feats!AW$4),Feats!AW$3)</f>
        <v>Entertain ()</v>
      </c>
      <c r="BA18" s="1" t="str">
        <f aca="false">IF($N18&lt;&gt;Tables!$A$9,IF($N18&lt;&gt;Tables!$A$34,IF($N18&lt;&gt;Tables!$A$7,Feats!AW$2,"Survival"),Feats!AX$4),Feats!AX$3)</f>
        <v>Entertain ()</v>
      </c>
      <c r="BB18" s="1" t="str">
        <f aca="false">IF($N18&lt;&gt;Tables!$A$9,IF($N18&lt;&gt;Tables!$A$34,IF($N18&lt;&gt;Tables!$A$7,Feats!AX$2,"Survival"),Feats!AY$4),Feats!AY$3)</f>
        <v>Escape Artist</v>
      </c>
      <c r="BC18" s="1" t="str">
        <f aca="false">IF($N18&lt;&gt;Tables!$A$9,IF($N18&lt;&gt;Tables!$A$34,IF($N18&lt;&gt;Tables!$A$7,Feats!AY$2,"Survival"),Feats!AZ$4),Feats!AZ$3)</f>
        <v>Forgery</v>
      </c>
      <c r="BD18" s="1" t="str">
        <f aca="false">IF($N18&lt;&gt;Tables!$A$9,IF($N18&lt;&gt;Tables!$A$34,IF($N18&lt;&gt;Tables!$A$7,Feats!AZ$2,"Survival"),Feats!BA$4),Feats!BA$3)</f>
        <v>Gamble</v>
      </c>
      <c r="BE18" s="1" t="str">
        <f aca="false">IF($N18&lt;&gt;Tables!$A$9,IF($N18&lt;&gt;Tables!$A$34,IF($N18&lt;&gt;Tables!$A$7,Feats!BA$2,"Survival"),Feats!BB$4),Feats!BB$3)</f>
        <v>Gather Information</v>
      </c>
      <c r="BF18" s="1" t="str">
        <f aca="false">IF($N18&lt;&gt;Tables!$A$9,IF($N18&lt;&gt;Tables!$A$34,IF($N18&lt;&gt;Tables!$A$7,Feats!BB$2,"Survival"),Feats!BC$4),Feats!BC$3)</f>
        <v>Handle Animal</v>
      </c>
      <c r="BG18" s="1" t="str">
        <f aca="false">IF($N18&lt;&gt;Tables!$A$9,IF($N18&lt;&gt;Tables!$A$34,IF($N18&lt;&gt;Tables!$A$7,Feats!BC$2,"Survival"),Feats!BD$4),Feats!BD$3)</f>
        <v>Hide</v>
      </c>
      <c r="BH18" s="1" t="str">
        <f aca="false">IF($N18&lt;&gt;Tables!$A$9,IF($N18&lt;&gt;Tables!$A$34,IF($N18&lt;&gt;Tables!$A$7,Feats!BD$2,"Survival"),Feats!BE$4),Feats!BE$3)</f>
        <v>Intimidate</v>
      </c>
      <c r="BI18" s="1" t="str">
        <f aca="false">IF($N18&lt;&gt;Tables!$A$9,IF($N18&lt;&gt;Tables!$A$34,IF($N18&lt;&gt;Tables!$A$7,Feats!BE$2,"Survival"),Feats!BF$4),Feats!BF$3)</f>
        <v>Jump</v>
      </c>
      <c r="BJ18" s="1" t="str">
        <f aca="false">IF($N18&lt;&gt;Tables!$A$9,IF($N18&lt;&gt;Tables!$A$34,IF($N18&lt;&gt;Tables!$A$7,Feats!BF$2,"Survival"),Feats!BG$4),Feats!BG$3)</f>
        <v>Knowledge ()</v>
      </c>
      <c r="BK18" s="1" t="str">
        <f aca="false">IF($N18&lt;&gt;Tables!$A$9,IF($N18&lt;&gt;Tables!$A$34,IF($N18&lt;&gt;Tables!$A$7,Feats!BG$2,"Survival"),Feats!BH$4),Feats!BH$3)</f>
        <v>Knowledge ()</v>
      </c>
      <c r="BL18" s="1" t="str">
        <f aca="false">IF($N18&lt;&gt;Tables!$A$9,IF($N18&lt;&gt;Tables!$A$34,IF($N18&lt;&gt;Tables!$A$7,Feats!BH$2,"Survival"),Feats!BI$4),Feats!BI$3)</f>
        <v>Knowledge ()</v>
      </c>
      <c r="BM18" s="1" t="str">
        <f aca="false">IF($N18&lt;&gt;Tables!$A$9,IF($N18&lt;&gt;Tables!$A$34,IF($N18&lt;&gt;Tables!$A$7,Feats!BI$2,"Survival"),Feats!BJ$4),Feats!BJ$3)</f>
        <v>Knowledge ()</v>
      </c>
      <c r="BN18" s="1" t="str">
        <f aca="false">IF($N18&lt;&gt;Tables!$A$9,IF($N18&lt;&gt;Tables!$A$34,IF($N18&lt;&gt;Tables!$A$7,Feats!BJ$2,"Survival"),Feats!BK$4),Feats!BK$3)</f>
        <v>Knowledge ()</v>
      </c>
      <c r="BO18" s="1" t="str">
        <f aca="false">IF($N18&lt;&gt;Tables!$A$9,IF($N18&lt;&gt;Tables!$A$34,IF($N18&lt;&gt;Tables!$A$7,Feats!BK$2,"Survival"),Feats!BL$4),Feats!BL$3)</f>
        <v>Listen</v>
      </c>
      <c r="BP18" s="1" t="str">
        <f aca="false">IF($N18&lt;&gt;Tables!$A$9,IF($N18&lt;&gt;Tables!$A$34,IF($N18&lt;&gt;Tables!$A$7,Feats!BL$2,"Survival"),Feats!BM$4),Feats!BM$3)</f>
        <v>Move Silently</v>
      </c>
      <c r="BQ18" s="1" t="str">
        <f aca="false">IF($N18&lt;&gt;Tables!$A$9,IF($N18&lt;&gt;Tables!$A$34,IF($N18&lt;&gt;Tables!$A$7,Feats!BM$2,"Survival"),Feats!BN$4),Feats!BN$3)</f>
        <v>Pilot</v>
      </c>
      <c r="BR18" s="1" t="str">
        <f aca="false">IF($N18&lt;&gt;Tables!$A$9,IF($N18&lt;&gt;Tables!$A$34,IF($N18&lt;&gt;Tables!$A$7,Feats!BN$2,"Survival"),Feats!BO$4),Feats!BO$3)</f>
        <v>Profession ()</v>
      </c>
      <c r="BS18" s="1" t="str">
        <f aca="false">IF($N18&lt;&gt;Tables!$A$9,IF($N18&lt;&gt;Tables!$A$34,IF($N18&lt;&gt;Tables!$A$7,Feats!BO$2,"Survival"),Feats!BP$4),Feats!BP$3)</f>
        <v>Profession ()</v>
      </c>
      <c r="BT18" s="1" t="str">
        <f aca="false">IF($N18&lt;&gt;Tables!$A$9,IF($N18&lt;&gt;Tables!$A$34,IF($N18&lt;&gt;Tables!$A$7,Feats!BP$2,"Survival"),Feats!BQ$4),Feats!BQ$3)</f>
        <v>Profession ()</v>
      </c>
      <c r="BU18" s="1" t="str">
        <f aca="false">IF($N18&lt;&gt;Tables!$A$9,IF($N18&lt;&gt;Tables!$A$34,IF($N18&lt;&gt;Tables!$A$7,Feats!BQ$2,"Survival"),Feats!BR$4),Feats!BR$3)</f>
        <v>Repair</v>
      </c>
      <c r="BV18" s="1" t="str">
        <f aca="false">IF($N18&lt;&gt;Tables!$A$9,IF($N18&lt;&gt;Tables!$A$34,IF($N18&lt;&gt;Tables!$A$7,Feats!BR$2,"Survival"),Feats!BS$4),Feats!BS$3)</f>
        <v>Ride</v>
      </c>
      <c r="BW18" s="1" t="str">
        <f aca="false">IF($N18&lt;&gt;Tables!$A$9,IF($N18&lt;&gt;Tables!$A$34,IF($N18&lt;&gt;Tables!$A$7,Feats!BS$2,"Survival"),Feats!BT$4),Feats!BT$3)</f>
        <v>Search</v>
      </c>
      <c r="BX18" s="1" t="str">
        <f aca="false">IF($N18&lt;&gt;Tables!$A$9,IF($N18&lt;&gt;Tables!$A$34,IF($N18&lt;&gt;Tables!$A$7,Feats!BT$2,"Survival"),Feats!BU$4),Feats!BU$3)</f>
        <v>Sense Motive</v>
      </c>
      <c r="BY18" s="1" t="str">
        <f aca="false">IF($N18&lt;&gt;Tables!$A$9,IF($N18&lt;&gt;Tables!$A$34,IF($N18&lt;&gt;Tables!$A$7,Feats!BU$2,"Survival"),Feats!BV$4),Feats!BV$3)</f>
        <v>Sleight of Hand</v>
      </c>
      <c r="BZ18" s="1" t="str">
        <f aca="false">IF($N18&lt;&gt;Tables!$A$9,IF($N18&lt;&gt;Tables!$A$34,IF($N18&lt;&gt;Tables!$A$7,Feats!BV$2,"Survival"),Feats!BW$4),Feats!BW$3)</f>
        <v>Spot</v>
      </c>
      <c r="CA18" s="1" t="str">
        <f aca="false">IF($N18&lt;&gt;Tables!$A$9,IF($N18&lt;&gt;Tables!$A$34,IF($N18&lt;&gt;Tables!$A$7,Feats!BW$2,"Survival"),Feats!BX$4),Feats!BX$3)</f>
        <v>Survival</v>
      </c>
      <c r="CB18" s="1" t="str">
        <f aca="false">IF($N18&lt;&gt;Tables!$A$9,IF($N18&lt;&gt;Tables!$A$34,IF($N18&lt;&gt;Tables!$A$7,Feats!BX$2,"Survival"),Feats!BY$4),Feats!BY$3)</f>
        <v>Swim</v>
      </c>
      <c r="CC18" s="1" t="str">
        <f aca="false">IF($N18&lt;&gt;Tables!$A$9,IF($N18&lt;&gt;Tables!$A$34,IF($N18&lt;&gt;Tables!$A$7,Feats!BY$2,"Survival"),Feats!BZ$4),Feats!BZ$3)</f>
        <v>Treat Injury</v>
      </c>
      <c r="CD18" s="1" t="str">
        <f aca="false">IF($N18&lt;&gt;Tables!$A$9,IF($N18&lt;&gt;Tables!$A$34,IF($N18&lt;&gt;Tables!$A$7,Feats!BZ$2,"Survival"),Feats!CA$4),Feats!CA$3)</f>
        <v>Tumble</v>
      </c>
      <c r="CE18" s="1" t="str">
        <f aca="false">IF($N18&lt;&gt;Tables!$A$9,IF($N18&lt;&gt;Tables!$A$34,IF($N18&lt;&gt;Tables!$A$7,Feats!CA$2,"Survival"),Feats!CB$4),Feats!CB$3)</f>
        <v>Affect Mind</v>
      </c>
      <c r="CF18" s="1" t="str">
        <f aca="false">IF($N18&lt;&gt;Tables!$A$9,IF($N18&lt;&gt;Tables!$A$34,IF($N18&lt;&gt;Tables!$A$7,Feats!CB$2,"Survival"),Feats!CC$4),Feats!CC$3)</f>
        <v>Battlemind</v>
      </c>
      <c r="CG18" s="1" t="str">
        <f aca="false">IF($N18&lt;&gt;Tables!$A$9,IF($N18&lt;&gt;Tables!$A$34,IF($N18&lt;&gt;Tables!$A$7,Feats!CC$2,"Survival"),Feats!CD$4),Feats!CD$3)</f>
        <v>Drain Energy</v>
      </c>
      <c r="CH18" s="1" t="str">
        <f aca="false">IF($N18&lt;&gt;Tables!$A$9,IF($N18&lt;&gt;Tables!$A$34,IF($N18&lt;&gt;Tables!$A$7,Feats!CD$2,"Survival"),Feats!CE$4),Feats!CE$3)</f>
        <v>Empathy</v>
      </c>
      <c r="CI18" s="1" t="str">
        <f aca="false">IF($N18&lt;&gt;Tables!$A$9,IF($N18&lt;&gt;Tables!$A$34,IF($N18&lt;&gt;Tables!$A$7,Feats!CE$2,"Survival"),Feats!CF$4),Feats!CF$3)</f>
        <v>Enhance Ability</v>
      </c>
      <c r="CJ18" s="1" t="str">
        <f aca="false">IF($N18&lt;&gt;Tables!$A$9,IF($N18&lt;&gt;Tables!$A$34,IF($N18&lt;&gt;Tables!$A$7,Feats!CF$2,"Survival"),Feats!CG$4),Feats!CG$3)</f>
        <v>Enhance Senses</v>
      </c>
      <c r="CK18" s="1" t="str">
        <f aca="false">IF($N18&lt;&gt;Tables!$A$9,IF($N18&lt;&gt;Tables!$A$34,IF($N18&lt;&gt;Tables!$A$7,Feats!CG$2,"Survival"),Feats!CH$4),Feats!CH$3)</f>
        <v>Farseeing</v>
      </c>
      <c r="CL18" s="1" t="str">
        <f aca="false">IF($N18&lt;&gt;Tables!$A$9,IF($N18&lt;&gt;Tables!$A$34,IF($N18&lt;&gt;Tables!$A$7,Feats!CH$2,"Survival"),Feats!CI$4),Feats!CI$3)</f>
        <v>Fear</v>
      </c>
      <c r="CM18" s="1" t="str">
        <f aca="false">IF($N18&lt;&gt;Tables!$A$9,IF($N18&lt;&gt;Tables!$A$34,IF($N18&lt;&gt;Tables!$A$7,Feats!CI$2,"Survival"),Feats!CJ$4),Feats!CJ$3)</f>
        <v>Force Defense</v>
      </c>
      <c r="CN18" s="1" t="str">
        <f aca="false">IF($N18&lt;&gt;Tables!$A$9,IF($N18&lt;&gt;Tables!$A$34,IF($N18&lt;&gt;Tables!$A$7,Feats!CJ$2,"Survival"),Feats!CK$4),Feats!CK$3)</f>
        <v>Force Grip</v>
      </c>
      <c r="CO18" s="1" t="str">
        <f aca="false">IF($N18&lt;&gt;Tables!$A$9,IF($N18&lt;&gt;Tables!$A$34,IF($N18&lt;&gt;Tables!$A$7,Feats!CK$2,"Survival"),Feats!CL$4),Feats!CL$3)</f>
        <v>Force Lightning</v>
      </c>
      <c r="CP18" s="1" t="str">
        <f aca="false">IF($N18&lt;&gt;Tables!$A$9,IF($N18&lt;&gt;Tables!$A$34,IF($N18&lt;&gt;Tables!$A$7,Feats!CL$2,"Survival"),Feats!CM$4),Feats!CM$3)</f>
        <v>Force Stealth</v>
      </c>
      <c r="CQ18" s="1" t="str">
        <f aca="false">IF($N18&lt;&gt;Tables!$A$9,IF($N18&lt;&gt;Tables!$A$34,IF($N18&lt;&gt;Tables!$A$7,Feats!CM$2,"Survival"),Feats!CN$4),Feats!CN$3)</f>
        <v>Force Strike</v>
      </c>
      <c r="CR18" s="1" t="str">
        <f aca="false">IF($N18&lt;&gt;Tables!$A$9,IF($N18&lt;&gt;Tables!$A$34,IF($N18&lt;&gt;Tables!$A$7,Feats!CN$2,"Survival"),Feats!CO$4),Feats!CO$3)</f>
        <v>Friendship</v>
      </c>
      <c r="CS18" s="1" t="str">
        <f aca="false">IF($N18&lt;&gt;Tables!$A$9,IF($N18&lt;&gt;Tables!$A$34,IF($N18&lt;&gt;Tables!$A$7,Feats!CO$2,"Survival"),Feats!CP$4),Feats!CP$3)</f>
        <v>Heal Another</v>
      </c>
      <c r="CT18" s="1" t="str">
        <f aca="false">IF($N18&lt;&gt;Tables!$A$9,IF($N18&lt;&gt;Tables!$A$34,IF($N18&lt;&gt;Tables!$A$7,Feats!CP$2,"Survival"),Feats!CQ$4),Feats!CQ$3)</f>
        <v>Heal Self</v>
      </c>
      <c r="CU18" s="1" t="str">
        <f aca="false">IF($N18&lt;&gt;Tables!$A$9,IF($N18&lt;&gt;Tables!$A$34,IF($N18&lt;&gt;Tables!$A$7,Feats!CQ$2,"Survival"),Feats!CR$4),Feats!CR$3)</f>
        <v>Illusion</v>
      </c>
      <c r="CV18" s="1" t="str">
        <f aca="false">IF($N18&lt;&gt;Tables!$A$9,IF($N18&lt;&gt;Tables!$A$34,IF($N18&lt;&gt;Tables!$A$7,Feats!CR$2,"Survival"),Feats!CS$4),Feats!CS$3)</f>
        <v>Move Object</v>
      </c>
      <c r="CW18" s="1" t="str">
        <f aca="false">IF($N18&lt;&gt;Tables!$A$9,IF($N18&lt;&gt;Tables!$A$34,IF($N18&lt;&gt;Tables!$A$7,Feats!CS$2,"Survival"),Feats!CT$4),Feats!CT$3)</f>
        <v>See Force</v>
      </c>
      <c r="CX18" s="1" t="str">
        <f aca="false">IF($N18&lt;&gt;Tables!$A$9,IF($N18&lt;&gt;Tables!$A$34,IF($N18&lt;&gt;Tables!$A$7,Feats!CT$2,"Survival"),Feats!CU$4),Feats!CU$3)</f>
        <v>Telepathy</v>
      </c>
      <c r="CY18" s="1" t="str">
        <f aca="false">IF($N18&lt;&gt;Tables!$A$9,IF($N18&lt;&gt;Tables!$A$34,IF($N18&lt;&gt;Tables!$A$7,Feats!CT$2,""),Feats!CV$4),Feats!CV$3)</f>
        <v>Telepathy</v>
      </c>
      <c r="DB18" s="1" t="n">
        <f aca="false">C18=A$193</f>
        <v>0</v>
      </c>
      <c r="DC18" s="1" t="str">
        <f aca="false">IF(DB18,$D18,"")</f>
        <v/>
      </c>
      <c r="DD18" s="1" t="str">
        <f aca="false">IF(DJ18,$D18,"")</f>
        <v/>
      </c>
      <c r="DE18" s="1" t="str">
        <f aca="false">IF(DK18,$D18,"")</f>
        <v/>
      </c>
      <c r="DF18" s="1" t="str">
        <f aca="false">IF(DM18,$D18,"")</f>
        <v/>
      </c>
      <c r="DG18" s="1" t="n">
        <f aca="false">T18="Skill Mastery"</f>
        <v>0</v>
      </c>
      <c r="DH18" s="1" t="n">
        <f aca="false">L18</f>
        <v>10</v>
      </c>
      <c r="DI18" s="1" t="str">
        <f aca="false">IF(DN18,D18,"")</f>
        <v/>
      </c>
      <c r="DJ18" s="1" t="n">
        <f aca="false">$C18=$A$145</f>
        <v>0</v>
      </c>
      <c r="DK18" s="1" t="n">
        <f aca="false">$C18=$A$343</f>
        <v>0</v>
      </c>
      <c r="DL18" s="1" t="b">
        <f aca="false">OR(DB18,DM18)</f>
        <v>0</v>
      </c>
      <c r="DM18" s="1" t="b">
        <f aca="false">OR($C18=$A$344,$P18=$A$344)</f>
        <v>0</v>
      </c>
      <c r="DN18" s="1" t="n">
        <f aca="false">C18=A$354</f>
        <v>0</v>
      </c>
      <c r="DO18" s="1" t="n">
        <f aca="false">IF(AND(O18=1,OR(N18="Jedi Guardian",N18="Jedi Consular"),G18=""),1,0)</f>
        <v>0</v>
      </c>
      <c r="DP18" s="1" t="str">
        <f aca="false">""</f>
        <v/>
      </c>
      <c r="DQ18" s="1" t="str">
        <f aca="false">IF(OR($DJ18,$DK18,$DL18,$DN18),IF($DJ18,EquipmentTables!T$245,IF(Feats!$DK18,EquipmentTables!T$247,IF($DN18,EquipmentTables!T$251,EquipmentTables!T$243))),"")</f>
        <v/>
      </c>
      <c r="DR18" s="1" t="str">
        <f aca="false">IF(OR($DJ18,$DK18,$DL18,$DN18),IF($DJ18,EquipmentTables!U$245,IF(Feats!$DK18,EquipmentTables!U$247,IF($DN18,EquipmentTables!U$251,EquipmentTables!U$243))),"")</f>
        <v/>
      </c>
      <c r="DS18" s="1" t="str">
        <f aca="false">IF(OR($DJ18,$DK18,$DL18,$DN18),IF($DJ18,EquipmentTables!V$245,IF(Feats!$DK18,EquipmentTables!V$247,IF($DN18,EquipmentTables!V$251,EquipmentTables!V$243))),"")</f>
        <v/>
      </c>
      <c r="DT18" s="1" t="str">
        <f aca="false">IF(OR($DJ18,$DK18,$DL18,$DN18),IF($DJ18,EquipmentTables!W$245,IF(Feats!$DK18,EquipmentTables!W$247,IF($DN18,EquipmentTables!W$251,EquipmentTables!W$243))),"")</f>
        <v/>
      </c>
      <c r="DU18" s="1" t="str">
        <f aca="false">IF(OR($DJ18,$DK18,$DL18,$DN18),IF($DJ18,EquipmentTables!X$245,IF(Feats!$DK18,EquipmentTables!X$247,IF($DN18,EquipmentTables!X$251,EquipmentTables!X$243))),"")</f>
        <v/>
      </c>
      <c r="DV18" s="1" t="str">
        <f aca="false">IF(OR($DJ18,$DK18,$DL18,$DN18),IF($DJ18,EquipmentTables!Y$245,IF(Feats!$DK18,EquipmentTables!Y$247,IF($DN18,EquipmentTables!Y$251,EquipmentTables!Y$243))),"")</f>
        <v/>
      </c>
      <c r="DW18" s="1" t="str">
        <f aca="false">IF(OR($DJ18,$DK18,$DL18,$DN18),IF($DJ18,EquipmentTables!Z$245,IF(Feats!$DK18,EquipmentTables!Z$247,IF($DN18,EquipmentTables!Z$251,EquipmentTables!Z$243))),"")</f>
        <v/>
      </c>
      <c r="DX18" s="1" t="str">
        <f aca="false">IF(OR($DJ18,$DK18,$DL18,$DN18),IF($DJ18,EquipmentTables!AA$245,IF(Feats!$DK18,EquipmentTables!AA$247,IF($DN18,EquipmentTables!AA$251,EquipmentTables!AA$243))),"")</f>
        <v/>
      </c>
      <c r="DY18" s="1" t="str">
        <f aca="false">IF(OR($DJ18,$DK18,$DL18,$DN18),IF($DJ18,EquipmentTables!AB$245,IF(Feats!$DK18,EquipmentTables!AB$247,IF($DN18,EquipmentTables!AB$251,EquipmentTables!AB$243))),"")</f>
        <v/>
      </c>
      <c r="DZ18" s="1" t="str">
        <f aca="false">IF(OR($DJ18,$DK18,$DL18,$DN18),IF($DJ18,EquipmentTables!AC$245,IF(Feats!$DK18,EquipmentTables!AC$247,IF($DN18,EquipmentTables!AC$251,EquipmentTables!AC$243))),"")</f>
        <v/>
      </c>
      <c r="EA18" s="1" t="str">
        <f aca="false">IF(OR($DJ18,$DK18,$DL18),IF($DJ18,EquipmentTables!AD$245,IF(Feats!$DK18,EquipmentTables!AD$247,EquipmentTables!AD$243)),"")</f>
        <v/>
      </c>
      <c r="EB18" s="1" t="str">
        <f aca="false">IF(OR($DJ18,$DK18,$DL18),IF($DJ18,EquipmentTables!AE$245,IF(Feats!$DK18,EquipmentTables!AE$247,EquipmentTables!AE$243)),"")</f>
        <v/>
      </c>
      <c r="EC18" s="1" t="str">
        <f aca="false">IF(OR($DJ18,$DK18,$DL18),IF($DJ18,EquipmentTables!AF$245,IF(Feats!$DK18,EquipmentTables!AF$247,EquipmentTables!AF$243)),"")</f>
        <v/>
      </c>
      <c r="ED18" s="1" t="str">
        <f aca="false">IF(OR($DJ18,$DK18,$DL18),IF($DJ18,EquipmentTables!AG$245,IF(Feats!$DK18,EquipmentTables!AG$247,EquipmentTables!AG$243)),"")</f>
        <v/>
      </c>
      <c r="EE18" s="1" t="str">
        <f aca="false">IF(OR($DJ18,$DK18,$DL18),IF($DJ18,EquipmentTables!AH$245,IF(Feats!$DK18,EquipmentTables!AH$247,EquipmentTables!AH$243)),"")</f>
        <v/>
      </c>
      <c r="EF18" s="1" t="str">
        <f aca="false">IF(OR($DJ18,$DK18,$DL18),IF($DJ18,EquipmentTables!AI$245,IF(Feats!$DK18,EquipmentTables!AI$247,EquipmentTables!AI$243)),"")</f>
        <v/>
      </c>
      <c r="EG18" s="1" t="str">
        <f aca="false">IF(OR($DJ18,$DK18,$DL18),IF($DJ18,EquipmentTables!AJ$245,IF(Feats!$DK18,EquipmentTables!AJ$247,EquipmentTables!AJ$243)),"")</f>
        <v/>
      </c>
      <c r="EH18" s="1" t="str">
        <f aca="false">IF(OR($DJ18,$DK18,$DL18),IF($DJ18,EquipmentTables!AK$245,IF(Feats!$DK18,EquipmentTables!AK$247,EquipmentTables!AK$243)),"")</f>
        <v/>
      </c>
      <c r="EI18" s="1" t="str">
        <f aca="false">IF(OR($DJ18,$DK18,$DL18),IF($DJ18,EquipmentTables!AL$245,IF(Feats!$DK18,EquipmentTables!AL$247,EquipmentTables!AL$243)),"")</f>
        <v/>
      </c>
      <c r="EJ18" s="1" t="str">
        <f aca="false">IF(OR($DJ18,$DK18,$DL18),IF($DJ18,EquipmentTables!AM$245,IF(Feats!$DK18,EquipmentTables!AM$247,EquipmentTables!AM$243)),"")</f>
        <v/>
      </c>
      <c r="EK18" s="1" t="str">
        <f aca="false">IF(OR($DJ18,$DK18,$DL18),IF($DJ18,EquipmentTables!AN$245,IF(Feats!$DK18,EquipmentTables!AN$247,EquipmentTables!AN$243)),"")</f>
        <v/>
      </c>
      <c r="EL18" s="1" t="str">
        <f aca="false">IF(OR($DJ18,$DK18,$DL18),IF($DJ18,EquipmentTables!AO$245,IF(Feats!$DK18,EquipmentTables!AO$247,EquipmentTables!AO$243)),"")</f>
        <v/>
      </c>
      <c r="EM18" s="1" t="str">
        <f aca="false">IF(OR($DJ18,$DK18,$DL18),IF($DJ18,EquipmentTables!AP$245,IF(Feats!$DK18,EquipmentTables!AP$247,EquipmentTables!AP$243)),"")</f>
        <v/>
      </c>
      <c r="EN18" s="1" t="str">
        <f aca="false">IF(OR($DJ18,$DK18,$DL18),IF($DJ18,EquipmentTables!AQ$245,IF(Feats!$DK18,EquipmentTables!AQ$247,EquipmentTables!AQ$243)),"")</f>
        <v/>
      </c>
      <c r="EO18" s="1" t="str">
        <f aca="false">IF(OR($DJ18,$DK18,$DL18),IF($DJ18,EquipmentTables!AR$245,IF(Feats!$DK18,EquipmentTables!AR$247,EquipmentTables!AR$243)),"")</f>
        <v/>
      </c>
      <c r="EP18" s="1" t="str">
        <f aca="false">IF(OR($DJ18,$DK18,$DL18),IF($DJ18,EquipmentTables!AS$245,IF(Feats!$DK18,EquipmentTables!AS$247,EquipmentTables!AS$243)),"")</f>
        <v/>
      </c>
      <c r="EQ18" s="1" t="str">
        <f aca="false">IF(OR($DJ18,$DK18,$DL18),IF($DJ18,EquipmentTables!AT$245,IF(Feats!$DK18,EquipmentTables!AT$247,EquipmentTables!AT$243)),"")</f>
        <v/>
      </c>
      <c r="ER18" s="1" t="str">
        <f aca="false">IF(OR($DJ18,$DK18,$DL18),IF($DJ18,EquipmentTables!AU$245,IF(Feats!$DK18,EquipmentTables!AU$247,EquipmentTables!AU$243)),"")</f>
        <v/>
      </c>
      <c r="ES18" s="1" t="str">
        <f aca="false">IF(OR($DJ18,$DK18,$DL18),IF($DJ18,EquipmentTables!AV$245,IF(Feats!$DK18,EquipmentTables!AV$247,EquipmentTables!AV$243)),"")</f>
        <v/>
      </c>
      <c r="ET18" s="1" t="str">
        <f aca="false">IF(OR($DJ18,$DK18,$DL18),IF($DJ18,EquipmentTables!AW$245,IF(Feats!$DK18,EquipmentTables!AW$247,EquipmentTables!AW$243)),"")</f>
        <v/>
      </c>
      <c r="EU18" s="1" t="str">
        <f aca="false">IF(OR($DJ18,$DK18,$DL18),IF($DJ18,EquipmentTables!AX$245,IF(Feats!$DK18,EquipmentTables!AX$247,EquipmentTables!AX$243)),"")</f>
        <v/>
      </c>
      <c r="EV18" s="1" t="str">
        <f aca="false">IF(OR($DJ18,$DK18,$DL18),IF($DJ18,EquipmentTables!AY$245,IF(Feats!$DK18,EquipmentTables!AY$247,EquipmentTables!AY$243)),"")</f>
        <v/>
      </c>
      <c r="EW18" s="1" t="str">
        <f aca="false">IF(OR($DJ18,$DK18,$DL18),IF($DJ18,EquipmentTables!AZ$245,IF(Feats!$DK18,EquipmentTables!AZ$247,EquipmentTables!AZ$243)),"")</f>
        <v/>
      </c>
      <c r="EX18" s="1" t="str">
        <f aca="false">IF(OR($DJ18,$DK18,$DL18),IF($DJ18,EquipmentTables!BA$245,IF(Feats!$DK18,EquipmentTables!BA$247,EquipmentTables!BA$243)),"")</f>
        <v/>
      </c>
      <c r="EY18" s="1" t="str">
        <f aca="false">IF(OR($DJ18,$DK18,$DL18),IF($DJ18,EquipmentTables!BB$245,IF(Feats!$DK18,EquipmentTables!BB$247,EquipmentTables!BB$243)),"")</f>
        <v/>
      </c>
      <c r="EZ18" s="1" t="str">
        <f aca="false">IF(OR($DJ18,$DK18,$DL18),IF($DJ18,EquipmentTables!BC$245,IF(Feats!$DK18,EquipmentTables!BC$247,EquipmentTables!BC$243)),"")</f>
        <v/>
      </c>
      <c r="FA18" s="1" t="str">
        <f aca="false">IF(OR($DJ18,$DK18,$DL18),IF($DJ18,EquipmentTables!BD$245,IF(Feats!$DK18,EquipmentTables!BD$247,EquipmentTables!BD$243)),"")</f>
        <v/>
      </c>
      <c r="FB18" s="1" t="str">
        <f aca="false">IF(OR($DJ18,$DK18,$DL18),IF($DJ18,EquipmentTables!BE$245,IF(Feats!$DK18,EquipmentTables!BE$247,EquipmentTables!BE$243)),"")</f>
        <v/>
      </c>
      <c r="FC18" s="1" t="str">
        <f aca="false">IF(OR($DJ18,$DK18,$DL18),IF($DJ18,EquipmentTables!BF$245,IF(Feats!$DK18,EquipmentTables!BF$247,EquipmentTables!BF$243)),"")</f>
        <v/>
      </c>
      <c r="FD18" s="1" t="str">
        <f aca="false">IF(OR($DJ18,$DK18,$DL18),IF($DJ18,EquipmentTables!BG$245,IF(Feats!$DK18,EquipmentTables!BG$247,EquipmentTables!BG$243)),"")</f>
        <v/>
      </c>
      <c r="FF18" s="1" t="str">
        <f aca="false">IF(J18&lt;&gt;"",VLOOKUP(J18,Skills!$AF$8:$AL$54,7,FALSE()),"")</f>
        <v/>
      </c>
      <c r="FG18" s="1" t="str">
        <f aca="false">IF(K18&lt;&gt;"",VLOOKUP(K18,Skills!$AF$8:$AL$54,7,FALSE()),"")</f>
        <v/>
      </c>
    </row>
    <row r="19" customFormat="false" ht="12.75" hidden="false" customHeight="false" outlineLevel="0" collapsed="false">
      <c r="A19" s="60" t="str">
        <f aca="false">IF(OR(M19&gt;0,Q19&gt;0,R19,X19,Y19,Z19,AA19,DG19,DM19),CONCATENATE(N19,"/",O19),"")</f>
        <v/>
      </c>
      <c r="B19" s="60"/>
      <c r="C19" s="61"/>
      <c r="D19" s="61"/>
      <c r="E19" s="61"/>
      <c r="F19" s="61"/>
      <c r="G19" s="61"/>
      <c r="H19" s="61"/>
      <c r="I19" s="61"/>
      <c r="J19" s="61"/>
      <c r="K19" s="61"/>
      <c r="L19" s="17" t="n">
        <v>11</v>
      </c>
      <c r="M19" s="1" t="n">
        <f aca="false">IF(N19&lt;&gt;"",IF(T19="Bonus feat",1,0),0)</f>
        <v>0</v>
      </c>
      <c r="N19" s="17" t="str">
        <f aca="false">IF(BasicDesign!$L$45&gt;=L19,BasicDesign!$B$45,IF(BasicDesign!$L$46&gt;=L19,BasicDesign!$B$46,IF(BasicDesign!$L$47&gt;=L19,BasicDesign!$B$47,IF(BasicDesign!$L$48&gt;=L19,BasicDesign!$B$48,IF(BasicDesign!$L$49&gt;=L19,BasicDesign!$B$49,IF(BasicDesign!$L$50&gt;=L19,BasicDesign!$B$50,""))))))</f>
        <v/>
      </c>
      <c r="O19" s="1" t="n">
        <f aca="false">IF(BasicDesign!$L$45&gt;=L19,L19,IF(BasicDesign!$L$46&gt;=L19,L19-BasicDesign!$BL$45,IF(BasicDesign!$L$47&gt;=L19,L19-BasicDesign!$BL$46,IF(BasicDesign!$L$48&gt;=L19,L19-BasicDesign!$BL$47,IF(BasicDesign!$L$49&gt;=L19,L19-BasicDesign!$BL$48,IF(BasicDesign!$L$50&gt;=L19,L19-BasicDesign!$BL$49,0))))))</f>
        <v>0</v>
      </c>
      <c r="P19" s="1" t="str">
        <f aca="false">IF(N19&lt;&gt;"",VLOOKUP(N19,Tables!$A$4:$AU$76,27+O19,FALSE()),"")</f>
        <v/>
      </c>
      <c r="Q19" s="1" t="n">
        <f aca="false">IF(OR(C19=A$302,T19=A$302,U19=A$302),1,0)</f>
        <v>0</v>
      </c>
      <c r="R19" s="1" t="b">
        <f aca="false">OR($T19="Force training",$U19="Force training")</f>
        <v>0</v>
      </c>
      <c r="S19" s="1" t="n">
        <f aca="false">IF(ISERROR(FIND(";",P19)),0,FIND(";",P19))</f>
        <v>0</v>
      </c>
      <c r="T19" s="1" t="str">
        <f aca="false">IF(S19&gt;0,LEFT(P19,S19-1),P19)</f>
        <v/>
      </c>
      <c r="U19" s="1" t="str">
        <f aca="false">AD19</f>
        <v/>
      </c>
      <c r="V19" s="1" t="str">
        <f aca="false">AG19</f>
        <v/>
      </c>
      <c r="W19" s="1" t="str">
        <f aca="false">AH19</f>
        <v/>
      </c>
      <c r="X19" s="1" t="n">
        <f aca="false">T19="Tech speciality"</f>
        <v>0</v>
      </c>
      <c r="Y19" s="1" t="n">
        <f aca="false">T19="Expert"</f>
        <v>0</v>
      </c>
      <c r="Z19" s="1" t="n">
        <f aca="false">T19="Instant mastery"</f>
        <v>0</v>
      </c>
      <c r="AA19" s="1" t="n">
        <f aca="false">T19="Force secret"</f>
        <v>0</v>
      </c>
      <c r="AB19" s="1" t="n">
        <f aca="false">IF(S19&gt;0,IF(ISERROR(FIND(";",AC19)),0,FIND(";",AC19)),0)</f>
        <v>0</v>
      </c>
      <c r="AC19" s="1" t="str">
        <f aca="false">IF(S19&gt;0,MID(P19,S19+2,100),"")</f>
        <v/>
      </c>
      <c r="AD19" s="1" t="str">
        <f aca="false">IF(AB19&gt;0,LEFT(AC19,AB19-1),AC19)</f>
        <v/>
      </c>
      <c r="AE19" s="1" t="n">
        <f aca="false">IF(AB19&gt;0,IF(ISERROR(FIND(";",AF19)),0,FIND(";",AF19)),0)</f>
        <v>0</v>
      </c>
      <c r="AF19" s="1" t="str">
        <f aca="false">IF(AB19&gt;0,MID(AC19,AB19+2,100),"")</f>
        <v/>
      </c>
      <c r="AG19" s="1" t="str">
        <f aca="false">IF(AE19&gt;0,LEFT(AF19,AE19-1),AF19)</f>
        <v/>
      </c>
      <c r="AH19" s="1" t="str">
        <f aca="false">IF(AE19&gt;0,MID(AF19,AE19+2,100),"")</f>
        <v/>
      </c>
      <c r="AJ19" s="1" t="str">
        <f aca="false">IF($N19&lt;&gt;Tables!$A$9,IF($N19&lt;&gt;Tables!$A$34,IF($N19&lt;&gt;Tables!$A$7,Feats!AF$2,"Survival"),Feats!AG$4),Feats!AG$3)</f>
        <v>Appraise</v>
      </c>
      <c r="AK19" s="1" t="str">
        <f aca="false">IF($N19&lt;&gt;Tables!$A$9,IF($N19&lt;&gt;Tables!$A$34,IF($N19&lt;&gt;Tables!$A$7,Feats!AG$2,"Survival"),Feats!AH$4),Feats!AH$3)</f>
        <v>Astrogate</v>
      </c>
      <c r="AL19" s="1" t="str">
        <f aca="false">IF($N19&lt;&gt;Tables!$A$9,IF($N19&lt;&gt;Tables!$A$34,IF($N19&lt;&gt;Tables!$A$7,Feats!AH$2,"Survival"),Feats!AI$4),Feats!AI$3)</f>
        <v>Balance</v>
      </c>
      <c r="AM19" s="1" t="str">
        <f aca="false">IF($N19&lt;&gt;Tables!$A$9,IF($N19&lt;&gt;Tables!$A$34,IF($N19&lt;&gt;Tables!$A$7,Feats!AI$2,"Survival"),Feats!AJ$4),Feats!AJ$3)</f>
        <v>Bluff</v>
      </c>
      <c r="AN19" s="1" t="str">
        <f aca="false">IF($N19&lt;&gt;Tables!$A$9,IF($N19&lt;&gt;Tables!$A$34,IF($N19&lt;&gt;Tables!$A$7,Feats!AJ$2,"Survival"),Feats!AK$4),Feats!AK$3)</f>
        <v>Climb</v>
      </c>
      <c r="AO19" s="1" t="str">
        <f aca="false">IF($N19&lt;&gt;Tables!$A$9,IF($N19&lt;&gt;Tables!$A$34,IF($N19&lt;&gt;Tables!$A$7,Feats!AK$2,"Survival"),Feats!AL$4),Feats!AL$3)</f>
        <v>Computer Use</v>
      </c>
      <c r="AP19" s="1" t="str">
        <f aca="false">IF($N19&lt;&gt;Tables!$A$9,IF($N19&lt;&gt;Tables!$A$34,IF($N19&lt;&gt;Tables!$A$7,Feats!AL$2,"Survival"),Feats!AM$4),Feats!AM$3)</f>
        <v>Craft ()</v>
      </c>
      <c r="AQ19" s="1" t="str">
        <f aca="false">IF($N19&lt;&gt;Tables!$A$9,IF($N19&lt;&gt;Tables!$A$34,IF($N19&lt;&gt;Tables!$A$7,Feats!AM$2,"Survival"),Feats!AN$4),Feats!AN$3)</f>
        <v>Craft ()</v>
      </c>
      <c r="AR19" s="1" t="str">
        <f aca="false">IF($N19&lt;&gt;Tables!$A$9,IF($N19&lt;&gt;Tables!$A$34,IF($N19&lt;&gt;Tables!$A$7,Feats!AN$2,"Survival"),Feats!AO$4),Feats!AO$3)</f>
        <v>Craft ()</v>
      </c>
      <c r="AS19" s="1" t="str">
        <f aca="false">IF($N19&lt;&gt;Tables!$A$9,IF($N19&lt;&gt;Tables!$A$34,IF($N19&lt;&gt;Tables!$A$7,Feats!AO$2,"Survival"),Feats!AP$4),Feats!AP$3)</f>
        <v>Craft ()</v>
      </c>
      <c r="AT19" s="1" t="str">
        <f aca="false">IF($N19&lt;&gt;Tables!$A$9,IF($N19&lt;&gt;Tables!$A$34,IF($N19&lt;&gt;Tables!$A$7,Feats!AP$2,"Survival"),Feats!AQ$4),Feats!AQ$3)</f>
        <v>Craft ()</v>
      </c>
      <c r="AU19" s="1" t="str">
        <f aca="false">IF($N19&lt;&gt;Tables!$A$9,IF($N19&lt;&gt;Tables!$A$34,IF($N19&lt;&gt;Tables!$A$7,Feats!AQ$2,"Survival"),Feats!AR$4),Feats!AR$3)</f>
        <v>Demolitions</v>
      </c>
      <c r="AV19" s="1" t="str">
        <f aca="false">IF($N19&lt;&gt;Tables!$A$9,IF($N19&lt;&gt;Tables!$A$34,IF($N19&lt;&gt;Tables!$A$7,Feats!AR$2,"Survival"),Feats!AS$4),Feats!AS$3)</f>
        <v>Diplomacy</v>
      </c>
      <c r="AW19" s="1" t="str">
        <f aca="false">IF($N19&lt;&gt;Tables!$A$9,IF($N19&lt;&gt;Tables!$A$34,IF($N19&lt;&gt;Tables!$A$7,Feats!AS$2,"Survival"),Feats!AT$4),Feats!AT$3)</f>
        <v>Disable Device</v>
      </c>
      <c r="AX19" s="1" t="str">
        <f aca="false">IF($N19&lt;&gt;Tables!$A$9,IF($N19&lt;&gt;Tables!$A$34,IF($N19&lt;&gt;Tables!$A$7,Feats!AT$2,"Survival"),Feats!AU$4),Feats!AU$3)</f>
        <v>Disguise</v>
      </c>
      <c r="AY19" s="1" t="str">
        <f aca="false">IF($N19&lt;&gt;Tables!$A$9,IF($N19&lt;&gt;Tables!$A$34,IF($N19&lt;&gt;Tables!$A$7,Feats!AU$2,"Survival"),Feats!AV$4),Feats!AV$3)</f>
        <v>Entertain ()</v>
      </c>
      <c r="AZ19" s="1" t="str">
        <f aca="false">IF($N19&lt;&gt;Tables!$A$9,IF($N19&lt;&gt;Tables!$A$34,IF($N19&lt;&gt;Tables!$A$7,Feats!AV$2,"Survival"),Feats!AW$4),Feats!AW$3)</f>
        <v>Entertain ()</v>
      </c>
      <c r="BA19" s="1" t="str">
        <f aca="false">IF($N19&lt;&gt;Tables!$A$9,IF($N19&lt;&gt;Tables!$A$34,IF($N19&lt;&gt;Tables!$A$7,Feats!AW$2,"Survival"),Feats!AX$4),Feats!AX$3)</f>
        <v>Entertain ()</v>
      </c>
      <c r="BB19" s="1" t="str">
        <f aca="false">IF($N19&lt;&gt;Tables!$A$9,IF($N19&lt;&gt;Tables!$A$34,IF($N19&lt;&gt;Tables!$A$7,Feats!AX$2,"Survival"),Feats!AY$4),Feats!AY$3)</f>
        <v>Escape Artist</v>
      </c>
      <c r="BC19" s="1" t="str">
        <f aca="false">IF($N19&lt;&gt;Tables!$A$9,IF($N19&lt;&gt;Tables!$A$34,IF($N19&lt;&gt;Tables!$A$7,Feats!AY$2,"Survival"),Feats!AZ$4),Feats!AZ$3)</f>
        <v>Forgery</v>
      </c>
      <c r="BD19" s="1" t="str">
        <f aca="false">IF($N19&lt;&gt;Tables!$A$9,IF($N19&lt;&gt;Tables!$A$34,IF($N19&lt;&gt;Tables!$A$7,Feats!AZ$2,"Survival"),Feats!BA$4),Feats!BA$3)</f>
        <v>Gamble</v>
      </c>
      <c r="BE19" s="1" t="str">
        <f aca="false">IF($N19&lt;&gt;Tables!$A$9,IF($N19&lt;&gt;Tables!$A$34,IF($N19&lt;&gt;Tables!$A$7,Feats!BA$2,"Survival"),Feats!BB$4),Feats!BB$3)</f>
        <v>Gather Information</v>
      </c>
      <c r="BF19" s="1" t="str">
        <f aca="false">IF($N19&lt;&gt;Tables!$A$9,IF($N19&lt;&gt;Tables!$A$34,IF($N19&lt;&gt;Tables!$A$7,Feats!BB$2,"Survival"),Feats!BC$4),Feats!BC$3)</f>
        <v>Handle Animal</v>
      </c>
      <c r="BG19" s="1" t="str">
        <f aca="false">IF($N19&lt;&gt;Tables!$A$9,IF($N19&lt;&gt;Tables!$A$34,IF($N19&lt;&gt;Tables!$A$7,Feats!BC$2,"Survival"),Feats!BD$4),Feats!BD$3)</f>
        <v>Hide</v>
      </c>
      <c r="BH19" s="1" t="str">
        <f aca="false">IF($N19&lt;&gt;Tables!$A$9,IF($N19&lt;&gt;Tables!$A$34,IF($N19&lt;&gt;Tables!$A$7,Feats!BD$2,"Survival"),Feats!BE$4),Feats!BE$3)</f>
        <v>Intimidate</v>
      </c>
      <c r="BI19" s="1" t="str">
        <f aca="false">IF($N19&lt;&gt;Tables!$A$9,IF($N19&lt;&gt;Tables!$A$34,IF($N19&lt;&gt;Tables!$A$7,Feats!BE$2,"Survival"),Feats!BF$4),Feats!BF$3)</f>
        <v>Jump</v>
      </c>
      <c r="BJ19" s="1" t="str">
        <f aca="false">IF($N19&lt;&gt;Tables!$A$9,IF($N19&lt;&gt;Tables!$A$34,IF($N19&lt;&gt;Tables!$A$7,Feats!BF$2,"Survival"),Feats!BG$4),Feats!BG$3)</f>
        <v>Knowledge ()</v>
      </c>
      <c r="BK19" s="1" t="str">
        <f aca="false">IF($N19&lt;&gt;Tables!$A$9,IF($N19&lt;&gt;Tables!$A$34,IF($N19&lt;&gt;Tables!$A$7,Feats!BG$2,"Survival"),Feats!BH$4),Feats!BH$3)</f>
        <v>Knowledge ()</v>
      </c>
      <c r="BL19" s="1" t="str">
        <f aca="false">IF($N19&lt;&gt;Tables!$A$9,IF($N19&lt;&gt;Tables!$A$34,IF($N19&lt;&gt;Tables!$A$7,Feats!BH$2,"Survival"),Feats!BI$4),Feats!BI$3)</f>
        <v>Knowledge ()</v>
      </c>
      <c r="BM19" s="1" t="str">
        <f aca="false">IF($N19&lt;&gt;Tables!$A$9,IF($N19&lt;&gt;Tables!$A$34,IF($N19&lt;&gt;Tables!$A$7,Feats!BI$2,"Survival"),Feats!BJ$4),Feats!BJ$3)</f>
        <v>Knowledge ()</v>
      </c>
      <c r="BN19" s="1" t="str">
        <f aca="false">IF($N19&lt;&gt;Tables!$A$9,IF($N19&lt;&gt;Tables!$A$34,IF($N19&lt;&gt;Tables!$A$7,Feats!BJ$2,"Survival"),Feats!BK$4),Feats!BK$3)</f>
        <v>Knowledge ()</v>
      </c>
      <c r="BO19" s="1" t="str">
        <f aca="false">IF($N19&lt;&gt;Tables!$A$9,IF($N19&lt;&gt;Tables!$A$34,IF($N19&lt;&gt;Tables!$A$7,Feats!BK$2,"Survival"),Feats!BL$4),Feats!BL$3)</f>
        <v>Listen</v>
      </c>
      <c r="BP19" s="1" t="str">
        <f aca="false">IF($N19&lt;&gt;Tables!$A$9,IF($N19&lt;&gt;Tables!$A$34,IF($N19&lt;&gt;Tables!$A$7,Feats!BL$2,"Survival"),Feats!BM$4),Feats!BM$3)</f>
        <v>Move Silently</v>
      </c>
      <c r="BQ19" s="1" t="str">
        <f aca="false">IF($N19&lt;&gt;Tables!$A$9,IF($N19&lt;&gt;Tables!$A$34,IF($N19&lt;&gt;Tables!$A$7,Feats!BM$2,"Survival"),Feats!BN$4),Feats!BN$3)</f>
        <v>Pilot</v>
      </c>
      <c r="BR19" s="1" t="str">
        <f aca="false">IF($N19&lt;&gt;Tables!$A$9,IF($N19&lt;&gt;Tables!$A$34,IF($N19&lt;&gt;Tables!$A$7,Feats!BN$2,"Survival"),Feats!BO$4),Feats!BO$3)</f>
        <v>Profession ()</v>
      </c>
      <c r="BS19" s="1" t="str">
        <f aca="false">IF($N19&lt;&gt;Tables!$A$9,IF($N19&lt;&gt;Tables!$A$34,IF($N19&lt;&gt;Tables!$A$7,Feats!BO$2,"Survival"),Feats!BP$4),Feats!BP$3)</f>
        <v>Profession ()</v>
      </c>
      <c r="BT19" s="1" t="str">
        <f aca="false">IF($N19&lt;&gt;Tables!$A$9,IF($N19&lt;&gt;Tables!$A$34,IF($N19&lt;&gt;Tables!$A$7,Feats!BP$2,"Survival"),Feats!BQ$4),Feats!BQ$3)</f>
        <v>Profession ()</v>
      </c>
      <c r="BU19" s="1" t="str">
        <f aca="false">IF($N19&lt;&gt;Tables!$A$9,IF($N19&lt;&gt;Tables!$A$34,IF($N19&lt;&gt;Tables!$A$7,Feats!BQ$2,"Survival"),Feats!BR$4),Feats!BR$3)</f>
        <v>Repair</v>
      </c>
      <c r="BV19" s="1" t="str">
        <f aca="false">IF($N19&lt;&gt;Tables!$A$9,IF($N19&lt;&gt;Tables!$A$34,IF($N19&lt;&gt;Tables!$A$7,Feats!BR$2,"Survival"),Feats!BS$4),Feats!BS$3)</f>
        <v>Ride</v>
      </c>
      <c r="BW19" s="1" t="str">
        <f aca="false">IF($N19&lt;&gt;Tables!$A$9,IF($N19&lt;&gt;Tables!$A$34,IF($N19&lt;&gt;Tables!$A$7,Feats!BS$2,"Survival"),Feats!BT$4),Feats!BT$3)</f>
        <v>Search</v>
      </c>
      <c r="BX19" s="1" t="str">
        <f aca="false">IF($N19&lt;&gt;Tables!$A$9,IF($N19&lt;&gt;Tables!$A$34,IF($N19&lt;&gt;Tables!$A$7,Feats!BT$2,"Survival"),Feats!BU$4),Feats!BU$3)</f>
        <v>Sense Motive</v>
      </c>
      <c r="BY19" s="1" t="str">
        <f aca="false">IF($N19&lt;&gt;Tables!$A$9,IF($N19&lt;&gt;Tables!$A$34,IF($N19&lt;&gt;Tables!$A$7,Feats!BU$2,"Survival"),Feats!BV$4),Feats!BV$3)</f>
        <v>Sleight of Hand</v>
      </c>
      <c r="BZ19" s="1" t="str">
        <f aca="false">IF($N19&lt;&gt;Tables!$A$9,IF($N19&lt;&gt;Tables!$A$34,IF($N19&lt;&gt;Tables!$A$7,Feats!BV$2,"Survival"),Feats!BW$4),Feats!BW$3)</f>
        <v>Spot</v>
      </c>
      <c r="CA19" s="1" t="str">
        <f aca="false">IF($N19&lt;&gt;Tables!$A$9,IF($N19&lt;&gt;Tables!$A$34,IF($N19&lt;&gt;Tables!$A$7,Feats!BW$2,"Survival"),Feats!BX$4),Feats!BX$3)</f>
        <v>Survival</v>
      </c>
      <c r="CB19" s="1" t="str">
        <f aca="false">IF($N19&lt;&gt;Tables!$A$9,IF($N19&lt;&gt;Tables!$A$34,IF($N19&lt;&gt;Tables!$A$7,Feats!BX$2,"Survival"),Feats!BY$4),Feats!BY$3)</f>
        <v>Swim</v>
      </c>
      <c r="CC19" s="1" t="str">
        <f aca="false">IF($N19&lt;&gt;Tables!$A$9,IF($N19&lt;&gt;Tables!$A$34,IF($N19&lt;&gt;Tables!$A$7,Feats!BY$2,"Survival"),Feats!BZ$4),Feats!BZ$3)</f>
        <v>Treat Injury</v>
      </c>
      <c r="CD19" s="1" t="str">
        <f aca="false">IF($N19&lt;&gt;Tables!$A$9,IF($N19&lt;&gt;Tables!$A$34,IF($N19&lt;&gt;Tables!$A$7,Feats!BZ$2,"Survival"),Feats!CA$4),Feats!CA$3)</f>
        <v>Tumble</v>
      </c>
      <c r="CE19" s="1" t="str">
        <f aca="false">IF($N19&lt;&gt;Tables!$A$9,IF($N19&lt;&gt;Tables!$A$34,IF($N19&lt;&gt;Tables!$A$7,Feats!CA$2,"Survival"),Feats!CB$4),Feats!CB$3)</f>
        <v>Affect Mind</v>
      </c>
      <c r="CF19" s="1" t="str">
        <f aca="false">IF($N19&lt;&gt;Tables!$A$9,IF($N19&lt;&gt;Tables!$A$34,IF($N19&lt;&gt;Tables!$A$7,Feats!CB$2,"Survival"),Feats!CC$4),Feats!CC$3)</f>
        <v>Battlemind</v>
      </c>
      <c r="CG19" s="1" t="str">
        <f aca="false">IF($N19&lt;&gt;Tables!$A$9,IF($N19&lt;&gt;Tables!$A$34,IF($N19&lt;&gt;Tables!$A$7,Feats!CC$2,"Survival"),Feats!CD$4),Feats!CD$3)</f>
        <v>Drain Energy</v>
      </c>
      <c r="CH19" s="1" t="str">
        <f aca="false">IF($N19&lt;&gt;Tables!$A$9,IF($N19&lt;&gt;Tables!$A$34,IF($N19&lt;&gt;Tables!$A$7,Feats!CD$2,"Survival"),Feats!CE$4),Feats!CE$3)</f>
        <v>Empathy</v>
      </c>
      <c r="CI19" s="1" t="str">
        <f aca="false">IF($N19&lt;&gt;Tables!$A$9,IF($N19&lt;&gt;Tables!$A$34,IF($N19&lt;&gt;Tables!$A$7,Feats!CE$2,"Survival"),Feats!CF$4),Feats!CF$3)</f>
        <v>Enhance Ability</v>
      </c>
      <c r="CJ19" s="1" t="str">
        <f aca="false">IF($N19&lt;&gt;Tables!$A$9,IF($N19&lt;&gt;Tables!$A$34,IF($N19&lt;&gt;Tables!$A$7,Feats!CF$2,"Survival"),Feats!CG$4),Feats!CG$3)</f>
        <v>Enhance Senses</v>
      </c>
      <c r="CK19" s="1" t="str">
        <f aca="false">IF($N19&lt;&gt;Tables!$A$9,IF($N19&lt;&gt;Tables!$A$34,IF($N19&lt;&gt;Tables!$A$7,Feats!CG$2,"Survival"),Feats!CH$4),Feats!CH$3)</f>
        <v>Farseeing</v>
      </c>
      <c r="CL19" s="1" t="str">
        <f aca="false">IF($N19&lt;&gt;Tables!$A$9,IF($N19&lt;&gt;Tables!$A$34,IF($N19&lt;&gt;Tables!$A$7,Feats!CH$2,"Survival"),Feats!CI$4),Feats!CI$3)</f>
        <v>Fear</v>
      </c>
      <c r="CM19" s="1" t="str">
        <f aca="false">IF($N19&lt;&gt;Tables!$A$9,IF($N19&lt;&gt;Tables!$A$34,IF($N19&lt;&gt;Tables!$A$7,Feats!CI$2,"Survival"),Feats!CJ$4),Feats!CJ$3)</f>
        <v>Force Defense</v>
      </c>
      <c r="CN19" s="1" t="str">
        <f aca="false">IF($N19&lt;&gt;Tables!$A$9,IF($N19&lt;&gt;Tables!$A$34,IF($N19&lt;&gt;Tables!$A$7,Feats!CJ$2,"Survival"),Feats!CK$4),Feats!CK$3)</f>
        <v>Force Grip</v>
      </c>
      <c r="CO19" s="1" t="str">
        <f aca="false">IF($N19&lt;&gt;Tables!$A$9,IF($N19&lt;&gt;Tables!$A$34,IF($N19&lt;&gt;Tables!$A$7,Feats!CK$2,"Survival"),Feats!CL$4),Feats!CL$3)</f>
        <v>Force Lightning</v>
      </c>
      <c r="CP19" s="1" t="str">
        <f aca="false">IF($N19&lt;&gt;Tables!$A$9,IF($N19&lt;&gt;Tables!$A$34,IF($N19&lt;&gt;Tables!$A$7,Feats!CL$2,"Survival"),Feats!CM$4),Feats!CM$3)</f>
        <v>Force Stealth</v>
      </c>
      <c r="CQ19" s="1" t="str">
        <f aca="false">IF($N19&lt;&gt;Tables!$A$9,IF($N19&lt;&gt;Tables!$A$34,IF($N19&lt;&gt;Tables!$A$7,Feats!CM$2,"Survival"),Feats!CN$4),Feats!CN$3)</f>
        <v>Force Strike</v>
      </c>
      <c r="CR19" s="1" t="str">
        <f aca="false">IF($N19&lt;&gt;Tables!$A$9,IF($N19&lt;&gt;Tables!$A$34,IF($N19&lt;&gt;Tables!$A$7,Feats!CN$2,"Survival"),Feats!CO$4),Feats!CO$3)</f>
        <v>Friendship</v>
      </c>
      <c r="CS19" s="1" t="str">
        <f aca="false">IF($N19&lt;&gt;Tables!$A$9,IF($N19&lt;&gt;Tables!$A$34,IF($N19&lt;&gt;Tables!$A$7,Feats!CO$2,"Survival"),Feats!CP$4),Feats!CP$3)</f>
        <v>Heal Another</v>
      </c>
      <c r="CT19" s="1" t="str">
        <f aca="false">IF($N19&lt;&gt;Tables!$A$9,IF($N19&lt;&gt;Tables!$A$34,IF($N19&lt;&gt;Tables!$A$7,Feats!CP$2,"Survival"),Feats!CQ$4),Feats!CQ$3)</f>
        <v>Heal Self</v>
      </c>
      <c r="CU19" s="1" t="str">
        <f aca="false">IF($N19&lt;&gt;Tables!$A$9,IF($N19&lt;&gt;Tables!$A$34,IF($N19&lt;&gt;Tables!$A$7,Feats!CQ$2,"Survival"),Feats!CR$4),Feats!CR$3)</f>
        <v>Illusion</v>
      </c>
      <c r="CV19" s="1" t="str">
        <f aca="false">IF($N19&lt;&gt;Tables!$A$9,IF($N19&lt;&gt;Tables!$A$34,IF($N19&lt;&gt;Tables!$A$7,Feats!CR$2,"Survival"),Feats!CS$4),Feats!CS$3)</f>
        <v>Move Object</v>
      </c>
      <c r="CW19" s="1" t="str">
        <f aca="false">IF($N19&lt;&gt;Tables!$A$9,IF($N19&lt;&gt;Tables!$A$34,IF($N19&lt;&gt;Tables!$A$7,Feats!CS$2,"Survival"),Feats!CT$4),Feats!CT$3)</f>
        <v>See Force</v>
      </c>
      <c r="CX19" s="1" t="str">
        <f aca="false">IF($N19&lt;&gt;Tables!$A$9,IF($N19&lt;&gt;Tables!$A$34,IF($N19&lt;&gt;Tables!$A$7,Feats!CT$2,"Survival"),Feats!CU$4),Feats!CU$3)</f>
        <v>Telepathy</v>
      </c>
      <c r="CY19" s="1" t="str">
        <f aca="false">IF($N19&lt;&gt;Tables!$A$9,IF($N19&lt;&gt;Tables!$A$34,IF($N19&lt;&gt;Tables!$A$7,Feats!CT$2,""),Feats!CV$4),Feats!CV$3)</f>
        <v>Telepathy</v>
      </c>
      <c r="DB19" s="1" t="n">
        <f aca="false">C19=A$193</f>
        <v>0</v>
      </c>
      <c r="DC19" s="1" t="str">
        <f aca="false">IF(DB19,$D19,"")</f>
        <v/>
      </c>
      <c r="DD19" s="1" t="str">
        <f aca="false">IF(DJ19,$D19,"")</f>
        <v/>
      </c>
      <c r="DE19" s="1" t="str">
        <f aca="false">IF(DK19,$D19,"")</f>
        <v/>
      </c>
      <c r="DF19" s="1" t="str">
        <f aca="false">IF(DM19,$D19,"")</f>
        <v/>
      </c>
      <c r="DG19" s="1" t="n">
        <f aca="false">T19="Skill Mastery"</f>
        <v>0</v>
      </c>
      <c r="DH19" s="1" t="n">
        <f aca="false">L19</f>
        <v>11</v>
      </c>
      <c r="DI19" s="1" t="str">
        <f aca="false">IF(DN19,D19,"")</f>
        <v/>
      </c>
      <c r="DJ19" s="1" t="n">
        <f aca="false">$C19=$A$145</f>
        <v>0</v>
      </c>
      <c r="DK19" s="1" t="n">
        <f aca="false">$C19=$A$343</f>
        <v>0</v>
      </c>
      <c r="DL19" s="1" t="b">
        <f aca="false">OR(DB19,DM19)</f>
        <v>0</v>
      </c>
      <c r="DM19" s="1" t="b">
        <f aca="false">OR($C19=$A$344,$P19=$A$344)</f>
        <v>0</v>
      </c>
      <c r="DN19" s="1" t="n">
        <f aca="false">C19=A$354</f>
        <v>0</v>
      </c>
      <c r="DO19" s="1" t="n">
        <f aca="false">IF(AND(O19=1,OR(N19="Jedi Guardian",N19="Jedi Consular"),G19=""),1,0)</f>
        <v>0</v>
      </c>
      <c r="DP19" s="1" t="str">
        <f aca="false">""</f>
        <v/>
      </c>
      <c r="DQ19" s="1" t="str">
        <f aca="false">IF(OR($DJ19,$DK19,$DL19,$DN19),IF($DJ19,EquipmentTables!T$245,IF(Feats!$DK19,EquipmentTables!T$247,IF($DN19,EquipmentTables!T$251,EquipmentTables!T$243))),"")</f>
        <v/>
      </c>
      <c r="DR19" s="1" t="str">
        <f aca="false">IF(OR($DJ19,$DK19,$DL19,$DN19),IF($DJ19,EquipmentTables!U$245,IF(Feats!$DK19,EquipmentTables!U$247,IF($DN19,EquipmentTables!U$251,EquipmentTables!U$243))),"")</f>
        <v/>
      </c>
      <c r="DS19" s="1" t="str">
        <f aca="false">IF(OR($DJ19,$DK19,$DL19,$DN19),IF($DJ19,EquipmentTables!V$245,IF(Feats!$DK19,EquipmentTables!V$247,IF($DN19,EquipmentTables!V$251,EquipmentTables!V$243))),"")</f>
        <v/>
      </c>
      <c r="DT19" s="1" t="str">
        <f aca="false">IF(OR($DJ19,$DK19,$DL19,$DN19),IF($DJ19,EquipmentTables!W$245,IF(Feats!$DK19,EquipmentTables!W$247,IF($DN19,EquipmentTables!W$251,EquipmentTables!W$243))),"")</f>
        <v/>
      </c>
      <c r="DU19" s="1" t="str">
        <f aca="false">IF(OR($DJ19,$DK19,$DL19,$DN19),IF($DJ19,EquipmentTables!X$245,IF(Feats!$DK19,EquipmentTables!X$247,IF($DN19,EquipmentTables!X$251,EquipmentTables!X$243))),"")</f>
        <v/>
      </c>
      <c r="DV19" s="1" t="str">
        <f aca="false">IF(OR($DJ19,$DK19,$DL19,$DN19),IF($DJ19,EquipmentTables!Y$245,IF(Feats!$DK19,EquipmentTables!Y$247,IF($DN19,EquipmentTables!Y$251,EquipmentTables!Y$243))),"")</f>
        <v/>
      </c>
      <c r="DW19" s="1" t="str">
        <f aca="false">IF(OR($DJ19,$DK19,$DL19,$DN19),IF($DJ19,EquipmentTables!Z$245,IF(Feats!$DK19,EquipmentTables!Z$247,IF($DN19,EquipmentTables!Z$251,EquipmentTables!Z$243))),"")</f>
        <v/>
      </c>
      <c r="DX19" s="1" t="str">
        <f aca="false">IF(OR($DJ19,$DK19,$DL19,$DN19),IF($DJ19,EquipmentTables!AA$245,IF(Feats!$DK19,EquipmentTables!AA$247,IF($DN19,EquipmentTables!AA$251,EquipmentTables!AA$243))),"")</f>
        <v/>
      </c>
      <c r="DY19" s="1" t="str">
        <f aca="false">IF(OR($DJ19,$DK19,$DL19,$DN19),IF($DJ19,EquipmentTables!AB$245,IF(Feats!$DK19,EquipmentTables!AB$247,IF($DN19,EquipmentTables!AB$251,EquipmentTables!AB$243))),"")</f>
        <v/>
      </c>
      <c r="DZ19" s="1" t="str">
        <f aca="false">IF(OR($DJ19,$DK19,$DL19,$DN19),IF($DJ19,EquipmentTables!AC$245,IF(Feats!$DK19,EquipmentTables!AC$247,IF($DN19,EquipmentTables!AC$251,EquipmentTables!AC$243))),"")</f>
        <v/>
      </c>
      <c r="EA19" s="1" t="str">
        <f aca="false">IF(OR($DJ19,$DK19,$DL19),IF($DJ19,EquipmentTables!AD$245,IF(Feats!$DK19,EquipmentTables!AD$247,EquipmentTables!AD$243)),"")</f>
        <v/>
      </c>
      <c r="EB19" s="1" t="str">
        <f aca="false">IF(OR($DJ19,$DK19,$DL19),IF($DJ19,EquipmentTables!AE$245,IF(Feats!$DK19,EquipmentTables!AE$247,EquipmentTables!AE$243)),"")</f>
        <v/>
      </c>
      <c r="EC19" s="1" t="str">
        <f aca="false">IF(OR($DJ19,$DK19,$DL19),IF($DJ19,EquipmentTables!AF$245,IF(Feats!$DK19,EquipmentTables!AF$247,EquipmentTables!AF$243)),"")</f>
        <v/>
      </c>
      <c r="ED19" s="1" t="str">
        <f aca="false">IF(OR($DJ19,$DK19,$DL19),IF($DJ19,EquipmentTables!AG$245,IF(Feats!$DK19,EquipmentTables!AG$247,EquipmentTables!AG$243)),"")</f>
        <v/>
      </c>
      <c r="EE19" s="1" t="str">
        <f aca="false">IF(OR($DJ19,$DK19,$DL19),IF($DJ19,EquipmentTables!AH$245,IF(Feats!$DK19,EquipmentTables!AH$247,EquipmentTables!AH$243)),"")</f>
        <v/>
      </c>
      <c r="EF19" s="1" t="str">
        <f aca="false">IF(OR($DJ19,$DK19,$DL19),IF($DJ19,EquipmentTables!AI$245,IF(Feats!$DK19,EquipmentTables!AI$247,EquipmentTables!AI$243)),"")</f>
        <v/>
      </c>
      <c r="EG19" s="1" t="str">
        <f aca="false">IF(OR($DJ19,$DK19,$DL19),IF($DJ19,EquipmentTables!AJ$245,IF(Feats!$DK19,EquipmentTables!AJ$247,EquipmentTables!AJ$243)),"")</f>
        <v/>
      </c>
      <c r="EH19" s="1" t="str">
        <f aca="false">IF(OR($DJ19,$DK19,$DL19),IF($DJ19,EquipmentTables!AK$245,IF(Feats!$DK19,EquipmentTables!AK$247,EquipmentTables!AK$243)),"")</f>
        <v/>
      </c>
      <c r="EI19" s="1" t="str">
        <f aca="false">IF(OR($DJ19,$DK19,$DL19),IF($DJ19,EquipmentTables!AL$245,IF(Feats!$DK19,EquipmentTables!AL$247,EquipmentTables!AL$243)),"")</f>
        <v/>
      </c>
      <c r="EJ19" s="1" t="str">
        <f aca="false">IF(OR($DJ19,$DK19,$DL19),IF($DJ19,EquipmentTables!AM$245,IF(Feats!$DK19,EquipmentTables!AM$247,EquipmentTables!AM$243)),"")</f>
        <v/>
      </c>
      <c r="EK19" s="1" t="str">
        <f aca="false">IF(OR($DJ19,$DK19,$DL19),IF($DJ19,EquipmentTables!AN$245,IF(Feats!$DK19,EquipmentTables!AN$247,EquipmentTables!AN$243)),"")</f>
        <v/>
      </c>
      <c r="EL19" s="1" t="str">
        <f aca="false">IF(OR($DJ19,$DK19,$DL19),IF($DJ19,EquipmentTables!AO$245,IF(Feats!$DK19,EquipmentTables!AO$247,EquipmentTables!AO$243)),"")</f>
        <v/>
      </c>
      <c r="EM19" s="1" t="str">
        <f aca="false">IF(OR($DJ19,$DK19,$DL19),IF($DJ19,EquipmentTables!AP$245,IF(Feats!$DK19,EquipmentTables!AP$247,EquipmentTables!AP$243)),"")</f>
        <v/>
      </c>
      <c r="EN19" s="1" t="str">
        <f aca="false">IF(OR($DJ19,$DK19,$DL19),IF($DJ19,EquipmentTables!AQ$245,IF(Feats!$DK19,EquipmentTables!AQ$247,EquipmentTables!AQ$243)),"")</f>
        <v/>
      </c>
      <c r="EO19" s="1" t="str">
        <f aca="false">IF(OR($DJ19,$DK19,$DL19),IF($DJ19,EquipmentTables!AR$245,IF(Feats!$DK19,EquipmentTables!AR$247,EquipmentTables!AR$243)),"")</f>
        <v/>
      </c>
      <c r="EP19" s="1" t="str">
        <f aca="false">IF(OR($DJ19,$DK19,$DL19),IF($DJ19,EquipmentTables!AS$245,IF(Feats!$DK19,EquipmentTables!AS$247,EquipmentTables!AS$243)),"")</f>
        <v/>
      </c>
      <c r="EQ19" s="1" t="str">
        <f aca="false">IF(OR($DJ19,$DK19,$DL19),IF($DJ19,EquipmentTables!AT$245,IF(Feats!$DK19,EquipmentTables!AT$247,EquipmentTables!AT$243)),"")</f>
        <v/>
      </c>
      <c r="ER19" s="1" t="str">
        <f aca="false">IF(OR($DJ19,$DK19,$DL19),IF($DJ19,EquipmentTables!AU$245,IF(Feats!$DK19,EquipmentTables!AU$247,EquipmentTables!AU$243)),"")</f>
        <v/>
      </c>
      <c r="ES19" s="1" t="str">
        <f aca="false">IF(OR($DJ19,$DK19,$DL19),IF($DJ19,EquipmentTables!AV$245,IF(Feats!$DK19,EquipmentTables!AV$247,EquipmentTables!AV$243)),"")</f>
        <v/>
      </c>
      <c r="ET19" s="1" t="str">
        <f aca="false">IF(OR($DJ19,$DK19,$DL19),IF($DJ19,EquipmentTables!AW$245,IF(Feats!$DK19,EquipmentTables!AW$247,EquipmentTables!AW$243)),"")</f>
        <v/>
      </c>
      <c r="EU19" s="1" t="str">
        <f aca="false">IF(OR($DJ19,$DK19,$DL19),IF($DJ19,EquipmentTables!AX$245,IF(Feats!$DK19,EquipmentTables!AX$247,EquipmentTables!AX$243)),"")</f>
        <v/>
      </c>
      <c r="EV19" s="1" t="str">
        <f aca="false">IF(OR($DJ19,$DK19,$DL19),IF($DJ19,EquipmentTables!AY$245,IF(Feats!$DK19,EquipmentTables!AY$247,EquipmentTables!AY$243)),"")</f>
        <v/>
      </c>
      <c r="EW19" s="1" t="str">
        <f aca="false">IF(OR($DJ19,$DK19,$DL19),IF($DJ19,EquipmentTables!AZ$245,IF(Feats!$DK19,EquipmentTables!AZ$247,EquipmentTables!AZ$243)),"")</f>
        <v/>
      </c>
      <c r="EX19" s="1" t="str">
        <f aca="false">IF(OR($DJ19,$DK19,$DL19),IF($DJ19,EquipmentTables!BA$245,IF(Feats!$DK19,EquipmentTables!BA$247,EquipmentTables!BA$243)),"")</f>
        <v/>
      </c>
      <c r="EY19" s="1" t="str">
        <f aca="false">IF(OR($DJ19,$DK19,$DL19),IF($DJ19,EquipmentTables!BB$245,IF(Feats!$DK19,EquipmentTables!BB$247,EquipmentTables!BB$243)),"")</f>
        <v/>
      </c>
      <c r="EZ19" s="1" t="str">
        <f aca="false">IF(OR($DJ19,$DK19,$DL19),IF($DJ19,EquipmentTables!BC$245,IF(Feats!$DK19,EquipmentTables!BC$247,EquipmentTables!BC$243)),"")</f>
        <v/>
      </c>
      <c r="FA19" s="1" t="str">
        <f aca="false">IF(OR($DJ19,$DK19,$DL19),IF($DJ19,EquipmentTables!BD$245,IF(Feats!$DK19,EquipmentTables!BD$247,EquipmentTables!BD$243)),"")</f>
        <v/>
      </c>
      <c r="FB19" s="1" t="str">
        <f aca="false">IF(OR($DJ19,$DK19,$DL19),IF($DJ19,EquipmentTables!BE$245,IF(Feats!$DK19,EquipmentTables!BE$247,EquipmentTables!BE$243)),"")</f>
        <v/>
      </c>
      <c r="FC19" s="1" t="str">
        <f aca="false">IF(OR($DJ19,$DK19,$DL19),IF($DJ19,EquipmentTables!BF$245,IF(Feats!$DK19,EquipmentTables!BF$247,EquipmentTables!BF$243)),"")</f>
        <v/>
      </c>
      <c r="FD19" s="1" t="str">
        <f aca="false">IF(OR($DJ19,$DK19,$DL19),IF($DJ19,EquipmentTables!BG$245,IF(Feats!$DK19,EquipmentTables!BG$247,EquipmentTables!BG$243)),"")</f>
        <v/>
      </c>
      <c r="FF19" s="1" t="str">
        <f aca="false">IF(J19&lt;&gt;"",VLOOKUP(J19,Skills!$AF$8:$AL$54,7,FALSE()),"")</f>
        <v/>
      </c>
      <c r="FG19" s="1" t="str">
        <f aca="false">IF(K19&lt;&gt;"",VLOOKUP(K19,Skills!$AF$8:$AL$54,7,FALSE()),"")</f>
        <v/>
      </c>
    </row>
    <row r="20" customFormat="false" ht="12.75" hidden="false" customHeight="false" outlineLevel="0" collapsed="false">
      <c r="A20" s="1" t="str">
        <f aca="false">IF(M20&gt;0,CONCATENATE(L20,"th Level"),"")</f>
        <v/>
      </c>
      <c r="C20" s="59"/>
      <c r="D20" s="59"/>
      <c r="E20" s="59"/>
      <c r="F20" s="59"/>
      <c r="G20" s="59"/>
      <c r="H20" s="59"/>
      <c r="I20" s="59"/>
      <c r="J20" s="59"/>
      <c r="K20" s="59"/>
      <c r="L20" s="17" t="n">
        <v>12</v>
      </c>
      <c r="M20" s="1" t="n">
        <f aca="false">IF(Tables!B$78&gt;=L20,1,0)</f>
        <v>0</v>
      </c>
      <c r="N20" s="17" t="str">
        <f aca="false">IF(BasicDesign!$L$45&gt;=L20,BasicDesign!$B$45,IF(BasicDesign!$L$46&gt;=L20,BasicDesign!$B$46,IF(BasicDesign!$L$47&gt;=L20,BasicDesign!$B$47,IF(BasicDesign!$L$48&gt;=L20,BasicDesign!$B$48,IF(BasicDesign!$L$49&gt;=L20,BasicDesign!$B$49,IF(BasicDesign!$L$50&gt;=L20,BasicDesign!$B$50,""))))))</f>
        <v/>
      </c>
      <c r="O20" s="1" t="n">
        <f aca="false">IF(BasicDesign!$L$45&gt;=L20,L20,IF(BasicDesign!$L$46&gt;=L20,L20-BasicDesign!$BL$45,IF(BasicDesign!$L$47&gt;=L20,L20-BasicDesign!$BL$46,IF(BasicDesign!$L$48&gt;=L20,L20-BasicDesign!$BL$47,IF(BasicDesign!$L$49&gt;=L20,L20-BasicDesign!$BL$48,IF(BasicDesign!$L$50&gt;=L20,L20-BasicDesign!$BL$49,0))))))</f>
        <v>0</v>
      </c>
      <c r="Q20" s="1" t="n">
        <f aca="false">IF(C20=A$302,1,0)</f>
        <v>0</v>
      </c>
      <c r="R20" s="1" t="b">
        <f aca="false">OR($T20="Force training",$U20="Force training")</f>
        <v>0</v>
      </c>
      <c r="X20" s="1" t="b">
        <f aca="false">FALSE()</f>
        <v>0</v>
      </c>
      <c r="Y20" s="1" t="b">
        <f aca="false">FALSE()</f>
        <v>0</v>
      </c>
      <c r="Z20" s="1" t="b">
        <f aca="false">FALSE()</f>
        <v>0</v>
      </c>
      <c r="AA20" s="1" t="n">
        <f aca="false">T20="Force secret"</f>
        <v>0</v>
      </c>
      <c r="AC20" s="1" t="str">
        <f aca="false">IF(S20&gt;0,MID(P20,S20+2,100),"")</f>
        <v/>
      </c>
      <c r="DB20" s="1" t="n">
        <f aca="false">C20=A$193</f>
        <v>0</v>
      </c>
      <c r="DC20" s="1" t="str">
        <f aca="false">IF(DB20,$D20,"")</f>
        <v/>
      </c>
      <c r="DD20" s="1" t="str">
        <f aca="false">IF(DJ20,$D20,"")</f>
        <v/>
      </c>
      <c r="DE20" s="1" t="str">
        <f aca="false">IF(DK20,$D20,"")</f>
        <v/>
      </c>
      <c r="DF20" s="1" t="str">
        <f aca="false">IF(DM20,$D20,"")</f>
        <v/>
      </c>
      <c r="DG20" s="1" t="n">
        <f aca="false">T20="Skill Mastery"</f>
        <v>0</v>
      </c>
      <c r="DH20" s="1" t="n">
        <f aca="false">L20</f>
        <v>12</v>
      </c>
      <c r="DI20" s="1" t="str">
        <f aca="false">IF(DN20,D20,"")</f>
        <v/>
      </c>
      <c r="DJ20" s="1" t="n">
        <f aca="false">$C20=$A$145</f>
        <v>0</v>
      </c>
      <c r="DK20" s="1" t="n">
        <f aca="false">$C20=$A$343</f>
        <v>0</v>
      </c>
      <c r="DL20" s="1" t="b">
        <f aca="false">OR(DB20,DM20)</f>
        <v>0</v>
      </c>
      <c r="DM20" s="1" t="b">
        <f aca="false">OR($C20=$A$344,$P20=$A$344)</f>
        <v>0</v>
      </c>
      <c r="DN20" s="1" t="n">
        <f aca="false">C20=A$354</f>
        <v>0</v>
      </c>
      <c r="DO20" s="1" t="n">
        <v>0</v>
      </c>
      <c r="DP20" s="1" t="str">
        <f aca="false">""</f>
        <v/>
      </c>
      <c r="DQ20" s="1" t="str">
        <f aca="false">IF(OR($DJ20,$DK20,$DL20,$DN20),IF($DJ20,EquipmentTables!T$245,IF(Feats!$DK20,EquipmentTables!T$247,IF($DN20,EquipmentTables!T$251,EquipmentTables!T$243))),"")</f>
        <v/>
      </c>
      <c r="DR20" s="1" t="str">
        <f aca="false">IF(OR($DJ20,$DK20,$DL20,$DN20),IF($DJ20,EquipmentTables!U$245,IF(Feats!$DK20,EquipmentTables!U$247,IF($DN20,EquipmentTables!U$251,EquipmentTables!U$243))),"")</f>
        <v/>
      </c>
      <c r="DS20" s="1" t="str">
        <f aca="false">IF(OR($DJ20,$DK20,$DL20,$DN20),IF($DJ20,EquipmentTables!V$245,IF(Feats!$DK20,EquipmentTables!V$247,IF($DN20,EquipmentTables!V$251,EquipmentTables!V$243))),"")</f>
        <v/>
      </c>
      <c r="DT20" s="1" t="str">
        <f aca="false">IF(OR($DJ20,$DK20,$DL20,$DN20),IF($DJ20,EquipmentTables!W$245,IF(Feats!$DK20,EquipmentTables!W$247,IF($DN20,EquipmentTables!W$251,EquipmentTables!W$243))),"")</f>
        <v/>
      </c>
      <c r="DU20" s="1" t="str">
        <f aca="false">IF(OR($DJ20,$DK20,$DL20,$DN20),IF($DJ20,EquipmentTables!X$245,IF(Feats!$DK20,EquipmentTables!X$247,IF($DN20,EquipmentTables!X$251,EquipmentTables!X$243))),"")</f>
        <v/>
      </c>
      <c r="DV20" s="1" t="str">
        <f aca="false">IF(OR($DJ20,$DK20,$DL20,$DN20),IF($DJ20,EquipmentTables!Y$245,IF(Feats!$DK20,EquipmentTables!Y$247,IF($DN20,EquipmentTables!Y$251,EquipmentTables!Y$243))),"")</f>
        <v/>
      </c>
      <c r="DW20" s="1" t="str">
        <f aca="false">IF(OR($DJ20,$DK20,$DL20,$DN20),IF($DJ20,EquipmentTables!Z$245,IF(Feats!$DK20,EquipmentTables!Z$247,IF($DN20,EquipmentTables!Z$251,EquipmentTables!Z$243))),"")</f>
        <v/>
      </c>
      <c r="DX20" s="1" t="str">
        <f aca="false">IF(OR($DJ20,$DK20,$DL20,$DN20),IF($DJ20,EquipmentTables!AA$245,IF(Feats!$DK20,EquipmentTables!AA$247,IF($DN20,EquipmentTables!AA$251,EquipmentTables!AA$243))),"")</f>
        <v/>
      </c>
      <c r="DY20" s="1" t="str">
        <f aca="false">IF(OR($DJ20,$DK20,$DL20,$DN20),IF($DJ20,EquipmentTables!AB$245,IF(Feats!$DK20,EquipmentTables!AB$247,IF($DN20,EquipmentTables!AB$251,EquipmentTables!AB$243))),"")</f>
        <v/>
      </c>
      <c r="DZ20" s="1" t="str">
        <f aca="false">IF(OR($DJ20,$DK20,$DL20,$DN20),IF($DJ20,EquipmentTables!AC$245,IF(Feats!$DK20,EquipmentTables!AC$247,IF($DN20,EquipmentTables!AC$251,EquipmentTables!AC$243))),"")</f>
        <v/>
      </c>
      <c r="EA20" s="1" t="str">
        <f aca="false">IF(OR($DJ20,$DK20,$DL20),IF($DJ20,EquipmentTables!AD$245,IF(Feats!$DK20,EquipmentTables!AD$247,EquipmentTables!AD$243)),"")</f>
        <v/>
      </c>
      <c r="EB20" s="1" t="str">
        <f aca="false">IF(OR($DJ20,$DK20,$DL20),IF($DJ20,EquipmentTables!AE$245,IF(Feats!$DK20,EquipmentTables!AE$247,EquipmentTables!AE$243)),"")</f>
        <v/>
      </c>
      <c r="EC20" s="1" t="str">
        <f aca="false">IF(OR($DJ20,$DK20,$DL20),IF($DJ20,EquipmentTables!AF$245,IF(Feats!$DK20,EquipmentTables!AF$247,EquipmentTables!AF$243)),"")</f>
        <v/>
      </c>
      <c r="ED20" s="1" t="str">
        <f aca="false">IF(OR($DJ20,$DK20,$DL20),IF($DJ20,EquipmentTables!AG$245,IF(Feats!$DK20,EquipmentTables!AG$247,EquipmentTables!AG$243)),"")</f>
        <v/>
      </c>
      <c r="EE20" s="1" t="str">
        <f aca="false">IF(OR($DJ20,$DK20,$DL20),IF($DJ20,EquipmentTables!AH$245,IF(Feats!$DK20,EquipmentTables!AH$247,EquipmentTables!AH$243)),"")</f>
        <v/>
      </c>
      <c r="EF20" s="1" t="str">
        <f aca="false">IF(OR($DJ20,$DK20,$DL20),IF($DJ20,EquipmentTables!AI$245,IF(Feats!$DK20,EquipmentTables!AI$247,EquipmentTables!AI$243)),"")</f>
        <v/>
      </c>
      <c r="EG20" s="1" t="str">
        <f aca="false">IF(OR($DJ20,$DK20,$DL20),IF($DJ20,EquipmentTables!AJ$245,IF(Feats!$DK20,EquipmentTables!AJ$247,EquipmentTables!AJ$243)),"")</f>
        <v/>
      </c>
      <c r="EH20" s="1" t="str">
        <f aca="false">IF(OR($DJ20,$DK20,$DL20),IF($DJ20,EquipmentTables!AK$245,IF(Feats!$DK20,EquipmentTables!AK$247,EquipmentTables!AK$243)),"")</f>
        <v/>
      </c>
      <c r="EI20" s="1" t="str">
        <f aca="false">IF(OR($DJ20,$DK20,$DL20),IF($DJ20,EquipmentTables!AL$245,IF(Feats!$DK20,EquipmentTables!AL$247,EquipmentTables!AL$243)),"")</f>
        <v/>
      </c>
      <c r="EJ20" s="1" t="str">
        <f aca="false">IF(OR($DJ20,$DK20,$DL20),IF($DJ20,EquipmentTables!AM$245,IF(Feats!$DK20,EquipmentTables!AM$247,EquipmentTables!AM$243)),"")</f>
        <v/>
      </c>
      <c r="EK20" s="1" t="str">
        <f aca="false">IF(OR($DJ20,$DK20,$DL20),IF($DJ20,EquipmentTables!AN$245,IF(Feats!$DK20,EquipmentTables!AN$247,EquipmentTables!AN$243)),"")</f>
        <v/>
      </c>
      <c r="EL20" s="1" t="str">
        <f aca="false">IF(OR($DJ20,$DK20,$DL20),IF($DJ20,EquipmentTables!AO$245,IF(Feats!$DK20,EquipmentTables!AO$247,EquipmentTables!AO$243)),"")</f>
        <v/>
      </c>
      <c r="EM20" s="1" t="str">
        <f aca="false">IF(OR($DJ20,$DK20,$DL20),IF($DJ20,EquipmentTables!AP$245,IF(Feats!$DK20,EquipmentTables!AP$247,EquipmentTables!AP$243)),"")</f>
        <v/>
      </c>
      <c r="EN20" s="1" t="str">
        <f aca="false">IF(OR($DJ20,$DK20,$DL20),IF($DJ20,EquipmentTables!AQ$245,IF(Feats!$DK20,EquipmentTables!AQ$247,EquipmentTables!AQ$243)),"")</f>
        <v/>
      </c>
      <c r="EO20" s="1" t="str">
        <f aca="false">IF(OR($DJ20,$DK20,$DL20),IF($DJ20,EquipmentTables!AR$245,IF(Feats!$DK20,EquipmentTables!AR$247,EquipmentTables!AR$243)),"")</f>
        <v/>
      </c>
      <c r="EP20" s="1" t="str">
        <f aca="false">IF(OR($DJ20,$DK20,$DL20),IF($DJ20,EquipmentTables!AS$245,IF(Feats!$DK20,EquipmentTables!AS$247,EquipmentTables!AS$243)),"")</f>
        <v/>
      </c>
      <c r="EQ20" s="1" t="str">
        <f aca="false">IF(OR($DJ20,$DK20,$DL20),IF($DJ20,EquipmentTables!AT$245,IF(Feats!$DK20,EquipmentTables!AT$247,EquipmentTables!AT$243)),"")</f>
        <v/>
      </c>
      <c r="ER20" s="1" t="str">
        <f aca="false">IF(OR($DJ20,$DK20,$DL20),IF($DJ20,EquipmentTables!AU$245,IF(Feats!$DK20,EquipmentTables!AU$247,EquipmentTables!AU$243)),"")</f>
        <v/>
      </c>
      <c r="ES20" s="1" t="str">
        <f aca="false">IF(OR($DJ20,$DK20,$DL20),IF($DJ20,EquipmentTables!AV$245,IF(Feats!$DK20,EquipmentTables!AV$247,EquipmentTables!AV$243)),"")</f>
        <v/>
      </c>
      <c r="ET20" s="1" t="str">
        <f aca="false">IF(OR($DJ20,$DK20,$DL20),IF($DJ20,EquipmentTables!AW$245,IF(Feats!$DK20,EquipmentTables!AW$247,EquipmentTables!AW$243)),"")</f>
        <v/>
      </c>
      <c r="EU20" s="1" t="str">
        <f aca="false">IF(OR($DJ20,$DK20,$DL20),IF($DJ20,EquipmentTables!AX$245,IF(Feats!$DK20,EquipmentTables!AX$247,EquipmentTables!AX$243)),"")</f>
        <v/>
      </c>
      <c r="EV20" s="1" t="str">
        <f aca="false">IF(OR($DJ20,$DK20,$DL20),IF($DJ20,EquipmentTables!AY$245,IF(Feats!$DK20,EquipmentTables!AY$247,EquipmentTables!AY$243)),"")</f>
        <v/>
      </c>
      <c r="EW20" s="1" t="str">
        <f aca="false">IF(OR($DJ20,$DK20,$DL20),IF($DJ20,EquipmentTables!AZ$245,IF(Feats!$DK20,EquipmentTables!AZ$247,EquipmentTables!AZ$243)),"")</f>
        <v/>
      </c>
      <c r="EX20" s="1" t="str">
        <f aca="false">IF(OR($DJ20,$DK20,$DL20),IF($DJ20,EquipmentTables!BA$245,IF(Feats!$DK20,EquipmentTables!BA$247,EquipmentTables!BA$243)),"")</f>
        <v/>
      </c>
      <c r="EY20" s="1" t="str">
        <f aca="false">IF(OR($DJ20,$DK20,$DL20),IF($DJ20,EquipmentTables!BB$245,IF(Feats!$DK20,EquipmentTables!BB$247,EquipmentTables!BB$243)),"")</f>
        <v/>
      </c>
      <c r="EZ20" s="1" t="str">
        <f aca="false">IF(OR($DJ20,$DK20,$DL20),IF($DJ20,EquipmentTables!BC$245,IF(Feats!$DK20,EquipmentTables!BC$247,EquipmentTables!BC$243)),"")</f>
        <v/>
      </c>
      <c r="FA20" s="1" t="str">
        <f aca="false">IF(OR($DJ20,$DK20,$DL20),IF($DJ20,EquipmentTables!BD$245,IF(Feats!$DK20,EquipmentTables!BD$247,EquipmentTables!BD$243)),"")</f>
        <v/>
      </c>
      <c r="FB20" s="1" t="str">
        <f aca="false">IF(OR($DJ20,$DK20,$DL20),IF($DJ20,EquipmentTables!BE$245,IF(Feats!$DK20,EquipmentTables!BE$247,EquipmentTables!BE$243)),"")</f>
        <v/>
      </c>
      <c r="FC20" s="1" t="str">
        <f aca="false">IF(OR($DJ20,$DK20,$DL20),IF($DJ20,EquipmentTables!BF$245,IF(Feats!$DK20,EquipmentTables!BF$247,EquipmentTables!BF$243)),"")</f>
        <v/>
      </c>
      <c r="FD20" s="1" t="str">
        <f aca="false">IF(OR($DJ20,$DK20,$DL20),IF($DJ20,EquipmentTables!BG$245,IF(Feats!$DK20,EquipmentTables!BG$247,EquipmentTables!BG$243)),"")</f>
        <v/>
      </c>
      <c r="FF20" s="1" t="str">
        <f aca="false">IF(J20&lt;&gt;"",VLOOKUP(J20,Skills!$AF$8:$AL$54,7,FALSE()),"")</f>
        <v/>
      </c>
      <c r="FG20" s="1" t="str">
        <f aca="false">IF(K20&lt;&gt;"",VLOOKUP(K20,Skills!$AF$8:$AL$54,7,FALSE()),"")</f>
        <v/>
      </c>
    </row>
    <row r="21" customFormat="false" ht="12.75" hidden="false" customHeight="false" outlineLevel="0" collapsed="false">
      <c r="A21" s="60" t="str">
        <f aca="false">IF(OR(M21&gt;0,Q21&gt;0,R21,X21,Y21,Z21,AA21,DG21,DM21),CONCATENATE(N21,"/",O21),"")</f>
        <v/>
      </c>
      <c r="B21" s="60"/>
      <c r="C21" s="61"/>
      <c r="D21" s="61"/>
      <c r="E21" s="61"/>
      <c r="F21" s="61"/>
      <c r="G21" s="61"/>
      <c r="H21" s="61"/>
      <c r="I21" s="61"/>
      <c r="J21" s="61"/>
      <c r="K21" s="61"/>
      <c r="L21" s="17" t="n">
        <v>12</v>
      </c>
      <c r="M21" s="1" t="n">
        <f aca="false">IF(N21&lt;&gt;"",IF(T21="Bonus feat",1,0),0)</f>
        <v>0</v>
      </c>
      <c r="N21" s="17" t="str">
        <f aca="false">IF(BasicDesign!$L$45&gt;=L21,BasicDesign!$B$45,IF(BasicDesign!$L$46&gt;=L21,BasicDesign!$B$46,IF(BasicDesign!$L$47&gt;=L21,BasicDesign!$B$47,IF(BasicDesign!$L$48&gt;=L21,BasicDesign!$B$48,IF(BasicDesign!$L$49&gt;=L21,BasicDesign!$B$49,IF(BasicDesign!$L$50&gt;=L21,BasicDesign!$B$50,""))))))</f>
        <v/>
      </c>
      <c r="O21" s="1" t="n">
        <f aca="false">IF(BasicDesign!$L$45&gt;=L21,L21,IF(BasicDesign!$L$46&gt;=L21,L21-BasicDesign!$BL$45,IF(BasicDesign!$L$47&gt;=L21,L21-BasicDesign!$BL$46,IF(BasicDesign!$L$48&gt;=L21,L21-BasicDesign!$BL$47,IF(BasicDesign!$L$49&gt;=L21,L21-BasicDesign!$BL$48,IF(BasicDesign!$L$50&gt;=L21,L21-BasicDesign!$BL$49,0))))))</f>
        <v>0</v>
      </c>
      <c r="P21" s="1" t="str">
        <f aca="false">IF(N21&lt;&gt;"",VLOOKUP(N21,Tables!$A$4:$AU$76,27+O21,FALSE()),"")</f>
        <v/>
      </c>
      <c r="Q21" s="1" t="n">
        <f aca="false">IF(OR(C21=A$302,T21=A$302,U21=A$302),1,0)</f>
        <v>0</v>
      </c>
      <c r="R21" s="1" t="b">
        <f aca="false">OR($T21="Force training",$U21="Force training")</f>
        <v>0</v>
      </c>
      <c r="S21" s="1" t="n">
        <f aca="false">IF(ISERROR(FIND(";",P21)),0,FIND(";",P21))</f>
        <v>0</v>
      </c>
      <c r="T21" s="1" t="str">
        <f aca="false">IF(S21&gt;0,LEFT(P21,S21-1),P21)</f>
        <v/>
      </c>
      <c r="U21" s="1" t="str">
        <f aca="false">AD21</f>
        <v/>
      </c>
      <c r="V21" s="1" t="str">
        <f aca="false">AG21</f>
        <v/>
      </c>
      <c r="W21" s="1" t="str">
        <f aca="false">AH21</f>
        <v/>
      </c>
      <c r="X21" s="1" t="n">
        <f aca="false">T21="Tech speciality"</f>
        <v>0</v>
      </c>
      <c r="Y21" s="1" t="n">
        <f aca="false">T21="Expert"</f>
        <v>0</v>
      </c>
      <c r="Z21" s="1" t="n">
        <f aca="false">T21="Instant mastery"</f>
        <v>0</v>
      </c>
      <c r="AA21" s="1" t="n">
        <f aca="false">T21="Force secret"</f>
        <v>0</v>
      </c>
      <c r="AB21" s="1" t="n">
        <f aca="false">IF(S21&gt;0,IF(ISERROR(FIND(";",AC21)),0,FIND(";",AC21)),0)</f>
        <v>0</v>
      </c>
      <c r="AC21" s="1" t="str">
        <f aca="false">IF(S21&gt;0,MID(P21,S21+2,100),"")</f>
        <v/>
      </c>
      <c r="AD21" s="1" t="str">
        <f aca="false">IF(AB21&gt;0,LEFT(AC21,AB21-1),AC21)</f>
        <v/>
      </c>
      <c r="AE21" s="1" t="n">
        <f aca="false">IF(AB21&gt;0,IF(ISERROR(FIND(";",AF21)),0,FIND(";",AF21)),0)</f>
        <v>0</v>
      </c>
      <c r="AF21" s="1" t="str">
        <f aca="false">IF(AB21&gt;0,MID(AC21,AB21+2,100),"")</f>
        <v/>
      </c>
      <c r="AG21" s="1" t="str">
        <f aca="false">IF(AE21&gt;0,LEFT(AF21,AE21-1),AF21)</f>
        <v/>
      </c>
      <c r="AH21" s="1" t="str">
        <f aca="false">IF(AE21&gt;0,MID(AF21,AE21+2,100),"")</f>
        <v/>
      </c>
      <c r="AJ21" s="1" t="str">
        <f aca="false">IF($N21&lt;&gt;Tables!$A$9,IF($N21&lt;&gt;Tables!$A$34,IF($N21&lt;&gt;Tables!$A$7,Feats!AF$2,"Survival"),Feats!AG$4),Feats!AG$3)</f>
        <v>Appraise</v>
      </c>
      <c r="AK21" s="1" t="str">
        <f aca="false">IF($N21&lt;&gt;Tables!$A$9,IF($N21&lt;&gt;Tables!$A$34,IF($N21&lt;&gt;Tables!$A$7,Feats!AG$2,"Survival"),Feats!AH$4),Feats!AH$3)</f>
        <v>Astrogate</v>
      </c>
      <c r="AL21" s="1" t="str">
        <f aca="false">IF($N21&lt;&gt;Tables!$A$9,IF($N21&lt;&gt;Tables!$A$34,IF($N21&lt;&gt;Tables!$A$7,Feats!AH$2,"Survival"),Feats!AI$4),Feats!AI$3)</f>
        <v>Balance</v>
      </c>
      <c r="AM21" s="1" t="str">
        <f aca="false">IF($N21&lt;&gt;Tables!$A$9,IF($N21&lt;&gt;Tables!$A$34,IF($N21&lt;&gt;Tables!$A$7,Feats!AI$2,"Survival"),Feats!AJ$4),Feats!AJ$3)</f>
        <v>Bluff</v>
      </c>
      <c r="AN21" s="1" t="str">
        <f aca="false">IF($N21&lt;&gt;Tables!$A$9,IF($N21&lt;&gt;Tables!$A$34,IF($N21&lt;&gt;Tables!$A$7,Feats!AJ$2,"Survival"),Feats!AK$4),Feats!AK$3)</f>
        <v>Climb</v>
      </c>
      <c r="AO21" s="1" t="str">
        <f aca="false">IF($N21&lt;&gt;Tables!$A$9,IF($N21&lt;&gt;Tables!$A$34,IF($N21&lt;&gt;Tables!$A$7,Feats!AK$2,"Survival"),Feats!AL$4),Feats!AL$3)</f>
        <v>Computer Use</v>
      </c>
      <c r="AP21" s="1" t="str">
        <f aca="false">IF($N21&lt;&gt;Tables!$A$9,IF($N21&lt;&gt;Tables!$A$34,IF($N21&lt;&gt;Tables!$A$7,Feats!AL$2,"Survival"),Feats!AM$4),Feats!AM$3)</f>
        <v>Craft ()</v>
      </c>
      <c r="AQ21" s="1" t="str">
        <f aca="false">IF($N21&lt;&gt;Tables!$A$9,IF($N21&lt;&gt;Tables!$A$34,IF($N21&lt;&gt;Tables!$A$7,Feats!AM$2,"Survival"),Feats!AN$4),Feats!AN$3)</f>
        <v>Craft ()</v>
      </c>
      <c r="AR21" s="1" t="str">
        <f aca="false">IF($N21&lt;&gt;Tables!$A$9,IF($N21&lt;&gt;Tables!$A$34,IF($N21&lt;&gt;Tables!$A$7,Feats!AN$2,"Survival"),Feats!AO$4),Feats!AO$3)</f>
        <v>Craft ()</v>
      </c>
      <c r="AS21" s="1" t="str">
        <f aca="false">IF($N21&lt;&gt;Tables!$A$9,IF($N21&lt;&gt;Tables!$A$34,IF($N21&lt;&gt;Tables!$A$7,Feats!AO$2,"Survival"),Feats!AP$4),Feats!AP$3)</f>
        <v>Craft ()</v>
      </c>
      <c r="AT21" s="1" t="str">
        <f aca="false">IF($N21&lt;&gt;Tables!$A$9,IF($N21&lt;&gt;Tables!$A$34,IF($N21&lt;&gt;Tables!$A$7,Feats!AP$2,"Survival"),Feats!AQ$4),Feats!AQ$3)</f>
        <v>Craft ()</v>
      </c>
      <c r="AU21" s="1" t="str">
        <f aca="false">IF($N21&lt;&gt;Tables!$A$9,IF($N21&lt;&gt;Tables!$A$34,IF($N21&lt;&gt;Tables!$A$7,Feats!AQ$2,"Survival"),Feats!AR$4),Feats!AR$3)</f>
        <v>Demolitions</v>
      </c>
      <c r="AV21" s="1" t="str">
        <f aca="false">IF($N21&lt;&gt;Tables!$A$9,IF($N21&lt;&gt;Tables!$A$34,IF($N21&lt;&gt;Tables!$A$7,Feats!AR$2,"Survival"),Feats!AS$4),Feats!AS$3)</f>
        <v>Diplomacy</v>
      </c>
      <c r="AW21" s="1" t="str">
        <f aca="false">IF($N21&lt;&gt;Tables!$A$9,IF($N21&lt;&gt;Tables!$A$34,IF($N21&lt;&gt;Tables!$A$7,Feats!AS$2,"Survival"),Feats!AT$4),Feats!AT$3)</f>
        <v>Disable Device</v>
      </c>
      <c r="AX21" s="1" t="str">
        <f aca="false">IF($N21&lt;&gt;Tables!$A$9,IF($N21&lt;&gt;Tables!$A$34,IF($N21&lt;&gt;Tables!$A$7,Feats!AT$2,"Survival"),Feats!AU$4),Feats!AU$3)</f>
        <v>Disguise</v>
      </c>
      <c r="AY21" s="1" t="str">
        <f aca="false">IF($N21&lt;&gt;Tables!$A$9,IF($N21&lt;&gt;Tables!$A$34,IF($N21&lt;&gt;Tables!$A$7,Feats!AU$2,"Survival"),Feats!AV$4),Feats!AV$3)</f>
        <v>Entertain ()</v>
      </c>
      <c r="AZ21" s="1" t="str">
        <f aca="false">IF($N21&lt;&gt;Tables!$A$9,IF($N21&lt;&gt;Tables!$A$34,IF($N21&lt;&gt;Tables!$A$7,Feats!AV$2,"Survival"),Feats!AW$4),Feats!AW$3)</f>
        <v>Entertain ()</v>
      </c>
      <c r="BA21" s="1" t="str">
        <f aca="false">IF($N21&lt;&gt;Tables!$A$9,IF($N21&lt;&gt;Tables!$A$34,IF($N21&lt;&gt;Tables!$A$7,Feats!AW$2,"Survival"),Feats!AX$4),Feats!AX$3)</f>
        <v>Entertain ()</v>
      </c>
      <c r="BB21" s="1" t="str">
        <f aca="false">IF($N21&lt;&gt;Tables!$A$9,IF($N21&lt;&gt;Tables!$A$34,IF($N21&lt;&gt;Tables!$A$7,Feats!AX$2,"Survival"),Feats!AY$4),Feats!AY$3)</f>
        <v>Escape Artist</v>
      </c>
      <c r="BC21" s="1" t="str">
        <f aca="false">IF($N21&lt;&gt;Tables!$A$9,IF($N21&lt;&gt;Tables!$A$34,IF($N21&lt;&gt;Tables!$A$7,Feats!AY$2,"Survival"),Feats!AZ$4),Feats!AZ$3)</f>
        <v>Forgery</v>
      </c>
      <c r="BD21" s="1" t="str">
        <f aca="false">IF($N21&lt;&gt;Tables!$A$9,IF($N21&lt;&gt;Tables!$A$34,IF($N21&lt;&gt;Tables!$A$7,Feats!AZ$2,"Survival"),Feats!BA$4),Feats!BA$3)</f>
        <v>Gamble</v>
      </c>
      <c r="BE21" s="1" t="str">
        <f aca="false">IF($N21&lt;&gt;Tables!$A$9,IF($N21&lt;&gt;Tables!$A$34,IF($N21&lt;&gt;Tables!$A$7,Feats!BA$2,"Survival"),Feats!BB$4),Feats!BB$3)</f>
        <v>Gather Information</v>
      </c>
      <c r="BF21" s="1" t="str">
        <f aca="false">IF($N21&lt;&gt;Tables!$A$9,IF($N21&lt;&gt;Tables!$A$34,IF($N21&lt;&gt;Tables!$A$7,Feats!BB$2,"Survival"),Feats!BC$4),Feats!BC$3)</f>
        <v>Handle Animal</v>
      </c>
      <c r="BG21" s="1" t="str">
        <f aca="false">IF($N21&lt;&gt;Tables!$A$9,IF($N21&lt;&gt;Tables!$A$34,IF($N21&lt;&gt;Tables!$A$7,Feats!BC$2,"Survival"),Feats!BD$4),Feats!BD$3)</f>
        <v>Hide</v>
      </c>
      <c r="BH21" s="1" t="str">
        <f aca="false">IF($N21&lt;&gt;Tables!$A$9,IF($N21&lt;&gt;Tables!$A$34,IF($N21&lt;&gt;Tables!$A$7,Feats!BD$2,"Survival"),Feats!BE$4),Feats!BE$3)</f>
        <v>Intimidate</v>
      </c>
      <c r="BI21" s="1" t="str">
        <f aca="false">IF($N21&lt;&gt;Tables!$A$9,IF($N21&lt;&gt;Tables!$A$34,IF($N21&lt;&gt;Tables!$A$7,Feats!BE$2,"Survival"),Feats!BF$4),Feats!BF$3)</f>
        <v>Jump</v>
      </c>
      <c r="BJ21" s="1" t="str">
        <f aca="false">IF($N21&lt;&gt;Tables!$A$9,IF($N21&lt;&gt;Tables!$A$34,IF($N21&lt;&gt;Tables!$A$7,Feats!BF$2,"Survival"),Feats!BG$4),Feats!BG$3)</f>
        <v>Knowledge ()</v>
      </c>
      <c r="BK21" s="1" t="str">
        <f aca="false">IF($N21&lt;&gt;Tables!$A$9,IF($N21&lt;&gt;Tables!$A$34,IF($N21&lt;&gt;Tables!$A$7,Feats!BG$2,"Survival"),Feats!BH$4),Feats!BH$3)</f>
        <v>Knowledge ()</v>
      </c>
      <c r="BL21" s="1" t="str">
        <f aca="false">IF($N21&lt;&gt;Tables!$A$9,IF($N21&lt;&gt;Tables!$A$34,IF($N21&lt;&gt;Tables!$A$7,Feats!BH$2,"Survival"),Feats!BI$4),Feats!BI$3)</f>
        <v>Knowledge ()</v>
      </c>
      <c r="BM21" s="1" t="str">
        <f aca="false">IF($N21&lt;&gt;Tables!$A$9,IF($N21&lt;&gt;Tables!$A$34,IF($N21&lt;&gt;Tables!$A$7,Feats!BI$2,"Survival"),Feats!BJ$4),Feats!BJ$3)</f>
        <v>Knowledge ()</v>
      </c>
      <c r="BN21" s="1" t="str">
        <f aca="false">IF($N21&lt;&gt;Tables!$A$9,IF($N21&lt;&gt;Tables!$A$34,IF($N21&lt;&gt;Tables!$A$7,Feats!BJ$2,"Survival"),Feats!BK$4),Feats!BK$3)</f>
        <v>Knowledge ()</v>
      </c>
      <c r="BO21" s="1" t="str">
        <f aca="false">IF($N21&lt;&gt;Tables!$A$9,IF($N21&lt;&gt;Tables!$A$34,IF($N21&lt;&gt;Tables!$A$7,Feats!BK$2,"Survival"),Feats!BL$4),Feats!BL$3)</f>
        <v>Listen</v>
      </c>
      <c r="BP21" s="1" t="str">
        <f aca="false">IF($N21&lt;&gt;Tables!$A$9,IF($N21&lt;&gt;Tables!$A$34,IF($N21&lt;&gt;Tables!$A$7,Feats!BL$2,"Survival"),Feats!BM$4),Feats!BM$3)</f>
        <v>Move Silently</v>
      </c>
      <c r="BQ21" s="1" t="str">
        <f aca="false">IF($N21&lt;&gt;Tables!$A$9,IF($N21&lt;&gt;Tables!$A$34,IF($N21&lt;&gt;Tables!$A$7,Feats!BM$2,"Survival"),Feats!BN$4),Feats!BN$3)</f>
        <v>Pilot</v>
      </c>
      <c r="BR21" s="1" t="str">
        <f aca="false">IF($N21&lt;&gt;Tables!$A$9,IF($N21&lt;&gt;Tables!$A$34,IF($N21&lt;&gt;Tables!$A$7,Feats!BN$2,"Survival"),Feats!BO$4),Feats!BO$3)</f>
        <v>Profession ()</v>
      </c>
      <c r="BS21" s="1" t="str">
        <f aca="false">IF($N21&lt;&gt;Tables!$A$9,IF($N21&lt;&gt;Tables!$A$34,IF($N21&lt;&gt;Tables!$A$7,Feats!BO$2,"Survival"),Feats!BP$4),Feats!BP$3)</f>
        <v>Profession ()</v>
      </c>
      <c r="BT21" s="1" t="str">
        <f aca="false">IF($N21&lt;&gt;Tables!$A$9,IF($N21&lt;&gt;Tables!$A$34,IF($N21&lt;&gt;Tables!$A$7,Feats!BP$2,"Survival"),Feats!BQ$4),Feats!BQ$3)</f>
        <v>Profession ()</v>
      </c>
      <c r="BU21" s="1" t="str">
        <f aca="false">IF($N21&lt;&gt;Tables!$A$9,IF($N21&lt;&gt;Tables!$A$34,IF($N21&lt;&gt;Tables!$A$7,Feats!BQ$2,"Survival"),Feats!BR$4),Feats!BR$3)</f>
        <v>Repair</v>
      </c>
      <c r="BV21" s="1" t="str">
        <f aca="false">IF($N21&lt;&gt;Tables!$A$9,IF($N21&lt;&gt;Tables!$A$34,IF($N21&lt;&gt;Tables!$A$7,Feats!BR$2,"Survival"),Feats!BS$4),Feats!BS$3)</f>
        <v>Ride</v>
      </c>
      <c r="BW21" s="1" t="str">
        <f aca="false">IF($N21&lt;&gt;Tables!$A$9,IF($N21&lt;&gt;Tables!$A$34,IF($N21&lt;&gt;Tables!$A$7,Feats!BS$2,"Survival"),Feats!BT$4),Feats!BT$3)</f>
        <v>Search</v>
      </c>
      <c r="BX21" s="1" t="str">
        <f aca="false">IF($N21&lt;&gt;Tables!$A$9,IF($N21&lt;&gt;Tables!$A$34,IF($N21&lt;&gt;Tables!$A$7,Feats!BT$2,"Survival"),Feats!BU$4),Feats!BU$3)</f>
        <v>Sense Motive</v>
      </c>
      <c r="BY21" s="1" t="str">
        <f aca="false">IF($N21&lt;&gt;Tables!$A$9,IF($N21&lt;&gt;Tables!$A$34,IF($N21&lt;&gt;Tables!$A$7,Feats!BU$2,"Survival"),Feats!BV$4),Feats!BV$3)</f>
        <v>Sleight of Hand</v>
      </c>
      <c r="BZ21" s="1" t="str">
        <f aca="false">IF($N21&lt;&gt;Tables!$A$9,IF($N21&lt;&gt;Tables!$A$34,IF($N21&lt;&gt;Tables!$A$7,Feats!BV$2,"Survival"),Feats!BW$4),Feats!BW$3)</f>
        <v>Spot</v>
      </c>
      <c r="CA21" s="1" t="str">
        <f aca="false">IF($N21&lt;&gt;Tables!$A$9,IF($N21&lt;&gt;Tables!$A$34,IF($N21&lt;&gt;Tables!$A$7,Feats!BW$2,"Survival"),Feats!BX$4),Feats!BX$3)</f>
        <v>Survival</v>
      </c>
      <c r="CB21" s="1" t="str">
        <f aca="false">IF($N21&lt;&gt;Tables!$A$9,IF($N21&lt;&gt;Tables!$A$34,IF($N21&lt;&gt;Tables!$A$7,Feats!BX$2,"Survival"),Feats!BY$4),Feats!BY$3)</f>
        <v>Swim</v>
      </c>
      <c r="CC21" s="1" t="str">
        <f aca="false">IF($N21&lt;&gt;Tables!$A$9,IF($N21&lt;&gt;Tables!$A$34,IF($N21&lt;&gt;Tables!$A$7,Feats!BY$2,"Survival"),Feats!BZ$4),Feats!BZ$3)</f>
        <v>Treat Injury</v>
      </c>
      <c r="CD21" s="1" t="str">
        <f aca="false">IF($N21&lt;&gt;Tables!$A$9,IF($N21&lt;&gt;Tables!$A$34,IF($N21&lt;&gt;Tables!$A$7,Feats!BZ$2,"Survival"),Feats!CA$4),Feats!CA$3)</f>
        <v>Tumble</v>
      </c>
      <c r="CE21" s="1" t="str">
        <f aca="false">IF($N21&lt;&gt;Tables!$A$9,IF($N21&lt;&gt;Tables!$A$34,IF($N21&lt;&gt;Tables!$A$7,Feats!CA$2,"Survival"),Feats!CB$4),Feats!CB$3)</f>
        <v>Affect Mind</v>
      </c>
      <c r="CF21" s="1" t="str">
        <f aca="false">IF($N21&lt;&gt;Tables!$A$9,IF($N21&lt;&gt;Tables!$A$34,IF($N21&lt;&gt;Tables!$A$7,Feats!CB$2,"Survival"),Feats!CC$4),Feats!CC$3)</f>
        <v>Battlemind</v>
      </c>
      <c r="CG21" s="1" t="str">
        <f aca="false">IF($N21&lt;&gt;Tables!$A$9,IF($N21&lt;&gt;Tables!$A$34,IF($N21&lt;&gt;Tables!$A$7,Feats!CC$2,"Survival"),Feats!CD$4),Feats!CD$3)</f>
        <v>Drain Energy</v>
      </c>
      <c r="CH21" s="1" t="str">
        <f aca="false">IF($N21&lt;&gt;Tables!$A$9,IF($N21&lt;&gt;Tables!$A$34,IF($N21&lt;&gt;Tables!$A$7,Feats!CD$2,"Survival"),Feats!CE$4),Feats!CE$3)</f>
        <v>Empathy</v>
      </c>
      <c r="CI21" s="1" t="str">
        <f aca="false">IF($N21&lt;&gt;Tables!$A$9,IF($N21&lt;&gt;Tables!$A$34,IF($N21&lt;&gt;Tables!$A$7,Feats!CE$2,"Survival"),Feats!CF$4),Feats!CF$3)</f>
        <v>Enhance Ability</v>
      </c>
      <c r="CJ21" s="1" t="str">
        <f aca="false">IF($N21&lt;&gt;Tables!$A$9,IF($N21&lt;&gt;Tables!$A$34,IF($N21&lt;&gt;Tables!$A$7,Feats!CF$2,"Survival"),Feats!CG$4),Feats!CG$3)</f>
        <v>Enhance Senses</v>
      </c>
      <c r="CK21" s="1" t="str">
        <f aca="false">IF($N21&lt;&gt;Tables!$A$9,IF($N21&lt;&gt;Tables!$A$34,IF($N21&lt;&gt;Tables!$A$7,Feats!CG$2,"Survival"),Feats!CH$4),Feats!CH$3)</f>
        <v>Farseeing</v>
      </c>
      <c r="CL21" s="1" t="str">
        <f aca="false">IF($N21&lt;&gt;Tables!$A$9,IF($N21&lt;&gt;Tables!$A$34,IF($N21&lt;&gt;Tables!$A$7,Feats!CH$2,"Survival"),Feats!CI$4),Feats!CI$3)</f>
        <v>Fear</v>
      </c>
      <c r="CM21" s="1" t="str">
        <f aca="false">IF($N21&lt;&gt;Tables!$A$9,IF($N21&lt;&gt;Tables!$A$34,IF($N21&lt;&gt;Tables!$A$7,Feats!CI$2,"Survival"),Feats!CJ$4),Feats!CJ$3)</f>
        <v>Force Defense</v>
      </c>
      <c r="CN21" s="1" t="str">
        <f aca="false">IF($N21&lt;&gt;Tables!$A$9,IF($N21&lt;&gt;Tables!$A$34,IF($N21&lt;&gt;Tables!$A$7,Feats!CJ$2,"Survival"),Feats!CK$4),Feats!CK$3)</f>
        <v>Force Grip</v>
      </c>
      <c r="CO21" s="1" t="str">
        <f aca="false">IF($N21&lt;&gt;Tables!$A$9,IF($N21&lt;&gt;Tables!$A$34,IF($N21&lt;&gt;Tables!$A$7,Feats!CK$2,"Survival"),Feats!CL$4),Feats!CL$3)</f>
        <v>Force Lightning</v>
      </c>
      <c r="CP21" s="1" t="str">
        <f aca="false">IF($N21&lt;&gt;Tables!$A$9,IF($N21&lt;&gt;Tables!$A$34,IF($N21&lt;&gt;Tables!$A$7,Feats!CL$2,"Survival"),Feats!CM$4),Feats!CM$3)</f>
        <v>Force Stealth</v>
      </c>
      <c r="CQ21" s="1" t="str">
        <f aca="false">IF($N21&lt;&gt;Tables!$A$9,IF($N21&lt;&gt;Tables!$A$34,IF($N21&lt;&gt;Tables!$A$7,Feats!CM$2,"Survival"),Feats!CN$4),Feats!CN$3)</f>
        <v>Force Strike</v>
      </c>
      <c r="CR21" s="1" t="str">
        <f aca="false">IF($N21&lt;&gt;Tables!$A$9,IF($N21&lt;&gt;Tables!$A$34,IF($N21&lt;&gt;Tables!$A$7,Feats!CN$2,"Survival"),Feats!CO$4),Feats!CO$3)</f>
        <v>Friendship</v>
      </c>
      <c r="CS21" s="1" t="str">
        <f aca="false">IF($N21&lt;&gt;Tables!$A$9,IF($N21&lt;&gt;Tables!$A$34,IF($N21&lt;&gt;Tables!$A$7,Feats!CO$2,"Survival"),Feats!CP$4),Feats!CP$3)</f>
        <v>Heal Another</v>
      </c>
      <c r="CT21" s="1" t="str">
        <f aca="false">IF($N21&lt;&gt;Tables!$A$9,IF($N21&lt;&gt;Tables!$A$34,IF($N21&lt;&gt;Tables!$A$7,Feats!CP$2,"Survival"),Feats!CQ$4),Feats!CQ$3)</f>
        <v>Heal Self</v>
      </c>
      <c r="CU21" s="1" t="str">
        <f aca="false">IF($N21&lt;&gt;Tables!$A$9,IF($N21&lt;&gt;Tables!$A$34,IF($N21&lt;&gt;Tables!$A$7,Feats!CQ$2,"Survival"),Feats!CR$4),Feats!CR$3)</f>
        <v>Illusion</v>
      </c>
      <c r="CV21" s="1" t="str">
        <f aca="false">IF($N21&lt;&gt;Tables!$A$9,IF($N21&lt;&gt;Tables!$A$34,IF($N21&lt;&gt;Tables!$A$7,Feats!CR$2,"Survival"),Feats!CS$4),Feats!CS$3)</f>
        <v>Move Object</v>
      </c>
      <c r="CW21" s="1" t="str">
        <f aca="false">IF($N21&lt;&gt;Tables!$A$9,IF($N21&lt;&gt;Tables!$A$34,IF($N21&lt;&gt;Tables!$A$7,Feats!CS$2,"Survival"),Feats!CT$4),Feats!CT$3)</f>
        <v>See Force</v>
      </c>
      <c r="CX21" s="1" t="str">
        <f aca="false">IF($N21&lt;&gt;Tables!$A$9,IF($N21&lt;&gt;Tables!$A$34,IF($N21&lt;&gt;Tables!$A$7,Feats!CT$2,"Survival"),Feats!CU$4),Feats!CU$3)</f>
        <v>Telepathy</v>
      </c>
      <c r="CY21" s="1" t="str">
        <f aca="false">IF($N21&lt;&gt;Tables!$A$9,IF($N21&lt;&gt;Tables!$A$34,IF($N21&lt;&gt;Tables!$A$7,Feats!CT$2,""),Feats!CV$4),Feats!CV$3)</f>
        <v>Telepathy</v>
      </c>
      <c r="DB21" s="1" t="n">
        <f aca="false">C21=A$193</f>
        <v>0</v>
      </c>
      <c r="DC21" s="1" t="str">
        <f aca="false">IF(DB21,$D21,"")</f>
        <v/>
      </c>
      <c r="DD21" s="1" t="str">
        <f aca="false">IF(DJ21,$D21,"")</f>
        <v/>
      </c>
      <c r="DE21" s="1" t="str">
        <f aca="false">IF(DK21,$D21,"")</f>
        <v/>
      </c>
      <c r="DF21" s="1" t="str">
        <f aca="false">IF(DM21,$D21,"")</f>
        <v/>
      </c>
      <c r="DG21" s="1" t="n">
        <f aca="false">T21="Skill Mastery"</f>
        <v>0</v>
      </c>
      <c r="DH21" s="1" t="n">
        <f aca="false">L21</f>
        <v>12</v>
      </c>
      <c r="DI21" s="1" t="str">
        <f aca="false">IF(DN21,D21,"")</f>
        <v/>
      </c>
      <c r="DJ21" s="1" t="n">
        <f aca="false">$C21=$A$145</f>
        <v>0</v>
      </c>
      <c r="DK21" s="1" t="n">
        <f aca="false">$C21=$A$343</f>
        <v>0</v>
      </c>
      <c r="DL21" s="1" t="b">
        <f aca="false">OR(DB21,DM21)</f>
        <v>0</v>
      </c>
      <c r="DM21" s="1" t="b">
        <f aca="false">OR($C21=$A$344,$P21=$A$344)</f>
        <v>0</v>
      </c>
      <c r="DN21" s="1" t="n">
        <f aca="false">C21=A$354</f>
        <v>0</v>
      </c>
      <c r="DO21" s="1" t="n">
        <f aca="false">IF(AND(O21=1,OR(N21="Jedi Guardian",N21="Jedi Consular"),G21=""),1,0)</f>
        <v>0</v>
      </c>
      <c r="DP21" s="1" t="str">
        <f aca="false">""</f>
        <v/>
      </c>
      <c r="DQ21" s="1" t="str">
        <f aca="false">IF(OR($DJ21,$DK21,$DL21,$DN21),IF($DJ21,EquipmentTables!T$245,IF(Feats!$DK21,EquipmentTables!T$247,IF($DN21,EquipmentTables!T$251,EquipmentTables!T$243))),"")</f>
        <v/>
      </c>
      <c r="DR21" s="1" t="str">
        <f aca="false">IF(OR($DJ21,$DK21,$DL21,$DN21),IF($DJ21,EquipmentTables!U$245,IF(Feats!$DK21,EquipmentTables!U$247,IF($DN21,EquipmentTables!U$251,EquipmentTables!U$243))),"")</f>
        <v/>
      </c>
      <c r="DS21" s="1" t="str">
        <f aca="false">IF(OR($DJ21,$DK21,$DL21,$DN21),IF($DJ21,EquipmentTables!V$245,IF(Feats!$DK21,EquipmentTables!V$247,IF($DN21,EquipmentTables!V$251,EquipmentTables!V$243))),"")</f>
        <v/>
      </c>
      <c r="DT21" s="1" t="str">
        <f aca="false">IF(OR($DJ21,$DK21,$DL21,$DN21),IF($DJ21,EquipmentTables!W$245,IF(Feats!$DK21,EquipmentTables!W$247,IF($DN21,EquipmentTables!W$251,EquipmentTables!W$243))),"")</f>
        <v/>
      </c>
      <c r="DU21" s="1" t="str">
        <f aca="false">IF(OR($DJ21,$DK21,$DL21,$DN21),IF($DJ21,EquipmentTables!X$245,IF(Feats!$DK21,EquipmentTables!X$247,IF($DN21,EquipmentTables!X$251,EquipmentTables!X$243))),"")</f>
        <v/>
      </c>
      <c r="DV21" s="1" t="str">
        <f aca="false">IF(OR($DJ21,$DK21,$DL21,$DN21),IF($DJ21,EquipmentTables!Y$245,IF(Feats!$DK21,EquipmentTables!Y$247,IF($DN21,EquipmentTables!Y$251,EquipmentTables!Y$243))),"")</f>
        <v/>
      </c>
      <c r="DW21" s="1" t="str">
        <f aca="false">IF(OR($DJ21,$DK21,$DL21,$DN21),IF($DJ21,EquipmentTables!Z$245,IF(Feats!$DK21,EquipmentTables!Z$247,IF($DN21,EquipmentTables!Z$251,EquipmentTables!Z$243))),"")</f>
        <v/>
      </c>
      <c r="DX21" s="1" t="str">
        <f aca="false">IF(OR($DJ21,$DK21,$DL21,$DN21),IF($DJ21,EquipmentTables!AA$245,IF(Feats!$DK21,EquipmentTables!AA$247,IF($DN21,EquipmentTables!AA$251,EquipmentTables!AA$243))),"")</f>
        <v/>
      </c>
      <c r="DY21" s="1" t="str">
        <f aca="false">IF(OR($DJ21,$DK21,$DL21,$DN21),IF($DJ21,EquipmentTables!AB$245,IF(Feats!$DK21,EquipmentTables!AB$247,IF($DN21,EquipmentTables!AB$251,EquipmentTables!AB$243))),"")</f>
        <v/>
      </c>
      <c r="DZ21" s="1" t="str">
        <f aca="false">IF(OR($DJ21,$DK21,$DL21,$DN21),IF($DJ21,EquipmentTables!AC$245,IF(Feats!$DK21,EquipmentTables!AC$247,IF($DN21,EquipmentTables!AC$251,EquipmentTables!AC$243))),"")</f>
        <v/>
      </c>
      <c r="EA21" s="1" t="str">
        <f aca="false">IF(OR($DJ21,$DK21,$DL21),IF($DJ21,EquipmentTables!AD$245,IF(Feats!$DK21,EquipmentTables!AD$247,EquipmentTables!AD$243)),"")</f>
        <v/>
      </c>
      <c r="EB21" s="1" t="str">
        <f aca="false">IF(OR($DJ21,$DK21,$DL21),IF($DJ21,EquipmentTables!AE$245,IF(Feats!$DK21,EquipmentTables!AE$247,EquipmentTables!AE$243)),"")</f>
        <v/>
      </c>
      <c r="EC21" s="1" t="str">
        <f aca="false">IF(OR($DJ21,$DK21,$DL21),IF($DJ21,EquipmentTables!AF$245,IF(Feats!$DK21,EquipmentTables!AF$247,EquipmentTables!AF$243)),"")</f>
        <v/>
      </c>
      <c r="ED21" s="1" t="str">
        <f aca="false">IF(OR($DJ21,$DK21,$DL21),IF($DJ21,EquipmentTables!AG$245,IF(Feats!$DK21,EquipmentTables!AG$247,EquipmentTables!AG$243)),"")</f>
        <v/>
      </c>
      <c r="EE21" s="1" t="str">
        <f aca="false">IF(OR($DJ21,$DK21,$DL21),IF($DJ21,EquipmentTables!AH$245,IF(Feats!$DK21,EquipmentTables!AH$247,EquipmentTables!AH$243)),"")</f>
        <v/>
      </c>
      <c r="EF21" s="1" t="str">
        <f aca="false">IF(OR($DJ21,$DK21,$DL21),IF($DJ21,EquipmentTables!AI$245,IF(Feats!$DK21,EquipmentTables!AI$247,EquipmentTables!AI$243)),"")</f>
        <v/>
      </c>
      <c r="EG21" s="1" t="str">
        <f aca="false">IF(OR($DJ21,$DK21,$DL21),IF($DJ21,EquipmentTables!AJ$245,IF(Feats!$DK21,EquipmentTables!AJ$247,EquipmentTables!AJ$243)),"")</f>
        <v/>
      </c>
      <c r="EH21" s="1" t="str">
        <f aca="false">IF(OR($DJ21,$DK21,$DL21),IF($DJ21,EquipmentTables!AK$245,IF(Feats!$DK21,EquipmentTables!AK$247,EquipmentTables!AK$243)),"")</f>
        <v/>
      </c>
      <c r="EI21" s="1" t="str">
        <f aca="false">IF(OR($DJ21,$DK21,$DL21),IF($DJ21,EquipmentTables!AL$245,IF(Feats!$DK21,EquipmentTables!AL$247,EquipmentTables!AL$243)),"")</f>
        <v/>
      </c>
      <c r="EJ21" s="1" t="str">
        <f aca="false">IF(OR($DJ21,$DK21,$DL21),IF($DJ21,EquipmentTables!AM$245,IF(Feats!$DK21,EquipmentTables!AM$247,EquipmentTables!AM$243)),"")</f>
        <v/>
      </c>
      <c r="EK21" s="1" t="str">
        <f aca="false">IF(OR($DJ21,$DK21,$DL21),IF($DJ21,EquipmentTables!AN$245,IF(Feats!$DK21,EquipmentTables!AN$247,EquipmentTables!AN$243)),"")</f>
        <v/>
      </c>
      <c r="EL21" s="1" t="str">
        <f aca="false">IF(OR($DJ21,$DK21,$DL21),IF($DJ21,EquipmentTables!AO$245,IF(Feats!$DK21,EquipmentTables!AO$247,EquipmentTables!AO$243)),"")</f>
        <v/>
      </c>
      <c r="EM21" s="1" t="str">
        <f aca="false">IF(OR($DJ21,$DK21,$DL21),IF($DJ21,EquipmentTables!AP$245,IF(Feats!$DK21,EquipmentTables!AP$247,EquipmentTables!AP$243)),"")</f>
        <v/>
      </c>
      <c r="EN21" s="1" t="str">
        <f aca="false">IF(OR($DJ21,$DK21,$DL21),IF($DJ21,EquipmentTables!AQ$245,IF(Feats!$DK21,EquipmentTables!AQ$247,EquipmentTables!AQ$243)),"")</f>
        <v/>
      </c>
      <c r="EO21" s="1" t="str">
        <f aca="false">IF(OR($DJ21,$DK21,$DL21),IF($DJ21,EquipmentTables!AR$245,IF(Feats!$DK21,EquipmentTables!AR$247,EquipmentTables!AR$243)),"")</f>
        <v/>
      </c>
      <c r="EP21" s="1" t="str">
        <f aca="false">IF(OR($DJ21,$DK21,$DL21),IF($DJ21,EquipmentTables!AS$245,IF(Feats!$DK21,EquipmentTables!AS$247,EquipmentTables!AS$243)),"")</f>
        <v/>
      </c>
      <c r="EQ21" s="1" t="str">
        <f aca="false">IF(OR($DJ21,$DK21,$DL21),IF($DJ21,EquipmentTables!AT$245,IF(Feats!$DK21,EquipmentTables!AT$247,EquipmentTables!AT$243)),"")</f>
        <v/>
      </c>
      <c r="ER21" s="1" t="str">
        <f aca="false">IF(OR($DJ21,$DK21,$DL21),IF($DJ21,EquipmentTables!AU$245,IF(Feats!$DK21,EquipmentTables!AU$247,EquipmentTables!AU$243)),"")</f>
        <v/>
      </c>
      <c r="ES21" s="1" t="str">
        <f aca="false">IF(OR($DJ21,$DK21,$DL21),IF($DJ21,EquipmentTables!AV$245,IF(Feats!$DK21,EquipmentTables!AV$247,EquipmentTables!AV$243)),"")</f>
        <v/>
      </c>
      <c r="ET21" s="1" t="str">
        <f aca="false">IF(OR($DJ21,$DK21,$DL21),IF($DJ21,EquipmentTables!AW$245,IF(Feats!$DK21,EquipmentTables!AW$247,EquipmentTables!AW$243)),"")</f>
        <v/>
      </c>
      <c r="EU21" s="1" t="str">
        <f aca="false">IF(OR($DJ21,$DK21,$DL21),IF($DJ21,EquipmentTables!AX$245,IF(Feats!$DK21,EquipmentTables!AX$247,EquipmentTables!AX$243)),"")</f>
        <v/>
      </c>
      <c r="EV21" s="1" t="str">
        <f aca="false">IF(OR($DJ21,$DK21,$DL21),IF($DJ21,EquipmentTables!AY$245,IF(Feats!$DK21,EquipmentTables!AY$247,EquipmentTables!AY$243)),"")</f>
        <v/>
      </c>
      <c r="EW21" s="1" t="str">
        <f aca="false">IF(OR($DJ21,$DK21,$DL21),IF($DJ21,EquipmentTables!AZ$245,IF(Feats!$DK21,EquipmentTables!AZ$247,EquipmentTables!AZ$243)),"")</f>
        <v/>
      </c>
      <c r="EX21" s="1" t="str">
        <f aca="false">IF(OR($DJ21,$DK21,$DL21),IF($DJ21,EquipmentTables!BA$245,IF(Feats!$DK21,EquipmentTables!BA$247,EquipmentTables!BA$243)),"")</f>
        <v/>
      </c>
      <c r="EY21" s="1" t="str">
        <f aca="false">IF(OR($DJ21,$DK21,$DL21),IF($DJ21,EquipmentTables!BB$245,IF(Feats!$DK21,EquipmentTables!BB$247,EquipmentTables!BB$243)),"")</f>
        <v/>
      </c>
      <c r="EZ21" s="1" t="str">
        <f aca="false">IF(OR($DJ21,$DK21,$DL21),IF($DJ21,EquipmentTables!BC$245,IF(Feats!$DK21,EquipmentTables!BC$247,EquipmentTables!BC$243)),"")</f>
        <v/>
      </c>
      <c r="FA21" s="1" t="str">
        <f aca="false">IF(OR($DJ21,$DK21,$DL21),IF($DJ21,EquipmentTables!BD$245,IF(Feats!$DK21,EquipmentTables!BD$247,EquipmentTables!BD$243)),"")</f>
        <v/>
      </c>
      <c r="FB21" s="1" t="str">
        <f aca="false">IF(OR($DJ21,$DK21,$DL21),IF($DJ21,EquipmentTables!BE$245,IF(Feats!$DK21,EquipmentTables!BE$247,EquipmentTables!BE$243)),"")</f>
        <v/>
      </c>
      <c r="FC21" s="1" t="str">
        <f aca="false">IF(OR($DJ21,$DK21,$DL21),IF($DJ21,EquipmentTables!BF$245,IF(Feats!$DK21,EquipmentTables!BF$247,EquipmentTables!BF$243)),"")</f>
        <v/>
      </c>
      <c r="FD21" s="1" t="str">
        <f aca="false">IF(OR($DJ21,$DK21,$DL21),IF($DJ21,EquipmentTables!BG$245,IF(Feats!$DK21,EquipmentTables!BG$247,EquipmentTables!BG$243)),"")</f>
        <v/>
      </c>
      <c r="FF21" s="1" t="str">
        <f aca="false">IF(J21&lt;&gt;"",VLOOKUP(J21,Skills!$AF$8:$AL$54,7,FALSE()),"")</f>
        <v/>
      </c>
      <c r="FG21" s="1" t="str">
        <f aca="false">IF(K21&lt;&gt;"",VLOOKUP(K21,Skills!$AF$8:$AL$54,7,FALSE()),"")</f>
        <v/>
      </c>
    </row>
    <row r="22" customFormat="false" ht="12.75" hidden="false" customHeight="false" outlineLevel="0" collapsed="false">
      <c r="A22" s="1" t="str">
        <f aca="false">IF(OR(M22&gt;0,Q22&gt;0,R22,X22,Y22,Z22,AA22,DG22,DM22),CONCATENATE(N22,"/",O22),"")</f>
        <v/>
      </c>
      <c r="C22" s="59"/>
      <c r="D22" s="59"/>
      <c r="E22" s="59"/>
      <c r="F22" s="59"/>
      <c r="G22" s="59"/>
      <c r="H22" s="59"/>
      <c r="I22" s="59"/>
      <c r="J22" s="59"/>
      <c r="K22" s="59"/>
      <c r="L22" s="17" t="n">
        <v>13</v>
      </c>
      <c r="M22" s="1" t="n">
        <f aca="false">IF(N22&lt;&gt;"",IF(T22="Bonus feat",1,0),0)</f>
        <v>0</v>
      </c>
      <c r="N22" s="17" t="str">
        <f aca="false">IF(BasicDesign!$L$45&gt;=L22,BasicDesign!$B$45,IF(BasicDesign!$L$46&gt;=L22,BasicDesign!$B$46,IF(BasicDesign!$L$47&gt;=L22,BasicDesign!$B$47,IF(BasicDesign!$L$48&gt;=L22,BasicDesign!$B$48,IF(BasicDesign!$L$49&gt;=L22,BasicDesign!$B$49,IF(BasicDesign!$L$50&gt;=L22,BasicDesign!$B$50,""))))))</f>
        <v/>
      </c>
      <c r="O22" s="1" t="n">
        <f aca="false">IF(BasicDesign!$L$45&gt;=L22,L22,IF(BasicDesign!$L$46&gt;=L22,L22-BasicDesign!$BL$45,IF(BasicDesign!$L$47&gt;=L22,L22-BasicDesign!$BL$46,IF(BasicDesign!$L$48&gt;=L22,L22-BasicDesign!$BL$47,IF(BasicDesign!$L$49&gt;=L22,L22-BasicDesign!$BL$48,IF(BasicDesign!$L$50&gt;=L22,L22-BasicDesign!$BL$49,0))))))</f>
        <v>0</v>
      </c>
      <c r="P22" s="1" t="str">
        <f aca="false">IF(N22&lt;&gt;"",VLOOKUP(N22,Tables!$A$4:$AU$76,27+O22,FALSE()),"")</f>
        <v/>
      </c>
      <c r="Q22" s="1" t="n">
        <f aca="false">IF(OR(C22=A$302,T22=A$302,U22=A$302),1,0)</f>
        <v>0</v>
      </c>
      <c r="R22" s="1" t="b">
        <f aca="false">OR($T22="Force training",$U22="Force training")</f>
        <v>0</v>
      </c>
      <c r="S22" s="1" t="n">
        <f aca="false">IF(ISERROR(FIND(";",P22)),0,FIND(";",P22))</f>
        <v>0</v>
      </c>
      <c r="T22" s="1" t="str">
        <f aca="false">IF(S22&gt;0,LEFT(P22,S22-1),P22)</f>
        <v/>
      </c>
      <c r="U22" s="1" t="str">
        <f aca="false">AD22</f>
        <v/>
      </c>
      <c r="V22" s="1" t="str">
        <f aca="false">AG22</f>
        <v/>
      </c>
      <c r="W22" s="1" t="str">
        <f aca="false">AH22</f>
        <v/>
      </c>
      <c r="X22" s="1" t="n">
        <f aca="false">T22="Tech speciality"</f>
        <v>0</v>
      </c>
      <c r="Y22" s="1" t="n">
        <f aca="false">T22="Expert"</f>
        <v>0</v>
      </c>
      <c r="Z22" s="1" t="n">
        <f aca="false">T22="Instant mastery"</f>
        <v>0</v>
      </c>
      <c r="AA22" s="1" t="n">
        <f aca="false">T22="Force secret"</f>
        <v>0</v>
      </c>
      <c r="AB22" s="1" t="n">
        <f aca="false">IF(S22&gt;0,IF(ISERROR(FIND(";",AC22)),0,FIND(";",AC22)),0)</f>
        <v>0</v>
      </c>
      <c r="AC22" s="1" t="str">
        <f aca="false">IF(S22&gt;0,MID(P22,S22+2,100),"")</f>
        <v/>
      </c>
      <c r="AD22" s="1" t="str">
        <f aca="false">IF(AB22&gt;0,LEFT(AC22,AB22-1),AC22)</f>
        <v/>
      </c>
      <c r="AE22" s="1" t="n">
        <f aca="false">IF(AB22&gt;0,IF(ISERROR(FIND(";",AF22)),0,FIND(";",AF22)),0)</f>
        <v>0</v>
      </c>
      <c r="AF22" s="1" t="str">
        <f aca="false">IF(AB22&gt;0,MID(AC22,AB22+2,100),"")</f>
        <v/>
      </c>
      <c r="AG22" s="1" t="str">
        <f aca="false">IF(AE22&gt;0,LEFT(AF22,AE22-1),AF22)</f>
        <v/>
      </c>
      <c r="AH22" s="1" t="str">
        <f aca="false">IF(AE22&gt;0,MID(AF22,AE22+2,100),"")</f>
        <v/>
      </c>
      <c r="AJ22" s="1" t="str">
        <f aca="false">IF($N22&lt;&gt;Tables!$A$9,IF($N22&lt;&gt;Tables!$A$34,IF($N22&lt;&gt;Tables!$A$7,Feats!AF$2,"Survival"),Feats!AG$4),Feats!AG$3)</f>
        <v>Appraise</v>
      </c>
      <c r="AK22" s="1" t="str">
        <f aca="false">IF($N22&lt;&gt;Tables!$A$9,IF($N22&lt;&gt;Tables!$A$34,IF($N22&lt;&gt;Tables!$A$7,Feats!AG$2,"Survival"),Feats!AH$4),Feats!AH$3)</f>
        <v>Astrogate</v>
      </c>
      <c r="AL22" s="1" t="str">
        <f aca="false">IF($N22&lt;&gt;Tables!$A$9,IF($N22&lt;&gt;Tables!$A$34,IF($N22&lt;&gt;Tables!$A$7,Feats!AH$2,"Survival"),Feats!AI$4),Feats!AI$3)</f>
        <v>Balance</v>
      </c>
      <c r="AM22" s="1" t="str">
        <f aca="false">IF($N22&lt;&gt;Tables!$A$9,IF($N22&lt;&gt;Tables!$A$34,IF($N22&lt;&gt;Tables!$A$7,Feats!AI$2,"Survival"),Feats!AJ$4),Feats!AJ$3)</f>
        <v>Bluff</v>
      </c>
      <c r="AN22" s="1" t="str">
        <f aca="false">IF($N22&lt;&gt;Tables!$A$9,IF($N22&lt;&gt;Tables!$A$34,IF($N22&lt;&gt;Tables!$A$7,Feats!AJ$2,"Survival"),Feats!AK$4),Feats!AK$3)</f>
        <v>Climb</v>
      </c>
      <c r="AO22" s="1" t="str">
        <f aca="false">IF($N22&lt;&gt;Tables!$A$9,IF($N22&lt;&gt;Tables!$A$34,IF($N22&lt;&gt;Tables!$A$7,Feats!AK$2,"Survival"),Feats!AL$4),Feats!AL$3)</f>
        <v>Computer Use</v>
      </c>
      <c r="AP22" s="1" t="str">
        <f aca="false">IF($N22&lt;&gt;Tables!$A$9,IF($N22&lt;&gt;Tables!$A$34,IF($N22&lt;&gt;Tables!$A$7,Feats!AL$2,"Survival"),Feats!AM$4),Feats!AM$3)</f>
        <v>Craft ()</v>
      </c>
      <c r="AQ22" s="1" t="str">
        <f aca="false">IF($N22&lt;&gt;Tables!$A$9,IF($N22&lt;&gt;Tables!$A$34,IF($N22&lt;&gt;Tables!$A$7,Feats!AM$2,"Survival"),Feats!AN$4),Feats!AN$3)</f>
        <v>Craft ()</v>
      </c>
      <c r="AR22" s="1" t="str">
        <f aca="false">IF($N22&lt;&gt;Tables!$A$9,IF($N22&lt;&gt;Tables!$A$34,IF($N22&lt;&gt;Tables!$A$7,Feats!AN$2,"Survival"),Feats!AO$4),Feats!AO$3)</f>
        <v>Craft ()</v>
      </c>
      <c r="AS22" s="1" t="str">
        <f aca="false">IF($N22&lt;&gt;Tables!$A$9,IF($N22&lt;&gt;Tables!$A$34,IF($N22&lt;&gt;Tables!$A$7,Feats!AO$2,"Survival"),Feats!AP$4),Feats!AP$3)</f>
        <v>Craft ()</v>
      </c>
      <c r="AT22" s="1" t="str">
        <f aca="false">IF($N22&lt;&gt;Tables!$A$9,IF($N22&lt;&gt;Tables!$A$34,IF($N22&lt;&gt;Tables!$A$7,Feats!AP$2,"Survival"),Feats!AQ$4),Feats!AQ$3)</f>
        <v>Craft ()</v>
      </c>
      <c r="AU22" s="1" t="str">
        <f aca="false">IF($N22&lt;&gt;Tables!$A$9,IF($N22&lt;&gt;Tables!$A$34,IF($N22&lt;&gt;Tables!$A$7,Feats!AQ$2,"Survival"),Feats!AR$4),Feats!AR$3)</f>
        <v>Demolitions</v>
      </c>
      <c r="AV22" s="1" t="str">
        <f aca="false">IF($N22&lt;&gt;Tables!$A$9,IF($N22&lt;&gt;Tables!$A$34,IF($N22&lt;&gt;Tables!$A$7,Feats!AR$2,"Survival"),Feats!AS$4),Feats!AS$3)</f>
        <v>Diplomacy</v>
      </c>
      <c r="AW22" s="1" t="str">
        <f aca="false">IF($N22&lt;&gt;Tables!$A$9,IF($N22&lt;&gt;Tables!$A$34,IF($N22&lt;&gt;Tables!$A$7,Feats!AS$2,"Survival"),Feats!AT$4),Feats!AT$3)</f>
        <v>Disable Device</v>
      </c>
      <c r="AX22" s="1" t="str">
        <f aca="false">IF($N22&lt;&gt;Tables!$A$9,IF($N22&lt;&gt;Tables!$A$34,IF($N22&lt;&gt;Tables!$A$7,Feats!AT$2,"Survival"),Feats!AU$4),Feats!AU$3)</f>
        <v>Disguise</v>
      </c>
      <c r="AY22" s="1" t="str">
        <f aca="false">IF($N22&lt;&gt;Tables!$A$9,IF($N22&lt;&gt;Tables!$A$34,IF($N22&lt;&gt;Tables!$A$7,Feats!AU$2,"Survival"),Feats!AV$4),Feats!AV$3)</f>
        <v>Entertain ()</v>
      </c>
      <c r="AZ22" s="1" t="str">
        <f aca="false">IF($N22&lt;&gt;Tables!$A$9,IF($N22&lt;&gt;Tables!$A$34,IF($N22&lt;&gt;Tables!$A$7,Feats!AV$2,"Survival"),Feats!AW$4),Feats!AW$3)</f>
        <v>Entertain ()</v>
      </c>
      <c r="BA22" s="1" t="str">
        <f aca="false">IF($N22&lt;&gt;Tables!$A$9,IF($N22&lt;&gt;Tables!$A$34,IF($N22&lt;&gt;Tables!$A$7,Feats!AW$2,"Survival"),Feats!AX$4),Feats!AX$3)</f>
        <v>Entertain ()</v>
      </c>
      <c r="BB22" s="1" t="str">
        <f aca="false">IF($N22&lt;&gt;Tables!$A$9,IF($N22&lt;&gt;Tables!$A$34,IF($N22&lt;&gt;Tables!$A$7,Feats!AX$2,"Survival"),Feats!AY$4),Feats!AY$3)</f>
        <v>Escape Artist</v>
      </c>
      <c r="BC22" s="1" t="str">
        <f aca="false">IF($N22&lt;&gt;Tables!$A$9,IF($N22&lt;&gt;Tables!$A$34,IF($N22&lt;&gt;Tables!$A$7,Feats!AY$2,"Survival"),Feats!AZ$4),Feats!AZ$3)</f>
        <v>Forgery</v>
      </c>
      <c r="BD22" s="1" t="str">
        <f aca="false">IF($N22&lt;&gt;Tables!$A$9,IF($N22&lt;&gt;Tables!$A$34,IF($N22&lt;&gt;Tables!$A$7,Feats!AZ$2,"Survival"),Feats!BA$4),Feats!BA$3)</f>
        <v>Gamble</v>
      </c>
      <c r="BE22" s="1" t="str">
        <f aca="false">IF($N22&lt;&gt;Tables!$A$9,IF($N22&lt;&gt;Tables!$A$34,IF($N22&lt;&gt;Tables!$A$7,Feats!BA$2,"Survival"),Feats!BB$4),Feats!BB$3)</f>
        <v>Gather Information</v>
      </c>
      <c r="BF22" s="1" t="str">
        <f aca="false">IF($N22&lt;&gt;Tables!$A$9,IF($N22&lt;&gt;Tables!$A$34,IF($N22&lt;&gt;Tables!$A$7,Feats!BB$2,"Survival"),Feats!BC$4),Feats!BC$3)</f>
        <v>Handle Animal</v>
      </c>
      <c r="BG22" s="1" t="str">
        <f aca="false">IF($N22&lt;&gt;Tables!$A$9,IF($N22&lt;&gt;Tables!$A$34,IF($N22&lt;&gt;Tables!$A$7,Feats!BC$2,"Survival"),Feats!BD$4),Feats!BD$3)</f>
        <v>Hide</v>
      </c>
      <c r="BH22" s="1" t="str">
        <f aca="false">IF($N22&lt;&gt;Tables!$A$9,IF($N22&lt;&gt;Tables!$A$34,IF($N22&lt;&gt;Tables!$A$7,Feats!BD$2,"Survival"),Feats!BE$4),Feats!BE$3)</f>
        <v>Intimidate</v>
      </c>
      <c r="BI22" s="1" t="str">
        <f aca="false">IF($N22&lt;&gt;Tables!$A$9,IF($N22&lt;&gt;Tables!$A$34,IF($N22&lt;&gt;Tables!$A$7,Feats!BE$2,"Survival"),Feats!BF$4),Feats!BF$3)</f>
        <v>Jump</v>
      </c>
      <c r="BJ22" s="1" t="str">
        <f aca="false">IF($N22&lt;&gt;Tables!$A$9,IF($N22&lt;&gt;Tables!$A$34,IF($N22&lt;&gt;Tables!$A$7,Feats!BF$2,"Survival"),Feats!BG$4),Feats!BG$3)</f>
        <v>Knowledge ()</v>
      </c>
      <c r="BK22" s="1" t="str">
        <f aca="false">IF($N22&lt;&gt;Tables!$A$9,IF($N22&lt;&gt;Tables!$A$34,IF($N22&lt;&gt;Tables!$A$7,Feats!BG$2,"Survival"),Feats!BH$4),Feats!BH$3)</f>
        <v>Knowledge ()</v>
      </c>
      <c r="BL22" s="1" t="str">
        <f aca="false">IF($N22&lt;&gt;Tables!$A$9,IF($N22&lt;&gt;Tables!$A$34,IF($N22&lt;&gt;Tables!$A$7,Feats!BH$2,"Survival"),Feats!BI$4),Feats!BI$3)</f>
        <v>Knowledge ()</v>
      </c>
      <c r="BM22" s="1" t="str">
        <f aca="false">IF($N22&lt;&gt;Tables!$A$9,IF($N22&lt;&gt;Tables!$A$34,IF($N22&lt;&gt;Tables!$A$7,Feats!BI$2,"Survival"),Feats!BJ$4),Feats!BJ$3)</f>
        <v>Knowledge ()</v>
      </c>
      <c r="BN22" s="1" t="str">
        <f aca="false">IF($N22&lt;&gt;Tables!$A$9,IF($N22&lt;&gt;Tables!$A$34,IF($N22&lt;&gt;Tables!$A$7,Feats!BJ$2,"Survival"),Feats!BK$4),Feats!BK$3)</f>
        <v>Knowledge ()</v>
      </c>
      <c r="BO22" s="1" t="str">
        <f aca="false">IF($N22&lt;&gt;Tables!$A$9,IF($N22&lt;&gt;Tables!$A$34,IF($N22&lt;&gt;Tables!$A$7,Feats!BK$2,"Survival"),Feats!BL$4),Feats!BL$3)</f>
        <v>Listen</v>
      </c>
      <c r="BP22" s="1" t="str">
        <f aca="false">IF($N22&lt;&gt;Tables!$A$9,IF($N22&lt;&gt;Tables!$A$34,IF($N22&lt;&gt;Tables!$A$7,Feats!BL$2,"Survival"),Feats!BM$4),Feats!BM$3)</f>
        <v>Move Silently</v>
      </c>
      <c r="BQ22" s="1" t="str">
        <f aca="false">IF($N22&lt;&gt;Tables!$A$9,IF($N22&lt;&gt;Tables!$A$34,IF($N22&lt;&gt;Tables!$A$7,Feats!BM$2,"Survival"),Feats!BN$4),Feats!BN$3)</f>
        <v>Pilot</v>
      </c>
      <c r="BR22" s="1" t="str">
        <f aca="false">IF($N22&lt;&gt;Tables!$A$9,IF($N22&lt;&gt;Tables!$A$34,IF($N22&lt;&gt;Tables!$A$7,Feats!BN$2,"Survival"),Feats!BO$4),Feats!BO$3)</f>
        <v>Profession ()</v>
      </c>
      <c r="BS22" s="1" t="str">
        <f aca="false">IF($N22&lt;&gt;Tables!$A$9,IF($N22&lt;&gt;Tables!$A$34,IF($N22&lt;&gt;Tables!$A$7,Feats!BO$2,"Survival"),Feats!BP$4),Feats!BP$3)</f>
        <v>Profession ()</v>
      </c>
      <c r="BT22" s="1" t="str">
        <f aca="false">IF($N22&lt;&gt;Tables!$A$9,IF($N22&lt;&gt;Tables!$A$34,IF($N22&lt;&gt;Tables!$A$7,Feats!BP$2,"Survival"),Feats!BQ$4),Feats!BQ$3)</f>
        <v>Profession ()</v>
      </c>
      <c r="BU22" s="1" t="str">
        <f aca="false">IF($N22&lt;&gt;Tables!$A$9,IF($N22&lt;&gt;Tables!$A$34,IF($N22&lt;&gt;Tables!$A$7,Feats!BQ$2,"Survival"),Feats!BR$4),Feats!BR$3)</f>
        <v>Repair</v>
      </c>
      <c r="BV22" s="1" t="str">
        <f aca="false">IF($N22&lt;&gt;Tables!$A$9,IF($N22&lt;&gt;Tables!$A$34,IF($N22&lt;&gt;Tables!$A$7,Feats!BR$2,"Survival"),Feats!BS$4),Feats!BS$3)</f>
        <v>Ride</v>
      </c>
      <c r="BW22" s="1" t="str">
        <f aca="false">IF($N22&lt;&gt;Tables!$A$9,IF($N22&lt;&gt;Tables!$A$34,IF($N22&lt;&gt;Tables!$A$7,Feats!BS$2,"Survival"),Feats!BT$4),Feats!BT$3)</f>
        <v>Search</v>
      </c>
      <c r="BX22" s="1" t="str">
        <f aca="false">IF($N22&lt;&gt;Tables!$A$9,IF($N22&lt;&gt;Tables!$A$34,IF($N22&lt;&gt;Tables!$A$7,Feats!BT$2,"Survival"),Feats!BU$4),Feats!BU$3)</f>
        <v>Sense Motive</v>
      </c>
      <c r="BY22" s="1" t="str">
        <f aca="false">IF($N22&lt;&gt;Tables!$A$9,IF($N22&lt;&gt;Tables!$A$34,IF($N22&lt;&gt;Tables!$A$7,Feats!BU$2,"Survival"),Feats!BV$4),Feats!BV$3)</f>
        <v>Sleight of Hand</v>
      </c>
      <c r="BZ22" s="1" t="str">
        <f aca="false">IF($N22&lt;&gt;Tables!$A$9,IF($N22&lt;&gt;Tables!$A$34,IF($N22&lt;&gt;Tables!$A$7,Feats!BV$2,"Survival"),Feats!BW$4),Feats!BW$3)</f>
        <v>Spot</v>
      </c>
      <c r="CA22" s="1" t="str">
        <f aca="false">IF($N22&lt;&gt;Tables!$A$9,IF($N22&lt;&gt;Tables!$A$34,IF($N22&lt;&gt;Tables!$A$7,Feats!BW$2,"Survival"),Feats!BX$4),Feats!BX$3)</f>
        <v>Survival</v>
      </c>
      <c r="CB22" s="1" t="str">
        <f aca="false">IF($N22&lt;&gt;Tables!$A$9,IF($N22&lt;&gt;Tables!$A$34,IF($N22&lt;&gt;Tables!$A$7,Feats!BX$2,"Survival"),Feats!BY$4),Feats!BY$3)</f>
        <v>Swim</v>
      </c>
      <c r="CC22" s="1" t="str">
        <f aca="false">IF($N22&lt;&gt;Tables!$A$9,IF($N22&lt;&gt;Tables!$A$34,IF($N22&lt;&gt;Tables!$A$7,Feats!BY$2,"Survival"),Feats!BZ$4),Feats!BZ$3)</f>
        <v>Treat Injury</v>
      </c>
      <c r="CD22" s="1" t="str">
        <f aca="false">IF($N22&lt;&gt;Tables!$A$9,IF($N22&lt;&gt;Tables!$A$34,IF($N22&lt;&gt;Tables!$A$7,Feats!BZ$2,"Survival"),Feats!CA$4),Feats!CA$3)</f>
        <v>Tumble</v>
      </c>
      <c r="CE22" s="1" t="str">
        <f aca="false">IF($N22&lt;&gt;Tables!$A$9,IF($N22&lt;&gt;Tables!$A$34,IF($N22&lt;&gt;Tables!$A$7,Feats!CA$2,"Survival"),Feats!CB$4),Feats!CB$3)</f>
        <v>Affect Mind</v>
      </c>
      <c r="CF22" s="1" t="str">
        <f aca="false">IF($N22&lt;&gt;Tables!$A$9,IF($N22&lt;&gt;Tables!$A$34,IF($N22&lt;&gt;Tables!$A$7,Feats!CB$2,"Survival"),Feats!CC$4),Feats!CC$3)</f>
        <v>Battlemind</v>
      </c>
      <c r="CG22" s="1" t="str">
        <f aca="false">IF($N22&lt;&gt;Tables!$A$9,IF($N22&lt;&gt;Tables!$A$34,IF($N22&lt;&gt;Tables!$A$7,Feats!CC$2,"Survival"),Feats!CD$4),Feats!CD$3)</f>
        <v>Drain Energy</v>
      </c>
      <c r="CH22" s="1" t="str">
        <f aca="false">IF($N22&lt;&gt;Tables!$A$9,IF($N22&lt;&gt;Tables!$A$34,IF($N22&lt;&gt;Tables!$A$7,Feats!CD$2,"Survival"),Feats!CE$4),Feats!CE$3)</f>
        <v>Empathy</v>
      </c>
      <c r="CI22" s="1" t="str">
        <f aca="false">IF($N22&lt;&gt;Tables!$A$9,IF($N22&lt;&gt;Tables!$A$34,IF($N22&lt;&gt;Tables!$A$7,Feats!CE$2,"Survival"),Feats!CF$4),Feats!CF$3)</f>
        <v>Enhance Ability</v>
      </c>
      <c r="CJ22" s="1" t="str">
        <f aca="false">IF($N22&lt;&gt;Tables!$A$9,IF($N22&lt;&gt;Tables!$A$34,IF($N22&lt;&gt;Tables!$A$7,Feats!CF$2,"Survival"),Feats!CG$4),Feats!CG$3)</f>
        <v>Enhance Senses</v>
      </c>
      <c r="CK22" s="1" t="str">
        <f aca="false">IF($N22&lt;&gt;Tables!$A$9,IF($N22&lt;&gt;Tables!$A$34,IF($N22&lt;&gt;Tables!$A$7,Feats!CG$2,"Survival"),Feats!CH$4),Feats!CH$3)</f>
        <v>Farseeing</v>
      </c>
      <c r="CL22" s="1" t="str">
        <f aca="false">IF($N22&lt;&gt;Tables!$A$9,IF($N22&lt;&gt;Tables!$A$34,IF($N22&lt;&gt;Tables!$A$7,Feats!CH$2,"Survival"),Feats!CI$4),Feats!CI$3)</f>
        <v>Fear</v>
      </c>
      <c r="CM22" s="1" t="str">
        <f aca="false">IF($N22&lt;&gt;Tables!$A$9,IF($N22&lt;&gt;Tables!$A$34,IF($N22&lt;&gt;Tables!$A$7,Feats!CI$2,"Survival"),Feats!CJ$4),Feats!CJ$3)</f>
        <v>Force Defense</v>
      </c>
      <c r="CN22" s="1" t="str">
        <f aca="false">IF($N22&lt;&gt;Tables!$A$9,IF($N22&lt;&gt;Tables!$A$34,IF($N22&lt;&gt;Tables!$A$7,Feats!CJ$2,"Survival"),Feats!CK$4),Feats!CK$3)</f>
        <v>Force Grip</v>
      </c>
      <c r="CO22" s="1" t="str">
        <f aca="false">IF($N22&lt;&gt;Tables!$A$9,IF($N22&lt;&gt;Tables!$A$34,IF($N22&lt;&gt;Tables!$A$7,Feats!CK$2,"Survival"),Feats!CL$4),Feats!CL$3)</f>
        <v>Force Lightning</v>
      </c>
      <c r="CP22" s="1" t="str">
        <f aca="false">IF($N22&lt;&gt;Tables!$A$9,IF($N22&lt;&gt;Tables!$A$34,IF($N22&lt;&gt;Tables!$A$7,Feats!CL$2,"Survival"),Feats!CM$4),Feats!CM$3)</f>
        <v>Force Stealth</v>
      </c>
      <c r="CQ22" s="1" t="str">
        <f aca="false">IF($N22&lt;&gt;Tables!$A$9,IF($N22&lt;&gt;Tables!$A$34,IF($N22&lt;&gt;Tables!$A$7,Feats!CM$2,"Survival"),Feats!CN$4),Feats!CN$3)</f>
        <v>Force Strike</v>
      </c>
      <c r="CR22" s="1" t="str">
        <f aca="false">IF($N22&lt;&gt;Tables!$A$9,IF($N22&lt;&gt;Tables!$A$34,IF($N22&lt;&gt;Tables!$A$7,Feats!CN$2,"Survival"),Feats!CO$4),Feats!CO$3)</f>
        <v>Friendship</v>
      </c>
      <c r="CS22" s="1" t="str">
        <f aca="false">IF($N22&lt;&gt;Tables!$A$9,IF($N22&lt;&gt;Tables!$A$34,IF($N22&lt;&gt;Tables!$A$7,Feats!CO$2,"Survival"),Feats!CP$4),Feats!CP$3)</f>
        <v>Heal Another</v>
      </c>
      <c r="CT22" s="1" t="str">
        <f aca="false">IF($N22&lt;&gt;Tables!$A$9,IF($N22&lt;&gt;Tables!$A$34,IF($N22&lt;&gt;Tables!$A$7,Feats!CP$2,"Survival"),Feats!CQ$4),Feats!CQ$3)</f>
        <v>Heal Self</v>
      </c>
      <c r="CU22" s="1" t="str">
        <f aca="false">IF($N22&lt;&gt;Tables!$A$9,IF($N22&lt;&gt;Tables!$A$34,IF($N22&lt;&gt;Tables!$A$7,Feats!CQ$2,"Survival"),Feats!CR$4),Feats!CR$3)</f>
        <v>Illusion</v>
      </c>
      <c r="CV22" s="1" t="str">
        <f aca="false">IF($N22&lt;&gt;Tables!$A$9,IF($N22&lt;&gt;Tables!$A$34,IF($N22&lt;&gt;Tables!$A$7,Feats!CR$2,"Survival"),Feats!CS$4),Feats!CS$3)</f>
        <v>Move Object</v>
      </c>
      <c r="CW22" s="1" t="str">
        <f aca="false">IF($N22&lt;&gt;Tables!$A$9,IF($N22&lt;&gt;Tables!$A$34,IF($N22&lt;&gt;Tables!$A$7,Feats!CS$2,"Survival"),Feats!CT$4),Feats!CT$3)</f>
        <v>See Force</v>
      </c>
      <c r="CX22" s="1" t="str">
        <f aca="false">IF($N22&lt;&gt;Tables!$A$9,IF($N22&lt;&gt;Tables!$A$34,IF($N22&lt;&gt;Tables!$A$7,Feats!CT$2,"Survival"),Feats!CU$4),Feats!CU$3)</f>
        <v>Telepathy</v>
      </c>
      <c r="CY22" s="1" t="str">
        <f aca="false">IF($N22&lt;&gt;Tables!$A$9,IF($N22&lt;&gt;Tables!$A$34,IF($N22&lt;&gt;Tables!$A$7,Feats!CT$2,""),Feats!CV$4),Feats!CV$3)</f>
        <v>Telepathy</v>
      </c>
      <c r="DB22" s="1" t="n">
        <f aca="false">C22=A$193</f>
        <v>0</v>
      </c>
      <c r="DC22" s="1" t="str">
        <f aca="false">IF(DB22,$D22,"")</f>
        <v/>
      </c>
      <c r="DD22" s="1" t="str">
        <f aca="false">IF(DJ22,$D22,"")</f>
        <v/>
      </c>
      <c r="DE22" s="1" t="str">
        <f aca="false">IF(DK22,$D22,"")</f>
        <v/>
      </c>
      <c r="DF22" s="1" t="str">
        <f aca="false">IF(DM22,$D22,"")</f>
        <v/>
      </c>
      <c r="DG22" s="1" t="n">
        <f aca="false">T22="Skill Mastery"</f>
        <v>0</v>
      </c>
      <c r="DH22" s="1" t="n">
        <f aca="false">L22</f>
        <v>13</v>
      </c>
      <c r="DI22" s="1" t="str">
        <f aca="false">IF(DN22,D22,"")</f>
        <v/>
      </c>
      <c r="DJ22" s="1" t="n">
        <f aca="false">$C22=$A$145</f>
        <v>0</v>
      </c>
      <c r="DK22" s="1" t="n">
        <f aca="false">$C22=$A$343</f>
        <v>0</v>
      </c>
      <c r="DL22" s="1" t="b">
        <f aca="false">OR(DB22,DM22)</f>
        <v>0</v>
      </c>
      <c r="DM22" s="1" t="b">
        <f aca="false">OR($C22=$A$344,$P22=$A$344)</f>
        <v>0</v>
      </c>
      <c r="DN22" s="1" t="n">
        <f aca="false">C22=A$354</f>
        <v>0</v>
      </c>
      <c r="DO22" s="1" t="n">
        <f aca="false">IF(AND(O22=1,OR(N22="Jedi Guardian",N22="Jedi Consular"),G22=""),1,0)</f>
        <v>0</v>
      </c>
      <c r="DP22" s="1" t="str">
        <f aca="false">""</f>
        <v/>
      </c>
      <c r="DQ22" s="1" t="str">
        <f aca="false">IF(OR($DJ22,$DK22,$DL22,$DN22),IF($DJ22,EquipmentTables!T$245,IF(Feats!$DK22,EquipmentTables!T$247,IF($DN22,EquipmentTables!T$251,EquipmentTables!T$243))),"")</f>
        <v/>
      </c>
      <c r="DR22" s="1" t="str">
        <f aca="false">IF(OR($DJ22,$DK22,$DL22,$DN22),IF($DJ22,EquipmentTables!U$245,IF(Feats!$DK22,EquipmentTables!U$247,IF($DN22,EquipmentTables!U$251,EquipmentTables!U$243))),"")</f>
        <v/>
      </c>
      <c r="DS22" s="1" t="str">
        <f aca="false">IF(OR($DJ22,$DK22,$DL22,$DN22),IF($DJ22,EquipmentTables!V$245,IF(Feats!$DK22,EquipmentTables!V$247,IF($DN22,EquipmentTables!V$251,EquipmentTables!V$243))),"")</f>
        <v/>
      </c>
      <c r="DT22" s="1" t="str">
        <f aca="false">IF(OR($DJ22,$DK22,$DL22,$DN22),IF($DJ22,EquipmentTables!W$245,IF(Feats!$DK22,EquipmentTables!W$247,IF($DN22,EquipmentTables!W$251,EquipmentTables!W$243))),"")</f>
        <v/>
      </c>
      <c r="DU22" s="1" t="str">
        <f aca="false">IF(OR($DJ22,$DK22,$DL22,$DN22),IF($DJ22,EquipmentTables!X$245,IF(Feats!$DK22,EquipmentTables!X$247,IF($DN22,EquipmentTables!X$251,EquipmentTables!X$243))),"")</f>
        <v/>
      </c>
      <c r="DV22" s="1" t="str">
        <f aca="false">IF(OR($DJ22,$DK22,$DL22,$DN22),IF($DJ22,EquipmentTables!Y$245,IF(Feats!$DK22,EquipmentTables!Y$247,IF($DN22,EquipmentTables!Y$251,EquipmentTables!Y$243))),"")</f>
        <v/>
      </c>
      <c r="DW22" s="1" t="str">
        <f aca="false">IF(OR($DJ22,$DK22,$DL22,$DN22),IF($DJ22,EquipmentTables!Z$245,IF(Feats!$DK22,EquipmentTables!Z$247,IF($DN22,EquipmentTables!Z$251,EquipmentTables!Z$243))),"")</f>
        <v/>
      </c>
      <c r="DX22" s="1" t="str">
        <f aca="false">IF(OR($DJ22,$DK22,$DL22,$DN22),IF($DJ22,EquipmentTables!AA$245,IF(Feats!$DK22,EquipmentTables!AA$247,IF($DN22,EquipmentTables!AA$251,EquipmentTables!AA$243))),"")</f>
        <v/>
      </c>
      <c r="DY22" s="1" t="str">
        <f aca="false">IF(OR($DJ22,$DK22,$DL22,$DN22),IF($DJ22,EquipmentTables!AB$245,IF(Feats!$DK22,EquipmentTables!AB$247,IF($DN22,EquipmentTables!AB$251,EquipmentTables!AB$243))),"")</f>
        <v/>
      </c>
      <c r="DZ22" s="1" t="str">
        <f aca="false">IF(OR($DJ22,$DK22,$DL22,$DN22),IF($DJ22,EquipmentTables!AC$245,IF(Feats!$DK22,EquipmentTables!AC$247,IF($DN22,EquipmentTables!AC$251,EquipmentTables!AC$243))),"")</f>
        <v/>
      </c>
      <c r="EA22" s="1" t="str">
        <f aca="false">IF(OR($DJ22,$DK22,$DL22),IF($DJ22,EquipmentTables!AD$245,IF(Feats!$DK22,EquipmentTables!AD$247,EquipmentTables!AD$243)),"")</f>
        <v/>
      </c>
      <c r="EB22" s="1" t="str">
        <f aca="false">IF(OR($DJ22,$DK22,$DL22),IF($DJ22,EquipmentTables!AE$245,IF(Feats!$DK22,EquipmentTables!AE$247,EquipmentTables!AE$243)),"")</f>
        <v/>
      </c>
      <c r="EC22" s="1" t="str">
        <f aca="false">IF(OR($DJ22,$DK22,$DL22),IF($DJ22,EquipmentTables!AF$245,IF(Feats!$DK22,EquipmentTables!AF$247,EquipmentTables!AF$243)),"")</f>
        <v/>
      </c>
      <c r="ED22" s="1" t="str">
        <f aca="false">IF(OR($DJ22,$DK22,$DL22),IF($DJ22,EquipmentTables!AG$245,IF(Feats!$DK22,EquipmentTables!AG$247,EquipmentTables!AG$243)),"")</f>
        <v/>
      </c>
      <c r="EE22" s="1" t="str">
        <f aca="false">IF(OR($DJ22,$DK22,$DL22),IF($DJ22,EquipmentTables!AH$245,IF(Feats!$DK22,EquipmentTables!AH$247,EquipmentTables!AH$243)),"")</f>
        <v/>
      </c>
      <c r="EF22" s="1" t="str">
        <f aca="false">IF(OR($DJ22,$DK22,$DL22),IF($DJ22,EquipmentTables!AI$245,IF(Feats!$DK22,EquipmentTables!AI$247,EquipmentTables!AI$243)),"")</f>
        <v/>
      </c>
      <c r="EG22" s="1" t="str">
        <f aca="false">IF(OR($DJ22,$DK22,$DL22),IF($DJ22,EquipmentTables!AJ$245,IF(Feats!$DK22,EquipmentTables!AJ$247,EquipmentTables!AJ$243)),"")</f>
        <v/>
      </c>
      <c r="EH22" s="1" t="str">
        <f aca="false">IF(OR($DJ22,$DK22,$DL22),IF($DJ22,EquipmentTables!AK$245,IF(Feats!$DK22,EquipmentTables!AK$247,EquipmentTables!AK$243)),"")</f>
        <v/>
      </c>
      <c r="EI22" s="1" t="str">
        <f aca="false">IF(OR($DJ22,$DK22,$DL22),IF($DJ22,EquipmentTables!AL$245,IF(Feats!$DK22,EquipmentTables!AL$247,EquipmentTables!AL$243)),"")</f>
        <v/>
      </c>
      <c r="EJ22" s="1" t="str">
        <f aca="false">IF(OR($DJ22,$DK22,$DL22),IF($DJ22,EquipmentTables!AM$245,IF(Feats!$DK22,EquipmentTables!AM$247,EquipmentTables!AM$243)),"")</f>
        <v/>
      </c>
      <c r="EK22" s="1" t="str">
        <f aca="false">IF(OR($DJ22,$DK22,$DL22),IF($DJ22,EquipmentTables!AN$245,IF(Feats!$DK22,EquipmentTables!AN$247,EquipmentTables!AN$243)),"")</f>
        <v/>
      </c>
      <c r="EL22" s="1" t="str">
        <f aca="false">IF(OR($DJ22,$DK22,$DL22),IF($DJ22,EquipmentTables!AO$245,IF(Feats!$DK22,EquipmentTables!AO$247,EquipmentTables!AO$243)),"")</f>
        <v/>
      </c>
      <c r="EM22" s="1" t="str">
        <f aca="false">IF(OR($DJ22,$DK22,$DL22),IF($DJ22,EquipmentTables!AP$245,IF(Feats!$DK22,EquipmentTables!AP$247,EquipmentTables!AP$243)),"")</f>
        <v/>
      </c>
      <c r="EN22" s="1" t="str">
        <f aca="false">IF(OR($DJ22,$DK22,$DL22),IF($DJ22,EquipmentTables!AQ$245,IF(Feats!$DK22,EquipmentTables!AQ$247,EquipmentTables!AQ$243)),"")</f>
        <v/>
      </c>
      <c r="EO22" s="1" t="str">
        <f aca="false">IF(OR($DJ22,$DK22,$DL22),IF($DJ22,EquipmentTables!AR$245,IF(Feats!$DK22,EquipmentTables!AR$247,EquipmentTables!AR$243)),"")</f>
        <v/>
      </c>
      <c r="EP22" s="1" t="str">
        <f aca="false">IF(OR($DJ22,$DK22,$DL22),IF($DJ22,EquipmentTables!AS$245,IF(Feats!$DK22,EquipmentTables!AS$247,EquipmentTables!AS$243)),"")</f>
        <v/>
      </c>
      <c r="EQ22" s="1" t="str">
        <f aca="false">IF(OR($DJ22,$DK22,$DL22),IF($DJ22,EquipmentTables!AT$245,IF(Feats!$DK22,EquipmentTables!AT$247,EquipmentTables!AT$243)),"")</f>
        <v/>
      </c>
      <c r="ER22" s="1" t="str">
        <f aca="false">IF(OR($DJ22,$DK22,$DL22),IF($DJ22,EquipmentTables!AU$245,IF(Feats!$DK22,EquipmentTables!AU$247,EquipmentTables!AU$243)),"")</f>
        <v/>
      </c>
      <c r="ES22" s="1" t="str">
        <f aca="false">IF(OR($DJ22,$DK22,$DL22),IF($DJ22,EquipmentTables!AV$245,IF(Feats!$DK22,EquipmentTables!AV$247,EquipmentTables!AV$243)),"")</f>
        <v/>
      </c>
      <c r="ET22" s="1" t="str">
        <f aca="false">IF(OR($DJ22,$DK22,$DL22),IF($DJ22,EquipmentTables!AW$245,IF(Feats!$DK22,EquipmentTables!AW$247,EquipmentTables!AW$243)),"")</f>
        <v/>
      </c>
      <c r="EU22" s="1" t="str">
        <f aca="false">IF(OR($DJ22,$DK22,$DL22),IF($DJ22,EquipmentTables!AX$245,IF(Feats!$DK22,EquipmentTables!AX$247,EquipmentTables!AX$243)),"")</f>
        <v/>
      </c>
      <c r="EV22" s="1" t="str">
        <f aca="false">IF(OR($DJ22,$DK22,$DL22),IF($DJ22,EquipmentTables!AY$245,IF(Feats!$DK22,EquipmentTables!AY$247,EquipmentTables!AY$243)),"")</f>
        <v/>
      </c>
      <c r="EW22" s="1" t="str">
        <f aca="false">IF(OR($DJ22,$DK22,$DL22),IF($DJ22,EquipmentTables!AZ$245,IF(Feats!$DK22,EquipmentTables!AZ$247,EquipmentTables!AZ$243)),"")</f>
        <v/>
      </c>
      <c r="EX22" s="1" t="str">
        <f aca="false">IF(OR($DJ22,$DK22,$DL22),IF($DJ22,EquipmentTables!BA$245,IF(Feats!$DK22,EquipmentTables!BA$247,EquipmentTables!BA$243)),"")</f>
        <v/>
      </c>
      <c r="EY22" s="1" t="str">
        <f aca="false">IF(OR($DJ22,$DK22,$DL22),IF($DJ22,EquipmentTables!BB$245,IF(Feats!$DK22,EquipmentTables!BB$247,EquipmentTables!BB$243)),"")</f>
        <v/>
      </c>
      <c r="EZ22" s="1" t="str">
        <f aca="false">IF(OR($DJ22,$DK22,$DL22),IF($DJ22,EquipmentTables!BC$245,IF(Feats!$DK22,EquipmentTables!BC$247,EquipmentTables!BC$243)),"")</f>
        <v/>
      </c>
      <c r="FA22" s="1" t="str">
        <f aca="false">IF(OR($DJ22,$DK22,$DL22),IF($DJ22,EquipmentTables!BD$245,IF(Feats!$DK22,EquipmentTables!BD$247,EquipmentTables!BD$243)),"")</f>
        <v/>
      </c>
      <c r="FB22" s="1" t="str">
        <f aca="false">IF(OR($DJ22,$DK22,$DL22),IF($DJ22,EquipmentTables!BE$245,IF(Feats!$DK22,EquipmentTables!BE$247,EquipmentTables!BE$243)),"")</f>
        <v/>
      </c>
      <c r="FC22" s="1" t="str">
        <f aca="false">IF(OR($DJ22,$DK22,$DL22),IF($DJ22,EquipmentTables!BF$245,IF(Feats!$DK22,EquipmentTables!BF$247,EquipmentTables!BF$243)),"")</f>
        <v/>
      </c>
      <c r="FD22" s="1" t="str">
        <f aca="false">IF(OR($DJ22,$DK22,$DL22),IF($DJ22,EquipmentTables!BG$245,IF(Feats!$DK22,EquipmentTables!BG$247,EquipmentTables!BG$243)),"")</f>
        <v/>
      </c>
      <c r="FF22" s="1" t="str">
        <f aca="false">IF(J22&lt;&gt;"",VLOOKUP(J22,Skills!$AF$8:$AL$54,7,FALSE()),"")</f>
        <v/>
      </c>
      <c r="FG22" s="1" t="str">
        <f aca="false">IF(K22&lt;&gt;"",VLOOKUP(K22,Skills!$AF$8:$AL$54,7,FALSE()),"")</f>
        <v/>
      </c>
    </row>
    <row r="23" customFormat="false" ht="12.75" hidden="false" customHeight="false" outlineLevel="0" collapsed="false">
      <c r="A23" s="60" t="str">
        <f aca="false">IF(OR(M23&gt;0,Q23&gt;0,R23,X23,Y23,Z23,AA23,DG23,DM23),CONCATENATE(N23,"/",O23),"")</f>
        <v/>
      </c>
      <c r="B23" s="60"/>
      <c r="C23" s="61"/>
      <c r="D23" s="61"/>
      <c r="E23" s="61"/>
      <c r="F23" s="61"/>
      <c r="G23" s="61"/>
      <c r="H23" s="61"/>
      <c r="I23" s="61"/>
      <c r="J23" s="61"/>
      <c r="K23" s="61"/>
      <c r="L23" s="17" t="n">
        <v>14</v>
      </c>
      <c r="M23" s="1" t="n">
        <f aca="false">IF(N23&lt;&gt;"",IF(T23="Bonus feat",1,0),0)</f>
        <v>0</v>
      </c>
      <c r="N23" s="17" t="str">
        <f aca="false">IF(BasicDesign!$L$45&gt;=L23,BasicDesign!$B$45,IF(BasicDesign!$L$46&gt;=L23,BasicDesign!$B$46,IF(BasicDesign!$L$47&gt;=L23,BasicDesign!$B$47,IF(BasicDesign!$L$48&gt;=L23,BasicDesign!$B$48,IF(BasicDesign!$L$49&gt;=L23,BasicDesign!$B$49,IF(BasicDesign!$L$50&gt;=L23,BasicDesign!$B$50,""))))))</f>
        <v/>
      </c>
      <c r="O23" s="1" t="n">
        <f aca="false">IF(BasicDesign!$L$45&gt;=L23,L23,IF(BasicDesign!$L$46&gt;=L23,L23-BasicDesign!$BL$45,IF(BasicDesign!$L$47&gt;=L23,L23-BasicDesign!$BL$46,IF(BasicDesign!$L$48&gt;=L23,L23-BasicDesign!$BL$47,IF(BasicDesign!$L$49&gt;=L23,L23-BasicDesign!$BL$48,IF(BasicDesign!$L$50&gt;=L23,L23-BasicDesign!$BL$49,0))))))</f>
        <v>0</v>
      </c>
      <c r="P23" s="1" t="str">
        <f aca="false">IF(N23&lt;&gt;"",VLOOKUP(N23,Tables!$A$4:$AU$76,27+O23,FALSE()),"")</f>
        <v/>
      </c>
      <c r="Q23" s="1" t="n">
        <f aca="false">IF(OR(C23=A$302,T23=A$302,U23=A$302),1,0)</f>
        <v>0</v>
      </c>
      <c r="R23" s="1" t="b">
        <f aca="false">OR($T23="Force training",$U23="Force training")</f>
        <v>0</v>
      </c>
      <c r="S23" s="1" t="n">
        <f aca="false">IF(ISERROR(FIND(";",P23)),0,FIND(";",P23))</f>
        <v>0</v>
      </c>
      <c r="T23" s="1" t="str">
        <f aca="false">IF(S23&gt;0,LEFT(P23,S23-1),P23)</f>
        <v/>
      </c>
      <c r="U23" s="1" t="str">
        <f aca="false">AD23</f>
        <v/>
      </c>
      <c r="V23" s="1" t="str">
        <f aca="false">AG23</f>
        <v/>
      </c>
      <c r="W23" s="1" t="str">
        <f aca="false">AH23</f>
        <v/>
      </c>
      <c r="X23" s="1" t="n">
        <f aca="false">T23="Tech speciality"</f>
        <v>0</v>
      </c>
      <c r="Y23" s="1" t="n">
        <f aca="false">T23="Expert"</f>
        <v>0</v>
      </c>
      <c r="Z23" s="1" t="n">
        <f aca="false">T23="Instant mastery"</f>
        <v>0</v>
      </c>
      <c r="AA23" s="1" t="n">
        <f aca="false">T23="Force secret"</f>
        <v>0</v>
      </c>
      <c r="AB23" s="1" t="n">
        <f aca="false">IF(S23&gt;0,IF(ISERROR(FIND(";",AC23)),0,FIND(";",AC23)),0)</f>
        <v>0</v>
      </c>
      <c r="AC23" s="1" t="str">
        <f aca="false">IF(S23&gt;0,MID(P23,S23+2,100),"")</f>
        <v/>
      </c>
      <c r="AD23" s="1" t="str">
        <f aca="false">IF(AB23&gt;0,LEFT(AC23,AB23-1),AC23)</f>
        <v/>
      </c>
      <c r="AE23" s="1" t="n">
        <f aca="false">IF(AB23&gt;0,IF(ISERROR(FIND(";",AF23)),0,FIND(";",AF23)),0)</f>
        <v>0</v>
      </c>
      <c r="AF23" s="1" t="str">
        <f aca="false">IF(AB23&gt;0,MID(AC23,AB23+2,100),"")</f>
        <v/>
      </c>
      <c r="AG23" s="1" t="str">
        <f aca="false">IF(AE23&gt;0,LEFT(AF23,AE23-1),AF23)</f>
        <v/>
      </c>
      <c r="AH23" s="1" t="str">
        <f aca="false">IF(AE23&gt;0,MID(AF23,AE23+2,100),"")</f>
        <v/>
      </c>
      <c r="AJ23" s="1" t="str">
        <f aca="false">IF($N23&lt;&gt;Tables!$A$9,IF($N23&lt;&gt;Tables!$A$34,IF($N23&lt;&gt;Tables!$A$7,Feats!AF$2,"Survival"),Feats!AG$4),Feats!AG$3)</f>
        <v>Appraise</v>
      </c>
      <c r="AK23" s="1" t="str">
        <f aca="false">IF($N23&lt;&gt;Tables!$A$9,IF($N23&lt;&gt;Tables!$A$34,IF($N23&lt;&gt;Tables!$A$7,Feats!AG$2,"Survival"),Feats!AH$4),Feats!AH$3)</f>
        <v>Astrogate</v>
      </c>
      <c r="AL23" s="1" t="str">
        <f aca="false">IF($N23&lt;&gt;Tables!$A$9,IF($N23&lt;&gt;Tables!$A$34,IF($N23&lt;&gt;Tables!$A$7,Feats!AH$2,"Survival"),Feats!AI$4),Feats!AI$3)</f>
        <v>Balance</v>
      </c>
      <c r="AM23" s="1" t="str">
        <f aca="false">IF($N23&lt;&gt;Tables!$A$9,IF($N23&lt;&gt;Tables!$A$34,IF($N23&lt;&gt;Tables!$A$7,Feats!AI$2,"Survival"),Feats!AJ$4),Feats!AJ$3)</f>
        <v>Bluff</v>
      </c>
      <c r="AN23" s="1" t="str">
        <f aca="false">IF($N23&lt;&gt;Tables!$A$9,IF($N23&lt;&gt;Tables!$A$34,IF($N23&lt;&gt;Tables!$A$7,Feats!AJ$2,"Survival"),Feats!AK$4),Feats!AK$3)</f>
        <v>Climb</v>
      </c>
      <c r="AO23" s="1" t="str">
        <f aca="false">IF($N23&lt;&gt;Tables!$A$9,IF($N23&lt;&gt;Tables!$A$34,IF($N23&lt;&gt;Tables!$A$7,Feats!AK$2,"Survival"),Feats!AL$4),Feats!AL$3)</f>
        <v>Computer Use</v>
      </c>
      <c r="AP23" s="1" t="str">
        <f aca="false">IF($N23&lt;&gt;Tables!$A$9,IF($N23&lt;&gt;Tables!$A$34,IF($N23&lt;&gt;Tables!$A$7,Feats!AL$2,"Survival"),Feats!AM$4),Feats!AM$3)</f>
        <v>Craft ()</v>
      </c>
      <c r="AQ23" s="1" t="str">
        <f aca="false">IF($N23&lt;&gt;Tables!$A$9,IF($N23&lt;&gt;Tables!$A$34,IF($N23&lt;&gt;Tables!$A$7,Feats!AM$2,"Survival"),Feats!AN$4),Feats!AN$3)</f>
        <v>Craft ()</v>
      </c>
      <c r="AR23" s="1" t="str">
        <f aca="false">IF($N23&lt;&gt;Tables!$A$9,IF($N23&lt;&gt;Tables!$A$34,IF($N23&lt;&gt;Tables!$A$7,Feats!AN$2,"Survival"),Feats!AO$4),Feats!AO$3)</f>
        <v>Craft ()</v>
      </c>
      <c r="AS23" s="1" t="str">
        <f aca="false">IF($N23&lt;&gt;Tables!$A$9,IF($N23&lt;&gt;Tables!$A$34,IF($N23&lt;&gt;Tables!$A$7,Feats!AO$2,"Survival"),Feats!AP$4),Feats!AP$3)</f>
        <v>Craft ()</v>
      </c>
      <c r="AT23" s="1" t="str">
        <f aca="false">IF($N23&lt;&gt;Tables!$A$9,IF($N23&lt;&gt;Tables!$A$34,IF($N23&lt;&gt;Tables!$A$7,Feats!AP$2,"Survival"),Feats!AQ$4),Feats!AQ$3)</f>
        <v>Craft ()</v>
      </c>
      <c r="AU23" s="1" t="str">
        <f aca="false">IF($N23&lt;&gt;Tables!$A$9,IF($N23&lt;&gt;Tables!$A$34,IF($N23&lt;&gt;Tables!$A$7,Feats!AQ$2,"Survival"),Feats!AR$4),Feats!AR$3)</f>
        <v>Demolitions</v>
      </c>
      <c r="AV23" s="1" t="str">
        <f aca="false">IF($N23&lt;&gt;Tables!$A$9,IF($N23&lt;&gt;Tables!$A$34,IF($N23&lt;&gt;Tables!$A$7,Feats!AR$2,"Survival"),Feats!AS$4),Feats!AS$3)</f>
        <v>Diplomacy</v>
      </c>
      <c r="AW23" s="1" t="str">
        <f aca="false">IF($N23&lt;&gt;Tables!$A$9,IF($N23&lt;&gt;Tables!$A$34,IF($N23&lt;&gt;Tables!$A$7,Feats!AS$2,"Survival"),Feats!AT$4),Feats!AT$3)</f>
        <v>Disable Device</v>
      </c>
      <c r="AX23" s="1" t="str">
        <f aca="false">IF($N23&lt;&gt;Tables!$A$9,IF($N23&lt;&gt;Tables!$A$34,IF($N23&lt;&gt;Tables!$A$7,Feats!AT$2,"Survival"),Feats!AU$4),Feats!AU$3)</f>
        <v>Disguise</v>
      </c>
      <c r="AY23" s="1" t="str">
        <f aca="false">IF($N23&lt;&gt;Tables!$A$9,IF($N23&lt;&gt;Tables!$A$34,IF($N23&lt;&gt;Tables!$A$7,Feats!AU$2,"Survival"),Feats!AV$4),Feats!AV$3)</f>
        <v>Entertain ()</v>
      </c>
      <c r="AZ23" s="1" t="str">
        <f aca="false">IF($N23&lt;&gt;Tables!$A$9,IF($N23&lt;&gt;Tables!$A$34,IF($N23&lt;&gt;Tables!$A$7,Feats!AV$2,"Survival"),Feats!AW$4),Feats!AW$3)</f>
        <v>Entertain ()</v>
      </c>
      <c r="BA23" s="1" t="str">
        <f aca="false">IF($N23&lt;&gt;Tables!$A$9,IF($N23&lt;&gt;Tables!$A$34,IF($N23&lt;&gt;Tables!$A$7,Feats!AW$2,"Survival"),Feats!AX$4),Feats!AX$3)</f>
        <v>Entertain ()</v>
      </c>
      <c r="BB23" s="1" t="str">
        <f aca="false">IF($N23&lt;&gt;Tables!$A$9,IF($N23&lt;&gt;Tables!$A$34,IF($N23&lt;&gt;Tables!$A$7,Feats!AX$2,"Survival"),Feats!AY$4),Feats!AY$3)</f>
        <v>Escape Artist</v>
      </c>
      <c r="BC23" s="1" t="str">
        <f aca="false">IF($N23&lt;&gt;Tables!$A$9,IF($N23&lt;&gt;Tables!$A$34,IF($N23&lt;&gt;Tables!$A$7,Feats!AY$2,"Survival"),Feats!AZ$4),Feats!AZ$3)</f>
        <v>Forgery</v>
      </c>
      <c r="BD23" s="1" t="str">
        <f aca="false">IF($N23&lt;&gt;Tables!$A$9,IF($N23&lt;&gt;Tables!$A$34,IF($N23&lt;&gt;Tables!$A$7,Feats!AZ$2,"Survival"),Feats!BA$4),Feats!BA$3)</f>
        <v>Gamble</v>
      </c>
      <c r="BE23" s="1" t="str">
        <f aca="false">IF($N23&lt;&gt;Tables!$A$9,IF($N23&lt;&gt;Tables!$A$34,IF($N23&lt;&gt;Tables!$A$7,Feats!BA$2,"Survival"),Feats!BB$4),Feats!BB$3)</f>
        <v>Gather Information</v>
      </c>
      <c r="BF23" s="1" t="str">
        <f aca="false">IF($N23&lt;&gt;Tables!$A$9,IF($N23&lt;&gt;Tables!$A$34,IF($N23&lt;&gt;Tables!$A$7,Feats!BB$2,"Survival"),Feats!BC$4),Feats!BC$3)</f>
        <v>Handle Animal</v>
      </c>
      <c r="BG23" s="1" t="str">
        <f aca="false">IF($N23&lt;&gt;Tables!$A$9,IF($N23&lt;&gt;Tables!$A$34,IF($N23&lt;&gt;Tables!$A$7,Feats!BC$2,"Survival"),Feats!BD$4),Feats!BD$3)</f>
        <v>Hide</v>
      </c>
      <c r="BH23" s="1" t="str">
        <f aca="false">IF($N23&lt;&gt;Tables!$A$9,IF($N23&lt;&gt;Tables!$A$34,IF($N23&lt;&gt;Tables!$A$7,Feats!BD$2,"Survival"),Feats!BE$4),Feats!BE$3)</f>
        <v>Intimidate</v>
      </c>
      <c r="BI23" s="1" t="str">
        <f aca="false">IF($N23&lt;&gt;Tables!$A$9,IF($N23&lt;&gt;Tables!$A$34,IF($N23&lt;&gt;Tables!$A$7,Feats!BE$2,"Survival"),Feats!BF$4),Feats!BF$3)</f>
        <v>Jump</v>
      </c>
      <c r="BJ23" s="1" t="str">
        <f aca="false">IF($N23&lt;&gt;Tables!$A$9,IF($N23&lt;&gt;Tables!$A$34,IF($N23&lt;&gt;Tables!$A$7,Feats!BF$2,"Survival"),Feats!BG$4),Feats!BG$3)</f>
        <v>Knowledge ()</v>
      </c>
      <c r="BK23" s="1" t="str">
        <f aca="false">IF($N23&lt;&gt;Tables!$A$9,IF($N23&lt;&gt;Tables!$A$34,IF($N23&lt;&gt;Tables!$A$7,Feats!BG$2,"Survival"),Feats!BH$4),Feats!BH$3)</f>
        <v>Knowledge ()</v>
      </c>
      <c r="BL23" s="1" t="str">
        <f aca="false">IF($N23&lt;&gt;Tables!$A$9,IF($N23&lt;&gt;Tables!$A$34,IF($N23&lt;&gt;Tables!$A$7,Feats!BH$2,"Survival"),Feats!BI$4),Feats!BI$3)</f>
        <v>Knowledge ()</v>
      </c>
      <c r="BM23" s="1" t="str">
        <f aca="false">IF($N23&lt;&gt;Tables!$A$9,IF($N23&lt;&gt;Tables!$A$34,IF($N23&lt;&gt;Tables!$A$7,Feats!BI$2,"Survival"),Feats!BJ$4),Feats!BJ$3)</f>
        <v>Knowledge ()</v>
      </c>
      <c r="BN23" s="1" t="str">
        <f aca="false">IF($N23&lt;&gt;Tables!$A$9,IF($N23&lt;&gt;Tables!$A$34,IF($N23&lt;&gt;Tables!$A$7,Feats!BJ$2,"Survival"),Feats!BK$4),Feats!BK$3)</f>
        <v>Knowledge ()</v>
      </c>
      <c r="BO23" s="1" t="str">
        <f aca="false">IF($N23&lt;&gt;Tables!$A$9,IF($N23&lt;&gt;Tables!$A$34,IF($N23&lt;&gt;Tables!$A$7,Feats!BK$2,"Survival"),Feats!BL$4),Feats!BL$3)</f>
        <v>Listen</v>
      </c>
      <c r="BP23" s="1" t="str">
        <f aca="false">IF($N23&lt;&gt;Tables!$A$9,IF($N23&lt;&gt;Tables!$A$34,IF($N23&lt;&gt;Tables!$A$7,Feats!BL$2,"Survival"),Feats!BM$4),Feats!BM$3)</f>
        <v>Move Silently</v>
      </c>
      <c r="BQ23" s="1" t="str">
        <f aca="false">IF($N23&lt;&gt;Tables!$A$9,IF($N23&lt;&gt;Tables!$A$34,IF($N23&lt;&gt;Tables!$A$7,Feats!BM$2,"Survival"),Feats!BN$4),Feats!BN$3)</f>
        <v>Pilot</v>
      </c>
      <c r="BR23" s="1" t="str">
        <f aca="false">IF($N23&lt;&gt;Tables!$A$9,IF($N23&lt;&gt;Tables!$A$34,IF($N23&lt;&gt;Tables!$A$7,Feats!BN$2,"Survival"),Feats!BO$4),Feats!BO$3)</f>
        <v>Profession ()</v>
      </c>
      <c r="BS23" s="1" t="str">
        <f aca="false">IF($N23&lt;&gt;Tables!$A$9,IF($N23&lt;&gt;Tables!$A$34,IF($N23&lt;&gt;Tables!$A$7,Feats!BO$2,"Survival"),Feats!BP$4),Feats!BP$3)</f>
        <v>Profession ()</v>
      </c>
      <c r="BT23" s="1" t="str">
        <f aca="false">IF($N23&lt;&gt;Tables!$A$9,IF($N23&lt;&gt;Tables!$A$34,IF($N23&lt;&gt;Tables!$A$7,Feats!BP$2,"Survival"),Feats!BQ$4),Feats!BQ$3)</f>
        <v>Profession ()</v>
      </c>
      <c r="BU23" s="1" t="str">
        <f aca="false">IF($N23&lt;&gt;Tables!$A$9,IF($N23&lt;&gt;Tables!$A$34,IF($N23&lt;&gt;Tables!$A$7,Feats!BQ$2,"Survival"),Feats!BR$4),Feats!BR$3)</f>
        <v>Repair</v>
      </c>
      <c r="BV23" s="1" t="str">
        <f aca="false">IF($N23&lt;&gt;Tables!$A$9,IF($N23&lt;&gt;Tables!$A$34,IF($N23&lt;&gt;Tables!$A$7,Feats!BR$2,"Survival"),Feats!BS$4),Feats!BS$3)</f>
        <v>Ride</v>
      </c>
      <c r="BW23" s="1" t="str">
        <f aca="false">IF($N23&lt;&gt;Tables!$A$9,IF($N23&lt;&gt;Tables!$A$34,IF($N23&lt;&gt;Tables!$A$7,Feats!BS$2,"Survival"),Feats!BT$4),Feats!BT$3)</f>
        <v>Search</v>
      </c>
      <c r="BX23" s="1" t="str">
        <f aca="false">IF($N23&lt;&gt;Tables!$A$9,IF($N23&lt;&gt;Tables!$A$34,IF($N23&lt;&gt;Tables!$A$7,Feats!BT$2,"Survival"),Feats!BU$4),Feats!BU$3)</f>
        <v>Sense Motive</v>
      </c>
      <c r="BY23" s="1" t="str">
        <f aca="false">IF($N23&lt;&gt;Tables!$A$9,IF($N23&lt;&gt;Tables!$A$34,IF($N23&lt;&gt;Tables!$A$7,Feats!BU$2,"Survival"),Feats!BV$4),Feats!BV$3)</f>
        <v>Sleight of Hand</v>
      </c>
      <c r="BZ23" s="1" t="str">
        <f aca="false">IF($N23&lt;&gt;Tables!$A$9,IF($N23&lt;&gt;Tables!$A$34,IF($N23&lt;&gt;Tables!$A$7,Feats!BV$2,"Survival"),Feats!BW$4),Feats!BW$3)</f>
        <v>Spot</v>
      </c>
      <c r="CA23" s="1" t="str">
        <f aca="false">IF($N23&lt;&gt;Tables!$A$9,IF($N23&lt;&gt;Tables!$A$34,IF($N23&lt;&gt;Tables!$A$7,Feats!BW$2,"Survival"),Feats!BX$4),Feats!BX$3)</f>
        <v>Survival</v>
      </c>
      <c r="CB23" s="1" t="str">
        <f aca="false">IF($N23&lt;&gt;Tables!$A$9,IF($N23&lt;&gt;Tables!$A$34,IF($N23&lt;&gt;Tables!$A$7,Feats!BX$2,"Survival"),Feats!BY$4),Feats!BY$3)</f>
        <v>Swim</v>
      </c>
      <c r="CC23" s="1" t="str">
        <f aca="false">IF($N23&lt;&gt;Tables!$A$9,IF($N23&lt;&gt;Tables!$A$34,IF($N23&lt;&gt;Tables!$A$7,Feats!BY$2,"Survival"),Feats!BZ$4),Feats!BZ$3)</f>
        <v>Treat Injury</v>
      </c>
      <c r="CD23" s="1" t="str">
        <f aca="false">IF($N23&lt;&gt;Tables!$A$9,IF($N23&lt;&gt;Tables!$A$34,IF($N23&lt;&gt;Tables!$A$7,Feats!BZ$2,"Survival"),Feats!CA$4),Feats!CA$3)</f>
        <v>Tumble</v>
      </c>
      <c r="CE23" s="1" t="str">
        <f aca="false">IF($N23&lt;&gt;Tables!$A$9,IF($N23&lt;&gt;Tables!$A$34,IF($N23&lt;&gt;Tables!$A$7,Feats!CA$2,"Survival"),Feats!CB$4),Feats!CB$3)</f>
        <v>Affect Mind</v>
      </c>
      <c r="CF23" s="1" t="str">
        <f aca="false">IF($N23&lt;&gt;Tables!$A$9,IF($N23&lt;&gt;Tables!$A$34,IF($N23&lt;&gt;Tables!$A$7,Feats!CB$2,"Survival"),Feats!CC$4),Feats!CC$3)</f>
        <v>Battlemind</v>
      </c>
      <c r="CG23" s="1" t="str">
        <f aca="false">IF($N23&lt;&gt;Tables!$A$9,IF($N23&lt;&gt;Tables!$A$34,IF($N23&lt;&gt;Tables!$A$7,Feats!CC$2,"Survival"),Feats!CD$4),Feats!CD$3)</f>
        <v>Drain Energy</v>
      </c>
      <c r="CH23" s="1" t="str">
        <f aca="false">IF($N23&lt;&gt;Tables!$A$9,IF($N23&lt;&gt;Tables!$A$34,IF($N23&lt;&gt;Tables!$A$7,Feats!CD$2,"Survival"),Feats!CE$4),Feats!CE$3)</f>
        <v>Empathy</v>
      </c>
      <c r="CI23" s="1" t="str">
        <f aca="false">IF($N23&lt;&gt;Tables!$A$9,IF($N23&lt;&gt;Tables!$A$34,IF($N23&lt;&gt;Tables!$A$7,Feats!CE$2,"Survival"),Feats!CF$4),Feats!CF$3)</f>
        <v>Enhance Ability</v>
      </c>
      <c r="CJ23" s="1" t="str">
        <f aca="false">IF($N23&lt;&gt;Tables!$A$9,IF($N23&lt;&gt;Tables!$A$34,IF($N23&lt;&gt;Tables!$A$7,Feats!CF$2,"Survival"),Feats!CG$4),Feats!CG$3)</f>
        <v>Enhance Senses</v>
      </c>
      <c r="CK23" s="1" t="str">
        <f aca="false">IF($N23&lt;&gt;Tables!$A$9,IF($N23&lt;&gt;Tables!$A$34,IF($N23&lt;&gt;Tables!$A$7,Feats!CG$2,"Survival"),Feats!CH$4),Feats!CH$3)</f>
        <v>Farseeing</v>
      </c>
      <c r="CL23" s="1" t="str">
        <f aca="false">IF($N23&lt;&gt;Tables!$A$9,IF($N23&lt;&gt;Tables!$A$34,IF($N23&lt;&gt;Tables!$A$7,Feats!CH$2,"Survival"),Feats!CI$4),Feats!CI$3)</f>
        <v>Fear</v>
      </c>
      <c r="CM23" s="1" t="str">
        <f aca="false">IF($N23&lt;&gt;Tables!$A$9,IF($N23&lt;&gt;Tables!$A$34,IF($N23&lt;&gt;Tables!$A$7,Feats!CI$2,"Survival"),Feats!CJ$4),Feats!CJ$3)</f>
        <v>Force Defense</v>
      </c>
      <c r="CN23" s="1" t="str">
        <f aca="false">IF($N23&lt;&gt;Tables!$A$9,IF($N23&lt;&gt;Tables!$A$34,IF($N23&lt;&gt;Tables!$A$7,Feats!CJ$2,"Survival"),Feats!CK$4),Feats!CK$3)</f>
        <v>Force Grip</v>
      </c>
      <c r="CO23" s="1" t="str">
        <f aca="false">IF($N23&lt;&gt;Tables!$A$9,IF($N23&lt;&gt;Tables!$A$34,IF($N23&lt;&gt;Tables!$A$7,Feats!CK$2,"Survival"),Feats!CL$4),Feats!CL$3)</f>
        <v>Force Lightning</v>
      </c>
      <c r="CP23" s="1" t="str">
        <f aca="false">IF($N23&lt;&gt;Tables!$A$9,IF($N23&lt;&gt;Tables!$A$34,IF($N23&lt;&gt;Tables!$A$7,Feats!CL$2,"Survival"),Feats!CM$4),Feats!CM$3)</f>
        <v>Force Stealth</v>
      </c>
      <c r="CQ23" s="1" t="str">
        <f aca="false">IF($N23&lt;&gt;Tables!$A$9,IF($N23&lt;&gt;Tables!$A$34,IF($N23&lt;&gt;Tables!$A$7,Feats!CM$2,"Survival"),Feats!CN$4),Feats!CN$3)</f>
        <v>Force Strike</v>
      </c>
      <c r="CR23" s="1" t="str">
        <f aca="false">IF($N23&lt;&gt;Tables!$A$9,IF($N23&lt;&gt;Tables!$A$34,IF($N23&lt;&gt;Tables!$A$7,Feats!CN$2,"Survival"),Feats!CO$4),Feats!CO$3)</f>
        <v>Friendship</v>
      </c>
      <c r="CS23" s="1" t="str">
        <f aca="false">IF($N23&lt;&gt;Tables!$A$9,IF($N23&lt;&gt;Tables!$A$34,IF($N23&lt;&gt;Tables!$A$7,Feats!CO$2,"Survival"),Feats!CP$4),Feats!CP$3)</f>
        <v>Heal Another</v>
      </c>
      <c r="CT23" s="1" t="str">
        <f aca="false">IF($N23&lt;&gt;Tables!$A$9,IF($N23&lt;&gt;Tables!$A$34,IF($N23&lt;&gt;Tables!$A$7,Feats!CP$2,"Survival"),Feats!CQ$4),Feats!CQ$3)</f>
        <v>Heal Self</v>
      </c>
      <c r="CU23" s="1" t="str">
        <f aca="false">IF($N23&lt;&gt;Tables!$A$9,IF($N23&lt;&gt;Tables!$A$34,IF($N23&lt;&gt;Tables!$A$7,Feats!CQ$2,"Survival"),Feats!CR$4),Feats!CR$3)</f>
        <v>Illusion</v>
      </c>
      <c r="CV23" s="1" t="str">
        <f aca="false">IF($N23&lt;&gt;Tables!$A$9,IF($N23&lt;&gt;Tables!$A$34,IF($N23&lt;&gt;Tables!$A$7,Feats!CR$2,"Survival"),Feats!CS$4),Feats!CS$3)</f>
        <v>Move Object</v>
      </c>
      <c r="CW23" s="1" t="str">
        <f aca="false">IF($N23&lt;&gt;Tables!$A$9,IF($N23&lt;&gt;Tables!$A$34,IF($N23&lt;&gt;Tables!$A$7,Feats!CS$2,"Survival"),Feats!CT$4),Feats!CT$3)</f>
        <v>See Force</v>
      </c>
      <c r="CX23" s="1" t="str">
        <f aca="false">IF($N23&lt;&gt;Tables!$A$9,IF($N23&lt;&gt;Tables!$A$34,IF($N23&lt;&gt;Tables!$A$7,Feats!CT$2,"Survival"),Feats!CU$4),Feats!CU$3)</f>
        <v>Telepathy</v>
      </c>
      <c r="CY23" s="1" t="str">
        <f aca="false">IF($N23&lt;&gt;Tables!$A$9,IF($N23&lt;&gt;Tables!$A$34,IF($N23&lt;&gt;Tables!$A$7,Feats!CT$2,""),Feats!CV$4),Feats!CV$3)</f>
        <v>Telepathy</v>
      </c>
      <c r="DB23" s="1" t="n">
        <f aca="false">C23=A$193</f>
        <v>0</v>
      </c>
      <c r="DC23" s="1" t="str">
        <f aca="false">IF(DB23,$D23,"")</f>
        <v/>
      </c>
      <c r="DD23" s="1" t="str">
        <f aca="false">IF(DJ23,$D23,"")</f>
        <v/>
      </c>
      <c r="DE23" s="1" t="str">
        <f aca="false">IF(DK23,$D23,"")</f>
        <v/>
      </c>
      <c r="DF23" s="1" t="str">
        <f aca="false">IF(DM23,$D23,"")</f>
        <v/>
      </c>
      <c r="DG23" s="1" t="n">
        <f aca="false">T23="Skill Mastery"</f>
        <v>0</v>
      </c>
      <c r="DH23" s="1" t="n">
        <f aca="false">L23</f>
        <v>14</v>
      </c>
      <c r="DI23" s="1" t="str">
        <f aca="false">IF(DN23,D23,"")</f>
        <v/>
      </c>
      <c r="DJ23" s="1" t="n">
        <f aca="false">$C23=$A$145</f>
        <v>0</v>
      </c>
      <c r="DK23" s="1" t="n">
        <f aca="false">$C23=$A$343</f>
        <v>0</v>
      </c>
      <c r="DL23" s="1" t="b">
        <f aca="false">OR(DB23,DM23)</f>
        <v>0</v>
      </c>
      <c r="DM23" s="1" t="b">
        <f aca="false">OR($C23=$A$344,$P23=$A$344)</f>
        <v>0</v>
      </c>
      <c r="DN23" s="1" t="n">
        <f aca="false">C23=A$354</f>
        <v>0</v>
      </c>
      <c r="DO23" s="1" t="n">
        <f aca="false">IF(AND(O23=1,OR(N23="Jedi Guardian",N23="Jedi Consular"),G23=""),1,0)</f>
        <v>0</v>
      </c>
      <c r="DP23" s="1" t="str">
        <f aca="false">""</f>
        <v/>
      </c>
      <c r="DQ23" s="1" t="str">
        <f aca="false">IF(OR($DJ23,$DK23,$DL23,$DN23),IF($DJ23,EquipmentTables!T$245,IF(Feats!$DK23,EquipmentTables!T$247,IF($DN23,EquipmentTables!T$251,EquipmentTables!T$243))),"")</f>
        <v/>
      </c>
      <c r="DR23" s="1" t="str">
        <f aca="false">IF(OR($DJ23,$DK23,$DL23,$DN23),IF($DJ23,EquipmentTables!U$245,IF(Feats!$DK23,EquipmentTables!U$247,IF($DN23,EquipmentTables!U$251,EquipmentTables!U$243))),"")</f>
        <v/>
      </c>
      <c r="DS23" s="1" t="str">
        <f aca="false">IF(OR($DJ23,$DK23,$DL23,$DN23),IF($DJ23,EquipmentTables!V$245,IF(Feats!$DK23,EquipmentTables!V$247,IF($DN23,EquipmentTables!V$251,EquipmentTables!V$243))),"")</f>
        <v/>
      </c>
      <c r="DT23" s="1" t="str">
        <f aca="false">IF(OR($DJ23,$DK23,$DL23,$DN23),IF($DJ23,EquipmentTables!W$245,IF(Feats!$DK23,EquipmentTables!W$247,IF($DN23,EquipmentTables!W$251,EquipmentTables!W$243))),"")</f>
        <v/>
      </c>
      <c r="DU23" s="1" t="str">
        <f aca="false">IF(OR($DJ23,$DK23,$DL23,$DN23),IF($DJ23,EquipmentTables!X$245,IF(Feats!$DK23,EquipmentTables!X$247,IF($DN23,EquipmentTables!X$251,EquipmentTables!X$243))),"")</f>
        <v/>
      </c>
      <c r="DV23" s="1" t="str">
        <f aca="false">IF(OR($DJ23,$DK23,$DL23,$DN23),IF($DJ23,EquipmentTables!Y$245,IF(Feats!$DK23,EquipmentTables!Y$247,IF($DN23,EquipmentTables!Y$251,EquipmentTables!Y$243))),"")</f>
        <v/>
      </c>
      <c r="DW23" s="1" t="str">
        <f aca="false">IF(OR($DJ23,$DK23,$DL23,$DN23),IF($DJ23,EquipmentTables!Z$245,IF(Feats!$DK23,EquipmentTables!Z$247,IF($DN23,EquipmentTables!Z$251,EquipmentTables!Z$243))),"")</f>
        <v/>
      </c>
      <c r="DX23" s="1" t="str">
        <f aca="false">IF(OR($DJ23,$DK23,$DL23,$DN23),IF($DJ23,EquipmentTables!AA$245,IF(Feats!$DK23,EquipmentTables!AA$247,IF($DN23,EquipmentTables!AA$251,EquipmentTables!AA$243))),"")</f>
        <v/>
      </c>
      <c r="DY23" s="1" t="str">
        <f aca="false">IF(OR($DJ23,$DK23,$DL23,$DN23),IF($DJ23,EquipmentTables!AB$245,IF(Feats!$DK23,EquipmentTables!AB$247,IF($DN23,EquipmentTables!AB$251,EquipmentTables!AB$243))),"")</f>
        <v/>
      </c>
      <c r="DZ23" s="1" t="str">
        <f aca="false">IF(OR($DJ23,$DK23,$DL23,$DN23),IF($DJ23,EquipmentTables!AC$245,IF(Feats!$DK23,EquipmentTables!AC$247,IF($DN23,EquipmentTables!AC$251,EquipmentTables!AC$243))),"")</f>
        <v/>
      </c>
      <c r="EA23" s="1" t="str">
        <f aca="false">IF(OR($DJ23,$DK23,$DL23),IF($DJ23,EquipmentTables!AD$245,IF(Feats!$DK23,EquipmentTables!AD$247,EquipmentTables!AD$243)),"")</f>
        <v/>
      </c>
      <c r="EB23" s="1" t="str">
        <f aca="false">IF(OR($DJ23,$DK23,$DL23),IF($DJ23,EquipmentTables!AE$245,IF(Feats!$DK23,EquipmentTables!AE$247,EquipmentTables!AE$243)),"")</f>
        <v/>
      </c>
      <c r="EC23" s="1" t="str">
        <f aca="false">IF(OR($DJ23,$DK23,$DL23),IF($DJ23,EquipmentTables!AF$245,IF(Feats!$DK23,EquipmentTables!AF$247,EquipmentTables!AF$243)),"")</f>
        <v/>
      </c>
      <c r="ED23" s="1" t="str">
        <f aca="false">IF(OR($DJ23,$DK23,$DL23),IF($DJ23,EquipmentTables!AG$245,IF(Feats!$DK23,EquipmentTables!AG$247,EquipmentTables!AG$243)),"")</f>
        <v/>
      </c>
      <c r="EE23" s="1" t="str">
        <f aca="false">IF(OR($DJ23,$DK23,$DL23),IF($DJ23,EquipmentTables!AH$245,IF(Feats!$DK23,EquipmentTables!AH$247,EquipmentTables!AH$243)),"")</f>
        <v/>
      </c>
      <c r="EF23" s="1" t="str">
        <f aca="false">IF(OR($DJ23,$DK23,$DL23),IF($DJ23,EquipmentTables!AI$245,IF(Feats!$DK23,EquipmentTables!AI$247,EquipmentTables!AI$243)),"")</f>
        <v/>
      </c>
      <c r="EG23" s="1" t="str">
        <f aca="false">IF(OR($DJ23,$DK23,$DL23),IF($DJ23,EquipmentTables!AJ$245,IF(Feats!$DK23,EquipmentTables!AJ$247,EquipmentTables!AJ$243)),"")</f>
        <v/>
      </c>
      <c r="EH23" s="1" t="str">
        <f aca="false">IF(OR($DJ23,$DK23,$DL23),IF($DJ23,EquipmentTables!AK$245,IF(Feats!$DK23,EquipmentTables!AK$247,EquipmentTables!AK$243)),"")</f>
        <v/>
      </c>
      <c r="EI23" s="1" t="str">
        <f aca="false">IF(OR($DJ23,$DK23,$DL23),IF($DJ23,EquipmentTables!AL$245,IF(Feats!$DK23,EquipmentTables!AL$247,EquipmentTables!AL$243)),"")</f>
        <v/>
      </c>
      <c r="EJ23" s="1" t="str">
        <f aca="false">IF(OR($DJ23,$DK23,$DL23),IF($DJ23,EquipmentTables!AM$245,IF(Feats!$DK23,EquipmentTables!AM$247,EquipmentTables!AM$243)),"")</f>
        <v/>
      </c>
      <c r="EK23" s="1" t="str">
        <f aca="false">IF(OR($DJ23,$DK23,$DL23),IF($DJ23,EquipmentTables!AN$245,IF(Feats!$DK23,EquipmentTables!AN$247,EquipmentTables!AN$243)),"")</f>
        <v/>
      </c>
      <c r="EL23" s="1" t="str">
        <f aca="false">IF(OR($DJ23,$DK23,$DL23),IF($DJ23,EquipmentTables!AO$245,IF(Feats!$DK23,EquipmentTables!AO$247,EquipmentTables!AO$243)),"")</f>
        <v/>
      </c>
      <c r="EM23" s="1" t="str">
        <f aca="false">IF(OR($DJ23,$DK23,$DL23),IF($DJ23,EquipmentTables!AP$245,IF(Feats!$DK23,EquipmentTables!AP$247,EquipmentTables!AP$243)),"")</f>
        <v/>
      </c>
      <c r="EN23" s="1" t="str">
        <f aca="false">IF(OR($DJ23,$DK23,$DL23),IF($DJ23,EquipmentTables!AQ$245,IF(Feats!$DK23,EquipmentTables!AQ$247,EquipmentTables!AQ$243)),"")</f>
        <v/>
      </c>
      <c r="EO23" s="1" t="str">
        <f aca="false">IF(OR($DJ23,$DK23,$DL23),IF($DJ23,EquipmentTables!AR$245,IF(Feats!$DK23,EquipmentTables!AR$247,EquipmentTables!AR$243)),"")</f>
        <v/>
      </c>
      <c r="EP23" s="1" t="str">
        <f aca="false">IF(OR($DJ23,$DK23,$DL23),IF($DJ23,EquipmentTables!AS$245,IF(Feats!$DK23,EquipmentTables!AS$247,EquipmentTables!AS$243)),"")</f>
        <v/>
      </c>
      <c r="EQ23" s="1" t="str">
        <f aca="false">IF(OR($DJ23,$DK23,$DL23),IF($DJ23,EquipmentTables!AT$245,IF(Feats!$DK23,EquipmentTables!AT$247,EquipmentTables!AT$243)),"")</f>
        <v/>
      </c>
      <c r="ER23" s="1" t="str">
        <f aca="false">IF(OR($DJ23,$DK23,$DL23),IF($DJ23,EquipmentTables!AU$245,IF(Feats!$DK23,EquipmentTables!AU$247,EquipmentTables!AU$243)),"")</f>
        <v/>
      </c>
      <c r="ES23" s="1" t="str">
        <f aca="false">IF(OR($DJ23,$DK23,$DL23),IF($DJ23,EquipmentTables!AV$245,IF(Feats!$DK23,EquipmentTables!AV$247,EquipmentTables!AV$243)),"")</f>
        <v/>
      </c>
      <c r="ET23" s="1" t="str">
        <f aca="false">IF(OR($DJ23,$DK23,$DL23),IF($DJ23,EquipmentTables!AW$245,IF(Feats!$DK23,EquipmentTables!AW$247,EquipmentTables!AW$243)),"")</f>
        <v/>
      </c>
      <c r="EU23" s="1" t="str">
        <f aca="false">IF(OR($DJ23,$DK23,$DL23),IF($DJ23,EquipmentTables!AX$245,IF(Feats!$DK23,EquipmentTables!AX$247,EquipmentTables!AX$243)),"")</f>
        <v/>
      </c>
      <c r="EV23" s="1" t="str">
        <f aca="false">IF(OR($DJ23,$DK23,$DL23),IF($DJ23,EquipmentTables!AY$245,IF(Feats!$DK23,EquipmentTables!AY$247,EquipmentTables!AY$243)),"")</f>
        <v/>
      </c>
      <c r="EW23" s="1" t="str">
        <f aca="false">IF(OR($DJ23,$DK23,$DL23),IF($DJ23,EquipmentTables!AZ$245,IF(Feats!$DK23,EquipmentTables!AZ$247,EquipmentTables!AZ$243)),"")</f>
        <v/>
      </c>
      <c r="EX23" s="1" t="str">
        <f aca="false">IF(OR($DJ23,$DK23,$DL23),IF($DJ23,EquipmentTables!BA$245,IF(Feats!$DK23,EquipmentTables!BA$247,EquipmentTables!BA$243)),"")</f>
        <v/>
      </c>
      <c r="EY23" s="1" t="str">
        <f aca="false">IF(OR($DJ23,$DK23,$DL23),IF($DJ23,EquipmentTables!BB$245,IF(Feats!$DK23,EquipmentTables!BB$247,EquipmentTables!BB$243)),"")</f>
        <v/>
      </c>
      <c r="EZ23" s="1" t="str">
        <f aca="false">IF(OR($DJ23,$DK23,$DL23),IF($DJ23,EquipmentTables!BC$245,IF(Feats!$DK23,EquipmentTables!BC$247,EquipmentTables!BC$243)),"")</f>
        <v/>
      </c>
      <c r="FA23" s="1" t="str">
        <f aca="false">IF(OR($DJ23,$DK23,$DL23),IF($DJ23,EquipmentTables!BD$245,IF(Feats!$DK23,EquipmentTables!BD$247,EquipmentTables!BD$243)),"")</f>
        <v/>
      </c>
      <c r="FB23" s="1" t="str">
        <f aca="false">IF(OR($DJ23,$DK23,$DL23),IF($DJ23,EquipmentTables!BE$245,IF(Feats!$DK23,EquipmentTables!BE$247,EquipmentTables!BE$243)),"")</f>
        <v/>
      </c>
      <c r="FC23" s="1" t="str">
        <f aca="false">IF(OR($DJ23,$DK23,$DL23),IF($DJ23,EquipmentTables!BF$245,IF(Feats!$DK23,EquipmentTables!BF$247,EquipmentTables!BF$243)),"")</f>
        <v/>
      </c>
      <c r="FD23" s="1" t="str">
        <f aca="false">IF(OR($DJ23,$DK23,$DL23),IF($DJ23,EquipmentTables!BG$245,IF(Feats!$DK23,EquipmentTables!BG$247,EquipmentTables!BG$243)),"")</f>
        <v/>
      </c>
      <c r="FF23" s="1" t="str">
        <f aca="false">IF(J23&lt;&gt;"",VLOOKUP(J23,Skills!$AF$8:$AL$54,7,FALSE()),"")</f>
        <v/>
      </c>
      <c r="FG23" s="1" t="str">
        <f aca="false">IF(K23&lt;&gt;"",VLOOKUP(K23,Skills!$AF$8:$AL$54,7,FALSE()),"")</f>
        <v/>
      </c>
    </row>
    <row r="24" customFormat="false" ht="12.75" hidden="false" customHeight="false" outlineLevel="0" collapsed="false">
      <c r="A24" s="1" t="str">
        <f aca="false">IF(M24&gt;0,CONCATENATE(L24,"th Level"),"")</f>
        <v/>
      </c>
      <c r="C24" s="59"/>
      <c r="D24" s="59"/>
      <c r="E24" s="59"/>
      <c r="F24" s="59"/>
      <c r="G24" s="59"/>
      <c r="H24" s="59"/>
      <c r="I24" s="59"/>
      <c r="J24" s="59"/>
      <c r="K24" s="59"/>
      <c r="L24" s="17" t="n">
        <v>15</v>
      </c>
      <c r="M24" s="1" t="n">
        <f aca="false">IF(Tables!B$78&gt;=L24,1,0)</f>
        <v>0</v>
      </c>
      <c r="N24" s="17" t="str">
        <f aca="false">IF(BasicDesign!$L$45&gt;=L24,BasicDesign!$B$45,IF(BasicDesign!$L$46&gt;=L24,BasicDesign!$B$46,IF(BasicDesign!$L$47&gt;=L24,BasicDesign!$B$47,IF(BasicDesign!$L$48&gt;=L24,BasicDesign!$B$48,IF(BasicDesign!$L$49&gt;=L24,BasicDesign!$B$49,IF(BasicDesign!$L$50&gt;=L24,BasicDesign!$B$50,""))))))</f>
        <v/>
      </c>
      <c r="O24" s="1" t="n">
        <f aca="false">IF(BasicDesign!$L$45&gt;=L24,L24,IF(BasicDesign!$L$46&gt;=L24,L24-BasicDesign!$BL$45,IF(BasicDesign!$L$47&gt;=L24,L24-BasicDesign!$BL$46,IF(BasicDesign!$L$48&gt;=L24,L24-BasicDesign!$BL$47,IF(BasicDesign!$L$49&gt;=L24,L24-BasicDesign!$BL$48,IF(BasicDesign!$L$50&gt;=L24,L24-BasicDesign!$BL$49,0))))))</f>
        <v>0</v>
      </c>
      <c r="Q24" s="1" t="n">
        <f aca="false">IF(C24=A$302,1,0)</f>
        <v>0</v>
      </c>
      <c r="R24" s="1" t="b">
        <f aca="false">OR($T24="Force training",$U24="Force training")</f>
        <v>0</v>
      </c>
      <c r="X24" s="1" t="b">
        <f aca="false">FALSE()</f>
        <v>0</v>
      </c>
      <c r="Y24" s="1" t="b">
        <f aca="false">FALSE()</f>
        <v>0</v>
      </c>
      <c r="Z24" s="1" t="b">
        <f aca="false">FALSE()</f>
        <v>0</v>
      </c>
      <c r="AA24" s="1" t="n">
        <f aca="false">T24="Force secret"</f>
        <v>0</v>
      </c>
      <c r="AC24" s="1" t="str">
        <f aca="false">IF(S24&gt;0,MID(P24,S24+2,100),"")</f>
        <v/>
      </c>
      <c r="DB24" s="1" t="n">
        <f aca="false">C24=A$193</f>
        <v>0</v>
      </c>
      <c r="DC24" s="1" t="str">
        <f aca="false">IF(DB24,$D24,"")</f>
        <v/>
      </c>
      <c r="DD24" s="1" t="str">
        <f aca="false">IF(DJ24,$D24,"")</f>
        <v/>
      </c>
      <c r="DE24" s="1" t="str">
        <f aca="false">IF(DK24,$D24,"")</f>
        <v/>
      </c>
      <c r="DF24" s="1" t="str">
        <f aca="false">IF(DM24,$D24,"")</f>
        <v/>
      </c>
      <c r="DG24" s="1" t="n">
        <f aca="false">T24="Skill Mastery"</f>
        <v>0</v>
      </c>
      <c r="DH24" s="1" t="n">
        <f aca="false">L24</f>
        <v>15</v>
      </c>
      <c r="DI24" s="1" t="str">
        <f aca="false">IF(DN24,D24,"")</f>
        <v/>
      </c>
      <c r="DJ24" s="1" t="n">
        <f aca="false">$C24=$A$145</f>
        <v>0</v>
      </c>
      <c r="DK24" s="1" t="n">
        <f aca="false">$C24=$A$343</f>
        <v>0</v>
      </c>
      <c r="DL24" s="1" t="b">
        <f aca="false">OR(DB24,DM24)</f>
        <v>0</v>
      </c>
      <c r="DM24" s="1" t="b">
        <f aca="false">OR($C24=$A$344,$P24=$A$344)</f>
        <v>0</v>
      </c>
      <c r="DN24" s="1" t="n">
        <f aca="false">C24=A$354</f>
        <v>0</v>
      </c>
      <c r="DO24" s="1" t="n">
        <v>0</v>
      </c>
      <c r="DP24" s="1" t="str">
        <f aca="false">""</f>
        <v/>
      </c>
      <c r="DQ24" s="1" t="str">
        <f aca="false">IF(OR($DJ24,$DK24,$DL24,$DN24),IF($DJ24,EquipmentTables!T$245,IF(Feats!$DK24,EquipmentTables!T$247,IF($DN24,EquipmentTables!T$251,EquipmentTables!T$243))),"")</f>
        <v/>
      </c>
      <c r="DR24" s="1" t="str">
        <f aca="false">IF(OR($DJ24,$DK24,$DL24,$DN24),IF($DJ24,EquipmentTables!U$245,IF(Feats!$DK24,EquipmentTables!U$247,IF($DN24,EquipmentTables!U$251,EquipmentTables!U$243))),"")</f>
        <v/>
      </c>
      <c r="DS24" s="1" t="str">
        <f aca="false">IF(OR($DJ24,$DK24,$DL24,$DN24),IF($DJ24,EquipmentTables!V$245,IF(Feats!$DK24,EquipmentTables!V$247,IF($DN24,EquipmentTables!V$251,EquipmentTables!V$243))),"")</f>
        <v/>
      </c>
      <c r="DT24" s="1" t="str">
        <f aca="false">IF(OR($DJ24,$DK24,$DL24,$DN24),IF($DJ24,EquipmentTables!W$245,IF(Feats!$DK24,EquipmentTables!W$247,IF($DN24,EquipmentTables!W$251,EquipmentTables!W$243))),"")</f>
        <v/>
      </c>
      <c r="DU24" s="1" t="str">
        <f aca="false">IF(OR($DJ24,$DK24,$DL24,$DN24),IF($DJ24,EquipmentTables!X$245,IF(Feats!$DK24,EquipmentTables!X$247,IF($DN24,EquipmentTables!X$251,EquipmentTables!X$243))),"")</f>
        <v/>
      </c>
      <c r="DV24" s="1" t="str">
        <f aca="false">IF(OR($DJ24,$DK24,$DL24,$DN24),IF($DJ24,EquipmentTables!Y$245,IF(Feats!$DK24,EquipmentTables!Y$247,IF($DN24,EquipmentTables!Y$251,EquipmentTables!Y$243))),"")</f>
        <v/>
      </c>
      <c r="DW24" s="1" t="str">
        <f aca="false">IF(OR($DJ24,$DK24,$DL24,$DN24),IF($DJ24,EquipmentTables!Z$245,IF(Feats!$DK24,EquipmentTables!Z$247,IF($DN24,EquipmentTables!Z$251,EquipmentTables!Z$243))),"")</f>
        <v/>
      </c>
      <c r="DX24" s="1" t="str">
        <f aca="false">IF(OR($DJ24,$DK24,$DL24,$DN24),IF($DJ24,EquipmentTables!AA$245,IF(Feats!$DK24,EquipmentTables!AA$247,IF($DN24,EquipmentTables!AA$251,EquipmentTables!AA$243))),"")</f>
        <v/>
      </c>
      <c r="DY24" s="1" t="str">
        <f aca="false">IF(OR($DJ24,$DK24,$DL24,$DN24),IF($DJ24,EquipmentTables!AB$245,IF(Feats!$DK24,EquipmentTables!AB$247,IF($DN24,EquipmentTables!AB$251,EquipmentTables!AB$243))),"")</f>
        <v/>
      </c>
      <c r="DZ24" s="1" t="str">
        <f aca="false">IF(OR($DJ24,$DK24,$DL24,$DN24),IF($DJ24,EquipmentTables!AC$245,IF(Feats!$DK24,EquipmentTables!AC$247,IF($DN24,EquipmentTables!AC$251,EquipmentTables!AC$243))),"")</f>
        <v/>
      </c>
      <c r="EA24" s="1" t="str">
        <f aca="false">IF(OR($DJ24,$DK24,$DL24),IF($DJ24,EquipmentTables!AD$245,IF(Feats!$DK24,EquipmentTables!AD$247,EquipmentTables!AD$243)),"")</f>
        <v/>
      </c>
      <c r="EB24" s="1" t="str">
        <f aca="false">IF(OR($DJ24,$DK24,$DL24),IF($DJ24,EquipmentTables!AE$245,IF(Feats!$DK24,EquipmentTables!AE$247,EquipmentTables!AE$243)),"")</f>
        <v/>
      </c>
      <c r="EC24" s="1" t="str">
        <f aca="false">IF(OR($DJ24,$DK24,$DL24),IF($DJ24,EquipmentTables!AF$245,IF(Feats!$DK24,EquipmentTables!AF$247,EquipmentTables!AF$243)),"")</f>
        <v/>
      </c>
      <c r="ED24" s="1" t="str">
        <f aca="false">IF(OR($DJ24,$DK24,$DL24),IF($DJ24,EquipmentTables!AG$245,IF(Feats!$DK24,EquipmentTables!AG$247,EquipmentTables!AG$243)),"")</f>
        <v/>
      </c>
      <c r="EE24" s="1" t="str">
        <f aca="false">IF(OR($DJ24,$DK24,$DL24),IF($DJ24,EquipmentTables!AH$245,IF(Feats!$DK24,EquipmentTables!AH$247,EquipmentTables!AH$243)),"")</f>
        <v/>
      </c>
      <c r="EF24" s="1" t="str">
        <f aca="false">IF(OR($DJ24,$DK24,$DL24),IF($DJ24,EquipmentTables!AI$245,IF(Feats!$DK24,EquipmentTables!AI$247,EquipmentTables!AI$243)),"")</f>
        <v/>
      </c>
      <c r="EG24" s="1" t="str">
        <f aca="false">IF(OR($DJ24,$DK24,$DL24),IF($DJ24,EquipmentTables!AJ$245,IF(Feats!$DK24,EquipmentTables!AJ$247,EquipmentTables!AJ$243)),"")</f>
        <v/>
      </c>
      <c r="EH24" s="1" t="str">
        <f aca="false">IF(OR($DJ24,$DK24,$DL24),IF($DJ24,EquipmentTables!AK$245,IF(Feats!$DK24,EquipmentTables!AK$247,EquipmentTables!AK$243)),"")</f>
        <v/>
      </c>
      <c r="EI24" s="1" t="str">
        <f aca="false">IF(OR($DJ24,$DK24,$DL24),IF($DJ24,EquipmentTables!AL$245,IF(Feats!$DK24,EquipmentTables!AL$247,EquipmentTables!AL$243)),"")</f>
        <v/>
      </c>
      <c r="EJ24" s="1" t="str">
        <f aca="false">IF(OR($DJ24,$DK24,$DL24),IF($DJ24,EquipmentTables!AM$245,IF(Feats!$DK24,EquipmentTables!AM$247,EquipmentTables!AM$243)),"")</f>
        <v/>
      </c>
      <c r="EK24" s="1" t="str">
        <f aca="false">IF(OR($DJ24,$DK24,$DL24),IF($DJ24,EquipmentTables!AN$245,IF(Feats!$DK24,EquipmentTables!AN$247,EquipmentTables!AN$243)),"")</f>
        <v/>
      </c>
      <c r="EL24" s="1" t="str">
        <f aca="false">IF(OR($DJ24,$DK24,$DL24),IF($DJ24,EquipmentTables!AO$245,IF(Feats!$DK24,EquipmentTables!AO$247,EquipmentTables!AO$243)),"")</f>
        <v/>
      </c>
      <c r="EM24" s="1" t="str">
        <f aca="false">IF(OR($DJ24,$DK24,$DL24),IF($DJ24,EquipmentTables!AP$245,IF(Feats!$DK24,EquipmentTables!AP$247,EquipmentTables!AP$243)),"")</f>
        <v/>
      </c>
      <c r="EN24" s="1" t="str">
        <f aca="false">IF(OR($DJ24,$DK24,$DL24),IF($DJ24,EquipmentTables!AQ$245,IF(Feats!$DK24,EquipmentTables!AQ$247,EquipmentTables!AQ$243)),"")</f>
        <v/>
      </c>
      <c r="EO24" s="1" t="str">
        <f aca="false">IF(OR($DJ24,$DK24,$DL24),IF($DJ24,EquipmentTables!AR$245,IF(Feats!$DK24,EquipmentTables!AR$247,EquipmentTables!AR$243)),"")</f>
        <v/>
      </c>
      <c r="EP24" s="1" t="str">
        <f aca="false">IF(OR($DJ24,$DK24,$DL24),IF($DJ24,EquipmentTables!AS$245,IF(Feats!$DK24,EquipmentTables!AS$247,EquipmentTables!AS$243)),"")</f>
        <v/>
      </c>
      <c r="EQ24" s="1" t="str">
        <f aca="false">IF(OR($DJ24,$DK24,$DL24),IF($DJ24,EquipmentTables!AT$245,IF(Feats!$DK24,EquipmentTables!AT$247,EquipmentTables!AT$243)),"")</f>
        <v/>
      </c>
      <c r="ER24" s="1" t="str">
        <f aca="false">IF(OR($DJ24,$DK24,$DL24),IF($DJ24,EquipmentTables!AU$245,IF(Feats!$DK24,EquipmentTables!AU$247,EquipmentTables!AU$243)),"")</f>
        <v/>
      </c>
      <c r="ES24" s="1" t="str">
        <f aca="false">IF(OR($DJ24,$DK24,$DL24),IF($DJ24,EquipmentTables!AV$245,IF(Feats!$DK24,EquipmentTables!AV$247,EquipmentTables!AV$243)),"")</f>
        <v/>
      </c>
      <c r="ET24" s="1" t="str">
        <f aca="false">IF(OR($DJ24,$DK24,$DL24),IF($DJ24,EquipmentTables!AW$245,IF(Feats!$DK24,EquipmentTables!AW$247,EquipmentTables!AW$243)),"")</f>
        <v/>
      </c>
      <c r="EU24" s="1" t="str">
        <f aca="false">IF(OR($DJ24,$DK24,$DL24),IF($DJ24,EquipmentTables!AX$245,IF(Feats!$DK24,EquipmentTables!AX$247,EquipmentTables!AX$243)),"")</f>
        <v/>
      </c>
      <c r="EV24" s="1" t="str">
        <f aca="false">IF(OR($DJ24,$DK24,$DL24),IF($DJ24,EquipmentTables!AY$245,IF(Feats!$DK24,EquipmentTables!AY$247,EquipmentTables!AY$243)),"")</f>
        <v/>
      </c>
      <c r="EW24" s="1" t="str">
        <f aca="false">IF(OR($DJ24,$DK24,$DL24),IF($DJ24,EquipmentTables!AZ$245,IF(Feats!$DK24,EquipmentTables!AZ$247,EquipmentTables!AZ$243)),"")</f>
        <v/>
      </c>
      <c r="EX24" s="1" t="str">
        <f aca="false">IF(OR($DJ24,$DK24,$DL24),IF($DJ24,EquipmentTables!BA$245,IF(Feats!$DK24,EquipmentTables!BA$247,EquipmentTables!BA$243)),"")</f>
        <v/>
      </c>
      <c r="EY24" s="1" t="str">
        <f aca="false">IF(OR($DJ24,$DK24,$DL24),IF($DJ24,EquipmentTables!BB$245,IF(Feats!$DK24,EquipmentTables!BB$247,EquipmentTables!BB$243)),"")</f>
        <v/>
      </c>
      <c r="EZ24" s="1" t="str">
        <f aca="false">IF(OR($DJ24,$DK24,$DL24),IF($DJ24,EquipmentTables!BC$245,IF(Feats!$DK24,EquipmentTables!BC$247,EquipmentTables!BC$243)),"")</f>
        <v/>
      </c>
      <c r="FA24" s="1" t="str">
        <f aca="false">IF(OR($DJ24,$DK24,$DL24),IF($DJ24,EquipmentTables!BD$245,IF(Feats!$DK24,EquipmentTables!BD$247,EquipmentTables!BD$243)),"")</f>
        <v/>
      </c>
      <c r="FB24" s="1" t="str">
        <f aca="false">IF(OR($DJ24,$DK24,$DL24),IF($DJ24,EquipmentTables!BE$245,IF(Feats!$DK24,EquipmentTables!BE$247,EquipmentTables!BE$243)),"")</f>
        <v/>
      </c>
      <c r="FC24" s="1" t="str">
        <f aca="false">IF(OR($DJ24,$DK24,$DL24),IF($DJ24,EquipmentTables!BF$245,IF(Feats!$DK24,EquipmentTables!BF$247,EquipmentTables!BF$243)),"")</f>
        <v/>
      </c>
      <c r="FD24" s="1" t="str">
        <f aca="false">IF(OR($DJ24,$DK24,$DL24),IF($DJ24,EquipmentTables!BG$245,IF(Feats!$DK24,EquipmentTables!BG$247,EquipmentTables!BG$243)),"")</f>
        <v/>
      </c>
      <c r="FF24" s="1" t="str">
        <f aca="false">IF(J24&lt;&gt;"",VLOOKUP(J24,Skills!$AF$8:$AL$54,7,FALSE()),"")</f>
        <v/>
      </c>
      <c r="FG24" s="1" t="str">
        <f aca="false">IF(K24&lt;&gt;"",VLOOKUP(K24,Skills!$AF$8:$AL$54,7,FALSE()),"")</f>
        <v/>
      </c>
    </row>
    <row r="25" customFormat="false" ht="12.75" hidden="false" customHeight="false" outlineLevel="0" collapsed="false">
      <c r="A25" s="60" t="str">
        <f aca="false">IF(OR(M25&gt;0,Q25&gt;0,R25,X25,Y25,Z25,AA25,DG25),CONCATENATE(N25,"/",O25),"")</f>
        <v/>
      </c>
      <c r="B25" s="60"/>
      <c r="C25" s="61"/>
      <c r="D25" s="61"/>
      <c r="E25" s="61"/>
      <c r="F25" s="61"/>
      <c r="G25" s="61"/>
      <c r="H25" s="61"/>
      <c r="I25" s="61"/>
      <c r="J25" s="61"/>
      <c r="K25" s="61"/>
      <c r="L25" s="17" t="n">
        <v>15</v>
      </c>
      <c r="M25" s="1" t="n">
        <f aca="false">IF(N25&lt;&gt;"",IF(T25="Bonus feat",1,0),0)</f>
        <v>0</v>
      </c>
      <c r="N25" s="17" t="str">
        <f aca="false">IF(BasicDesign!$L$45&gt;=L25,BasicDesign!$B$45,IF(BasicDesign!$L$46&gt;=L25,BasicDesign!$B$46,IF(BasicDesign!$L$47&gt;=L25,BasicDesign!$B$47,IF(BasicDesign!$L$48&gt;=L25,BasicDesign!$B$48,IF(BasicDesign!$L$49&gt;=L25,BasicDesign!$B$49,IF(BasicDesign!$L$50&gt;=L25,BasicDesign!$B$50,""))))))</f>
        <v/>
      </c>
      <c r="O25" s="1" t="n">
        <f aca="false">IF(BasicDesign!$L$45&gt;=L25,L25,IF(BasicDesign!$L$46&gt;=L25,L25-BasicDesign!$BL$45,IF(BasicDesign!$L$47&gt;=L25,L25-BasicDesign!$BL$46,IF(BasicDesign!$L$48&gt;=L25,L25-BasicDesign!$BL$47,IF(BasicDesign!$L$49&gt;=L25,L25-BasicDesign!$BL$48,IF(BasicDesign!$L$50&gt;=L25,L25-BasicDesign!$BL$49,0))))))</f>
        <v>0</v>
      </c>
      <c r="P25" s="1" t="str">
        <f aca="false">IF(N25&lt;&gt;"",VLOOKUP(N25,Tables!$A$4:$AU$76,27+O25,FALSE()),"")</f>
        <v/>
      </c>
      <c r="Q25" s="1" t="n">
        <f aca="false">IF(OR(C25=A$302,T25=A$302,U25=A$302),1,0)</f>
        <v>0</v>
      </c>
      <c r="R25" s="1" t="b">
        <f aca="false">OR($T25="Force training",$U25="Force training")</f>
        <v>0</v>
      </c>
      <c r="S25" s="1" t="n">
        <f aca="false">IF(ISERROR(FIND(";",P25)),0,FIND(";",P25))</f>
        <v>0</v>
      </c>
      <c r="T25" s="1" t="str">
        <f aca="false">IF(S25&gt;0,LEFT(P25,S25-1),P25)</f>
        <v/>
      </c>
      <c r="U25" s="1" t="str">
        <f aca="false">AD25</f>
        <v/>
      </c>
      <c r="V25" s="1" t="str">
        <f aca="false">AG25</f>
        <v/>
      </c>
      <c r="W25" s="1" t="str">
        <f aca="false">AH25</f>
        <v/>
      </c>
      <c r="X25" s="1" t="n">
        <f aca="false">T25="Tech speciality"</f>
        <v>0</v>
      </c>
      <c r="Y25" s="1" t="n">
        <f aca="false">T25="Expert"</f>
        <v>0</v>
      </c>
      <c r="Z25" s="1" t="n">
        <f aca="false">T25="Instant mastery"</f>
        <v>0</v>
      </c>
      <c r="AA25" s="1" t="n">
        <f aca="false">T25="Force secret"</f>
        <v>0</v>
      </c>
      <c r="AB25" s="1" t="n">
        <f aca="false">IF(S25&gt;0,IF(ISERROR(FIND(";",AC25)),0,FIND(";",AC25)),0)</f>
        <v>0</v>
      </c>
      <c r="AC25" s="1" t="str">
        <f aca="false">IF(S25&gt;0,MID(P25,S25+2,100),"")</f>
        <v/>
      </c>
      <c r="AD25" s="1" t="str">
        <f aca="false">IF(AB25&gt;0,LEFT(AC25,AB25-1),AC25)</f>
        <v/>
      </c>
      <c r="AE25" s="1" t="n">
        <f aca="false">IF(AB25&gt;0,IF(ISERROR(FIND(";",AF25)),0,FIND(";",AF25)),0)</f>
        <v>0</v>
      </c>
      <c r="AF25" s="1" t="str">
        <f aca="false">IF(AB25&gt;0,MID(AC25,AB25+2,100),"")</f>
        <v/>
      </c>
      <c r="AG25" s="1" t="str">
        <f aca="false">IF(AE25&gt;0,LEFT(AF25,AE25-1),AF25)</f>
        <v/>
      </c>
      <c r="AH25" s="1" t="str">
        <f aca="false">IF(AE25&gt;0,MID(AF25,AE25+2,100),"")</f>
        <v/>
      </c>
      <c r="AJ25" s="1" t="str">
        <f aca="false">IF($N25&lt;&gt;Tables!$A$9,IF($N25&lt;&gt;Tables!$A$34,IF($N25&lt;&gt;Tables!$A$7,Feats!AF$2,"Survival"),Feats!AG$4),Feats!AG$3)</f>
        <v>Appraise</v>
      </c>
      <c r="AK25" s="1" t="str">
        <f aca="false">IF($N25&lt;&gt;Tables!$A$9,IF($N25&lt;&gt;Tables!$A$34,IF($N25&lt;&gt;Tables!$A$7,Feats!AG$2,"Survival"),Feats!AH$4),Feats!AH$3)</f>
        <v>Astrogate</v>
      </c>
      <c r="AL25" s="1" t="str">
        <f aca="false">IF($N25&lt;&gt;Tables!$A$9,IF($N25&lt;&gt;Tables!$A$34,IF($N25&lt;&gt;Tables!$A$7,Feats!AH$2,"Survival"),Feats!AI$4),Feats!AI$3)</f>
        <v>Balance</v>
      </c>
      <c r="AM25" s="1" t="str">
        <f aca="false">IF($N25&lt;&gt;Tables!$A$9,IF($N25&lt;&gt;Tables!$A$34,IF($N25&lt;&gt;Tables!$A$7,Feats!AI$2,"Survival"),Feats!AJ$4),Feats!AJ$3)</f>
        <v>Bluff</v>
      </c>
      <c r="AN25" s="1" t="str">
        <f aca="false">IF($N25&lt;&gt;Tables!$A$9,IF($N25&lt;&gt;Tables!$A$34,IF($N25&lt;&gt;Tables!$A$7,Feats!AJ$2,"Survival"),Feats!AK$4),Feats!AK$3)</f>
        <v>Climb</v>
      </c>
      <c r="AO25" s="1" t="str">
        <f aca="false">IF($N25&lt;&gt;Tables!$A$9,IF($N25&lt;&gt;Tables!$A$34,IF($N25&lt;&gt;Tables!$A$7,Feats!AK$2,"Survival"),Feats!AL$4),Feats!AL$3)</f>
        <v>Computer Use</v>
      </c>
      <c r="AP25" s="1" t="str">
        <f aca="false">IF($N25&lt;&gt;Tables!$A$9,IF($N25&lt;&gt;Tables!$A$34,IF($N25&lt;&gt;Tables!$A$7,Feats!AL$2,"Survival"),Feats!AM$4),Feats!AM$3)</f>
        <v>Craft ()</v>
      </c>
      <c r="AQ25" s="1" t="str">
        <f aca="false">IF($N25&lt;&gt;Tables!$A$9,IF($N25&lt;&gt;Tables!$A$34,IF($N25&lt;&gt;Tables!$A$7,Feats!AM$2,"Survival"),Feats!AN$4),Feats!AN$3)</f>
        <v>Craft ()</v>
      </c>
      <c r="AR25" s="1" t="str">
        <f aca="false">IF($N25&lt;&gt;Tables!$A$9,IF($N25&lt;&gt;Tables!$A$34,IF($N25&lt;&gt;Tables!$A$7,Feats!AN$2,"Survival"),Feats!AO$4),Feats!AO$3)</f>
        <v>Craft ()</v>
      </c>
      <c r="AS25" s="1" t="str">
        <f aca="false">IF($N25&lt;&gt;Tables!$A$9,IF($N25&lt;&gt;Tables!$A$34,IF($N25&lt;&gt;Tables!$A$7,Feats!AO$2,"Survival"),Feats!AP$4),Feats!AP$3)</f>
        <v>Craft ()</v>
      </c>
      <c r="AT25" s="1" t="str">
        <f aca="false">IF($N25&lt;&gt;Tables!$A$9,IF($N25&lt;&gt;Tables!$A$34,IF($N25&lt;&gt;Tables!$A$7,Feats!AP$2,"Survival"),Feats!AQ$4),Feats!AQ$3)</f>
        <v>Craft ()</v>
      </c>
      <c r="AU25" s="1" t="str">
        <f aca="false">IF($N25&lt;&gt;Tables!$A$9,IF($N25&lt;&gt;Tables!$A$34,IF($N25&lt;&gt;Tables!$A$7,Feats!AQ$2,"Survival"),Feats!AR$4),Feats!AR$3)</f>
        <v>Demolitions</v>
      </c>
      <c r="AV25" s="1" t="str">
        <f aca="false">IF($N25&lt;&gt;Tables!$A$9,IF($N25&lt;&gt;Tables!$A$34,IF($N25&lt;&gt;Tables!$A$7,Feats!AR$2,"Survival"),Feats!AS$4),Feats!AS$3)</f>
        <v>Diplomacy</v>
      </c>
      <c r="AW25" s="1" t="str">
        <f aca="false">IF($N25&lt;&gt;Tables!$A$9,IF($N25&lt;&gt;Tables!$A$34,IF($N25&lt;&gt;Tables!$A$7,Feats!AS$2,"Survival"),Feats!AT$4),Feats!AT$3)</f>
        <v>Disable Device</v>
      </c>
      <c r="AX25" s="1" t="str">
        <f aca="false">IF($N25&lt;&gt;Tables!$A$9,IF($N25&lt;&gt;Tables!$A$34,IF($N25&lt;&gt;Tables!$A$7,Feats!AT$2,"Survival"),Feats!AU$4),Feats!AU$3)</f>
        <v>Disguise</v>
      </c>
      <c r="AY25" s="1" t="str">
        <f aca="false">IF($N25&lt;&gt;Tables!$A$9,IF($N25&lt;&gt;Tables!$A$34,IF($N25&lt;&gt;Tables!$A$7,Feats!AU$2,"Survival"),Feats!AV$4),Feats!AV$3)</f>
        <v>Entertain ()</v>
      </c>
      <c r="AZ25" s="1" t="str">
        <f aca="false">IF($N25&lt;&gt;Tables!$A$9,IF($N25&lt;&gt;Tables!$A$34,IF($N25&lt;&gt;Tables!$A$7,Feats!AV$2,"Survival"),Feats!AW$4),Feats!AW$3)</f>
        <v>Entertain ()</v>
      </c>
      <c r="BA25" s="1" t="str">
        <f aca="false">IF($N25&lt;&gt;Tables!$A$9,IF($N25&lt;&gt;Tables!$A$34,IF($N25&lt;&gt;Tables!$A$7,Feats!AW$2,"Survival"),Feats!AX$4),Feats!AX$3)</f>
        <v>Entertain ()</v>
      </c>
      <c r="BB25" s="1" t="str">
        <f aca="false">IF($N25&lt;&gt;Tables!$A$9,IF($N25&lt;&gt;Tables!$A$34,IF($N25&lt;&gt;Tables!$A$7,Feats!AX$2,"Survival"),Feats!AY$4),Feats!AY$3)</f>
        <v>Escape Artist</v>
      </c>
      <c r="BC25" s="1" t="str">
        <f aca="false">IF($N25&lt;&gt;Tables!$A$9,IF($N25&lt;&gt;Tables!$A$34,IF($N25&lt;&gt;Tables!$A$7,Feats!AY$2,"Survival"),Feats!AZ$4),Feats!AZ$3)</f>
        <v>Forgery</v>
      </c>
      <c r="BD25" s="1" t="str">
        <f aca="false">IF($N25&lt;&gt;Tables!$A$9,IF($N25&lt;&gt;Tables!$A$34,IF($N25&lt;&gt;Tables!$A$7,Feats!AZ$2,"Survival"),Feats!BA$4),Feats!BA$3)</f>
        <v>Gamble</v>
      </c>
      <c r="BE25" s="1" t="str">
        <f aca="false">IF($N25&lt;&gt;Tables!$A$9,IF($N25&lt;&gt;Tables!$A$34,IF($N25&lt;&gt;Tables!$A$7,Feats!BA$2,"Survival"),Feats!BB$4),Feats!BB$3)</f>
        <v>Gather Information</v>
      </c>
      <c r="BF25" s="1" t="str">
        <f aca="false">IF($N25&lt;&gt;Tables!$A$9,IF($N25&lt;&gt;Tables!$A$34,IF($N25&lt;&gt;Tables!$A$7,Feats!BB$2,"Survival"),Feats!BC$4),Feats!BC$3)</f>
        <v>Handle Animal</v>
      </c>
      <c r="BG25" s="1" t="str">
        <f aca="false">IF($N25&lt;&gt;Tables!$A$9,IF($N25&lt;&gt;Tables!$A$34,IF($N25&lt;&gt;Tables!$A$7,Feats!BC$2,"Survival"),Feats!BD$4),Feats!BD$3)</f>
        <v>Hide</v>
      </c>
      <c r="BH25" s="1" t="str">
        <f aca="false">IF($N25&lt;&gt;Tables!$A$9,IF($N25&lt;&gt;Tables!$A$34,IF($N25&lt;&gt;Tables!$A$7,Feats!BD$2,"Survival"),Feats!BE$4),Feats!BE$3)</f>
        <v>Intimidate</v>
      </c>
      <c r="BI25" s="1" t="str">
        <f aca="false">IF($N25&lt;&gt;Tables!$A$9,IF($N25&lt;&gt;Tables!$A$34,IF($N25&lt;&gt;Tables!$A$7,Feats!BE$2,"Survival"),Feats!BF$4),Feats!BF$3)</f>
        <v>Jump</v>
      </c>
      <c r="BJ25" s="1" t="str">
        <f aca="false">IF($N25&lt;&gt;Tables!$A$9,IF($N25&lt;&gt;Tables!$A$34,IF($N25&lt;&gt;Tables!$A$7,Feats!BF$2,"Survival"),Feats!BG$4),Feats!BG$3)</f>
        <v>Knowledge ()</v>
      </c>
      <c r="BK25" s="1" t="str">
        <f aca="false">IF($N25&lt;&gt;Tables!$A$9,IF($N25&lt;&gt;Tables!$A$34,IF($N25&lt;&gt;Tables!$A$7,Feats!BG$2,"Survival"),Feats!BH$4),Feats!BH$3)</f>
        <v>Knowledge ()</v>
      </c>
      <c r="BL25" s="1" t="str">
        <f aca="false">IF($N25&lt;&gt;Tables!$A$9,IF($N25&lt;&gt;Tables!$A$34,IF($N25&lt;&gt;Tables!$A$7,Feats!BH$2,"Survival"),Feats!BI$4),Feats!BI$3)</f>
        <v>Knowledge ()</v>
      </c>
      <c r="BM25" s="1" t="str">
        <f aca="false">IF($N25&lt;&gt;Tables!$A$9,IF($N25&lt;&gt;Tables!$A$34,IF($N25&lt;&gt;Tables!$A$7,Feats!BI$2,"Survival"),Feats!BJ$4),Feats!BJ$3)</f>
        <v>Knowledge ()</v>
      </c>
      <c r="BN25" s="1" t="str">
        <f aca="false">IF($N25&lt;&gt;Tables!$A$9,IF($N25&lt;&gt;Tables!$A$34,IF($N25&lt;&gt;Tables!$A$7,Feats!BJ$2,"Survival"),Feats!BK$4),Feats!BK$3)</f>
        <v>Knowledge ()</v>
      </c>
      <c r="BO25" s="1" t="str">
        <f aca="false">IF($N25&lt;&gt;Tables!$A$9,IF($N25&lt;&gt;Tables!$A$34,IF($N25&lt;&gt;Tables!$A$7,Feats!BK$2,"Survival"),Feats!BL$4),Feats!BL$3)</f>
        <v>Listen</v>
      </c>
      <c r="BP25" s="1" t="str">
        <f aca="false">IF($N25&lt;&gt;Tables!$A$9,IF($N25&lt;&gt;Tables!$A$34,IF($N25&lt;&gt;Tables!$A$7,Feats!BL$2,"Survival"),Feats!BM$4),Feats!BM$3)</f>
        <v>Move Silently</v>
      </c>
      <c r="BQ25" s="1" t="str">
        <f aca="false">IF($N25&lt;&gt;Tables!$A$9,IF($N25&lt;&gt;Tables!$A$34,IF($N25&lt;&gt;Tables!$A$7,Feats!BM$2,"Survival"),Feats!BN$4),Feats!BN$3)</f>
        <v>Pilot</v>
      </c>
      <c r="BR25" s="1" t="str">
        <f aca="false">IF($N25&lt;&gt;Tables!$A$9,IF($N25&lt;&gt;Tables!$A$34,IF($N25&lt;&gt;Tables!$A$7,Feats!BN$2,"Survival"),Feats!BO$4),Feats!BO$3)</f>
        <v>Profession ()</v>
      </c>
      <c r="BS25" s="1" t="str">
        <f aca="false">IF($N25&lt;&gt;Tables!$A$9,IF($N25&lt;&gt;Tables!$A$34,IF($N25&lt;&gt;Tables!$A$7,Feats!BO$2,"Survival"),Feats!BP$4),Feats!BP$3)</f>
        <v>Profession ()</v>
      </c>
      <c r="BT25" s="1" t="str">
        <f aca="false">IF($N25&lt;&gt;Tables!$A$9,IF($N25&lt;&gt;Tables!$A$34,IF($N25&lt;&gt;Tables!$A$7,Feats!BP$2,"Survival"),Feats!BQ$4),Feats!BQ$3)</f>
        <v>Profession ()</v>
      </c>
      <c r="BU25" s="1" t="str">
        <f aca="false">IF($N25&lt;&gt;Tables!$A$9,IF($N25&lt;&gt;Tables!$A$34,IF($N25&lt;&gt;Tables!$A$7,Feats!BQ$2,"Survival"),Feats!BR$4),Feats!BR$3)</f>
        <v>Repair</v>
      </c>
      <c r="BV25" s="1" t="str">
        <f aca="false">IF($N25&lt;&gt;Tables!$A$9,IF($N25&lt;&gt;Tables!$A$34,IF($N25&lt;&gt;Tables!$A$7,Feats!BR$2,"Survival"),Feats!BS$4),Feats!BS$3)</f>
        <v>Ride</v>
      </c>
      <c r="BW25" s="1" t="str">
        <f aca="false">IF($N25&lt;&gt;Tables!$A$9,IF($N25&lt;&gt;Tables!$A$34,IF($N25&lt;&gt;Tables!$A$7,Feats!BS$2,"Survival"),Feats!BT$4),Feats!BT$3)</f>
        <v>Search</v>
      </c>
      <c r="BX25" s="1" t="str">
        <f aca="false">IF($N25&lt;&gt;Tables!$A$9,IF($N25&lt;&gt;Tables!$A$34,IF($N25&lt;&gt;Tables!$A$7,Feats!BT$2,"Survival"),Feats!BU$4),Feats!BU$3)</f>
        <v>Sense Motive</v>
      </c>
      <c r="BY25" s="1" t="str">
        <f aca="false">IF($N25&lt;&gt;Tables!$A$9,IF($N25&lt;&gt;Tables!$A$34,IF($N25&lt;&gt;Tables!$A$7,Feats!BU$2,"Survival"),Feats!BV$4),Feats!BV$3)</f>
        <v>Sleight of Hand</v>
      </c>
      <c r="BZ25" s="1" t="str">
        <f aca="false">IF($N25&lt;&gt;Tables!$A$9,IF($N25&lt;&gt;Tables!$A$34,IF($N25&lt;&gt;Tables!$A$7,Feats!BV$2,"Survival"),Feats!BW$4),Feats!BW$3)</f>
        <v>Spot</v>
      </c>
      <c r="CA25" s="1" t="str">
        <f aca="false">IF($N25&lt;&gt;Tables!$A$9,IF($N25&lt;&gt;Tables!$A$34,IF($N25&lt;&gt;Tables!$A$7,Feats!BW$2,"Survival"),Feats!BX$4),Feats!BX$3)</f>
        <v>Survival</v>
      </c>
      <c r="CB25" s="1" t="str">
        <f aca="false">IF($N25&lt;&gt;Tables!$A$9,IF($N25&lt;&gt;Tables!$A$34,IF($N25&lt;&gt;Tables!$A$7,Feats!BX$2,"Survival"),Feats!BY$4),Feats!BY$3)</f>
        <v>Swim</v>
      </c>
      <c r="CC25" s="1" t="str">
        <f aca="false">IF($N25&lt;&gt;Tables!$A$9,IF($N25&lt;&gt;Tables!$A$34,IF($N25&lt;&gt;Tables!$A$7,Feats!BY$2,"Survival"),Feats!BZ$4),Feats!BZ$3)</f>
        <v>Treat Injury</v>
      </c>
      <c r="CD25" s="1" t="str">
        <f aca="false">IF($N25&lt;&gt;Tables!$A$9,IF($N25&lt;&gt;Tables!$A$34,IF($N25&lt;&gt;Tables!$A$7,Feats!BZ$2,"Survival"),Feats!CA$4),Feats!CA$3)</f>
        <v>Tumble</v>
      </c>
      <c r="CE25" s="1" t="str">
        <f aca="false">IF($N25&lt;&gt;Tables!$A$9,IF($N25&lt;&gt;Tables!$A$34,IF($N25&lt;&gt;Tables!$A$7,Feats!CA$2,"Survival"),Feats!CB$4),Feats!CB$3)</f>
        <v>Affect Mind</v>
      </c>
      <c r="CF25" s="1" t="str">
        <f aca="false">IF($N25&lt;&gt;Tables!$A$9,IF($N25&lt;&gt;Tables!$A$34,IF($N25&lt;&gt;Tables!$A$7,Feats!CB$2,"Survival"),Feats!CC$4),Feats!CC$3)</f>
        <v>Battlemind</v>
      </c>
      <c r="CG25" s="1" t="str">
        <f aca="false">IF($N25&lt;&gt;Tables!$A$9,IF($N25&lt;&gt;Tables!$A$34,IF($N25&lt;&gt;Tables!$A$7,Feats!CC$2,"Survival"),Feats!CD$4),Feats!CD$3)</f>
        <v>Drain Energy</v>
      </c>
      <c r="CH25" s="1" t="str">
        <f aca="false">IF($N25&lt;&gt;Tables!$A$9,IF($N25&lt;&gt;Tables!$A$34,IF($N25&lt;&gt;Tables!$A$7,Feats!CD$2,"Survival"),Feats!CE$4),Feats!CE$3)</f>
        <v>Empathy</v>
      </c>
      <c r="CI25" s="1" t="str">
        <f aca="false">IF($N25&lt;&gt;Tables!$A$9,IF($N25&lt;&gt;Tables!$A$34,IF($N25&lt;&gt;Tables!$A$7,Feats!CE$2,"Survival"),Feats!CF$4),Feats!CF$3)</f>
        <v>Enhance Ability</v>
      </c>
      <c r="CJ25" s="1" t="str">
        <f aca="false">IF($N25&lt;&gt;Tables!$A$9,IF($N25&lt;&gt;Tables!$A$34,IF($N25&lt;&gt;Tables!$A$7,Feats!CF$2,"Survival"),Feats!CG$4),Feats!CG$3)</f>
        <v>Enhance Senses</v>
      </c>
      <c r="CK25" s="1" t="str">
        <f aca="false">IF($N25&lt;&gt;Tables!$A$9,IF($N25&lt;&gt;Tables!$A$34,IF($N25&lt;&gt;Tables!$A$7,Feats!CG$2,"Survival"),Feats!CH$4),Feats!CH$3)</f>
        <v>Farseeing</v>
      </c>
      <c r="CL25" s="1" t="str">
        <f aca="false">IF($N25&lt;&gt;Tables!$A$9,IF($N25&lt;&gt;Tables!$A$34,IF($N25&lt;&gt;Tables!$A$7,Feats!CH$2,"Survival"),Feats!CI$4),Feats!CI$3)</f>
        <v>Fear</v>
      </c>
      <c r="CM25" s="1" t="str">
        <f aca="false">IF($N25&lt;&gt;Tables!$A$9,IF($N25&lt;&gt;Tables!$A$34,IF($N25&lt;&gt;Tables!$A$7,Feats!CI$2,"Survival"),Feats!CJ$4),Feats!CJ$3)</f>
        <v>Force Defense</v>
      </c>
      <c r="CN25" s="1" t="str">
        <f aca="false">IF($N25&lt;&gt;Tables!$A$9,IF($N25&lt;&gt;Tables!$A$34,IF($N25&lt;&gt;Tables!$A$7,Feats!CJ$2,"Survival"),Feats!CK$4),Feats!CK$3)</f>
        <v>Force Grip</v>
      </c>
      <c r="CO25" s="1" t="str">
        <f aca="false">IF($N25&lt;&gt;Tables!$A$9,IF($N25&lt;&gt;Tables!$A$34,IF($N25&lt;&gt;Tables!$A$7,Feats!CK$2,"Survival"),Feats!CL$4),Feats!CL$3)</f>
        <v>Force Lightning</v>
      </c>
      <c r="CP25" s="1" t="str">
        <f aca="false">IF($N25&lt;&gt;Tables!$A$9,IF($N25&lt;&gt;Tables!$A$34,IF($N25&lt;&gt;Tables!$A$7,Feats!CL$2,"Survival"),Feats!CM$4),Feats!CM$3)</f>
        <v>Force Stealth</v>
      </c>
      <c r="CQ25" s="1" t="str">
        <f aca="false">IF($N25&lt;&gt;Tables!$A$9,IF($N25&lt;&gt;Tables!$A$34,IF($N25&lt;&gt;Tables!$A$7,Feats!CM$2,"Survival"),Feats!CN$4),Feats!CN$3)</f>
        <v>Force Strike</v>
      </c>
      <c r="CR25" s="1" t="str">
        <f aca="false">IF($N25&lt;&gt;Tables!$A$9,IF($N25&lt;&gt;Tables!$A$34,IF($N25&lt;&gt;Tables!$A$7,Feats!CN$2,"Survival"),Feats!CO$4),Feats!CO$3)</f>
        <v>Friendship</v>
      </c>
      <c r="CS25" s="1" t="str">
        <f aca="false">IF($N25&lt;&gt;Tables!$A$9,IF($N25&lt;&gt;Tables!$A$34,IF($N25&lt;&gt;Tables!$A$7,Feats!CO$2,"Survival"),Feats!CP$4),Feats!CP$3)</f>
        <v>Heal Another</v>
      </c>
      <c r="CT25" s="1" t="str">
        <f aca="false">IF($N25&lt;&gt;Tables!$A$9,IF($N25&lt;&gt;Tables!$A$34,IF($N25&lt;&gt;Tables!$A$7,Feats!CP$2,"Survival"),Feats!CQ$4),Feats!CQ$3)</f>
        <v>Heal Self</v>
      </c>
      <c r="CU25" s="1" t="str">
        <f aca="false">IF($N25&lt;&gt;Tables!$A$9,IF($N25&lt;&gt;Tables!$A$34,IF($N25&lt;&gt;Tables!$A$7,Feats!CQ$2,"Survival"),Feats!CR$4),Feats!CR$3)</f>
        <v>Illusion</v>
      </c>
      <c r="CV25" s="1" t="str">
        <f aca="false">IF($N25&lt;&gt;Tables!$A$9,IF($N25&lt;&gt;Tables!$A$34,IF($N25&lt;&gt;Tables!$A$7,Feats!CR$2,"Survival"),Feats!CS$4),Feats!CS$3)</f>
        <v>Move Object</v>
      </c>
      <c r="CW25" s="1" t="str">
        <f aca="false">IF($N25&lt;&gt;Tables!$A$9,IF($N25&lt;&gt;Tables!$A$34,IF($N25&lt;&gt;Tables!$A$7,Feats!CS$2,"Survival"),Feats!CT$4),Feats!CT$3)</f>
        <v>See Force</v>
      </c>
      <c r="CX25" s="1" t="str">
        <f aca="false">IF($N25&lt;&gt;Tables!$A$9,IF($N25&lt;&gt;Tables!$A$34,IF($N25&lt;&gt;Tables!$A$7,Feats!CT$2,"Survival"),Feats!CU$4),Feats!CU$3)</f>
        <v>Telepathy</v>
      </c>
      <c r="CY25" s="1" t="str">
        <f aca="false">IF($N25&lt;&gt;Tables!$A$9,IF($N25&lt;&gt;Tables!$A$34,IF($N25&lt;&gt;Tables!$A$7,Feats!CT$2,""),Feats!CV$4),Feats!CV$3)</f>
        <v>Telepathy</v>
      </c>
      <c r="DB25" s="1" t="n">
        <f aca="false">C25=A$193</f>
        <v>0</v>
      </c>
      <c r="DC25" s="1" t="str">
        <f aca="false">IF(DB25,$D25,"")</f>
        <v/>
      </c>
      <c r="DD25" s="1" t="str">
        <f aca="false">IF(DJ25,$D25,"")</f>
        <v/>
      </c>
      <c r="DE25" s="1" t="str">
        <f aca="false">IF(DK25,$D25,"")</f>
        <v/>
      </c>
      <c r="DF25" s="1" t="str">
        <f aca="false">IF(DM25,$D25,"")</f>
        <v/>
      </c>
      <c r="DG25" s="1" t="n">
        <f aca="false">T25="Skill Mastery"</f>
        <v>0</v>
      </c>
      <c r="DH25" s="1" t="n">
        <f aca="false">L25</f>
        <v>15</v>
      </c>
      <c r="DI25" s="1" t="str">
        <f aca="false">IF(DN25,D25,"")</f>
        <v/>
      </c>
      <c r="DJ25" s="1" t="n">
        <f aca="false">$C25=$A$145</f>
        <v>0</v>
      </c>
      <c r="DK25" s="1" t="n">
        <f aca="false">$C25=$A$343</f>
        <v>0</v>
      </c>
      <c r="DL25" s="1" t="b">
        <f aca="false">OR(DB25,DM25)</f>
        <v>0</v>
      </c>
      <c r="DM25" s="1" t="b">
        <f aca="false">OR($C25=$A$344,$P25=$A$344)</f>
        <v>0</v>
      </c>
      <c r="DN25" s="1" t="n">
        <f aca="false">C25=A$354</f>
        <v>0</v>
      </c>
      <c r="DO25" s="1" t="n">
        <f aca="false">IF(AND(O25=1,OR(N25="Jedi Guardian",N25="Jedi Consular"),G25=""),1,0)</f>
        <v>0</v>
      </c>
      <c r="DP25" s="1" t="str">
        <f aca="false">""</f>
        <v/>
      </c>
      <c r="DQ25" s="1" t="str">
        <f aca="false">IF(OR($DJ25,$DK25,$DL25,$DN25),IF($DJ25,EquipmentTables!T$245,IF(Feats!$DK25,EquipmentTables!T$247,IF($DN25,EquipmentTables!T$251,EquipmentTables!T$243))),"")</f>
        <v/>
      </c>
      <c r="DR25" s="1" t="str">
        <f aca="false">IF(OR($DJ25,$DK25,$DL25,$DN25),IF($DJ25,EquipmentTables!U$245,IF(Feats!$DK25,EquipmentTables!U$247,IF($DN25,EquipmentTables!U$251,EquipmentTables!U$243))),"")</f>
        <v/>
      </c>
      <c r="DS25" s="1" t="str">
        <f aca="false">IF(OR($DJ25,$DK25,$DL25,$DN25),IF($DJ25,EquipmentTables!V$245,IF(Feats!$DK25,EquipmentTables!V$247,IF($DN25,EquipmentTables!V$251,EquipmentTables!V$243))),"")</f>
        <v/>
      </c>
      <c r="DT25" s="1" t="str">
        <f aca="false">IF(OR($DJ25,$DK25,$DL25,$DN25),IF($DJ25,EquipmentTables!W$245,IF(Feats!$DK25,EquipmentTables!W$247,IF($DN25,EquipmentTables!W$251,EquipmentTables!W$243))),"")</f>
        <v/>
      </c>
      <c r="DU25" s="1" t="str">
        <f aca="false">IF(OR($DJ25,$DK25,$DL25,$DN25),IF($DJ25,EquipmentTables!X$245,IF(Feats!$DK25,EquipmentTables!X$247,IF($DN25,EquipmentTables!X$251,EquipmentTables!X$243))),"")</f>
        <v/>
      </c>
      <c r="DV25" s="1" t="str">
        <f aca="false">IF(OR($DJ25,$DK25,$DL25,$DN25),IF($DJ25,EquipmentTables!Y$245,IF(Feats!$DK25,EquipmentTables!Y$247,IF($DN25,EquipmentTables!Y$251,EquipmentTables!Y$243))),"")</f>
        <v/>
      </c>
      <c r="DW25" s="1" t="str">
        <f aca="false">IF(OR($DJ25,$DK25,$DL25,$DN25),IF($DJ25,EquipmentTables!Z$245,IF(Feats!$DK25,EquipmentTables!Z$247,IF($DN25,EquipmentTables!Z$251,EquipmentTables!Z$243))),"")</f>
        <v/>
      </c>
      <c r="DX25" s="1" t="str">
        <f aca="false">IF(OR($DJ25,$DK25,$DL25,$DN25),IF($DJ25,EquipmentTables!AA$245,IF(Feats!$DK25,EquipmentTables!AA$247,IF($DN25,EquipmentTables!AA$251,EquipmentTables!AA$243))),"")</f>
        <v/>
      </c>
      <c r="DY25" s="1" t="str">
        <f aca="false">IF(OR($DJ25,$DK25,$DL25,$DN25),IF($DJ25,EquipmentTables!AB$245,IF(Feats!$DK25,EquipmentTables!AB$247,IF($DN25,EquipmentTables!AB$251,EquipmentTables!AB$243))),"")</f>
        <v/>
      </c>
      <c r="DZ25" s="1" t="str">
        <f aca="false">IF(OR($DJ25,$DK25,$DL25,$DN25),IF($DJ25,EquipmentTables!AC$245,IF(Feats!$DK25,EquipmentTables!AC$247,IF($DN25,EquipmentTables!AC$251,EquipmentTables!AC$243))),"")</f>
        <v/>
      </c>
      <c r="EA25" s="1" t="str">
        <f aca="false">IF(OR($DJ25,$DK25,$DL25),IF($DJ25,EquipmentTables!AD$245,IF(Feats!$DK25,EquipmentTables!AD$247,EquipmentTables!AD$243)),"")</f>
        <v/>
      </c>
      <c r="EB25" s="1" t="str">
        <f aca="false">IF(OR($DJ25,$DK25,$DL25),IF($DJ25,EquipmentTables!AE$245,IF(Feats!$DK25,EquipmentTables!AE$247,EquipmentTables!AE$243)),"")</f>
        <v/>
      </c>
      <c r="EC25" s="1" t="str">
        <f aca="false">IF(OR($DJ25,$DK25,$DL25),IF($DJ25,EquipmentTables!AF$245,IF(Feats!$DK25,EquipmentTables!AF$247,EquipmentTables!AF$243)),"")</f>
        <v/>
      </c>
      <c r="ED25" s="1" t="str">
        <f aca="false">IF(OR($DJ25,$DK25,$DL25),IF($DJ25,EquipmentTables!AG$245,IF(Feats!$DK25,EquipmentTables!AG$247,EquipmentTables!AG$243)),"")</f>
        <v/>
      </c>
      <c r="EE25" s="1" t="str">
        <f aca="false">IF(OR($DJ25,$DK25,$DL25),IF($DJ25,EquipmentTables!AH$245,IF(Feats!$DK25,EquipmentTables!AH$247,EquipmentTables!AH$243)),"")</f>
        <v/>
      </c>
      <c r="EF25" s="1" t="str">
        <f aca="false">IF(OR($DJ25,$DK25,$DL25),IF($DJ25,EquipmentTables!AI$245,IF(Feats!$DK25,EquipmentTables!AI$247,EquipmentTables!AI$243)),"")</f>
        <v/>
      </c>
      <c r="EG25" s="1" t="str">
        <f aca="false">IF(OR($DJ25,$DK25,$DL25),IF($DJ25,EquipmentTables!AJ$245,IF(Feats!$DK25,EquipmentTables!AJ$247,EquipmentTables!AJ$243)),"")</f>
        <v/>
      </c>
      <c r="EH25" s="1" t="str">
        <f aca="false">IF(OR($DJ25,$DK25,$DL25),IF($DJ25,EquipmentTables!AK$245,IF(Feats!$DK25,EquipmentTables!AK$247,EquipmentTables!AK$243)),"")</f>
        <v/>
      </c>
      <c r="EI25" s="1" t="str">
        <f aca="false">IF(OR($DJ25,$DK25,$DL25),IF($DJ25,EquipmentTables!AL$245,IF(Feats!$DK25,EquipmentTables!AL$247,EquipmentTables!AL$243)),"")</f>
        <v/>
      </c>
      <c r="EJ25" s="1" t="str">
        <f aca="false">IF(OR($DJ25,$DK25,$DL25),IF($DJ25,EquipmentTables!AM$245,IF(Feats!$DK25,EquipmentTables!AM$247,EquipmentTables!AM$243)),"")</f>
        <v/>
      </c>
      <c r="EK25" s="1" t="str">
        <f aca="false">IF(OR($DJ25,$DK25,$DL25),IF($DJ25,EquipmentTables!AN$245,IF(Feats!$DK25,EquipmentTables!AN$247,EquipmentTables!AN$243)),"")</f>
        <v/>
      </c>
      <c r="EL25" s="1" t="str">
        <f aca="false">IF(OR($DJ25,$DK25,$DL25),IF($DJ25,EquipmentTables!AO$245,IF(Feats!$DK25,EquipmentTables!AO$247,EquipmentTables!AO$243)),"")</f>
        <v/>
      </c>
      <c r="EM25" s="1" t="str">
        <f aca="false">IF(OR($DJ25,$DK25,$DL25),IF($DJ25,EquipmentTables!AP$245,IF(Feats!$DK25,EquipmentTables!AP$247,EquipmentTables!AP$243)),"")</f>
        <v/>
      </c>
      <c r="EN25" s="1" t="str">
        <f aca="false">IF(OR($DJ25,$DK25,$DL25),IF($DJ25,EquipmentTables!AQ$245,IF(Feats!$DK25,EquipmentTables!AQ$247,EquipmentTables!AQ$243)),"")</f>
        <v/>
      </c>
      <c r="EO25" s="1" t="str">
        <f aca="false">IF(OR($DJ25,$DK25,$DL25),IF($DJ25,EquipmentTables!AR$245,IF(Feats!$DK25,EquipmentTables!AR$247,EquipmentTables!AR$243)),"")</f>
        <v/>
      </c>
      <c r="EP25" s="1" t="str">
        <f aca="false">IF(OR($DJ25,$DK25,$DL25),IF($DJ25,EquipmentTables!AS$245,IF(Feats!$DK25,EquipmentTables!AS$247,EquipmentTables!AS$243)),"")</f>
        <v/>
      </c>
      <c r="EQ25" s="1" t="str">
        <f aca="false">IF(OR($DJ25,$DK25,$DL25),IF($DJ25,EquipmentTables!AT$245,IF(Feats!$DK25,EquipmentTables!AT$247,EquipmentTables!AT$243)),"")</f>
        <v/>
      </c>
      <c r="ER25" s="1" t="str">
        <f aca="false">IF(OR($DJ25,$DK25,$DL25),IF($DJ25,EquipmentTables!AU$245,IF(Feats!$DK25,EquipmentTables!AU$247,EquipmentTables!AU$243)),"")</f>
        <v/>
      </c>
      <c r="ES25" s="1" t="str">
        <f aca="false">IF(OR($DJ25,$DK25,$DL25),IF($DJ25,EquipmentTables!AV$245,IF(Feats!$DK25,EquipmentTables!AV$247,EquipmentTables!AV$243)),"")</f>
        <v/>
      </c>
      <c r="ET25" s="1" t="str">
        <f aca="false">IF(OR($DJ25,$DK25,$DL25),IF($DJ25,EquipmentTables!AW$245,IF(Feats!$DK25,EquipmentTables!AW$247,EquipmentTables!AW$243)),"")</f>
        <v/>
      </c>
      <c r="EU25" s="1" t="str">
        <f aca="false">IF(OR($DJ25,$DK25,$DL25),IF($DJ25,EquipmentTables!AX$245,IF(Feats!$DK25,EquipmentTables!AX$247,EquipmentTables!AX$243)),"")</f>
        <v/>
      </c>
      <c r="EV25" s="1" t="str">
        <f aca="false">IF(OR($DJ25,$DK25,$DL25),IF($DJ25,EquipmentTables!AY$245,IF(Feats!$DK25,EquipmentTables!AY$247,EquipmentTables!AY$243)),"")</f>
        <v/>
      </c>
      <c r="EW25" s="1" t="str">
        <f aca="false">IF(OR($DJ25,$DK25,$DL25),IF($DJ25,EquipmentTables!AZ$245,IF(Feats!$DK25,EquipmentTables!AZ$247,EquipmentTables!AZ$243)),"")</f>
        <v/>
      </c>
      <c r="EX25" s="1" t="str">
        <f aca="false">IF(OR($DJ25,$DK25,$DL25),IF($DJ25,EquipmentTables!BA$245,IF(Feats!$DK25,EquipmentTables!BA$247,EquipmentTables!BA$243)),"")</f>
        <v/>
      </c>
      <c r="EY25" s="1" t="str">
        <f aca="false">IF(OR($DJ25,$DK25,$DL25),IF($DJ25,EquipmentTables!BB$245,IF(Feats!$DK25,EquipmentTables!BB$247,EquipmentTables!BB$243)),"")</f>
        <v/>
      </c>
      <c r="EZ25" s="1" t="str">
        <f aca="false">IF(OR($DJ25,$DK25,$DL25),IF($DJ25,EquipmentTables!BC$245,IF(Feats!$DK25,EquipmentTables!BC$247,EquipmentTables!BC$243)),"")</f>
        <v/>
      </c>
      <c r="FA25" s="1" t="str">
        <f aca="false">IF(OR($DJ25,$DK25,$DL25),IF($DJ25,EquipmentTables!BD$245,IF(Feats!$DK25,EquipmentTables!BD$247,EquipmentTables!BD$243)),"")</f>
        <v/>
      </c>
      <c r="FB25" s="1" t="str">
        <f aca="false">IF(OR($DJ25,$DK25,$DL25),IF($DJ25,EquipmentTables!BE$245,IF(Feats!$DK25,EquipmentTables!BE$247,EquipmentTables!BE$243)),"")</f>
        <v/>
      </c>
      <c r="FC25" s="1" t="str">
        <f aca="false">IF(OR($DJ25,$DK25,$DL25),IF($DJ25,EquipmentTables!BF$245,IF(Feats!$DK25,EquipmentTables!BF$247,EquipmentTables!BF$243)),"")</f>
        <v/>
      </c>
      <c r="FD25" s="1" t="str">
        <f aca="false">IF(OR($DJ25,$DK25,$DL25),IF($DJ25,EquipmentTables!BG$245,IF(Feats!$DK25,EquipmentTables!BG$247,EquipmentTables!BG$243)),"")</f>
        <v/>
      </c>
      <c r="FF25" s="1" t="str">
        <f aca="false">IF(J25&lt;&gt;"",VLOOKUP(J25,Skills!$AF$8:$AL$54,7,FALSE()),"")</f>
        <v/>
      </c>
      <c r="FG25" s="1" t="str">
        <f aca="false">IF(K25&lt;&gt;"",VLOOKUP(K25,Skills!$AF$8:$AL$54,7,FALSE()),"")</f>
        <v/>
      </c>
    </row>
    <row r="26" customFormat="false" ht="12.75" hidden="false" customHeight="false" outlineLevel="0" collapsed="false">
      <c r="A26" s="1" t="str">
        <f aca="false">IF(OR(M26&gt;0,Q26&gt;0,R26,X26,Y26,Z26,AA26,DG26),CONCATENATE(N26,"/",O26),"")</f>
        <v/>
      </c>
      <c r="C26" s="59"/>
      <c r="D26" s="59"/>
      <c r="E26" s="59"/>
      <c r="F26" s="59"/>
      <c r="G26" s="59"/>
      <c r="H26" s="59"/>
      <c r="I26" s="59"/>
      <c r="J26" s="59"/>
      <c r="K26" s="59"/>
      <c r="L26" s="17" t="n">
        <v>16</v>
      </c>
      <c r="M26" s="1" t="n">
        <f aca="false">IF(N26&lt;&gt;"",IF(T26="Bonus feat",1,0),0)</f>
        <v>0</v>
      </c>
      <c r="N26" s="17" t="str">
        <f aca="false">IF(BasicDesign!$L$45&gt;=L26,BasicDesign!$B$45,IF(BasicDesign!$L$46&gt;=L26,BasicDesign!$B$46,IF(BasicDesign!$L$47&gt;=L26,BasicDesign!$B$47,IF(BasicDesign!$L$48&gt;=L26,BasicDesign!$B$48,IF(BasicDesign!$L$49&gt;=L26,BasicDesign!$B$49,IF(BasicDesign!$L$50&gt;=L26,BasicDesign!$B$50,""))))))</f>
        <v/>
      </c>
      <c r="O26" s="1" t="n">
        <f aca="false">IF(BasicDesign!$L$45&gt;=L26,L26,IF(BasicDesign!$L$46&gt;=L26,L26-BasicDesign!$BL$45,IF(BasicDesign!$L$47&gt;=L26,L26-BasicDesign!$BL$46,IF(BasicDesign!$L$48&gt;=L26,L26-BasicDesign!$BL$47,IF(BasicDesign!$L$49&gt;=L26,L26-BasicDesign!$BL$48,IF(BasicDesign!$L$50&gt;=L26,L26-BasicDesign!$BL$49,0))))))</f>
        <v>0</v>
      </c>
      <c r="P26" s="1" t="str">
        <f aca="false">IF(N26&lt;&gt;"",VLOOKUP(N26,Tables!$A$4:$AU$76,27+O26,FALSE()),"")</f>
        <v/>
      </c>
      <c r="Q26" s="1" t="n">
        <f aca="false">IF(OR(C26=A$302,T26=A$302,U26=A$302),1,0)</f>
        <v>0</v>
      </c>
      <c r="R26" s="1" t="b">
        <f aca="false">OR($T26="Force training",$U26="Force training")</f>
        <v>0</v>
      </c>
      <c r="S26" s="1" t="n">
        <f aca="false">IF(ISERROR(FIND(";",P26)),0,FIND(";",P26))</f>
        <v>0</v>
      </c>
      <c r="T26" s="1" t="str">
        <f aca="false">IF(S26&gt;0,LEFT(P26,S26-1),P26)</f>
        <v/>
      </c>
      <c r="U26" s="1" t="str">
        <f aca="false">AD26</f>
        <v/>
      </c>
      <c r="V26" s="1" t="str">
        <f aca="false">AG26</f>
        <v/>
      </c>
      <c r="W26" s="1" t="str">
        <f aca="false">AH26</f>
        <v/>
      </c>
      <c r="X26" s="1" t="n">
        <f aca="false">T26="Tech speciality"</f>
        <v>0</v>
      </c>
      <c r="Y26" s="1" t="n">
        <f aca="false">T26="Expert"</f>
        <v>0</v>
      </c>
      <c r="Z26" s="1" t="n">
        <f aca="false">T26="Instant mastery"</f>
        <v>0</v>
      </c>
      <c r="AA26" s="1" t="n">
        <f aca="false">T26="Force secret"</f>
        <v>0</v>
      </c>
      <c r="AB26" s="1" t="n">
        <f aca="false">IF(S26&gt;0,IF(ISERROR(FIND(";",AC26)),0,FIND(";",AC26)),0)</f>
        <v>0</v>
      </c>
      <c r="AC26" s="1" t="str">
        <f aca="false">IF(S26&gt;0,MID(P26,S26+2,100),"")</f>
        <v/>
      </c>
      <c r="AD26" s="1" t="str">
        <f aca="false">IF(AB26&gt;0,LEFT(AC26,AB26-1),AC26)</f>
        <v/>
      </c>
      <c r="AE26" s="1" t="n">
        <f aca="false">IF(AB26&gt;0,IF(ISERROR(FIND(";",AF26)),0,FIND(";",AF26)),0)</f>
        <v>0</v>
      </c>
      <c r="AF26" s="1" t="str">
        <f aca="false">IF(AB26&gt;0,MID(AC26,AB26+2,100),"")</f>
        <v/>
      </c>
      <c r="AG26" s="1" t="str">
        <f aca="false">IF(AE26&gt;0,LEFT(AF26,AE26-1),AF26)</f>
        <v/>
      </c>
      <c r="AH26" s="1" t="str">
        <f aca="false">IF(AE26&gt;0,MID(AF26,AE26+2,100),"")</f>
        <v/>
      </c>
      <c r="AJ26" s="1" t="str">
        <f aca="false">IF($N26&lt;&gt;Tables!$A$9,IF($N26&lt;&gt;Tables!$A$34,IF($N26&lt;&gt;Tables!$A$7,Feats!AF$2,"Survival"),Feats!AG$4),Feats!AG$3)</f>
        <v>Appraise</v>
      </c>
      <c r="AK26" s="1" t="str">
        <f aca="false">IF($N26&lt;&gt;Tables!$A$9,IF($N26&lt;&gt;Tables!$A$34,IF($N26&lt;&gt;Tables!$A$7,Feats!AG$2,"Survival"),Feats!AH$4),Feats!AH$3)</f>
        <v>Astrogate</v>
      </c>
      <c r="AL26" s="1" t="str">
        <f aca="false">IF($N26&lt;&gt;Tables!$A$9,IF($N26&lt;&gt;Tables!$A$34,IF($N26&lt;&gt;Tables!$A$7,Feats!AH$2,"Survival"),Feats!AI$4),Feats!AI$3)</f>
        <v>Balance</v>
      </c>
      <c r="AM26" s="1" t="str">
        <f aca="false">IF($N26&lt;&gt;Tables!$A$9,IF($N26&lt;&gt;Tables!$A$34,IF($N26&lt;&gt;Tables!$A$7,Feats!AI$2,"Survival"),Feats!AJ$4),Feats!AJ$3)</f>
        <v>Bluff</v>
      </c>
      <c r="AN26" s="1" t="str">
        <f aca="false">IF($N26&lt;&gt;Tables!$A$9,IF($N26&lt;&gt;Tables!$A$34,IF($N26&lt;&gt;Tables!$A$7,Feats!AJ$2,"Survival"),Feats!AK$4),Feats!AK$3)</f>
        <v>Climb</v>
      </c>
      <c r="AO26" s="1" t="str">
        <f aca="false">IF($N26&lt;&gt;Tables!$A$9,IF($N26&lt;&gt;Tables!$A$34,IF($N26&lt;&gt;Tables!$A$7,Feats!AK$2,"Survival"),Feats!AL$4),Feats!AL$3)</f>
        <v>Computer Use</v>
      </c>
      <c r="AP26" s="1" t="str">
        <f aca="false">IF($N26&lt;&gt;Tables!$A$9,IF($N26&lt;&gt;Tables!$A$34,IF($N26&lt;&gt;Tables!$A$7,Feats!AL$2,"Survival"),Feats!AM$4),Feats!AM$3)</f>
        <v>Craft ()</v>
      </c>
      <c r="AQ26" s="1" t="str">
        <f aca="false">IF($N26&lt;&gt;Tables!$A$9,IF($N26&lt;&gt;Tables!$A$34,IF($N26&lt;&gt;Tables!$A$7,Feats!AM$2,"Survival"),Feats!AN$4),Feats!AN$3)</f>
        <v>Craft ()</v>
      </c>
      <c r="AR26" s="1" t="str">
        <f aca="false">IF($N26&lt;&gt;Tables!$A$9,IF($N26&lt;&gt;Tables!$A$34,IF($N26&lt;&gt;Tables!$A$7,Feats!AN$2,"Survival"),Feats!AO$4),Feats!AO$3)</f>
        <v>Craft ()</v>
      </c>
      <c r="AS26" s="1" t="str">
        <f aca="false">IF($N26&lt;&gt;Tables!$A$9,IF($N26&lt;&gt;Tables!$A$34,IF($N26&lt;&gt;Tables!$A$7,Feats!AO$2,"Survival"),Feats!AP$4),Feats!AP$3)</f>
        <v>Craft ()</v>
      </c>
      <c r="AT26" s="1" t="str">
        <f aca="false">IF($N26&lt;&gt;Tables!$A$9,IF($N26&lt;&gt;Tables!$A$34,IF($N26&lt;&gt;Tables!$A$7,Feats!AP$2,"Survival"),Feats!AQ$4),Feats!AQ$3)</f>
        <v>Craft ()</v>
      </c>
      <c r="AU26" s="1" t="str">
        <f aca="false">IF($N26&lt;&gt;Tables!$A$9,IF($N26&lt;&gt;Tables!$A$34,IF($N26&lt;&gt;Tables!$A$7,Feats!AQ$2,"Survival"),Feats!AR$4),Feats!AR$3)</f>
        <v>Demolitions</v>
      </c>
      <c r="AV26" s="1" t="str">
        <f aca="false">IF($N26&lt;&gt;Tables!$A$9,IF($N26&lt;&gt;Tables!$A$34,IF($N26&lt;&gt;Tables!$A$7,Feats!AR$2,"Survival"),Feats!AS$4),Feats!AS$3)</f>
        <v>Diplomacy</v>
      </c>
      <c r="AW26" s="1" t="str">
        <f aca="false">IF($N26&lt;&gt;Tables!$A$9,IF($N26&lt;&gt;Tables!$A$34,IF($N26&lt;&gt;Tables!$A$7,Feats!AS$2,"Survival"),Feats!AT$4),Feats!AT$3)</f>
        <v>Disable Device</v>
      </c>
      <c r="AX26" s="1" t="str">
        <f aca="false">IF($N26&lt;&gt;Tables!$A$9,IF($N26&lt;&gt;Tables!$A$34,IF($N26&lt;&gt;Tables!$A$7,Feats!AT$2,"Survival"),Feats!AU$4),Feats!AU$3)</f>
        <v>Disguise</v>
      </c>
      <c r="AY26" s="1" t="str">
        <f aca="false">IF($N26&lt;&gt;Tables!$A$9,IF($N26&lt;&gt;Tables!$A$34,IF($N26&lt;&gt;Tables!$A$7,Feats!AU$2,"Survival"),Feats!AV$4),Feats!AV$3)</f>
        <v>Entertain ()</v>
      </c>
      <c r="AZ26" s="1" t="str">
        <f aca="false">IF($N26&lt;&gt;Tables!$A$9,IF($N26&lt;&gt;Tables!$A$34,IF($N26&lt;&gt;Tables!$A$7,Feats!AV$2,"Survival"),Feats!AW$4),Feats!AW$3)</f>
        <v>Entertain ()</v>
      </c>
      <c r="BA26" s="1" t="str">
        <f aca="false">IF($N26&lt;&gt;Tables!$A$9,IF($N26&lt;&gt;Tables!$A$34,IF($N26&lt;&gt;Tables!$A$7,Feats!AW$2,"Survival"),Feats!AX$4),Feats!AX$3)</f>
        <v>Entertain ()</v>
      </c>
      <c r="BB26" s="1" t="str">
        <f aca="false">IF($N26&lt;&gt;Tables!$A$9,IF($N26&lt;&gt;Tables!$A$34,IF($N26&lt;&gt;Tables!$A$7,Feats!AX$2,"Survival"),Feats!AY$4),Feats!AY$3)</f>
        <v>Escape Artist</v>
      </c>
      <c r="BC26" s="1" t="str">
        <f aca="false">IF($N26&lt;&gt;Tables!$A$9,IF($N26&lt;&gt;Tables!$A$34,IF($N26&lt;&gt;Tables!$A$7,Feats!AY$2,"Survival"),Feats!AZ$4),Feats!AZ$3)</f>
        <v>Forgery</v>
      </c>
      <c r="BD26" s="1" t="str">
        <f aca="false">IF($N26&lt;&gt;Tables!$A$9,IF($N26&lt;&gt;Tables!$A$34,IF($N26&lt;&gt;Tables!$A$7,Feats!AZ$2,"Survival"),Feats!BA$4),Feats!BA$3)</f>
        <v>Gamble</v>
      </c>
      <c r="BE26" s="1" t="str">
        <f aca="false">IF($N26&lt;&gt;Tables!$A$9,IF($N26&lt;&gt;Tables!$A$34,IF($N26&lt;&gt;Tables!$A$7,Feats!BA$2,"Survival"),Feats!BB$4),Feats!BB$3)</f>
        <v>Gather Information</v>
      </c>
      <c r="BF26" s="1" t="str">
        <f aca="false">IF($N26&lt;&gt;Tables!$A$9,IF($N26&lt;&gt;Tables!$A$34,IF($N26&lt;&gt;Tables!$A$7,Feats!BB$2,"Survival"),Feats!BC$4),Feats!BC$3)</f>
        <v>Handle Animal</v>
      </c>
      <c r="BG26" s="1" t="str">
        <f aca="false">IF($N26&lt;&gt;Tables!$A$9,IF($N26&lt;&gt;Tables!$A$34,IF($N26&lt;&gt;Tables!$A$7,Feats!BC$2,"Survival"),Feats!BD$4),Feats!BD$3)</f>
        <v>Hide</v>
      </c>
      <c r="BH26" s="1" t="str">
        <f aca="false">IF($N26&lt;&gt;Tables!$A$9,IF($N26&lt;&gt;Tables!$A$34,IF($N26&lt;&gt;Tables!$A$7,Feats!BD$2,"Survival"),Feats!BE$4),Feats!BE$3)</f>
        <v>Intimidate</v>
      </c>
      <c r="BI26" s="1" t="str">
        <f aca="false">IF($N26&lt;&gt;Tables!$A$9,IF($N26&lt;&gt;Tables!$A$34,IF($N26&lt;&gt;Tables!$A$7,Feats!BE$2,"Survival"),Feats!BF$4),Feats!BF$3)</f>
        <v>Jump</v>
      </c>
      <c r="BJ26" s="1" t="str">
        <f aca="false">IF($N26&lt;&gt;Tables!$A$9,IF($N26&lt;&gt;Tables!$A$34,IF($N26&lt;&gt;Tables!$A$7,Feats!BF$2,"Survival"),Feats!BG$4),Feats!BG$3)</f>
        <v>Knowledge ()</v>
      </c>
      <c r="BK26" s="1" t="str">
        <f aca="false">IF($N26&lt;&gt;Tables!$A$9,IF($N26&lt;&gt;Tables!$A$34,IF($N26&lt;&gt;Tables!$A$7,Feats!BG$2,"Survival"),Feats!BH$4),Feats!BH$3)</f>
        <v>Knowledge ()</v>
      </c>
      <c r="BL26" s="1" t="str">
        <f aca="false">IF($N26&lt;&gt;Tables!$A$9,IF($N26&lt;&gt;Tables!$A$34,IF($N26&lt;&gt;Tables!$A$7,Feats!BH$2,"Survival"),Feats!BI$4),Feats!BI$3)</f>
        <v>Knowledge ()</v>
      </c>
      <c r="BM26" s="1" t="str">
        <f aca="false">IF($N26&lt;&gt;Tables!$A$9,IF($N26&lt;&gt;Tables!$A$34,IF($N26&lt;&gt;Tables!$A$7,Feats!BI$2,"Survival"),Feats!BJ$4),Feats!BJ$3)</f>
        <v>Knowledge ()</v>
      </c>
      <c r="BN26" s="1" t="str">
        <f aca="false">IF($N26&lt;&gt;Tables!$A$9,IF($N26&lt;&gt;Tables!$A$34,IF($N26&lt;&gt;Tables!$A$7,Feats!BJ$2,"Survival"),Feats!BK$4),Feats!BK$3)</f>
        <v>Knowledge ()</v>
      </c>
      <c r="BO26" s="1" t="str">
        <f aca="false">IF($N26&lt;&gt;Tables!$A$9,IF($N26&lt;&gt;Tables!$A$34,IF($N26&lt;&gt;Tables!$A$7,Feats!BK$2,"Survival"),Feats!BL$4),Feats!BL$3)</f>
        <v>Listen</v>
      </c>
      <c r="BP26" s="1" t="str">
        <f aca="false">IF($N26&lt;&gt;Tables!$A$9,IF($N26&lt;&gt;Tables!$A$34,IF($N26&lt;&gt;Tables!$A$7,Feats!BL$2,"Survival"),Feats!BM$4),Feats!BM$3)</f>
        <v>Move Silently</v>
      </c>
      <c r="BQ26" s="1" t="str">
        <f aca="false">IF($N26&lt;&gt;Tables!$A$9,IF($N26&lt;&gt;Tables!$A$34,IF($N26&lt;&gt;Tables!$A$7,Feats!BM$2,"Survival"),Feats!BN$4),Feats!BN$3)</f>
        <v>Pilot</v>
      </c>
      <c r="BR26" s="1" t="str">
        <f aca="false">IF($N26&lt;&gt;Tables!$A$9,IF($N26&lt;&gt;Tables!$A$34,IF($N26&lt;&gt;Tables!$A$7,Feats!BN$2,"Survival"),Feats!BO$4),Feats!BO$3)</f>
        <v>Profession ()</v>
      </c>
      <c r="BS26" s="1" t="str">
        <f aca="false">IF($N26&lt;&gt;Tables!$A$9,IF($N26&lt;&gt;Tables!$A$34,IF($N26&lt;&gt;Tables!$A$7,Feats!BO$2,"Survival"),Feats!BP$4),Feats!BP$3)</f>
        <v>Profession ()</v>
      </c>
      <c r="BT26" s="1" t="str">
        <f aca="false">IF($N26&lt;&gt;Tables!$A$9,IF($N26&lt;&gt;Tables!$A$34,IF($N26&lt;&gt;Tables!$A$7,Feats!BP$2,"Survival"),Feats!BQ$4),Feats!BQ$3)</f>
        <v>Profession ()</v>
      </c>
      <c r="BU26" s="1" t="str">
        <f aca="false">IF($N26&lt;&gt;Tables!$A$9,IF($N26&lt;&gt;Tables!$A$34,IF($N26&lt;&gt;Tables!$A$7,Feats!BQ$2,"Survival"),Feats!BR$4),Feats!BR$3)</f>
        <v>Repair</v>
      </c>
      <c r="BV26" s="1" t="str">
        <f aca="false">IF($N26&lt;&gt;Tables!$A$9,IF($N26&lt;&gt;Tables!$A$34,IF($N26&lt;&gt;Tables!$A$7,Feats!BR$2,"Survival"),Feats!BS$4),Feats!BS$3)</f>
        <v>Ride</v>
      </c>
      <c r="BW26" s="1" t="str">
        <f aca="false">IF($N26&lt;&gt;Tables!$A$9,IF($N26&lt;&gt;Tables!$A$34,IF($N26&lt;&gt;Tables!$A$7,Feats!BS$2,"Survival"),Feats!BT$4),Feats!BT$3)</f>
        <v>Search</v>
      </c>
      <c r="BX26" s="1" t="str">
        <f aca="false">IF($N26&lt;&gt;Tables!$A$9,IF($N26&lt;&gt;Tables!$A$34,IF($N26&lt;&gt;Tables!$A$7,Feats!BT$2,"Survival"),Feats!BU$4),Feats!BU$3)</f>
        <v>Sense Motive</v>
      </c>
      <c r="BY26" s="1" t="str">
        <f aca="false">IF($N26&lt;&gt;Tables!$A$9,IF($N26&lt;&gt;Tables!$A$34,IF($N26&lt;&gt;Tables!$A$7,Feats!BU$2,"Survival"),Feats!BV$4),Feats!BV$3)</f>
        <v>Sleight of Hand</v>
      </c>
      <c r="BZ26" s="1" t="str">
        <f aca="false">IF($N26&lt;&gt;Tables!$A$9,IF($N26&lt;&gt;Tables!$A$34,IF($N26&lt;&gt;Tables!$A$7,Feats!BV$2,"Survival"),Feats!BW$4),Feats!BW$3)</f>
        <v>Spot</v>
      </c>
      <c r="CA26" s="1" t="str">
        <f aca="false">IF($N26&lt;&gt;Tables!$A$9,IF($N26&lt;&gt;Tables!$A$34,IF($N26&lt;&gt;Tables!$A$7,Feats!BW$2,"Survival"),Feats!BX$4),Feats!BX$3)</f>
        <v>Survival</v>
      </c>
      <c r="CB26" s="1" t="str">
        <f aca="false">IF($N26&lt;&gt;Tables!$A$9,IF($N26&lt;&gt;Tables!$A$34,IF($N26&lt;&gt;Tables!$A$7,Feats!BX$2,"Survival"),Feats!BY$4),Feats!BY$3)</f>
        <v>Swim</v>
      </c>
      <c r="CC26" s="1" t="str">
        <f aca="false">IF($N26&lt;&gt;Tables!$A$9,IF($N26&lt;&gt;Tables!$A$34,IF($N26&lt;&gt;Tables!$A$7,Feats!BY$2,"Survival"),Feats!BZ$4),Feats!BZ$3)</f>
        <v>Treat Injury</v>
      </c>
      <c r="CD26" s="1" t="str">
        <f aca="false">IF($N26&lt;&gt;Tables!$A$9,IF($N26&lt;&gt;Tables!$A$34,IF($N26&lt;&gt;Tables!$A$7,Feats!BZ$2,"Survival"),Feats!CA$4),Feats!CA$3)</f>
        <v>Tumble</v>
      </c>
      <c r="CE26" s="1" t="str">
        <f aca="false">IF($N26&lt;&gt;Tables!$A$9,IF($N26&lt;&gt;Tables!$A$34,IF($N26&lt;&gt;Tables!$A$7,Feats!CA$2,"Survival"),Feats!CB$4),Feats!CB$3)</f>
        <v>Affect Mind</v>
      </c>
      <c r="CF26" s="1" t="str">
        <f aca="false">IF($N26&lt;&gt;Tables!$A$9,IF($N26&lt;&gt;Tables!$A$34,IF($N26&lt;&gt;Tables!$A$7,Feats!CB$2,"Survival"),Feats!CC$4),Feats!CC$3)</f>
        <v>Battlemind</v>
      </c>
      <c r="CG26" s="1" t="str">
        <f aca="false">IF($N26&lt;&gt;Tables!$A$9,IF($N26&lt;&gt;Tables!$A$34,IF($N26&lt;&gt;Tables!$A$7,Feats!CC$2,"Survival"),Feats!CD$4),Feats!CD$3)</f>
        <v>Drain Energy</v>
      </c>
      <c r="CH26" s="1" t="str">
        <f aca="false">IF($N26&lt;&gt;Tables!$A$9,IF($N26&lt;&gt;Tables!$A$34,IF($N26&lt;&gt;Tables!$A$7,Feats!CD$2,"Survival"),Feats!CE$4),Feats!CE$3)</f>
        <v>Empathy</v>
      </c>
      <c r="CI26" s="1" t="str">
        <f aca="false">IF($N26&lt;&gt;Tables!$A$9,IF($N26&lt;&gt;Tables!$A$34,IF($N26&lt;&gt;Tables!$A$7,Feats!CE$2,"Survival"),Feats!CF$4),Feats!CF$3)</f>
        <v>Enhance Ability</v>
      </c>
      <c r="CJ26" s="1" t="str">
        <f aca="false">IF($N26&lt;&gt;Tables!$A$9,IF($N26&lt;&gt;Tables!$A$34,IF($N26&lt;&gt;Tables!$A$7,Feats!CF$2,"Survival"),Feats!CG$4),Feats!CG$3)</f>
        <v>Enhance Senses</v>
      </c>
      <c r="CK26" s="1" t="str">
        <f aca="false">IF($N26&lt;&gt;Tables!$A$9,IF($N26&lt;&gt;Tables!$A$34,IF($N26&lt;&gt;Tables!$A$7,Feats!CG$2,"Survival"),Feats!CH$4),Feats!CH$3)</f>
        <v>Farseeing</v>
      </c>
      <c r="CL26" s="1" t="str">
        <f aca="false">IF($N26&lt;&gt;Tables!$A$9,IF($N26&lt;&gt;Tables!$A$34,IF($N26&lt;&gt;Tables!$A$7,Feats!CH$2,"Survival"),Feats!CI$4),Feats!CI$3)</f>
        <v>Fear</v>
      </c>
      <c r="CM26" s="1" t="str">
        <f aca="false">IF($N26&lt;&gt;Tables!$A$9,IF($N26&lt;&gt;Tables!$A$34,IF($N26&lt;&gt;Tables!$A$7,Feats!CI$2,"Survival"),Feats!CJ$4),Feats!CJ$3)</f>
        <v>Force Defense</v>
      </c>
      <c r="CN26" s="1" t="str">
        <f aca="false">IF($N26&lt;&gt;Tables!$A$9,IF($N26&lt;&gt;Tables!$A$34,IF($N26&lt;&gt;Tables!$A$7,Feats!CJ$2,"Survival"),Feats!CK$4),Feats!CK$3)</f>
        <v>Force Grip</v>
      </c>
      <c r="CO26" s="1" t="str">
        <f aca="false">IF($N26&lt;&gt;Tables!$A$9,IF($N26&lt;&gt;Tables!$A$34,IF($N26&lt;&gt;Tables!$A$7,Feats!CK$2,"Survival"),Feats!CL$4),Feats!CL$3)</f>
        <v>Force Lightning</v>
      </c>
      <c r="CP26" s="1" t="str">
        <f aca="false">IF($N26&lt;&gt;Tables!$A$9,IF($N26&lt;&gt;Tables!$A$34,IF($N26&lt;&gt;Tables!$A$7,Feats!CL$2,"Survival"),Feats!CM$4),Feats!CM$3)</f>
        <v>Force Stealth</v>
      </c>
      <c r="CQ26" s="1" t="str">
        <f aca="false">IF($N26&lt;&gt;Tables!$A$9,IF($N26&lt;&gt;Tables!$A$34,IF($N26&lt;&gt;Tables!$A$7,Feats!CM$2,"Survival"),Feats!CN$4),Feats!CN$3)</f>
        <v>Force Strike</v>
      </c>
      <c r="CR26" s="1" t="str">
        <f aca="false">IF($N26&lt;&gt;Tables!$A$9,IF($N26&lt;&gt;Tables!$A$34,IF($N26&lt;&gt;Tables!$A$7,Feats!CN$2,"Survival"),Feats!CO$4),Feats!CO$3)</f>
        <v>Friendship</v>
      </c>
      <c r="CS26" s="1" t="str">
        <f aca="false">IF($N26&lt;&gt;Tables!$A$9,IF($N26&lt;&gt;Tables!$A$34,IF($N26&lt;&gt;Tables!$A$7,Feats!CO$2,"Survival"),Feats!CP$4),Feats!CP$3)</f>
        <v>Heal Another</v>
      </c>
      <c r="CT26" s="1" t="str">
        <f aca="false">IF($N26&lt;&gt;Tables!$A$9,IF($N26&lt;&gt;Tables!$A$34,IF($N26&lt;&gt;Tables!$A$7,Feats!CP$2,"Survival"),Feats!CQ$4),Feats!CQ$3)</f>
        <v>Heal Self</v>
      </c>
      <c r="CU26" s="1" t="str">
        <f aca="false">IF($N26&lt;&gt;Tables!$A$9,IF($N26&lt;&gt;Tables!$A$34,IF($N26&lt;&gt;Tables!$A$7,Feats!CQ$2,"Survival"),Feats!CR$4),Feats!CR$3)</f>
        <v>Illusion</v>
      </c>
      <c r="CV26" s="1" t="str">
        <f aca="false">IF($N26&lt;&gt;Tables!$A$9,IF($N26&lt;&gt;Tables!$A$34,IF($N26&lt;&gt;Tables!$A$7,Feats!CR$2,"Survival"),Feats!CS$4),Feats!CS$3)</f>
        <v>Move Object</v>
      </c>
      <c r="CW26" s="1" t="str">
        <f aca="false">IF($N26&lt;&gt;Tables!$A$9,IF($N26&lt;&gt;Tables!$A$34,IF($N26&lt;&gt;Tables!$A$7,Feats!CS$2,"Survival"),Feats!CT$4),Feats!CT$3)</f>
        <v>See Force</v>
      </c>
      <c r="CX26" s="1" t="str">
        <f aca="false">IF($N26&lt;&gt;Tables!$A$9,IF($N26&lt;&gt;Tables!$A$34,IF($N26&lt;&gt;Tables!$A$7,Feats!CT$2,"Survival"),Feats!CU$4),Feats!CU$3)</f>
        <v>Telepathy</v>
      </c>
      <c r="CY26" s="1" t="str">
        <f aca="false">IF($N26&lt;&gt;Tables!$A$9,IF($N26&lt;&gt;Tables!$A$34,IF($N26&lt;&gt;Tables!$A$7,Feats!CT$2,""),Feats!CV$4),Feats!CV$3)</f>
        <v>Telepathy</v>
      </c>
      <c r="DB26" s="1" t="n">
        <f aca="false">C26=A$193</f>
        <v>0</v>
      </c>
      <c r="DC26" s="1" t="str">
        <f aca="false">IF(DB26,$D26,"")</f>
        <v/>
      </c>
      <c r="DD26" s="1" t="str">
        <f aca="false">IF(DJ26,$D26,"")</f>
        <v/>
      </c>
      <c r="DE26" s="1" t="str">
        <f aca="false">IF(DK26,$D26,"")</f>
        <v/>
      </c>
      <c r="DF26" s="1" t="str">
        <f aca="false">IF(DM26,$D26,"")</f>
        <v/>
      </c>
      <c r="DG26" s="1" t="n">
        <f aca="false">T26="Skill Mastery"</f>
        <v>0</v>
      </c>
      <c r="DH26" s="1" t="n">
        <f aca="false">L26</f>
        <v>16</v>
      </c>
      <c r="DI26" s="1" t="str">
        <f aca="false">IF(DN26,D26,"")</f>
        <v/>
      </c>
      <c r="DJ26" s="1" t="n">
        <f aca="false">$C26=$A$145</f>
        <v>0</v>
      </c>
      <c r="DK26" s="1" t="n">
        <f aca="false">$C26=$A$343</f>
        <v>0</v>
      </c>
      <c r="DL26" s="1" t="b">
        <f aca="false">OR(DB26,DM26)</f>
        <v>0</v>
      </c>
      <c r="DM26" s="1" t="b">
        <f aca="false">OR($C26=$A$344,$P26=$A$344)</f>
        <v>0</v>
      </c>
      <c r="DN26" s="1" t="n">
        <f aca="false">C26=A$354</f>
        <v>0</v>
      </c>
      <c r="DO26" s="1" t="n">
        <f aca="false">IF(AND(O26=1,OR(N26="Jedi Guardian",N26="Jedi Consular"),G26=""),1,0)</f>
        <v>0</v>
      </c>
      <c r="DP26" s="1" t="str">
        <f aca="false">""</f>
        <v/>
      </c>
      <c r="DQ26" s="1" t="str">
        <f aca="false">IF(OR($DJ26,$DK26,$DL26,$DN26),IF($DJ26,EquipmentTables!T$245,IF(Feats!$DK26,EquipmentTables!T$247,IF($DN26,EquipmentTables!T$251,EquipmentTables!T$243))),"")</f>
        <v/>
      </c>
      <c r="DR26" s="1" t="str">
        <f aca="false">IF(OR($DJ26,$DK26,$DL26,$DN26),IF($DJ26,EquipmentTables!U$245,IF(Feats!$DK26,EquipmentTables!U$247,IF($DN26,EquipmentTables!U$251,EquipmentTables!U$243))),"")</f>
        <v/>
      </c>
      <c r="DS26" s="1" t="str">
        <f aca="false">IF(OR($DJ26,$DK26,$DL26,$DN26),IF($DJ26,EquipmentTables!V$245,IF(Feats!$DK26,EquipmentTables!V$247,IF($DN26,EquipmentTables!V$251,EquipmentTables!V$243))),"")</f>
        <v/>
      </c>
      <c r="DT26" s="1" t="str">
        <f aca="false">IF(OR($DJ26,$DK26,$DL26,$DN26),IF($DJ26,EquipmentTables!W$245,IF(Feats!$DK26,EquipmentTables!W$247,IF($DN26,EquipmentTables!W$251,EquipmentTables!W$243))),"")</f>
        <v/>
      </c>
      <c r="DU26" s="1" t="str">
        <f aca="false">IF(OR($DJ26,$DK26,$DL26,$DN26),IF($DJ26,EquipmentTables!X$245,IF(Feats!$DK26,EquipmentTables!X$247,IF($DN26,EquipmentTables!X$251,EquipmentTables!X$243))),"")</f>
        <v/>
      </c>
      <c r="DV26" s="1" t="str">
        <f aca="false">IF(OR($DJ26,$DK26,$DL26,$DN26),IF($DJ26,EquipmentTables!Y$245,IF(Feats!$DK26,EquipmentTables!Y$247,IF($DN26,EquipmentTables!Y$251,EquipmentTables!Y$243))),"")</f>
        <v/>
      </c>
      <c r="DW26" s="1" t="str">
        <f aca="false">IF(OR($DJ26,$DK26,$DL26,$DN26),IF($DJ26,EquipmentTables!Z$245,IF(Feats!$DK26,EquipmentTables!Z$247,IF($DN26,EquipmentTables!Z$251,EquipmentTables!Z$243))),"")</f>
        <v/>
      </c>
      <c r="DX26" s="1" t="str">
        <f aca="false">IF(OR($DJ26,$DK26,$DL26,$DN26),IF($DJ26,EquipmentTables!AA$245,IF(Feats!$DK26,EquipmentTables!AA$247,IF($DN26,EquipmentTables!AA$251,EquipmentTables!AA$243))),"")</f>
        <v/>
      </c>
      <c r="DY26" s="1" t="str">
        <f aca="false">IF(OR($DJ26,$DK26,$DL26,$DN26),IF($DJ26,EquipmentTables!AB$245,IF(Feats!$DK26,EquipmentTables!AB$247,IF($DN26,EquipmentTables!AB$251,EquipmentTables!AB$243))),"")</f>
        <v/>
      </c>
      <c r="DZ26" s="1" t="str">
        <f aca="false">IF(OR($DJ26,$DK26,$DL26,$DN26),IF($DJ26,EquipmentTables!AC$245,IF(Feats!$DK26,EquipmentTables!AC$247,IF($DN26,EquipmentTables!AC$251,EquipmentTables!AC$243))),"")</f>
        <v/>
      </c>
      <c r="EA26" s="1" t="str">
        <f aca="false">IF(OR($DJ26,$DK26,$DL26),IF($DJ26,EquipmentTables!AD$245,IF(Feats!$DK26,EquipmentTables!AD$247,EquipmentTables!AD$243)),"")</f>
        <v/>
      </c>
      <c r="EB26" s="1" t="str">
        <f aca="false">IF(OR($DJ26,$DK26,$DL26),IF($DJ26,EquipmentTables!AE$245,IF(Feats!$DK26,EquipmentTables!AE$247,EquipmentTables!AE$243)),"")</f>
        <v/>
      </c>
      <c r="EC26" s="1" t="str">
        <f aca="false">IF(OR($DJ26,$DK26,$DL26),IF($DJ26,EquipmentTables!AF$245,IF(Feats!$DK26,EquipmentTables!AF$247,EquipmentTables!AF$243)),"")</f>
        <v/>
      </c>
      <c r="ED26" s="1" t="str">
        <f aca="false">IF(OR($DJ26,$DK26,$DL26),IF($DJ26,EquipmentTables!AG$245,IF(Feats!$DK26,EquipmentTables!AG$247,EquipmentTables!AG$243)),"")</f>
        <v/>
      </c>
      <c r="EE26" s="1" t="str">
        <f aca="false">IF(OR($DJ26,$DK26,$DL26),IF($DJ26,EquipmentTables!AH$245,IF(Feats!$DK26,EquipmentTables!AH$247,EquipmentTables!AH$243)),"")</f>
        <v/>
      </c>
      <c r="EF26" s="1" t="str">
        <f aca="false">IF(OR($DJ26,$DK26,$DL26),IF($DJ26,EquipmentTables!AI$245,IF(Feats!$DK26,EquipmentTables!AI$247,EquipmentTables!AI$243)),"")</f>
        <v/>
      </c>
      <c r="EG26" s="1" t="str">
        <f aca="false">IF(OR($DJ26,$DK26,$DL26),IF($DJ26,EquipmentTables!AJ$245,IF(Feats!$DK26,EquipmentTables!AJ$247,EquipmentTables!AJ$243)),"")</f>
        <v/>
      </c>
      <c r="EH26" s="1" t="str">
        <f aca="false">IF(OR($DJ26,$DK26,$DL26),IF($DJ26,EquipmentTables!AK$245,IF(Feats!$DK26,EquipmentTables!AK$247,EquipmentTables!AK$243)),"")</f>
        <v/>
      </c>
      <c r="EI26" s="1" t="str">
        <f aca="false">IF(OR($DJ26,$DK26,$DL26),IF($DJ26,EquipmentTables!AL$245,IF(Feats!$DK26,EquipmentTables!AL$247,EquipmentTables!AL$243)),"")</f>
        <v/>
      </c>
      <c r="EJ26" s="1" t="str">
        <f aca="false">IF(OR($DJ26,$DK26,$DL26),IF($DJ26,EquipmentTables!AM$245,IF(Feats!$DK26,EquipmentTables!AM$247,EquipmentTables!AM$243)),"")</f>
        <v/>
      </c>
      <c r="EK26" s="1" t="str">
        <f aca="false">IF(OR($DJ26,$DK26,$DL26),IF($DJ26,EquipmentTables!AN$245,IF(Feats!$DK26,EquipmentTables!AN$247,EquipmentTables!AN$243)),"")</f>
        <v/>
      </c>
      <c r="EL26" s="1" t="str">
        <f aca="false">IF(OR($DJ26,$DK26,$DL26),IF($DJ26,EquipmentTables!AO$245,IF(Feats!$DK26,EquipmentTables!AO$247,EquipmentTables!AO$243)),"")</f>
        <v/>
      </c>
      <c r="EM26" s="1" t="str">
        <f aca="false">IF(OR($DJ26,$DK26,$DL26),IF($DJ26,EquipmentTables!AP$245,IF(Feats!$DK26,EquipmentTables!AP$247,EquipmentTables!AP$243)),"")</f>
        <v/>
      </c>
      <c r="EN26" s="1" t="str">
        <f aca="false">IF(OR($DJ26,$DK26,$DL26),IF($DJ26,EquipmentTables!AQ$245,IF(Feats!$DK26,EquipmentTables!AQ$247,EquipmentTables!AQ$243)),"")</f>
        <v/>
      </c>
      <c r="EO26" s="1" t="str">
        <f aca="false">IF(OR($DJ26,$DK26,$DL26),IF($DJ26,EquipmentTables!AR$245,IF(Feats!$DK26,EquipmentTables!AR$247,EquipmentTables!AR$243)),"")</f>
        <v/>
      </c>
      <c r="EP26" s="1" t="str">
        <f aca="false">IF(OR($DJ26,$DK26,$DL26),IF($DJ26,EquipmentTables!AS$245,IF(Feats!$DK26,EquipmentTables!AS$247,EquipmentTables!AS$243)),"")</f>
        <v/>
      </c>
      <c r="EQ26" s="1" t="str">
        <f aca="false">IF(OR($DJ26,$DK26,$DL26),IF($DJ26,EquipmentTables!AT$245,IF(Feats!$DK26,EquipmentTables!AT$247,EquipmentTables!AT$243)),"")</f>
        <v/>
      </c>
      <c r="ER26" s="1" t="str">
        <f aca="false">IF(OR($DJ26,$DK26,$DL26),IF($DJ26,EquipmentTables!AU$245,IF(Feats!$DK26,EquipmentTables!AU$247,EquipmentTables!AU$243)),"")</f>
        <v/>
      </c>
      <c r="ES26" s="1" t="str">
        <f aca="false">IF(OR($DJ26,$DK26,$DL26),IF($DJ26,EquipmentTables!AV$245,IF(Feats!$DK26,EquipmentTables!AV$247,EquipmentTables!AV$243)),"")</f>
        <v/>
      </c>
      <c r="ET26" s="1" t="str">
        <f aca="false">IF(OR($DJ26,$DK26,$DL26),IF($DJ26,EquipmentTables!AW$245,IF(Feats!$DK26,EquipmentTables!AW$247,EquipmentTables!AW$243)),"")</f>
        <v/>
      </c>
      <c r="EU26" s="1" t="str">
        <f aca="false">IF(OR($DJ26,$DK26,$DL26),IF($DJ26,EquipmentTables!AX$245,IF(Feats!$DK26,EquipmentTables!AX$247,EquipmentTables!AX$243)),"")</f>
        <v/>
      </c>
      <c r="EV26" s="1" t="str">
        <f aca="false">IF(OR($DJ26,$DK26,$DL26),IF($DJ26,EquipmentTables!AY$245,IF(Feats!$DK26,EquipmentTables!AY$247,EquipmentTables!AY$243)),"")</f>
        <v/>
      </c>
      <c r="EW26" s="1" t="str">
        <f aca="false">IF(OR($DJ26,$DK26,$DL26),IF($DJ26,EquipmentTables!AZ$245,IF(Feats!$DK26,EquipmentTables!AZ$247,EquipmentTables!AZ$243)),"")</f>
        <v/>
      </c>
      <c r="EX26" s="1" t="str">
        <f aca="false">IF(OR($DJ26,$DK26,$DL26),IF($DJ26,EquipmentTables!BA$245,IF(Feats!$DK26,EquipmentTables!BA$247,EquipmentTables!BA$243)),"")</f>
        <v/>
      </c>
      <c r="EY26" s="1" t="str">
        <f aca="false">IF(OR($DJ26,$DK26,$DL26),IF($DJ26,EquipmentTables!BB$245,IF(Feats!$DK26,EquipmentTables!BB$247,EquipmentTables!BB$243)),"")</f>
        <v/>
      </c>
      <c r="EZ26" s="1" t="str">
        <f aca="false">IF(OR($DJ26,$DK26,$DL26),IF($DJ26,EquipmentTables!BC$245,IF(Feats!$DK26,EquipmentTables!BC$247,EquipmentTables!BC$243)),"")</f>
        <v/>
      </c>
      <c r="FA26" s="1" t="str">
        <f aca="false">IF(OR($DJ26,$DK26,$DL26),IF($DJ26,EquipmentTables!BD$245,IF(Feats!$DK26,EquipmentTables!BD$247,EquipmentTables!BD$243)),"")</f>
        <v/>
      </c>
      <c r="FB26" s="1" t="str">
        <f aca="false">IF(OR($DJ26,$DK26,$DL26),IF($DJ26,EquipmentTables!BE$245,IF(Feats!$DK26,EquipmentTables!BE$247,EquipmentTables!BE$243)),"")</f>
        <v/>
      </c>
      <c r="FC26" s="1" t="str">
        <f aca="false">IF(OR($DJ26,$DK26,$DL26),IF($DJ26,EquipmentTables!BF$245,IF(Feats!$DK26,EquipmentTables!BF$247,EquipmentTables!BF$243)),"")</f>
        <v/>
      </c>
      <c r="FD26" s="1" t="str">
        <f aca="false">IF(OR($DJ26,$DK26,$DL26),IF($DJ26,EquipmentTables!BG$245,IF(Feats!$DK26,EquipmentTables!BG$247,EquipmentTables!BG$243)),"")</f>
        <v/>
      </c>
      <c r="FF26" s="1" t="str">
        <f aca="false">IF(J26&lt;&gt;"",VLOOKUP(J26,Skills!$AF$8:$AL$54,7,FALSE()),"")</f>
        <v/>
      </c>
      <c r="FG26" s="1" t="str">
        <f aca="false">IF(K26&lt;&gt;"",VLOOKUP(K26,Skills!$AF$8:$AL$54,7,FALSE()),"")</f>
        <v/>
      </c>
    </row>
    <row r="27" customFormat="false" ht="12.75" hidden="false" customHeight="false" outlineLevel="0" collapsed="false">
      <c r="A27" s="60" t="str">
        <f aca="false">IF(OR(M27&gt;0,Q27&gt;0,R27,X27,Y27,Z27,AA27,DG27),CONCATENATE(N27,"/",O27),"")</f>
        <v/>
      </c>
      <c r="B27" s="60"/>
      <c r="C27" s="61"/>
      <c r="D27" s="61"/>
      <c r="E27" s="61"/>
      <c r="F27" s="61"/>
      <c r="G27" s="61"/>
      <c r="H27" s="61"/>
      <c r="I27" s="61"/>
      <c r="J27" s="61"/>
      <c r="K27" s="61"/>
      <c r="L27" s="17" t="n">
        <v>17</v>
      </c>
      <c r="M27" s="1" t="n">
        <f aca="false">IF(N27&lt;&gt;"",IF(T27="Bonus feat",1,0),0)</f>
        <v>0</v>
      </c>
      <c r="N27" s="17" t="str">
        <f aca="false">IF(BasicDesign!$L$45&gt;=L27,BasicDesign!$B$45,IF(BasicDesign!$L$46&gt;=L27,BasicDesign!$B$46,IF(BasicDesign!$L$47&gt;=L27,BasicDesign!$B$47,IF(BasicDesign!$L$48&gt;=L27,BasicDesign!$B$48,IF(BasicDesign!$L$49&gt;=L27,BasicDesign!$B$49,IF(BasicDesign!$L$50&gt;=L27,BasicDesign!$B$50,""))))))</f>
        <v/>
      </c>
      <c r="O27" s="1" t="n">
        <f aca="false">IF(BasicDesign!$L$45&gt;=L27,L27,IF(BasicDesign!$L$46&gt;=L27,L27-BasicDesign!$BL$45,IF(BasicDesign!$L$47&gt;=L27,L27-BasicDesign!$BL$46,IF(BasicDesign!$L$48&gt;=L27,L27-BasicDesign!$BL$47,IF(BasicDesign!$L$49&gt;=L27,L27-BasicDesign!$BL$48,IF(BasicDesign!$L$50&gt;=L27,L27-BasicDesign!$BL$49,0))))))</f>
        <v>0</v>
      </c>
      <c r="P27" s="1" t="str">
        <f aca="false">IF(N27&lt;&gt;"",VLOOKUP(N27,Tables!$A$4:$AU$76,27+O27,FALSE()),"")</f>
        <v/>
      </c>
      <c r="Q27" s="1" t="n">
        <f aca="false">IF(OR(C27=A$302,T27=A$302,U27=A$302),1,0)</f>
        <v>0</v>
      </c>
      <c r="R27" s="1" t="b">
        <f aca="false">OR($T27="Force training",$U27="Force training")</f>
        <v>0</v>
      </c>
      <c r="S27" s="1" t="n">
        <f aca="false">IF(ISERROR(FIND(";",P27)),0,FIND(";",P27))</f>
        <v>0</v>
      </c>
      <c r="T27" s="1" t="str">
        <f aca="false">IF(S27&gt;0,LEFT(P27,S27-1),P27)</f>
        <v/>
      </c>
      <c r="U27" s="1" t="str">
        <f aca="false">AD27</f>
        <v/>
      </c>
      <c r="V27" s="1" t="str">
        <f aca="false">AG27</f>
        <v/>
      </c>
      <c r="W27" s="1" t="str">
        <f aca="false">AH27</f>
        <v/>
      </c>
      <c r="X27" s="1" t="n">
        <f aca="false">T27="Tech speciality"</f>
        <v>0</v>
      </c>
      <c r="Y27" s="1" t="n">
        <f aca="false">T27="Expert"</f>
        <v>0</v>
      </c>
      <c r="Z27" s="1" t="n">
        <f aca="false">T27="Instant mastery"</f>
        <v>0</v>
      </c>
      <c r="AA27" s="1" t="n">
        <f aca="false">T27="Force secret"</f>
        <v>0</v>
      </c>
      <c r="AB27" s="1" t="n">
        <f aca="false">IF(S27&gt;0,IF(ISERROR(FIND(";",AC27)),0,FIND(";",AC27)),0)</f>
        <v>0</v>
      </c>
      <c r="AC27" s="1" t="str">
        <f aca="false">IF(S27&gt;0,MID(P27,S27+2,100),"")</f>
        <v/>
      </c>
      <c r="AD27" s="1" t="str">
        <f aca="false">IF(AB27&gt;0,LEFT(AC27,AB27-1),AC27)</f>
        <v/>
      </c>
      <c r="AE27" s="1" t="n">
        <f aca="false">IF(AB27&gt;0,IF(ISERROR(FIND(";",AF27)),0,FIND(";",AF27)),0)</f>
        <v>0</v>
      </c>
      <c r="AF27" s="1" t="str">
        <f aca="false">IF(AB27&gt;0,MID(AC27,AB27+2,100),"")</f>
        <v/>
      </c>
      <c r="AG27" s="1" t="str">
        <f aca="false">IF(AE27&gt;0,LEFT(AF27,AE27-1),AF27)</f>
        <v/>
      </c>
      <c r="AH27" s="1" t="str">
        <f aca="false">IF(AE27&gt;0,MID(AF27,AE27+2,100),"")</f>
        <v/>
      </c>
      <c r="AJ27" s="1" t="str">
        <f aca="false">IF($N27&lt;&gt;Tables!$A$9,IF($N27&lt;&gt;Tables!$A$34,IF($N27&lt;&gt;Tables!$A$7,Feats!AF$2,"Survival"),Feats!AG$4),Feats!AG$3)</f>
        <v>Appraise</v>
      </c>
      <c r="AK27" s="1" t="str">
        <f aca="false">IF($N27&lt;&gt;Tables!$A$9,IF($N27&lt;&gt;Tables!$A$34,IF($N27&lt;&gt;Tables!$A$7,Feats!AG$2,"Survival"),Feats!AH$4),Feats!AH$3)</f>
        <v>Astrogate</v>
      </c>
      <c r="AL27" s="1" t="str">
        <f aca="false">IF($N27&lt;&gt;Tables!$A$9,IF($N27&lt;&gt;Tables!$A$34,IF($N27&lt;&gt;Tables!$A$7,Feats!AH$2,"Survival"),Feats!AI$4),Feats!AI$3)</f>
        <v>Balance</v>
      </c>
      <c r="AM27" s="1" t="str">
        <f aca="false">IF($N27&lt;&gt;Tables!$A$9,IF($N27&lt;&gt;Tables!$A$34,IF($N27&lt;&gt;Tables!$A$7,Feats!AI$2,"Survival"),Feats!AJ$4),Feats!AJ$3)</f>
        <v>Bluff</v>
      </c>
      <c r="AN27" s="1" t="str">
        <f aca="false">IF($N27&lt;&gt;Tables!$A$9,IF($N27&lt;&gt;Tables!$A$34,IF($N27&lt;&gt;Tables!$A$7,Feats!AJ$2,"Survival"),Feats!AK$4),Feats!AK$3)</f>
        <v>Climb</v>
      </c>
      <c r="AO27" s="1" t="str">
        <f aca="false">IF($N27&lt;&gt;Tables!$A$9,IF($N27&lt;&gt;Tables!$A$34,IF($N27&lt;&gt;Tables!$A$7,Feats!AK$2,"Survival"),Feats!AL$4),Feats!AL$3)</f>
        <v>Computer Use</v>
      </c>
      <c r="AP27" s="1" t="str">
        <f aca="false">IF($N27&lt;&gt;Tables!$A$9,IF($N27&lt;&gt;Tables!$A$34,IF($N27&lt;&gt;Tables!$A$7,Feats!AL$2,"Survival"),Feats!AM$4),Feats!AM$3)</f>
        <v>Craft ()</v>
      </c>
      <c r="AQ27" s="1" t="str">
        <f aca="false">IF($N27&lt;&gt;Tables!$A$9,IF($N27&lt;&gt;Tables!$A$34,IF($N27&lt;&gt;Tables!$A$7,Feats!AM$2,"Survival"),Feats!AN$4),Feats!AN$3)</f>
        <v>Craft ()</v>
      </c>
      <c r="AR27" s="1" t="str">
        <f aca="false">IF($N27&lt;&gt;Tables!$A$9,IF($N27&lt;&gt;Tables!$A$34,IF($N27&lt;&gt;Tables!$A$7,Feats!AN$2,"Survival"),Feats!AO$4),Feats!AO$3)</f>
        <v>Craft ()</v>
      </c>
      <c r="AS27" s="1" t="str">
        <f aca="false">IF($N27&lt;&gt;Tables!$A$9,IF($N27&lt;&gt;Tables!$A$34,IF($N27&lt;&gt;Tables!$A$7,Feats!AO$2,"Survival"),Feats!AP$4),Feats!AP$3)</f>
        <v>Craft ()</v>
      </c>
      <c r="AT27" s="1" t="str">
        <f aca="false">IF($N27&lt;&gt;Tables!$A$9,IF($N27&lt;&gt;Tables!$A$34,IF($N27&lt;&gt;Tables!$A$7,Feats!AP$2,"Survival"),Feats!AQ$4),Feats!AQ$3)</f>
        <v>Craft ()</v>
      </c>
      <c r="AU27" s="1" t="str">
        <f aca="false">IF($N27&lt;&gt;Tables!$A$9,IF($N27&lt;&gt;Tables!$A$34,IF($N27&lt;&gt;Tables!$A$7,Feats!AQ$2,"Survival"),Feats!AR$4),Feats!AR$3)</f>
        <v>Demolitions</v>
      </c>
      <c r="AV27" s="1" t="str">
        <f aca="false">IF($N27&lt;&gt;Tables!$A$9,IF($N27&lt;&gt;Tables!$A$34,IF($N27&lt;&gt;Tables!$A$7,Feats!AR$2,"Survival"),Feats!AS$4),Feats!AS$3)</f>
        <v>Diplomacy</v>
      </c>
      <c r="AW27" s="1" t="str">
        <f aca="false">IF($N27&lt;&gt;Tables!$A$9,IF($N27&lt;&gt;Tables!$A$34,IF($N27&lt;&gt;Tables!$A$7,Feats!AS$2,"Survival"),Feats!AT$4),Feats!AT$3)</f>
        <v>Disable Device</v>
      </c>
      <c r="AX27" s="1" t="str">
        <f aca="false">IF($N27&lt;&gt;Tables!$A$9,IF($N27&lt;&gt;Tables!$A$34,IF($N27&lt;&gt;Tables!$A$7,Feats!AT$2,"Survival"),Feats!AU$4),Feats!AU$3)</f>
        <v>Disguise</v>
      </c>
      <c r="AY27" s="1" t="str">
        <f aca="false">IF($N27&lt;&gt;Tables!$A$9,IF($N27&lt;&gt;Tables!$A$34,IF($N27&lt;&gt;Tables!$A$7,Feats!AU$2,"Survival"),Feats!AV$4),Feats!AV$3)</f>
        <v>Entertain ()</v>
      </c>
      <c r="AZ27" s="1" t="str">
        <f aca="false">IF($N27&lt;&gt;Tables!$A$9,IF($N27&lt;&gt;Tables!$A$34,IF($N27&lt;&gt;Tables!$A$7,Feats!AV$2,"Survival"),Feats!AW$4),Feats!AW$3)</f>
        <v>Entertain ()</v>
      </c>
      <c r="BA27" s="1" t="str">
        <f aca="false">IF($N27&lt;&gt;Tables!$A$9,IF($N27&lt;&gt;Tables!$A$34,IF($N27&lt;&gt;Tables!$A$7,Feats!AW$2,"Survival"),Feats!AX$4),Feats!AX$3)</f>
        <v>Entertain ()</v>
      </c>
      <c r="BB27" s="1" t="str">
        <f aca="false">IF($N27&lt;&gt;Tables!$A$9,IF($N27&lt;&gt;Tables!$A$34,IF($N27&lt;&gt;Tables!$A$7,Feats!AX$2,"Survival"),Feats!AY$4),Feats!AY$3)</f>
        <v>Escape Artist</v>
      </c>
      <c r="BC27" s="1" t="str">
        <f aca="false">IF($N27&lt;&gt;Tables!$A$9,IF($N27&lt;&gt;Tables!$A$34,IF($N27&lt;&gt;Tables!$A$7,Feats!AY$2,"Survival"),Feats!AZ$4),Feats!AZ$3)</f>
        <v>Forgery</v>
      </c>
      <c r="BD27" s="1" t="str">
        <f aca="false">IF($N27&lt;&gt;Tables!$A$9,IF($N27&lt;&gt;Tables!$A$34,IF($N27&lt;&gt;Tables!$A$7,Feats!AZ$2,"Survival"),Feats!BA$4),Feats!BA$3)</f>
        <v>Gamble</v>
      </c>
      <c r="BE27" s="1" t="str">
        <f aca="false">IF($N27&lt;&gt;Tables!$A$9,IF($N27&lt;&gt;Tables!$A$34,IF($N27&lt;&gt;Tables!$A$7,Feats!BA$2,"Survival"),Feats!BB$4),Feats!BB$3)</f>
        <v>Gather Information</v>
      </c>
      <c r="BF27" s="1" t="str">
        <f aca="false">IF($N27&lt;&gt;Tables!$A$9,IF($N27&lt;&gt;Tables!$A$34,IF($N27&lt;&gt;Tables!$A$7,Feats!BB$2,"Survival"),Feats!BC$4),Feats!BC$3)</f>
        <v>Handle Animal</v>
      </c>
      <c r="BG27" s="1" t="str">
        <f aca="false">IF($N27&lt;&gt;Tables!$A$9,IF($N27&lt;&gt;Tables!$A$34,IF($N27&lt;&gt;Tables!$A$7,Feats!BC$2,"Survival"),Feats!BD$4),Feats!BD$3)</f>
        <v>Hide</v>
      </c>
      <c r="BH27" s="1" t="str">
        <f aca="false">IF($N27&lt;&gt;Tables!$A$9,IF($N27&lt;&gt;Tables!$A$34,IF($N27&lt;&gt;Tables!$A$7,Feats!BD$2,"Survival"),Feats!BE$4),Feats!BE$3)</f>
        <v>Intimidate</v>
      </c>
      <c r="BI27" s="1" t="str">
        <f aca="false">IF($N27&lt;&gt;Tables!$A$9,IF($N27&lt;&gt;Tables!$A$34,IF($N27&lt;&gt;Tables!$A$7,Feats!BE$2,"Survival"),Feats!BF$4),Feats!BF$3)</f>
        <v>Jump</v>
      </c>
      <c r="BJ27" s="1" t="str">
        <f aca="false">IF($N27&lt;&gt;Tables!$A$9,IF($N27&lt;&gt;Tables!$A$34,IF($N27&lt;&gt;Tables!$A$7,Feats!BF$2,"Survival"),Feats!BG$4),Feats!BG$3)</f>
        <v>Knowledge ()</v>
      </c>
      <c r="BK27" s="1" t="str">
        <f aca="false">IF($N27&lt;&gt;Tables!$A$9,IF($N27&lt;&gt;Tables!$A$34,IF($N27&lt;&gt;Tables!$A$7,Feats!BG$2,"Survival"),Feats!BH$4),Feats!BH$3)</f>
        <v>Knowledge ()</v>
      </c>
      <c r="BL27" s="1" t="str">
        <f aca="false">IF($N27&lt;&gt;Tables!$A$9,IF($N27&lt;&gt;Tables!$A$34,IF($N27&lt;&gt;Tables!$A$7,Feats!BH$2,"Survival"),Feats!BI$4),Feats!BI$3)</f>
        <v>Knowledge ()</v>
      </c>
      <c r="BM27" s="1" t="str">
        <f aca="false">IF($N27&lt;&gt;Tables!$A$9,IF($N27&lt;&gt;Tables!$A$34,IF($N27&lt;&gt;Tables!$A$7,Feats!BI$2,"Survival"),Feats!BJ$4),Feats!BJ$3)</f>
        <v>Knowledge ()</v>
      </c>
      <c r="BN27" s="1" t="str">
        <f aca="false">IF($N27&lt;&gt;Tables!$A$9,IF($N27&lt;&gt;Tables!$A$34,IF($N27&lt;&gt;Tables!$A$7,Feats!BJ$2,"Survival"),Feats!BK$4),Feats!BK$3)</f>
        <v>Knowledge ()</v>
      </c>
      <c r="BO27" s="1" t="str">
        <f aca="false">IF($N27&lt;&gt;Tables!$A$9,IF($N27&lt;&gt;Tables!$A$34,IF($N27&lt;&gt;Tables!$A$7,Feats!BK$2,"Survival"),Feats!BL$4),Feats!BL$3)</f>
        <v>Listen</v>
      </c>
      <c r="BP27" s="1" t="str">
        <f aca="false">IF($N27&lt;&gt;Tables!$A$9,IF($N27&lt;&gt;Tables!$A$34,IF($N27&lt;&gt;Tables!$A$7,Feats!BL$2,"Survival"),Feats!BM$4),Feats!BM$3)</f>
        <v>Move Silently</v>
      </c>
      <c r="BQ27" s="1" t="str">
        <f aca="false">IF($N27&lt;&gt;Tables!$A$9,IF($N27&lt;&gt;Tables!$A$34,IF($N27&lt;&gt;Tables!$A$7,Feats!BM$2,"Survival"),Feats!BN$4),Feats!BN$3)</f>
        <v>Pilot</v>
      </c>
      <c r="BR27" s="1" t="str">
        <f aca="false">IF($N27&lt;&gt;Tables!$A$9,IF($N27&lt;&gt;Tables!$A$34,IF($N27&lt;&gt;Tables!$A$7,Feats!BN$2,"Survival"),Feats!BO$4),Feats!BO$3)</f>
        <v>Profession ()</v>
      </c>
      <c r="BS27" s="1" t="str">
        <f aca="false">IF($N27&lt;&gt;Tables!$A$9,IF($N27&lt;&gt;Tables!$A$34,IF($N27&lt;&gt;Tables!$A$7,Feats!BO$2,"Survival"),Feats!BP$4),Feats!BP$3)</f>
        <v>Profession ()</v>
      </c>
      <c r="BT27" s="1" t="str">
        <f aca="false">IF($N27&lt;&gt;Tables!$A$9,IF($N27&lt;&gt;Tables!$A$34,IF($N27&lt;&gt;Tables!$A$7,Feats!BP$2,"Survival"),Feats!BQ$4),Feats!BQ$3)</f>
        <v>Profession ()</v>
      </c>
      <c r="BU27" s="1" t="str">
        <f aca="false">IF($N27&lt;&gt;Tables!$A$9,IF($N27&lt;&gt;Tables!$A$34,IF($N27&lt;&gt;Tables!$A$7,Feats!BQ$2,"Survival"),Feats!BR$4),Feats!BR$3)</f>
        <v>Repair</v>
      </c>
      <c r="BV27" s="1" t="str">
        <f aca="false">IF($N27&lt;&gt;Tables!$A$9,IF($N27&lt;&gt;Tables!$A$34,IF($N27&lt;&gt;Tables!$A$7,Feats!BR$2,"Survival"),Feats!BS$4),Feats!BS$3)</f>
        <v>Ride</v>
      </c>
      <c r="BW27" s="1" t="str">
        <f aca="false">IF($N27&lt;&gt;Tables!$A$9,IF($N27&lt;&gt;Tables!$A$34,IF($N27&lt;&gt;Tables!$A$7,Feats!BS$2,"Survival"),Feats!BT$4),Feats!BT$3)</f>
        <v>Search</v>
      </c>
      <c r="BX27" s="1" t="str">
        <f aca="false">IF($N27&lt;&gt;Tables!$A$9,IF($N27&lt;&gt;Tables!$A$34,IF($N27&lt;&gt;Tables!$A$7,Feats!BT$2,"Survival"),Feats!BU$4),Feats!BU$3)</f>
        <v>Sense Motive</v>
      </c>
      <c r="BY27" s="1" t="str">
        <f aca="false">IF($N27&lt;&gt;Tables!$A$9,IF($N27&lt;&gt;Tables!$A$34,IF($N27&lt;&gt;Tables!$A$7,Feats!BU$2,"Survival"),Feats!BV$4),Feats!BV$3)</f>
        <v>Sleight of Hand</v>
      </c>
      <c r="BZ27" s="1" t="str">
        <f aca="false">IF($N27&lt;&gt;Tables!$A$9,IF($N27&lt;&gt;Tables!$A$34,IF($N27&lt;&gt;Tables!$A$7,Feats!BV$2,"Survival"),Feats!BW$4),Feats!BW$3)</f>
        <v>Spot</v>
      </c>
      <c r="CA27" s="1" t="str">
        <f aca="false">IF($N27&lt;&gt;Tables!$A$9,IF($N27&lt;&gt;Tables!$A$34,IF($N27&lt;&gt;Tables!$A$7,Feats!BW$2,"Survival"),Feats!BX$4),Feats!BX$3)</f>
        <v>Survival</v>
      </c>
      <c r="CB27" s="1" t="str">
        <f aca="false">IF($N27&lt;&gt;Tables!$A$9,IF($N27&lt;&gt;Tables!$A$34,IF($N27&lt;&gt;Tables!$A$7,Feats!BX$2,"Survival"),Feats!BY$4),Feats!BY$3)</f>
        <v>Swim</v>
      </c>
      <c r="CC27" s="1" t="str">
        <f aca="false">IF($N27&lt;&gt;Tables!$A$9,IF($N27&lt;&gt;Tables!$A$34,IF($N27&lt;&gt;Tables!$A$7,Feats!BY$2,"Survival"),Feats!BZ$4),Feats!BZ$3)</f>
        <v>Treat Injury</v>
      </c>
      <c r="CD27" s="1" t="str">
        <f aca="false">IF($N27&lt;&gt;Tables!$A$9,IF($N27&lt;&gt;Tables!$A$34,IF($N27&lt;&gt;Tables!$A$7,Feats!BZ$2,"Survival"),Feats!CA$4),Feats!CA$3)</f>
        <v>Tumble</v>
      </c>
      <c r="CE27" s="1" t="str">
        <f aca="false">IF($N27&lt;&gt;Tables!$A$9,IF($N27&lt;&gt;Tables!$A$34,IF($N27&lt;&gt;Tables!$A$7,Feats!CA$2,"Survival"),Feats!CB$4),Feats!CB$3)</f>
        <v>Affect Mind</v>
      </c>
      <c r="CF27" s="1" t="str">
        <f aca="false">IF($N27&lt;&gt;Tables!$A$9,IF($N27&lt;&gt;Tables!$A$34,IF($N27&lt;&gt;Tables!$A$7,Feats!CB$2,"Survival"),Feats!CC$4),Feats!CC$3)</f>
        <v>Battlemind</v>
      </c>
      <c r="CG27" s="1" t="str">
        <f aca="false">IF($N27&lt;&gt;Tables!$A$9,IF($N27&lt;&gt;Tables!$A$34,IF($N27&lt;&gt;Tables!$A$7,Feats!CC$2,"Survival"),Feats!CD$4),Feats!CD$3)</f>
        <v>Drain Energy</v>
      </c>
      <c r="CH27" s="1" t="str">
        <f aca="false">IF($N27&lt;&gt;Tables!$A$9,IF($N27&lt;&gt;Tables!$A$34,IF($N27&lt;&gt;Tables!$A$7,Feats!CD$2,"Survival"),Feats!CE$4),Feats!CE$3)</f>
        <v>Empathy</v>
      </c>
      <c r="CI27" s="1" t="str">
        <f aca="false">IF($N27&lt;&gt;Tables!$A$9,IF($N27&lt;&gt;Tables!$A$34,IF($N27&lt;&gt;Tables!$A$7,Feats!CE$2,"Survival"),Feats!CF$4),Feats!CF$3)</f>
        <v>Enhance Ability</v>
      </c>
      <c r="CJ27" s="1" t="str">
        <f aca="false">IF($N27&lt;&gt;Tables!$A$9,IF($N27&lt;&gt;Tables!$A$34,IF($N27&lt;&gt;Tables!$A$7,Feats!CF$2,"Survival"),Feats!CG$4),Feats!CG$3)</f>
        <v>Enhance Senses</v>
      </c>
      <c r="CK27" s="1" t="str">
        <f aca="false">IF($N27&lt;&gt;Tables!$A$9,IF($N27&lt;&gt;Tables!$A$34,IF($N27&lt;&gt;Tables!$A$7,Feats!CG$2,"Survival"),Feats!CH$4),Feats!CH$3)</f>
        <v>Farseeing</v>
      </c>
      <c r="CL27" s="1" t="str">
        <f aca="false">IF($N27&lt;&gt;Tables!$A$9,IF($N27&lt;&gt;Tables!$A$34,IF($N27&lt;&gt;Tables!$A$7,Feats!CH$2,"Survival"),Feats!CI$4),Feats!CI$3)</f>
        <v>Fear</v>
      </c>
      <c r="CM27" s="1" t="str">
        <f aca="false">IF($N27&lt;&gt;Tables!$A$9,IF($N27&lt;&gt;Tables!$A$34,IF($N27&lt;&gt;Tables!$A$7,Feats!CI$2,"Survival"),Feats!CJ$4),Feats!CJ$3)</f>
        <v>Force Defense</v>
      </c>
      <c r="CN27" s="1" t="str">
        <f aca="false">IF($N27&lt;&gt;Tables!$A$9,IF($N27&lt;&gt;Tables!$A$34,IF($N27&lt;&gt;Tables!$A$7,Feats!CJ$2,"Survival"),Feats!CK$4),Feats!CK$3)</f>
        <v>Force Grip</v>
      </c>
      <c r="CO27" s="1" t="str">
        <f aca="false">IF($N27&lt;&gt;Tables!$A$9,IF($N27&lt;&gt;Tables!$A$34,IF($N27&lt;&gt;Tables!$A$7,Feats!CK$2,"Survival"),Feats!CL$4),Feats!CL$3)</f>
        <v>Force Lightning</v>
      </c>
      <c r="CP27" s="1" t="str">
        <f aca="false">IF($N27&lt;&gt;Tables!$A$9,IF($N27&lt;&gt;Tables!$A$34,IF($N27&lt;&gt;Tables!$A$7,Feats!CL$2,"Survival"),Feats!CM$4),Feats!CM$3)</f>
        <v>Force Stealth</v>
      </c>
      <c r="CQ27" s="1" t="str">
        <f aca="false">IF($N27&lt;&gt;Tables!$A$9,IF($N27&lt;&gt;Tables!$A$34,IF($N27&lt;&gt;Tables!$A$7,Feats!CM$2,"Survival"),Feats!CN$4),Feats!CN$3)</f>
        <v>Force Strike</v>
      </c>
      <c r="CR27" s="1" t="str">
        <f aca="false">IF($N27&lt;&gt;Tables!$A$9,IF($N27&lt;&gt;Tables!$A$34,IF($N27&lt;&gt;Tables!$A$7,Feats!CN$2,"Survival"),Feats!CO$4),Feats!CO$3)</f>
        <v>Friendship</v>
      </c>
      <c r="CS27" s="1" t="str">
        <f aca="false">IF($N27&lt;&gt;Tables!$A$9,IF($N27&lt;&gt;Tables!$A$34,IF($N27&lt;&gt;Tables!$A$7,Feats!CO$2,"Survival"),Feats!CP$4),Feats!CP$3)</f>
        <v>Heal Another</v>
      </c>
      <c r="CT27" s="1" t="str">
        <f aca="false">IF($N27&lt;&gt;Tables!$A$9,IF($N27&lt;&gt;Tables!$A$34,IF($N27&lt;&gt;Tables!$A$7,Feats!CP$2,"Survival"),Feats!CQ$4),Feats!CQ$3)</f>
        <v>Heal Self</v>
      </c>
      <c r="CU27" s="1" t="str">
        <f aca="false">IF($N27&lt;&gt;Tables!$A$9,IF($N27&lt;&gt;Tables!$A$34,IF($N27&lt;&gt;Tables!$A$7,Feats!CQ$2,"Survival"),Feats!CR$4),Feats!CR$3)</f>
        <v>Illusion</v>
      </c>
      <c r="CV27" s="1" t="str">
        <f aca="false">IF($N27&lt;&gt;Tables!$A$9,IF($N27&lt;&gt;Tables!$A$34,IF($N27&lt;&gt;Tables!$A$7,Feats!CR$2,"Survival"),Feats!CS$4),Feats!CS$3)</f>
        <v>Move Object</v>
      </c>
      <c r="CW27" s="1" t="str">
        <f aca="false">IF($N27&lt;&gt;Tables!$A$9,IF($N27&lt;&gt;Tables!$A$34,IF($N27&lt;&gt;Tables!$A$7,Feats!CS$2,"Survival"),Feats!CT$4),Feats!CT$3)</f>
        <v>See Force</v>
      </c>
      <c r="CX27" s="1" t="str">
        <f aca="false">IF($N27&lt;&gt;Tables!$A$9,IF($N27&lt;&gt;Tables!$A$34,IF($N27&lt;&gt;Tables!$A$7,Feats!CT$2,"Survival"),Feats!CU$4),Feats!CU$3)</f>
        <v>Telepathy</v>
      </c>
      <c r="CY27" s="1" t="str">
        <f aca="false">IF($N27&lt;&gt;Tables!$A$9,IF($N27&lt;&gt;Tables!$A$34,IF($N27&lt;&gt;Tables!$A$7,Feats!CT$2,""),Feats!CV$4),Feats!CV$3)</f>
        <v>Telepathy</v>
      </c>
      <c r="DB27" s="1" t="n">
        <f aca="false">C27=A$193</f>
        <v>0</v>
      </c>
      <c r="DC27" s="1" t="str">
        <f aca="false">IF(DB27,$D27,"")</f>
        <v/>
      </c>
      <c r="DD27" s="1" t="str">
        <f aca="false">IF(DJ27,$D27,"")</f>
        <v/>
      </c>
      <c r="DE27" s="1" t="str">
        <f aca="false">IF(DK27,$D27,"")</f>
        <v/>
      </c>
      <c r="DF27" s="1" t="str">
        <f aca="false">IF(DM27,$D27,"")</f>
        <v/>
      </c>
      <c r="DG27" s="1" t="n">
        <f aca="false">T27="Skill Mastery"</f>
        <v>0</v>
      </c>
      <c r="DH27" s="1" t="n">
        <f aca="false">L27</f>
        <v>17</v>
      </c>
      <c r="DI27" s="1" t="str">
        <f aca="false">IF(DN27,D27,"")</f>
        <v/>
      </c>
      <c r="DJ27" s="1" t="n">
        <f aca="false">$C27=$A$145</f>
        <v>0</v>
      </c>
      <c r="DK27" s="1" t="n">
        <f aca="false">$C27=$A$343</f>
        <v>0</v>
      </c>
      <c r="DL27" s="1" t="b">
        <f aca="false">OR(DB27,DM27)</f>
        <v>0</v>
      </c>
      <c r="DM27" s="1" t="b">
        <f aca="false">OR($C27=$A$344,$P27=$A$344)</f>
        <v>0</v>
      </c>
      <c r="DN27" s="1" t="n">
        <f aca="false">C27=A$354</f>
        <v>0</v>
      </c>
      <c r="DO27" s="1" t="n">
        <f aca="false">IF(AND(O27=1,OR(N27="Jedi Guardian",N27="Jedi Consular"),G27=""),1,0)</f>
        <v>0</v>
      </c>
      <c r="DP27" s="1" t="str">
        <f aca="false">""</f>
        <v/>
      </c>
      <c r="DQ27" s="1" t="str">
        <f aca="false">IF(OR($DJ27,$DK27,$DL27,$DN27),IF($DJ27,EquipmentTables!T$245,IF(Feats!$DK27,EquipmentTables!T$247,IF($DN27,EquipmentTables!T$251,EquipmentTables!T$243))),"")</f>
        <v/>
      </c>
      <c r="DR27" s="1" t="str">
        <f aca="false">IF(OR($DJ27,$DK27,$DL27,$DN27),IF($DJ27,EquipmentTables!U$245,IF(Feats!$DK27,EquipmentTables!U$247,IF($DN27,EquipmentTables!U$251,EquipmentTables!U$243))),"")</f>
        <v/>
      </c>
      <c r="DS27" s="1" t="str">
        <f aca="false">IF(OR($DJ27,$DK27,$DL27,$DN27),IF($DJ27,EquipmentTables!V$245,IF(Feats!$DK27,EquipmentTables!V$247,IF($DN27,EquipmentTables!V$251,EquipmentTables!V$243))),"")</f>
        <v/>
      </c>
      <c r="DT27" s="1" t="str">
        <f aca="false">IF(OR($DJ27,$DK27,$DL27,$DN27),IF($DJ27,EquipmentTables!W$245,IF(Feats!$DK27,EquipmentTables!W$247,IF($DN27,EquipmentTables!W$251,EquipmentTables!W$243))),"")</f>
        <v/>
      </c>
      <c r="DU27" s="1" t="str">
        <f aca="false">IF(OR($DJ27,$DK27,$DL27,$DN27),IF($DJ27,EquipmentTables!X$245,IF(Feats!$DK27,EquipmentTables!X$247,IF($DN27,EquipmentTables!X$251,EquipmentTables!X$243))),"")</f>
        <v/>
      </c>
      <c r="DV27" s="1" t="str">
        <f aca="false">IF(OR($DJ27,$DK27,$DL27,$DN27),IF($DJ27,EquipmentTables!Y$245,IF(Feats!$DK27,EquipmentTables!Y$247,IF($DN27,EquipmentTables!Y$251,EquipmentTables!Y$243))),"")</f>
        <v/>
      </c>
      <c r="DW27" s="1" t="str">
        <f aca="false">IF(OR($DJ27,$DK27,$DL27,$DN27),IF($DJ27,EquipmentTables!Z$245,IF(Feats!$DK27,EquipmentTables!Z$247,IF($DN27,EquipmentTables!Z$251,EquipmentTables!Z$243))),"")</f>
        <v/>
      </c>
      <c r="DX27" s="1" t="str">
        <f aca="false">IF(OR($DJ27,$DK27,$DL27,$DN27),IF($DJ27,EquipmentTables!AA$245,IF(Feats!$DK27,EquipmentTables!AA$247,IF($DN27,EquipmentTables!AA$251,EquipmentTables!AA$243))),"")</f>
        <v/>
      </c>
      <c r="DY27" s="1" t="str">
        <f aca="false">IF(OR($DJ27,$DK27,$DL27,$DN27),IF($DJ27,EquipmentTables!AB$245,IF(Feats!$DK27,EquipmentTables!AB$247,IF($DN27,EquipmentTables!AB$251,EquipmentTables!AB$243))),"")</f>
        <v/>
      </c>
      <c r="DZ27" s="1" t="str">
        <f aca="false">IF(OR($DJ27,$DK27,$DL27,$DN27),IF($DJ27,EquipmentTables!AC$245,IF(Feats!$DK27,EquipmentTables!AC$247,IF($DN27,EquipmentTables!AC$251,EquipmentTables!AC$243))),"")</f>
        <v/>
      </c>
      <c r="EA27" s="1" t="str">
        <f aca="false">IF(OR($DJ27,$DK27,$DL27),IF($DJ27,EquipmentTables!AD$245,IF(Feats!$DK27,EquipmentTables!AD$247,EquipmentTables!AD$243)),"")</f>
        <v/>
      </c>
      <c r="EB27" s="1" t="str">
        <f aca="false">IF(OR($DJ27,$DK27,$DL27),IF($DJ27,EquipmentTables!AE$245,IF(Feats!$DK27,EquipmentTables!AE$247,EquipmentTables!AE$243)),"")</f>
        <v/>
      </c>
      <c r="EC27" s="1" t="str">
        <f aca="false">IF(OR($DJ27,$DK27,$DL27),IF($DJ27,EquipmentTables!AF$245,IF(Feats!$DK27,EquipmentTables!AF$247,EquipmentTables!AF$243)),"")</f>
        <v/>
      </c>
      <c r="ED27" s="1" t="str">
        <f aca="false">IF(OR($DJ27,$DK27,$DL27),IF($DJ27,EquipmentTables!AG$245,IF(Feats!$DK27,EquipmentTables!AG$247,EquipmentTables!AG$243)),"")</f>
        <v/>
      </c>
      <c r="EE27" s="1" t="str">
        <f aca="false">IF(OR($DJ27,$DK27,$DL27),IF($DJ27,EquipmentTables!AH$245,IF(Feats!$DK27,EquipmentTables!AH$247,EquipmentTables!AH$243)),"")</f>
        <v/>
      </c>
      <c r="EF27" s="1" t="str">
        <f aca="false">IF(OR($DJ27,$DK27,$DL27),IF($DJ27,EquipmentTables!AI$245,IF(Feats!$DK27,EquipmentTables!AI$247,EquipmentTables!AI$243)),"")</f>
        <v/>
      </c>
      <c r="EG27" s="1" t="str">
        <f aca="false">IF(OR($DJ27,$DK27,$DL27),IF($DJ27,EquipmentTables!AJ$245,IF(Feats!$DK27,EquipmentTables!AJ$247,EquipmentTables!AJ$243)),"")</f>
        <v/>
      </c>
      <c r="EH27" s="1" t="str">
        <f aca="false">IF(OR($DJ27,$DK27,$DL27),IF($DJ27,EquipmentTables!AK$245,IF(Feats!$DK27,EquipmentTables!AK$247,EquipmentTables!AK$243)),"")</f>
        <v/>
      </c>
      <c r="EI27" s="1" t="str">
        <f aca="false">IF(OR($DJ27,$DK27,$DL27),IF($DJ27,EquipmentTables!AL$245,IF(Feats!$DK27,EquipmentTables!AL$247,EquipmentTables!AL$243)),"")</f>
        <v/>
      </c>
      <c r="EJ27" s="1" t="str">
        <f aca="false">IF(OR($DJ27,$DK27,$DL27),IF($DJ27,EquipmentTables!AM$245,IF(Feats!$DK27,EquipmentTables!AM$247,EquipmentTables!AM$243)),"")</f>
        <v/>
      </c>
      <c r="EK27" s="1" t="str">
        <f aca="false">IF(OR($DJ27,$DK27,$DL27),IF($DJ27,EquipmentTables!AN$245,IF(Feats!$DK27,EquipmentTables!AN$247,EquipmentTables!AN$243)),"")</f>
        <v/>
      </c>
      <c r="EL27" s="1" t="str">
        <f aca="false">IF(OR($DJ27,$DK27,$DL27),IF($DJ27,EquipmentTables!AO$245,IF(Feats!$DK27,EquipmentTables!AO$247,EquipmentTables!AO$243)),"")</f>
        <v/>
      </c>
      <c r="EM27" s="1" t="str">
        <f aca="false">IF(OR($DJ27,$DK27,$DL27),IF($DJ27,EquipmentTables!AP$245,IF(Feats!$DK27,EquipmentTables!AP$247,EquipmentTables!AP$243)),"")</f>
        <v/>
      </c>
      <c r="EN27" s="1" t="str">
        <f aca="false">IF(OR($DJ27,$DK27,$DL27),IF($DJ27,EquipmentTables!AQ$245,IF(Feats!$DK27,EquipmentTables!AQ$247,EquipmentTables!AQ$243)),"")</f>
        <v/>
      </c>
      <c r="EO27" s="1" t="str">
        <f aca="false">IF(OR($DJ27,$DK27,$DL27),IF($DJ27,EquipmentTables!AR$245,IF(Feats!$DK27,EquipmentTables!AR$247,EquipmentTables!AR$243)),"")</f>
        <v/>
      </c>
      <c r="EP27" s="1" t="str">
        <f aca="false">IF(OR($DJ27,$DK27,$DL27),IF($DJ27,EquipmentTables!AS$245,IF(Feats!$DK27,EquipmentTables!AS$247,EquipmentTables!AS$243)),"")</f>
        <v/>
      </c>
      <c r="EQ27" s="1" t="str">
        <f aca="false">IF(OR($DJ27,$DK27,$DL27),IF($DJ27,EquipmentTables!AT$245,IF(Feats!$DK27,EquipmentTables!AT$247,EquipmentTables!AT$243)),"")</f>
        <v/>
      </c>
      <c r="ER27" s="1" t="str">
        <f aca="false">IF(OR($DJ27,$DK27,$DL27),IF($DJ27,EquipmentTables!AU$245,IF(Feats!$DK27,EquipmentTables!AU$247,EquipmentTables!AU$243)),"")</f>
        <v/>
      </c>
      <c r="ES27" s="1" t="str">
        <f aca="false">IF(OR($DJ27,$DK27,$DL27),IF($DJ27,EquipmentTables!AV$245,IF(Feats!$DK27,EquipmentTables!AV$247,EquipmentTables!AV$243)),"")</f>
        <v/>
      </c>
      <c r="ET27" s="1" t="str">
        <f aca="false">IF(OR($DJ27,$DK27,$DL27),IF($DJ27,EquipmentTables!AW$245,IF(Feats!$DK27,EquipmentTables!AW$247,EquipmentTables!AW$243)),"")</f>
        <v/>
      </c>
      <c r="EU27" s="1" t="str">
        <f aca="false">IF(OR($DJ27,$DK27,$DL27),IF($DJ27,EquipmentTables!AX$245,IF(Feats!$DK27,EquipmentTables!AX$247,EquipmentTables!AX$243)),"")</f>
        <v/>
      </c>
      <c r="EV27" s="1" t="str">
        <f aca="false">IF(OR($DJ27,$DK27,$DL27),IF($DJ27,EquipmentTables!AY$245,IF(Feats!$DK27,EquipmentTables!AY$247,EquipmentTables!AY$243)),"")</f>
        <v/>
      </c>
      <c r="EW27" s="1" t="str">
        <f aca="false">IF(OR($DJ27,$DK27,$DL27),IF($DJ27,EquipmentTables!AZ$245,IF(Feats!$DK27,EquipmentTables!AZ$247,EquipmentTables!AZ$243)),"")</f>
        <v/>
      </c>
      <c r="EX27" s="1" t="str">
        <f aca="false">IF(OR($DJ27,$DK27,$DL27),IF($DJ27,EquipmentTables!BA$245,IF(Feats!$DK27,EquipmentTables!BA$247,EquipmentTables!BA$243)),"")</f>
        <v/>
      </c>
      <c r="EY27" s="1" t="str">
        <f aca="false">IF(OR($DJ27,$DK27,$DL27),IF($DJ27,EquipmentTables!BB$245,IF(Feats!$DK27,EquipmentTables!BB$247,EquipmentTables!BB$243)),"")</f>
        <v/>
      </c>
      <c r="EZ27" s="1" t="str">
        <f aca="false">IF(OR($DJ27,$DK27,$DL27),IF($DJ27,EquipmentTables!BC$245,IF(Feats!$DK27,EquipmentTables!BC$247,EquipmentTables!BC$243)),"")</f>
        <v/>
      </c>
      <c r="FA27" s="1" t="str">
        <f aca="false">IF(OR($DJ27,$DK27,$DL27),IF($DJ27,EquipmentTables!BD$245,IF(Feats!$DK27,EquipmentTables!BD$247,EquipmentTables!BD$243)),"")</f>
        <v/>
      </c>
      <c r="FB27" s="1" t="str">
        <f aca="false">IF(OR($DJ27,$DK27,$DL27),IF($DJ27,EquipmentTables!BE$245,IF(Feats!$DK27,EquipmentTables!BE$247,EquipmentTables!BE$243)),"")</f>
        <v/>
      </c>
      <c r="FC27" s="1" t="str">
        <f aca="false">IF(OR($DJ27,$DK27,$DL27),IF($DJ27,EquipmentTables!BF$245,IF(Feats!$DK27,EquipmentTables!BF$247,EquipmentTables!BF$243)),"")</f>
        <v/>
      </c>
      <c r="FD27" s="1" t="str">
        <f aca="false">IF(OR($DJ27,$DK27,$DL27),IF($DJ27,EquipmentTables!BG$245,IF(Feats!$DK27,EquipmentTables!BG$247,EquipmentTables!BG$243)),"")</f>
        <v/>
      </c>
      <c r="FF27" s="1" t="str">
        <f aca="false">IF(J27&lt;&gt;"",VLOOKUP(J27,Skills!$AF$8:$AL$54,7,FALSE()),"")</f>
        <v/>
      </c>
      <c r="FG27" s="1" t="str">
        <f aca="false">IF(K27&lt;&gt;"",VLOOKUP(K27,Skills!$AF$8:$AL$54,7,FALSE()),"")</f>
        <v/>
      </c>
    </row>
    <row r="28" customFormat="false" ht="12.75" hidden="false" customHeight="false" outlineLevel="0" collapsed="false">
      <c r="A28" s="1" t="str">
        <f aca="false">IF(M28&gt;0,CONCATENATE(L28,"th Level"),"")</f>
        <v/>
      </c>
      <c r="C28" s="59"/>
      <c r="D28" s="59"/>
      <c r="E28" s="59"/>
      <c r="F28" s="59"/>
      <c r="G28" s="59"/>
      <c r="H28" s="59"/>
      <c r="I28" s="59"/>
      <c r="J28" s="59"/>
      <c r="K28" s="59"/>
      <c r="L28" s="17" t="n">
        <v>18</v>
      </c>
      <c r="M28" s="1" t="n">
        <f aca="false">IF(Tables!B$78&gt;=L28,1,0)</f>
        <v>0</v>
      </c>
      <c r="N28" s="17" t="str">
        <f aca="false">IF(BasicDesign!$L$45&gt;=L28,BasicDesign!$B$45,IF(BasicDesign!$L$46&gt;=L28,BasicDesign!$B$46,IF(BasicDesign!$L$47&gt;=L28,BasicDesign!$B$47,IF(BasicDesign!$L$48&gt;=L28,BasicDesign!$B$48,IF(BasicDesign!$L$49&gt;=L28,BasicDesign!$B$49,IF(BasicDesign!$L$50&gt;=L28,BasicDesign!$B$50,""))))))</f>
        <v/>
      </c>
      <c r="O28" s="1" t="n">
        <f aca="false">IF(BasicDesign!$L$45&gt;=L28,L28,IF(BasicDesign!$L$46&gt;=L28,L28-BasicDesign!$BL$45,IF(BasicDesign!$L$47&gt;=L28,L28-BasicDesign!$BL$46,IF(BasicDesign!$L$48&gt;=L28,L28-BasicDesign!$BL$47,IF(BasicDesign!$L$49&gt;=L28,L28-BasicDesign!$BL$48,IF(BasicDesign!$L$50&gt;=L28,L28-BasicDesign!$BL$49,0))))))</f>
        <v>0</v>
      </c>
      <c r="Q28" s="1" t="n">
        <f aca="false">IF(C28=A$302,1,0)</f>
        <v>0</v>
      </c>
      <c r="R28" s="1" t="b">
        <f aca="false">OR($T28="Force training",$U28="Force training")</f>
        <v>0</v>
      </c>
      <c r="X28" s="1" t="b">
        <f aca="false">FALSE()</f>
        <v>0</v>
      </c>
      <c r="Y28" s="1" t="b">
        <f aca="false">FALSE()</f>
        <v>0</v>
      </c>
      <c r="Z28" s="1" t="b">
        <f aca="false">FALSE()</f>
        <v>0</v>
      </c>
      <c r="AA28" s="1" t="n">
        <f aca="false">T28="Force secret"</f>
        <v>0</v>
      </c>
      <c r="AC28" s="1" t="str">
        <f aca="false">IF(S28&gt;0,MID(P28,S28+2,100),"")</f>
        <v/>
      </c>
      <c r="DB28" s="1" t="n">
        <f aca="false">C28=A$193</f>
        <v>0</v>
      </c>
      <c r="DC28" s="1" t="str">
        <f aca="false">IF(DB28,$D28,"")</f>
        <v/>
      </c>
      <c r="DD28" s="1" t="str">
        <f aca="false">IF(DJ28,$D28,"")</f>
        <v/>
      </c>
      <c r="DE28" s="1" t="str">
        <f aca="false">IF(DK28,$D28,"")</f>
        <v/>
      </c>
      <c r="DF28" s="1" t="str">
        <f aca="false">IF(DM28,$D28,"")</f>
        <v/>
      </c>
      <c r="DG28" s="1" t="n">
        <f aca="false">T28="Skill Mastery"</f>
        <v>0</v>
      </c>
      <c r="DH28" s="1" t="n">
        <f aca="false">L28</f>
        <v>18</v>
      </c>
      <c r="DI28" s="1" t="str">
        <f aca="false">IF(DN28,D28,"")</f>
        <v/>
      </c>
      <c r="DJ28" s="1" t="n">
        <f aca="false">$C28=$A$145</f>
        <v>0</v>
      </c>
      <c r="DK28" s="1" t="n">
        <f aca="false">$C28=$A$343</f>
        <v>0</v>
      </c>
      <c r="DL28" s="1" t="b">
        <f aca="false">OR(DB28,DM28)</f>
        <v>0</v>
      </c>
      <c r="DM28" s="1" t="b">
        <f aca="false">OR($C28=$A$344,$P28=$A$344)</f>
        <v>0</v>
      </c>
      <c r="DN28" s="1" t="n">
        <f aca="false">C28=A$354</f>
        <v>0</v>
      </c>
      <c r="DO28" s="1" t="n">
        <v>0</v>
      </c>
      <c r="DP28" s="1" t="str">
        <f aca="false">""</f>
        <v/>
      </c>
      <c r="DQ28" s="1" t="str">
        <f aca="false">IF(OR($DJ28,$DK28,$DL28,$DN28),IF($DJ28,EquipmentTables!T$245,IF(Feats!$DK28,EquipmentTables!T$247,IF($DN28,EquipmentTables!T$251,EquipmentTables!T$243))),"")</f>
        <v/>
      </c>
      <c r="DR28" s="1" t="str">
        <f aca="false">IF(OR($DJ28,$DK28,$DL28,$DN28),IF($DJ28,EquipmentTables!U$245,IF(Feats!$DK28,EquipmentTables!U$247,IF($DN28,EquipmentTables!U$251,EquipmentTables!U$243))),"")</f>
        <v/>
      </c>
      <c r="DS28" s="1" t="str">
        <f aca="false">IF(OR($DJ28,$DK28,$DL28,$DN28),IF($DJ28,EquipmentTables!V$245,IF(Feats!$DK28,EquipmentTables!V$247,IF($DN28,EquipmentTables!V$251,EquipmentTables!V$243))),"")</f>
        <v/>
      </c>
      <c r="DT28" s="1" t="str">
        <f aca="false">IF(OR($DJ28,$DK28,$DL28,$DN28),IF($DJ28,EquipmentTables!W$245,IF(Feats!$DK28,EquipmentTables!W$247,IF($DN28,EquipmentTables!W$251,EquipmentTables!W$243))),"")</f>
        <v/>
      </c>
      <c r="DU28" s="1" t="str">
        <f aca="false">IF(OR($DJ28,$DK28,$DL28,$DN28),IF($DJ28,EquipmentTables!X$245,IF(Feats!$DK28,EquipmentTables!X$247,IF($DN28,EquipmentTables!X$251,EquipmentTables!X$243))),"")</f>
        <v/>
      </c>
      <c r="DV28" s="1" t="str">
        <f aca="false">IF(OR($DJ28,$DK28,$DL28,$DN28),IF($DJ28,EquipmentTables!Y$245,IF(Feats!$DK28,EquipmentTables!Y$247,IF($DN28,EquipmentTables!Y$251,EquipmentTables!Y$243))),"")</f>
        <v/>
      </c>
      <c r="DW28" s="1" t="str">
        <f aca="false">IF(OR($DJ28,$DK28,$DL28,$DN28),IF($DJ28,EquipmentTables!Z$245,IF(Feats!$DK28,EquipmentTables!Z$247,IF($DN28,EquipmentTables!Z$251,EquipmentTables!Z$243))),"")</f>
        <v/>
      </c>
      <c r="DX28" s="1" t="str">
        <f aca="false">IF(OR($DJ28,$DK28,$DL28,$DN28),IF($DJ28,EquipmentTables!AA$245,IF(Feats!$DK28,EquipmentTables!AA$247,IF($DN28,EquipmentTables!AA$251,EquipmentTables!AA$243))),"")</f>
        <v/>
      </c>
      <c r="DY28" s="1" t="str">
        <f aca="false">IF(OR($DJ28,$DK28,$DL28,$DN28),IF($DJ28,EquipmentTables!AB$245,IF(Feats!$DK28,EquipmentTables!AB$247,IF($DN28,EquipmentTables!AB$251,EquipmentTables!AB$243))),"")</f>
        <v/>
      </c>
      <c r="DZ28" s="1" t="str">
        <f aca="false">IF(OR($DJ28,$DK28,$DL28,$DN28),IF($DJ28,EquipmentTables!AC$245,IF(Feats!$DK28,EquipmentTables!AC$247,IF($DN28,EquipmentTables!AC$251,EquipmentTables!AC$243))),"")</f>
        <v/>
      </c>
      <c r="EA28" s="1" t="str">
        <f aca="false">IF(OR($DJ28,$DK28,$DL28),IF($DJ28,EquipmentTables!AD$245,IF(Feats!$DK28,EquipmentTables!AD$247,EquipmentTables!AD$243)),"")</f>
        <v/>
      </c>
      <c r="EB28" s="1" t="str">
        <f aca="false">IF(OR($DJ28,$DK28,$DL28),IF($DJ28,EquipmentTables!AE$245,IF(Feats!$DK28,EquipmentTables!AE$247,EquipmentTables!AE$243)),"")</f>
        <v/>
      </c>
      <c r="EC28" s="1" t="str">
        <f aca="false">IF(OR($DJ28,$DK28,$DL28),IF($DJ28,EquipmentTables!AF$245,IF(Feats!$DK28,EquipmentTables!AF$247,EquipmentTables!AF$243)),"")</f>
        <v/>
      </c>
      <c r="ED28" s="1" t="str">
        <f aca="false">IF(OR($DJ28,$DK28,$DL28),IF($DJ28,EquipmentTables!AG$245,IF(Feats!$DK28,EquipmentTables!AG$247,EquipmentTables!AG$243)),"")</f>
        <v/>
      </c>
      <c r="EE28" s="1" t="str">
        <f aca="false">IF(OR($DJ28,$DK28,$DL28),IF($DJ28,EquipmentTables!AH$245,IF(Feats!$DK28,EquipmentTables!AH$247,EquipmentTables!AH$243)),"")</f>
        <v/>
      </c>
      <c r="EF28" s="1" t="str">
        <f aca="false">IF(OR($DJ28,$DK28,$DL28),IF($DJ28,EquipmentTables!AI$245,IF(Feats!$DK28,EquipmentTables!AI$247,EquipmentTables!AI$243)),"")</f>
        <v/>
      </c>
      <c r="EG28" s="1" t="str">
        <f aca="false">IF(OR($DJ28,$DK28,$DL28),IF($DJ28,EquipmentTables!AJ$245,IF(Feats!$DK28,EquipmentTables!AJ$247,EquipmentTables!AJ$243)),"")</f>
        <v/>
      </c>
      <c r="EH28" s="1" t="str">
        <f aca="false">IF(OR($DJ28,$DK28,$DL28),IF($DJ28,EquipmentTables!AK$245,IF(Feats!$DK28,EquipmentTables!AK$247,EquipmentTables!AK$243)),"")</f>
        <v/>
      </c>
      <c r="EI28" s="1" t="str">
        <f aca="false">IF(OR($DJ28,$DK28,$DL28),IF($DJ28,EquipmentTables!AL$245,IF(Feats!$DK28,EquipmentTables!AL$247,EquipmentTables!AL$243)),"")</f>
        <v/>
      </c>
      <c r="EJ28" s="1" t="str">
        <f aca="false">IF(OR($DJ28,$DK28,$DL28),IF($DJ28,EquipmentTables!AM$245,IF(Feats!$DK28,EquipmentTables!AM$247,EquipmentTables!AM$243)),"")</f>
        <v/>
      </c>
      <c r="EK28" s="1" t="str">
        <f aca="false">IF(OR($DJ28,$DK28,$DL28),IF($DJ28,EquipmentTables!AN$245,IF(Feats!$DK28,EquipmentTables!AN$247,EquipmentTables!AN$243)),"")</f>
        <v/>
      </c>
      <c r="EL28" s="1" t="str">
        <f aca="false">IF(OR($DJ28,$DK28,$DL28),IF($DJ28,EquipmentTables!AO$245,IF(Feats!$DK28,EquipmentTables!AO$247,EquipmentTables!AO$243)),"")</f>
        <v/>
      </c>
      <c r="EM28" s="1" t="str">
        <f aca="false">IF(OR($DJ28,$DK28,$DL28),IF($DJ28,EquipmentTables!AP$245,IF(Feats!$DK28,EquipmentTables!AP$247,EquipmentTables!AP$243)),"")</f>
        <v/>
      </c>
      <c r="EN28" s="1" t="str">
        <f aca="false">IF(OR($DJ28,$DK28,$DL28),IF($DJ28,EquipmentTables!AQ$245,IF(Feats!$DK28,EquipmentTables!AQ$247,EquipmentTables!AQ$243)),"")</f>
        <v/>
      </c>
      <c r="EO28" s="1" t="str">
        <f aca="false">IF(OR($DJ28,$DK28,$DL28),IF($DJ28,EquipmentTables!AR$245,IF(Feats!$DK28,EquipmentTables!AR$247,EquipmentTables!AR$243)),"")</f>
        <v/>
      </c>
      <c r="EP28" s="1" t="str">
        <f aca="false">IF(OR($DJ28,$DK28,$DL28),IF($DJ28,EquipmentTables!AS$245,IF(Feats!$DK28,EquipmentTables!AS$247,EquipmentTables!AS$243)),"")</f>
        <v/>
      </c>
      <c r="EQ28" s="1" t="str">
        <f aca="false">IF(OR($DJ28,$DK28,$DL28),IF($DJ28,EquipmentTables!AT$245,IF(Feats!$DK28,EquipmentTables!AT$247,EquipmentTables!AT$243)),"")</f>
        <v/>
      </c>
      <c r="ER28" s="1" t="str">
        <f aca="false">IF(OR($DJ28,$DK28,$DL28),IF($DJ28,EquipmentTables!AU$245,IF(Feats!$DK28,EquipmentTables!AU$247,EquipmentTables!AU$243)),"")</f>
        <v/>
      </c>
      <c r="ES28" s="1" t="str">
        <f aca="false">IF(OR($DJ28,$DK28,$DL28),IF($DJ28,EquipmentTables!AV$245,IF(Feats!$DK28,EquipmentTables!AV$247,EquipmentTables!AV$243)),"")</f>
        <v/>
      </c>
      <c r="ET28" s="1" t="str">
        <f aca="false">IF(OR($DJ28,$DK28,$DL28),IF($DJ28,EquipmentTables!AW$245,IF(Feats!$DK28,EquipmentTables!AW$247,EquipmentTables!AW$243)),"")</f>
        <v/>
      </c>
      <c r="EU28" s="1" t="str">
        <f aca="false">IF(OR($DJ28,$DK28,$DL28),IF($DJ28,EquipmentTables!AX$245,IF(Feats!$DK28,EquipmentTables!AX$247,EquipmentTables!AX$243)),"")</f>
        <v/>
      </c>
      <c r="EV28" s="1" t="str">
        <f aca="false">IF(OR($DJ28,$DK28,$DL28),IF($DJ28,EquipmentTables!AY$245,IF(Feats!$DK28,EquipmentTables!AY$247,EquipmentTables!AY$243)),"")</f>
        <v/>
      </c>
      <c r="EW28" s="1" t="str">
        <f aca="false">IF(OR($DJ28,$DK28,$DL28),IF($DJ28,EquipmentTables!AZ$245,IF(Feats!$DK28,EquipmentTables!AZ$247,EquipmentTables!AZ$243)),"")</f>
        <v/>
      </c>
      <c r="EX28" s="1" t="str">
        <f aca="false">IF(OR($DJ28,$DK28,$DL28),IF($DJ28,EquipmentTables!BA$245,IF(Feats!$DK28,EquipmentTables!BA$247,EquipmentTables!BA$243)),"")</f>
        <v/>
      </c>
      <c r="EY28" s="1" t="str">
        <f aca="false">IF(OR($DJ28,$DK28,$DL28),IF($DJ28,EquipmentTables!BB$245,IF(Feats!$DK28,EquipmentTables!BB$247,EquipmentTables!BB$243)),"")</f>
        <v/>
      </c>
      <c r="EZ28" s="1" t="str">
        <f aca="false">IF(OR($DJ28,$DK28,$DL28),IF($DJ28,EquipmentTables!BC$245,IF(Feats!$DK28,EquipmentTables!BC$247,EquipmentTables!BC$243)),"")</f>
        <v/>
      </c>
      <c r="FA28" s="1" t="str">
        <f aca="false">IF(OR($DJ28,$DK28,$DL28),IF($DJ28,EquipmentTables!BD$245,IF(Feats!$DK28,EquipmentTables!BD$247,EquipmentTables!BD$243)),"")</f>
        <v/>
      </c>
      <c r="FB28" s="1" t="str">
        <f aca="false">IF(OR($DJ28,$DK28,$DL28),IF($DJ28,EquipmentTables!BE$245,IF(Feats!$DK28,EquipmentTables!BE$247,EquipmentTables!BE$243)),"")</f>
        <v/>
      </c>
      <c r="FC28" s="1" t="str">
        <f aca="false">IF(OR($DJ28,$DK28,$DL28),IF($DJ28,EquipmentTables!BF$245,IF(Feats!$DK28,EquipmentTables!BF$247,EquipmentTables!BF$243)),"")</f>
        <v/>
      </c>
      <c r="FD28" s="1" t="str">
        <f aca="false">IF(OR($DJ28,$DK28,$DL28),IF($DJ28,EquipmentTables!BG$245,IF(Feats!$DK28,EquipmentTables!BG$247,EquipmentTables!BG$243)),"")</f>
        <v/>
      </c>
      <c r="FF28" s="1" t="str">
        <f aca="false">IF(J28&lt;&gt;"",VLOOKUP(J28,Skills!$AF$8:$AL$54,7,FALSE()),"")</f>
        <v/>
      </c>
      <c r="FG28" s="1" t="str">
        <f aca="false">IF(K28&lt;&gt;"",VLOOKUP(K28,Skills!$AF$8:$AL$54,7,FALSE()),"")</f>
        <v/>
      </c>
    </row>
    <row r="29" customFormat="false" ht="12.75" hidden="false" customHeight="false" outlineLevel="0" collapsed="false">
      <c r="A29" s="60" t="str">
        <f aca="false">IF(OR(M29&gt;0,Q29&gt;0,R29,X29,Y29,Z29,AA29,DG29),CONCATENATE(N29,"/",O29),"")</f>
        <v/>
      </c>
      <c r="B29" s="60"/>
      <c r="C29" s="61"/>
      <c r="D29" s="61"/>
      <c r="E29" s="61"/>
      <c r="F29" s="61"/>
      <c r="G29" s="61"/>
      <c r="H29" s="61"/>
      <c r="I29" s="61"/>
      <c r="J29" s="61"/>
      <c r="K29" s="61"/>
      <c r="L29" s="17" t="n">
        <v>18</v>
      </c>
      <c r="M29" s="1" t="n">
        <f aca="false">IF(N29&lt;&gt;"",IF(T29="Bonus feat",1,0),0)</f>
        <v>0</v>
      </c>
      <c r="N29" s="17" t="str">
        <f aca="false">IF(BasicDesign!$L$45&gt;=L29,BasicDesign!$B$45,IF(BasicDesign!$L$46&gt;=L29,BasicDesign!$B$46,IF(BasicDesign!$L$47&gt;=L29,BasicDesign!$B$47,IF(BasicDesign!$L$48&gt;=L29,BasicDesign!$B$48,IF(BasicDesign!$L$49&gt;=L29,BasicDesign!$B$49,IF(BasicDesign!$L$50&gt;=L29,BasicDesign!$B$50,""))))))</f>
        <v/>
      </c>
      <c r="O29" s="1" t="n">
        <f aca="false">IF(BasicDesign!$L$45&gt;=L29,L29,IF(BasicDesign!$L$46&gt;=L29,L29-BasicDesign!$BL$45,IF(BasicDesign!$L$47&gt;=L29,L29-BasicDesign!$BL$46,IF(BasicDesign!$L$48&gt;=L29,L29-BasicDesign!$BL$47,IF(BasicDesign!$L$49&gt;=L29,L29-BasicDesign!$BL$48,IF(BasicDesign!$L$50&gt;=L29,L29-BasicDesign!$BL$49,0))))))</f>
        <v>0</v>
      </c>
      <c r="P29" s="1" t="str">
        <f aca="false">IF(N29&lt;&gt;"",VLOOKUP(N29,Tables!$A$4:$AU$76,27+O29,FALSE()),"")</f>
        <v/>
      </c>
      <c r="Q29" s="1" t="n">
        <f aca="false">IF(OR(C29=A$302,T29=A$302,U29=A$302),1,0)</f>
        <v>0</v>
      </c>
      <c r="R29" s="1" t="b">
        <f aca="false">OR($T29="Force training",$U29="Force training")</f>
        <v>0</v>
      </c>
      <c r="S29" s="1" t="n">
        <f aca="false">IF(ISERROR(FIND(";",P29)),0,FIND(";",P29))</f>
        <v>0</v>
      </c>
      <c r="T29" s="1" t="str">
        <f aca="false">IF(S29&gt;0,LEFT(P29,S29-1),P29)</f>
        <v/>
      </c>
      <c r="U29" s="1" t="str">
        <f aca="false">AD29</f>
        <v/>
      </c>
      <c r="V29" s="1" t="str">
        <f aca="false">AG29</f>
        <v/>
      </c>
      <c r="W29" s="1" t="str">
        <f aca="false">AH29</f>
        <v/>
      </c>
      <c r="X29" s="1" t="n">
        <f aca="false">T29="Tech speciality"</f>
        <v>0</v>
      </c>
      <c r="Y29" s="1" t="n">
        <f aca="false">T29="Expert"</f>
        <v>0</v>
      </c>
      <c r="Z29" s="1" t="n">
        <f aca="false">T29="Instant mastery"</f>
        <v>0</v>
      </c>
      <c r="AA29" s="1" t="n">
        <f aca="false">T29="Force secret"</f>
        <v>0</v>
      </c>
      <c r="AB29" s="1" t="n">
        <f aca="false">IF(S29&gt;0,IF(ISERROR(FIND(";",AC29)),0,FIND(";",AC29)),0)</f>
        <v>0</v>
      </c>
      <c r="AC29" s="1" t="str">
        <f aca="false">IF(S29&gt;0,MID(P29,S29+2,100),"")</f>
        <v/>
      </c>
      <c r="AD29" s="1" t="str">
        <f aca="false">IF(AB29&gt;0,LEFT(AC29,AB29-1),AC29)</f>
        <v/>
      </c>
      <c r="AE29" s="1" t="n">
        <f aca="false">IF(AB29&gt;0,IF(ISERROR(FIND(";",AF29)),0,FIND(";",AF29)),0)</f>
        <v>0</v>
      </c>
      <c r="AF29" s="1" t="str">
        <f aca="false">IF(AB29&gt;0,MID(AC29,AB29+2,100),"")</f>
        <v/>
      </c>
      <c r="AG29" s="1" t="str">
        <f aca="false">IF(AE29&gt;0,LEFT(AF29,AE29-1),AF29)</f>
        <v/>
      </c>
      <c r="AH29" s="1" t="str">
        <f aca="false">IF(AE29&gt;0,MID(AF29,AE29+2,100),"")</f>
        <v/>
      </c>
      <c r="AJ29" s="1" t="str">
        <f aca="false">IF($N29&lt;&gt;Tables!$A$9,IF($N29&lt;&gt;Tables!$A$34,IF($N29&lt;&gt;Tables!$A$7,Feats!AF$2,"Survival"),Feats!AG$4),Feats!AG$3)</f>
        <v>Appraise</v>
      </c>
      <c r="AK29" s="1" t="str">
        <f aca="false">IF($N29&lt;&gt;Tables!$A$9,IF($N29&lt;&gt;Tables!$A$34,IF($N29&lt;&gt;Tables!$A$7,Feats!AG$2,"Survival"),Feats!AH$4),Feats!AH$3)</f>
        <v>Astrogate</v>
      </c>
      <c r="AL29" s="1" t="str">
        <f aca="false">IF($N29&lt;&gt;Tables!$A$9,IF($N29&lt;&gt;Tables!$A$34,IF($N29&lt;&gt;Tables!$A$7,Feats!AH$2,"Survival"),Feats!AI$4),Feats!AI$3)</f>
        <v>Balance</v>
      </c>
      <c r="AM29" s="1" t="str">
        <f aca="false">IF($N29&lt;&gt;Tables!$A$9,IF($N29&lt;&gt;Tables!$A$34,IF($N29&lt;&gt;Tables!$A$7,Feats!AI$2,"Survival"),Feats!AJ$4),Feats!AJ$3)</f>
        <v>Bluff</v>
      </c>
      <c r="AN29" s="1" t="str">
        <f aca="false">IF($N29&lt;&gt;Tables!$A$9,IF($N29&lt;&gt;Tables!$A$34,IF($N29&lt;&gt;Tables!$A$7,Feats!AJ$2,"Survival"),Feats!AK$4),Feats!AK$3)</f>
        <v>Climb</v>
      </c>
      <c r="AO29" s="1" t="str">
        <f aca="false">IF($N29&lt;&gt;Tables!$A$9,IF($N29&lt;&gt;Tables!$A$34,IF($N29&lt;&gt;Tables!$A$7,Feats!AK$2,"Survival"),Feats!AL$4),Feats!AL$3)</f>
        <v>Computer Use</v>
      </c>
      <c r="AP29" s="1" t="str">
        <f aca="false">IF($N29&lt;&gt;Tables!$A$9,IF($N29&lt;&gt;Tables!$A$34,IF($N29&lt;&gt;Tables!$A$7,Feats!AL$2,"Survival"),Feats!AM$4),Feats!AM$3)</f>
        <v>Craft ()</v>
      </c>
      <c r="AQ29" s="1" t="str">
        <f aca="false">IF($N29&lt;&gt;Tables!$A$9,IF($N29&lt;&gt;Tables!$A$34,IF($N29&lt;&gt;Tables!$A$7,Feats!AM$2,"Survival"),Feats!AN$4),Feats!AN$3)</f>
        <v>Craft ()</v>
      </c>
      <c r="AR29" s="1" t="str">
        <f aca="false">IF($N29&lt;&gt;Tables!$A$9,IF($N29&lt;&gt;Tables!$A$34,IF($N29&lt;&gt;Tables!$A$7,Feats!AN$2,"Survival"),Feats!AO$4),Feats!AO$3)</f>
        <v>Craft ()</v>
      </c>
      <c r="AS29" s="1" t="str">
        <f aca="false">IF($N29&lt;&gt;Tables!$A$9,IF($N29&lt;&gt;Tables!$A$34,IF($N29&lt;&gt;Tables!$A$7,Feats!AO$2,"Survival"),Feats!AP$4),Feats!AP$3)</f>
        <v>Craft ()</v>
      </c>
      <c r="AT29" s="1" t="str">
        <f aca="false">IF($N29&lt;&gt;Tables!$A$9,IF($N29&lt;&gt;Tables!$A$34,IF($N29&lt;&gt;Tables!$A$7,Feats!AP$2,"Survival"),Feats!AQ$4),Feats!AQ$3)</f>
        <v>Craft ()</v>
      </c>
      <c r="AU29" s="1" t="str">
        <f aca="false">IF($N29&lt;&gt;Tables!$A$9,IF($N29&lt;&gt;Tables!$A$34,IF($N29&lt;&gt;Tables!$A$7,Feats!AQ$2,"Survival"),Feats!AR$4),Feats!AR$3)</f>
        <v>Demolitions</v>
      </c>
      <c r="AV29" s="1" t="str">
        <f aca="false">IF($N29&lt;&gt;Tables!$A$9,IF($N29&lt;&gt;Tables!$A$34,IF($N29&lt;&gt;Tables!$A$7,Feats!AR$2,"Survival"),Feats!AS$4),Feats!AS$3)</f>
        <v>Diplomacy</v>
      </c>
      <c r="AW29" s="1" t="str">
        <f aca="false">IF($N29&lt;&gt;Tables!$A$9,IF($N29&lt;&gt;Tables!$A$34,IF($N29&lt;&gt;Tables!$A$7,Feats!AS$2,"Survival"),Feats!AT$4),Feats!AT$3)</f>
        <v>Disable Device</v>
      </c>
      <c r="AX29" s="1" t="str">
        <f aca="false">IF($N29&lt;&gt;Tables!$A$9,IF($N29&lt;&gt;Tables!$A$34,IF($N29&lt;&gt;Tables!$A$7,Feats!AT$2,"Survival"),Feats!AU$4),Feats!AU$3)</f>
        <v>Disguise</v>
      </c>
      <c r="AY29" s="1" t="str">
        <f aca="false">IF($N29&lt;&gt;Tables!$A$9,IF($N29&lt;&gt;Tables!$A$34,IF($N29&lt;&gt;Tables!$A$7,Feats!AU$2,"Survival"),Feats!AV$4),Feats!AV$3)</f>
        <v>Entertain ()</v>
      </c>
      <c r="AZ29" s="1" t="str">
        <f aca="false">IF($N29&lt;&gt;Tables!$A$9,IF($N29&lt;&gt;Tables!$A$34,IF($N29&lt;&gt;Tables!$A$7,Feats!AV$2,"Survival"),Feats!AW$4),Feats!AW$3)</f>
        <v>Entertain ()</v>
      </c>
      <c r="BA29" s="1" t="str">
        <f aca="false">IF($N29&lt;&gt;Tables!$A$9,IF($N29&lt;&gt;Tables!$A$34,IF($N29&lt;&gt;Tables!$A$7,Feats!AW$2,"Survival"),Feats!AX$4),Feats!AX$3)</f>
        <v>Entertain ()</v>
      </c>
      <c r="BB29" s="1" t="str">
        <f aca="false">IF($N29&lt;&gt;Tables!$A$9,IF($N29&lt;&gt;Tables!$A$34,IF($N29&lt;&gt;Tables!$A$7,Feats!AX$2,"Survival"),Feats!AY$4),Feats!AY$3)</f>
        <v>Escape Artist</v>
      </c>
      <c r="BC29" s="1" t="str">
        <f aca="false">IF($N29&lt;&gt;Tables!$A$9,IF($N29&lt;&gt;Tables!$A$34,IF($N29&lt;&gt;Tables!$A$7,Feats!AY$2,"Survival"),Feats!AZ$4),Feats!AZ$3)</f>
        <v>Forgery</v>
      </c>
      <c r="BD29" s="1" t="str">
        <f aca="false">IF($N29&lt;&gt;Tables!$A$9,IF($N29&lt;&gt;Tables!$A$34,IF($N29&lt;&gt;Tables!$A$7,Feats!AZ$2,"Survival"),Feats!BA$4),Feats!BA$3)</f>
        <v>Gamble</v>
      </c>
      <c r="BE29" s="1" t="str">
        <f aca="false">IF($N29&lt;&gt;Tables!$A$9,IF($N29&lt;&gt;Tables!$A$34,IF($N29&lt;&gt;Tables!$A$7,Feats!BA$2,"Survival"),Feats!BB$4),Feats!BB$3)</f>
        <v>Gather Information</v>
      </c>
      <c r="BF29" s="1" t="str">
        <f aca="false">IF($N29&lt;&gt;Tables!$A$9,IF($N29&lt;&gt;Tables!$A$34,IF($N29&lt;&gt;Tables!$A$7,Feats!BB$2,"Survival"),Feats!BC$4),Feats!BC$3)</f>
        <v>Handle Animal</v>
      </c>
      <c r="BG29" s="1" t="str">
        <f aca="false">IF($N29&lt;&gt;Tables!$A$9,IF($N29&lt;&gt;Tables!$A$34,IF($N29&lt;&gt;Tables!$A$7,Feats!BC$2,"Survival"),Feats!BD$4),Feats!BD$3)</f>
        <v>Hide</v>
      </c>
      <c r="BH29" s="1" t="str">
        <f aca="false">IF($N29&lt;&gt;Tables!$A$9,IF($N29&lt;&gt;Tables!$A$34,IF($N29&lt;&gt;Tables!$A$7,Feats!BD$2,"Survival"),Feats!BE$4),Feats!BE$3)</f>
        <v>Intimidate</v>
      </c>
      <c r="BI29" s="1" t="str">
        <f aca="false">IF($N29&lt;&gt;Tables!$A$9,IF($N29&lt;&gt;Tables!$A$34,IF($N29&lt;&gt;Tables!$A$7,Feats!BE$2,"Survival"),Feats!BF$4),Feats!BF$3)</f>
        <v>Jump</v>
      </c>
      <c r="BJ29" s="1" t="str">
        <f aca="false">IF($N29&lt;&gt;Tables!$A$9,IF($N29&lt;&gt;Tables!$A$34,IF($N29&lt;&gt;Tables!$A$7,Feats!BF$2,"Survival"),Feats!BG$4),Feats!BG$3)</f>
        <v>Knowledge ()</v>
      </c>
      <c r="BK29" s="1" t="str">
        <f aca="false">IF($N29&lt;&gt;Tables!$A$9,IF($N29&lt;&gt;Tables!$A$34,IF($N29&lt;&gt;Tables!$A$7,Feats!BG$2,"Survival"),Feats!BH$4),Feats!BH$3)</f>
        <v>Knowledge ()</v>
      </c>
      <c r="BL29" s="1" t="str">
        <f aca="false">IF($N29&lt;&gt;Tables!$A$9,IF($N29&lt;&gt;Tables!$A$34,IF($N29&lt;&gt;Tables!$A$7,Feats!BH$2,"Survival"),Feats!BI$4),Feats!BI$3)</f>
        <v>Knowledge ()</v>
      </c>
      <c r="BM29" s="1" t="str">
        <f aca="false">IF($N29&lt;&gt;Tables!$A$9,IF($N29&lt;&gt;Tables!$A$34,IF($N29&lt;&gt;Tables!$A$7,Feats!BI$2,"Survival"),Feats!BJ$4),Feats!BJ$3)</f>
        <v>Knowledge ()</v>
      </c>
      <c r="BN29" s="1" t="str">
        <f aca="false">IF($N29&lt;&gt;Tables!$A$9,IF($N29&lt;&gt;Tables!$A$34,IF($N29&lt;&gt;Tables!$A$7,Feats!BJ$2,"Survival"),Feats!BK$4),Feats!BK$3)</f>
        <v>Knowledge ()</v>
      </c>
      <c r="BO29" s="1" t="str">
        <f aca="false">IF($N29&lt;&gt;Tables!$A$9,IF($N29&lt;&gt;Tables!$A$34,IF($N29&lt;&gt;Tables!$A$7,Feats!BK$2,"Survival"),Feats!BL$4),Feats!BL$3)</f>
        <v>Listen</v>
      </c>
      <c r="BP29" s="1" t="str">
        <f aca="false">IF($N29&lt;&gt;Tables!$A$9,IF($N29&lt;&gt;Tables!$A$34,IF($N29&lt;&gt;Tables!$A$7,Feats!BL$2,"Survival"),Feats!BM$4),Feats!BM$3)</f>
        <v>Move Silently</v>
      </c>
      <c r="BQ29" s="1" t="str">
        <f aca="false">IF($N29&lt;&gt;Tables!$A$9,IF($N29&lt;&gt;Tables!$A$34,IF($N29&lt;&gt;Tables!$A$7,Feats!BM$2,"Survival"),Feats!BN$4),Feats!BN$3)</f>
        <v>Pilot</v>
      </c>
      <c r="BR29" s="1" t="str">
        <f aca="false">IF($N29&lt;&gt;Tables!$A$9,IF($N29&lt;&gt;Tables!$A$34,IF($N29&lt;&gt;Tables!$A$7,Feats!BN$2,"Survival"),Feats!BO$4),Feats!BO$3)</f>
        <v>Profession ()</v>
      </c>
      <c r="BS29" s="1" t="str">
        <f aca="false">IF($N29&lt;&gt;Tables!$A$9,IF($N29&lt;&gt;Tables!$A$34,IF($N29&lt;&gt;Tables!$A$7,Feats!BO$2,"Survival"),Feats!BP$4),Feats!BP$3)</f>
        <v>Profession ()</v>
      </c>
      <c r="BT29" s="1" t="str">
        <f aca="false">IF($N29&lt;&gt;Tables!$A$9,IF($N29&lt;&gt;Tables!$A$34,IF($N29&lt;&gt;Tables!$A$7,Feats!BP$2,"Survival"),Feats!BQ$4),Feats!BQ$3)</f>
        <v>Profession ()</v>
      </c>
      <c r="BU29" s="1" t="str">
        <f aca="false">IF($N29&lt;&gt;Tables!$A$9,IF($N29&lt;&gt;Tables!$A$34,IF($N29&lt;&gt;Tables!$A$7,Feats!BQ$2,"Survival"),Feats!BR$4),Feats!BR$3)</f>
        <v>Repair</v>
      </c>
      <c r="BV29" s="1" t="str">
        <f aca="false">IF($N29&lt;&gt;Tables!$A$9,IF($N29&lt;&gt;Tables!$A$34,IF($N29&lt;&gt;Tables!$A$7,Feats!BR$2,"Survival"),Feats!BS$4),Feats!BS$3)</f>
        <v>Ride</v>
      </c>
      <c r="BW29" s="1" t="str">
        <f aca="false">IF($N29&lt;&gt;Tables!$A$9,IF($N29&lt;&gt;Tables!$A$34,IF($N29&lt;&gt;Tables!$A$7,Feats!BS$2,"Survival"),Feats!BT$4),Feats!BT$3)</f>
        <v>Search</v>
      </c>
      <c r="BX29" s="1" t="str">
        <f aca="false">IF($N29&lt;&gt;Tables!$A$9,IF($N29&lt;&gt;Tables!$A$34,IF($N29&lt;&gt;Tables!$A$7,Feats!BT$2,"Survival"),Feats!BU$4),Feats!BU$3)</f>
        <v>Sense Motive</v>
      </c>
      <c r="BY29" s="1" t="str">
        <f aca="false">IF($N29&lt;&gt;Tables!$A$9,IF($N29&lt;&gt;Tables!$A$34,IF($N29&lt;&gt;Tables!$A$7,Feats!BU$2,"Survival"),Feats!BV$4),Feats!BV$3)</f>
        <v>Sleight of Hand</v>
      </c>
      <c r="BZ29" s="1" t="str">
        <f aca="false">IF($N29&lt;&gt;Tables!$A$9,IF($N29&lt;&gt;Tables!$A$34,IF($N29&lt;&gt;Tables!$A$7,Feats!BV$2,"Survival"),Feats!BW$4),Feats!BW$3)</f>
        <v>Spot</v>
      </c>
      <c r="CA29" s="1" t="str">
        <f aca="false">IF($N29&lt;&gt;Tables!$A$9,IF($N29&lt;&gt;Tables!$A$34,IF($N29&lt;&gt;Tables!$A$7,Feats!BW$2,"Survival"),Feats!BX$4),Feats!BX$3)</f>
        <v>Survival</v>
      </c>
      <c r="CB29" s="1" t="str">
        <f aca="false">IF($N29&lt;&gt;Tables!$A$9,IF($N29&lt;&gt;Tables!$A$34,IF($N29&lt;&gt;Tables!$A$7,Feats!BX$2,"Survival"),Feats!BY$4),Feats!BY$3)</f>
        <v>Swim</v>
      </c>
      <c r="CC29" s="1" t="str">
        <f aca="false">IF($N29&lt;&gt;Tables!$A$9,IF($N29&lt;&gt;Tables!$A$34,IF($N29&lt;&gt;Tables!$A$7,Feats!BY$2,"Survival"),Feats!BZ$4),Feats!BZ$3)</f>
        <v>Treat Injury</v>
      </c>
      <c r="CD29" s="1" t="str">
        <f aca="false">IF($N29&lt;&gt;Tables!$A$9,IF($N29&lt;&gt;Tables!$A$34,IF($N29&lt;&gt;Tables!$A$7,Feats!BZ$2,"Survival"),Feats!CA$4),Feats!CA$3)</f>
        <v>Tumble</v>
      </c>
      <c r="CE29" s="1" t="str">
        <f aca="false">IF($N29&lt;&gt;Tables!$A$9,IF($N29&lt;&gt;Tables!$A$34,IF($N29&lt;&gt;Tables!$A$7,Feats!CA$2,"Survival"),Feats!CB$4),Feats!CB$3)</f>
        <v>Affect Mind</v>
      </c>
      <c r="CF29" s="1" t="str">
        <f aca="false">IF($N29&lt;&gt;Tables!$A$9,IF($N29&lt;&gt;Tables!$A$34,IF($N29&lt;&gt;Tables!$A$7,Feats!CB$2,"Survival"),Feats!CC$4),Feats!CC$3)</f>
        <v>Battlemind</v>
      </c>
      <c r="CG29" s="1" t="str">
        <f aca="false">IF($N29&lt;&gt;Tables!$A$9,IF($N29&lt;&gt;Tables!$A$34,IF($N29&lt;&gt;Tables!$A$7,Feats!CC$2,"Survival"),Feats!CD$4),Feats!CD$3)</f>
        <v>Drain Energy</v>
      </c>
      <c r="CH29" s="1" t="str">
        <f aca="false">IF($N29&lt;&gt;Tables!$A$9,IF($N29&lt;&gt;Tables!$A$34,IF($N29&lt;&gt;Tables!$A$7,Feats!CD$2,"Survival"),Feats!CE$4),Feats!CE$3)</f>
        <v>Empathy</v>
      </c>
      <c r="CI29" s="1" t="str">
        <f aca="false">IF($N29&lt;&gt;Tables!$A$9,IF($N29&lt;&gt;Tables!$A$34,IF($N29&lt;&gt;Tables!$A$7,Feats!CE$2,"Survival"),Feats!CF$4),Feats!CF$3)</f>
        <v>Enhance Ability</v>
      </c>
      <c r="CJ29" s="1" t="str">
        <f aca="false">IF($N29&lt;&gt;Tables!$A$9,IF($N29&lt;&gt;Tables!$A$34,IF($N29&lt;&gt;Tables!$A$7,Feats!CF$2,"Survival"),Feats!CG$4),Feats!CG$3)</f>
        <v>Enhance Senses</v>
      </c>
      <c r="CK29" s="1" t="str">
        <f aca="false">IF($N29&lt;&gt;Tables!$A$9,IF($N29&lt;&gt;Tables!$A$34,IF($N29&lt;&gt;Tables!$A$7,Feats!CG$2,"Survival"),Feats!CH$4),Feats!CH$3)</f>
        <v>Farseeing</v>
      </c>
      <c r="CL29" s="1" t="str">
        <f aca="false">IF($N29&lt;&gt;Tables!$A$9,IF($N29&lt;&gt;Tables!$A$34,IF($N29&lt;&gt;Tables!$A$7,Feats!CH$2,"Survival"),Feats!CI$4),Feats!CI$3)</f>
        <v>Fear</v>
      </c>
      <c r="CM29" s="1" t="str">
        <f aca="false">IF($N29&lt;&gt;Tables!$A$9,IF($N29&lt;&gt;Tables!$A$34,IF($N29&lt;&gt;Tables!$A$7,Feats!CI$2,"Survival"),Feats!CJ$4),Feats!CJ$3)</f>
        <v>Force Defense</v>
      </c>
      <c r="CN29" s="1" t="str">
        <f aca="false">IF($N29&lt;&gt;Tables!$A$9,IF($N29&lt;&gt;Tables!$A$34,IF($N29&lt;&gt;Tables!$A$7,Feats!CJ$2,"Survival"),Feats!CK$4),Feats!CK$3)</f>
        <v>Force Grip</v>
      </c>
      <c r="CO29" s="1" t="str">
        <f aca="false">IF($N29&lt;&gt;Tables!$A$9,IF($N29&lt;&gt;Tables!$A$34,IF($N29&lt;&gt;Tables!$A$7,Feats!CK$2,"Survival"),Feats!CL$4),Feats!CL$3)</f>
        <v>Force Lightning</v>
      </c>
      <c r="CP29" s="1" t="str">
        <f aca="false">IF($N29&lt;&gt;Tables!$A$9,IF($N29&lt;&gt;Tables!$A$34,IF($N29&lt;&gt;Tables!$A$7,Feats!CL$2,"Survival"),Feats!CM$4),Feats!CM$3)</f>
        <v>Force Stealth</v>
      </c>
      <c r="CQ29" s="1" t="str">
        <f aca="false">IF($N29&lt;&gt;Tables!$A$9,IF($N29&lt;&gt;Tables!$A$34,IF($N29&lt;&gt;Tables!$A$7,Feats!CM$2,"Survival"),Feats!CN$4),Feats!CN$3)</f>
        <v>Force Strike</v>
      </c>
      <c r="CR29" s="1" t="str">
        <f aca="false">IF($N29&lt;&gt;Tables!$A$9,IF($N29&lt;&gt;Tables!$A$34,IF($N29&lt;&gt;Tables!$A$7,Feats!CN$2,"Survival"),Feats!CO$4),Feats!CO$3)</f>
        <v>Friendship</v>
      </c>
      <c r="CS29" s="1" t="str">
        <f aca="false">IF($N29&lt;&gt;Tables!$A$9,IF($N29&lt;&gt;Tables!$A$34,IF($N29&lt;&gt;Tables!$A$7,Feats!CO$2,"Survival"),Feats!CP$4),Feats!CP$3)</f>
        <v>Heal Another</v>
      </c>
      <c r="CT29" s="1" t="str">
        <f aca="false">IF($N29&lt;&gt;Tables!$A$9,IF($N29&lt;&gt;Tables!$A$34,IF($N29&lt;&gt;Tables!$A$7,Feats!CP$2,"Survival"),Feats!CQ$4),Feats!CQ$3)</f>
        <v>Heal Self</v>
      </c>
      <c r="CU29" s="1" t="str">
        <f aca="false">IF($N29&lt;&gt;Tables!$A$9,IF($N29&lt;&gt;Tables!$A$34,IF($N29&lt;&gt;Tables!$A$7,Feats!CQ$2,"Survival"),Feats!CR$4),Feats!CR$3)</f>
        <v>Illusion</v>
      </c>
      <c r="CV29" s="1" t="str">
        <f aca="false">IF($N29&lt;&gt;Tables!$A$9,IF($N29&lt;&gt;Tables!$A$34,IF($N29&lt;&gt;Tables!$A$7,Feats!CR$2,"Survival"),Feats!CS$4),Feats!CS$3)</f>
        <v>Move Object</v>
      </c>
      <c r="CW29" s="1" t="str">
        <f aca="false">IF($N29&lt;&gt;Tables!$A$9,IF($N29&lt;&gt;Tables!$A$34,IF($N29&lt;&gt;Tables!$A$7,Feats!CS$2,"Survival"),Feats!CT$4),Feats!CT$3)</f>
        <v>See Force</v>
      </c>
      <c r="CX29" s="1" t="str">
        <f aca="false">IF($N29&lt;&gt;Tables!$A$9,IF($N29&lt;&gt;Tables!$A$34,IF($N29&lt;&gt;Tables!$A$7,Feats!CT$2,"Survival"),Feats!CU$4),Feats!CU$3)</f>
        <v>Telepathy</v>
      </c>
      <c r="CY29" s="1" t="str">
        <f aca="false">IF($N29&lt;&gt;Tables!$A$9,IF($N29&lt;&gt;Tables!$A$34,IF($N29&lt;&gt;Tables!$A$7,Feats!CT$2,""),Feats!CV$4),Feats!CV$3)</f>
        <v>Telepathy</v>
      </c>
      <c r="DB29" s="1" t="n">
        <f aca="false">C29=A$193</f>
        <v>0</v>
      </c>
      <c r="DC29" s="1" t="str">
        <f aca="false">IF(DB29,$D29,"")</f>
        <v/>
      </c>
      <c r="DD29" s="1" t="str">
        <f aca="false">IF(DJ29,$D29,"")</f>
        <v/>
      </c>
      <c r="DE29" s="1" t="str">
        <f aca="false">IF(DK29,$D29,"")</f>
        <v/>
      </c>
      <c r="DF29" s="1" t="str">
        <f aca="false">IF(DM29,$D29,"")</f>
        <v/>
      </c>
      <c r="DG29" s="1" t="n">
        <f aca="false">T29="Skill Mastery"</f>
        <v>0</v>
      </c>
      <c r="DH29" s="1" t="n">
        <f aca="false">L29</f>
        <v>18</v>
      </c>
      <c r="DI29" s="1" t="str">
        <f aca="false">IF(DN29,D29,"")</f>
        <v/>
      </c>
      <c r="DJ29" s="1" t="n">
        <f aca="false">$C29=$A$145</f>
        <v>0</v>
      </c>
      <c r="DK29" s="1" t="n">
        <f aca="false">$C29=$A$343</f>
        <v>0</v>
      </c>
      <c r="DL29" s="1" t="b">
        <f aca="false">OR(DB29,DM29)</f>
        <v>0</v>
      </c>
      <c r="DM29" s="1" t="b">
        <f aca="false">OR($C29=$A$344,$P29=$A$344)</f>
        <v>0</v>
      </c>
      <c r="DN29" s="1" t="n">
        <f aca="false">C29=A$354</f>
        <v>0</v>
      </c>
      <c r="DO29" s="1" t="n">
        <f aca="false">IF(AND(O29=1,OR(N29="Jedi Guardian",N29="Jedi Consular"),G29=""),1,0)</f>
        <v>0</v>
      </c>
      <c r="DP29" s="1" t="str">
        <f aca="false">""</f>
        <v/>
      </c>
      <c r="DQ29" s="1" t="str">
        <f aca="false">IF(OR($DJ29,$DK29,$DL29,$DN29),IF($DJ29,EquipmentTables!T$245,IF(Feats!$DK29,EquipmentTables!T$247,IF($DN29,EquipmentTables!T$251,EquipmentTables!T$243))),"")</f>
        <v/>
      </c>
      <c r="DR29" s="1" t="str">
        <f aca="false">IF(OR($DJ29,$DK29,$DL29,$DN29),IF($DJ29,EquipmentTables!U$245,IF(Feats!$DK29,EquipmentTables!U$247,IF($DN29,EquipmentTables!U$251,EquipmentTables!U$243))),"")</f>
        <v/>
      </c>
      <c r="DS29" s="1" t="str">
        <f aca="false">IF(OR($DJ29,$DK29,$DL29,$DN29),IF($DJ29,EquipmentTables!V$245,IF(Feats!$DK29,EquipmentTables!V$247,IF($DN29,EquipmentTables!V$251,EquipmentTables!V$243))),"")</f>
        <v/>
      </c>
      <c r="DT29" s="1" t="str">
        <f aca="false">IF(OR($DJ29,$DK29,$DL29,$DN29),IF($DJ29,EquipmentTables!W$245,IF(Feats!$DK29,EquipmentTables!W$247,IF($DN29,EquipmentTables!W$251,EquipmentTables!W$243))),"")</f>
        <v/>
      </c>
      <c r="DU29" s="1" t="str">
        <f aca="false">IF(OR($DJ29,$DK29,$DL29,$DN29),IF($DJ29,EquipmentTables!X$245,IF(Feats!$DK29,EquipmentTables!X$247,IF($DN29,EquipmentTables!X$251,EquipmentTables!X$243))),"")</f>
        <v/>
      </c>
      <c r="DV29" s="1" t="str">
        <f aca="false">IF(OR($DJ29,$DK29,$DL29,$DN29),IF($DJ29,EquipmentTables!Y$245,IF(Feats!$DK29,EquipmentTables!Y$247,IF($DN29,EquipmentTables!Y$251,EquipmentTables!Y$243))),"")</f>
        <v/>
      </c>
      <c r="DW29" s="1" t="str">
        <f aca="false">IF(OR($DJ29,$DK29,$DL29,$DN29),IF($DJ29,EquipmentTables!Z$245,IF(Feats!$DK29,EquipmentTables!Z$247,IF($DN29,EquipmentTables!Z$251,EquipmentTables!Z$243))),"")</f>
        <v/>
      </c>
      <c r="DX29" s="1" t="str">
        <f aca="false">IF(OR($DJ29,$DK29,$DL29,$DN29),IF($DJ29,EquipmentTables!AA$245,IF(Feats!$DK29,EquipmentTables!AA$247,IF($DN29,EquipmentTables!AA$251,EquipmentTables!AA$243))),"")</f>
        <v/>
      </c>
      <c r="DY29" s="1" t="str">
        <f aca="false">IF(OR($DJ29,$DK29,$DL29,$DN29),IF($DJ29,EquipmentTables!AB$245,IF(Feats!$DK29,EquipmentTables!AB$247,IF($DN29,EquipmentTables!AB$251,EquipmentTables!AB$243))),"")</f>
        <v/>
      </c>
      <c r="DZ29" s="1" t="str">
        <f aca="false">IF(OR($DJ29,$DK29,$DL29,$DN29),IF($DJ29,EquipmentTables!AC$245,IF(Feats!$DK29,EquipmentTables!AC$247,IF($DN29,EquipmentTables!AC$251,EquipmentTables!AC$243))),"")</f>
        <v/>
      </c>
      <c r="EA29" s="1" t="str">
        <f aca="false">IF(OR($DJ29,$DK29,$DL29),IF($DJ29,EquipmentTables!AD$245,IF(Feats!$DK29,EquipmentTables!AD$247,EquipmentTables!AD$243)),"")</f>
        <v/>
      </c>
      <c r="EB29" s="1" t="str">
        <f aca="false">IF(OR($DJ29,$DK29,$DL29),IF($DJ29,EquipmentTables!AE$245,IF(Feats!$DK29,EquipmentTables!AE$247,EquipmentTables!AE$243)),"")</f>
        <v/>
      </c>
      <c r="EC29" s="1" t="str">
        <f aca="false">IF(OR($DJ29,$DK29,$DL29),IF($DJ29,EquipmentTables!AF$245,IF(Feats!$DK29,EquipmentTables!AF$247,EquipmentTables!AF$243)),"")</f>
        <v/>
      </c>
      <c r="ED29" s="1" t="str">
        <f aca="false">IF(OR($DJ29,$DK29,$DL29),IF($DJ29,EquipmentTables!AG$245,IF(Feats!$DK29,EquipmentTables!AG$247,EquipmentTables!AG$243)),"")</f>
        <v/>
      </c>
      <c r="EE29" s="1" t="str">
        <f aca="false">IF(OR($DJ29,$DK29,$DL29),IF($DJ29,EquipmentTables!AH$245,IF(Feats!$DK29,EquipmentTables!AH$247,EquipmentTables!AH$243)),"")</f>
        <v/>
      </c>
      <c r="EF29" s="1" t="str">
        <f aca="false">IF(OR($DJ29,$DK29,$DL29),IF($DJ29,EquipmentTables!AI$245,IF(Feats!$DK29,EquipmentTables!AI$247,EquipmentTables!AI$243)),"")</f>
        <v/>
      </c>
      <c r="EG29" s="1" t="str">
        <f aca="false">IF(OR($DJ29,$DK29,$DL29),IF($DJ29,EquipmentTables!AJ$245,IF(Feats!$DK29,EquipmentTables!AJ$247,EquipmentTables!AJ$243)),"")</f>
        <v/>
      </c>
      <c r="EH29" s="1" t="str">
        <f aca="false">IF(OR($DJ29,$DK29,$DL29),IF($DJ29,EquipmentTables!AK$245,IF(Feats!$DK29,EquipmentTables!AK$247,EquipmentTables!AK$243)),"")</f>
        <v/>
      </c>
      <c r="EI29" s="1" t="str">
        <f aca="false">IF(OR($DJ29,$DK29,$DL29),IF($DJ29,EquipmentTables!AL$245,IF(Feats!$DK29,EquipmentTables!AL$247,EquipmentTables!AL$243)),"")</f>
        <v/>
      </c>
      <c r="EJ29" s="1" t="str">
        <f aca="false">IF(OR($DJ29,$DK29,$DL29),IF($DJ29,EquipmentTables!AM$245,IF(Feats!$DK29,EquipmentTables!AM$247,EquipmentTables!AM$243)),"")</f>
        <v/>
      </c>
      <c r="EK29" s="1" t="str">
        <f aca="false">IF(OR($DJ29,$DK29,$DL29),IF($DJ29,EquipmentTables!AN$245,IF(Feats!$DK29,EquipmentTables!AN$247,EquipmentTables!AN$243)),"")</f>
        <v/>
      </c>
      <c r="EL29" s="1" t="str">
        <f aca="false">IF(OR($DJ29,$DK29,$DL29),IF($DJ29,EquipmentTables!AO$245,IF(Feats!$DK29,EquipmentTables!AO$247,EquipmentTables!AO$243)),"")</f>
        <v/>
      </c>
      <c r="EM29" s="1" t="str">
        <f aca="false">IF(OR($DJ29,$DK29,$DL29),IF($DJ29,EquipmentTables!AP$245,IF(Feats!$DK29,EquipmentTables!AP$247,EquipmentTables!AP$243)),"")</f>
        <v/>
      </c>
      <c r="EN29" s="1" t="str">
        <f aca="false">IF(OR($DJ29,$DK29,$DL29),IF($DJ29,EquipmentTables!AQ$245,IF(Feats!$DK29,EquipmentTables!AQ$247,EquipmentTables!AQ$243)),"")</f>
        <v/>
      </c>
      <c r="EO29" s="1" t="str">
        <f aca="false">IF(OR($DJ29,$DK29,$DL29),IF($DJ29,EquipmentTables!AR$245,IF(Feats!$DK29,EquipmentTables!AR$247,EquipmentTables!AR$243)),"")</f>
        <v/>
      </c>
      <c r="EP29" s="1" t="str">
        <f aca="false">IF(OR($DJ29,$DK29,$DL29),IF($DJ29,EquipmentTables!AS$245,IF(Feats!$DK29,EquipmentTables!AS$247,EquipmentTables!AS$243)),"")</f>
        <v/>
      </c>
      <c r="EQ29" s="1" t="str">
        <f aca="false">IF(OR($DJ29,$DK29,$DL29),IF($DJ29,EquipmentTables!AT$245,IF(Feats!$DK29,EquipmentTables!AT$247,EquipmentTables!AT$243)),"")</f>
        <v/>
      </c>
      <c r="ER29" s="1" t="str">
        <f aca="false">IF(OR($DJ29,$DK29,$DL29),IF($DJ29,EquipmentTables!AU$245,IF(Feats!$DK29,EquipmentTables!AU$247,EquipmentTables!AU$243)),"")</f>
        <v/>
      </c>
      <c r="ES29" s="1" t="str">
        <f aca="false">IF(OR($DJ29,$DK29,$DL29),IF($DJ29,EquipmentTables!AV$245,IF(Feats!$DK29,EquipmentTables!AV$247,EquipmentTables!AV$243)),"")</f>
        <v/>
      </c>
      <c r="ET29" s="1" t="str">
        <f aca="false">IF(OR($DJ29,$DK29,$DL29),IF($DJ29,EquipmentTables!AW$245,IF(Feats!$DK29,EquipmentTables!AW$247,EquipmentTables!AW$243)),"")</f>
        <v/>
      </c>
      <c r="EU29" s="1" t="str">
        <f aca="false">IF(OR($DJ29,$DK29,$DL29),IF($DJ29,EquipmentTables!AX$245,IF(Feats!$DK29,EquipmentTables!AX$247,EquipmentTables!AX$243)),"")</f>
        <v/>
      </c>
      <c r="EV29" s="1" t="str">
        <f aca="false">IF(OR($DJ29,$DK29,$DL29),IF($DJ29,EquipmentTables!AY$245,IF(Feats!$DK29,EquipmentTables!AY$247,EquipmentTables!AY$243)),"")</f>
        <v/>
      </c>
      <c r="EW29" s="1" t="str">
        <f aca="false">IF(OR($DJ29,$DK29,$DL29),IF($DJ29,EquipmentTables!AZ$245,IF(Feats!$DK29,EquipmentTables!AZ$247,EquipmentTables!AZ$243)),"")</f>
        <v/>
      </c>
      <c r="EX29" s="1" t="str">
        <f aca="false">IF(OR($DJ29,$DK29,$DL29),IF($DJ29,EquipmentTables!BA$245,IF(Feats!$DK29,EquipmentTables!BA$247,EquipmentTables!BA$243)),"")</f>
        <v/>
      </c>
      <c r="EY29" s="1" t="str">
        <f aca="false">IF(OR($DJ29,$DK29,$DL29),IF($DJ29,EquipmentTables!BB$245,IF(Feats!$DK29,EquipmentTables!BB$247,EquipmentTables!BB$243)),"")</f>
        <v/>
      </c>
      <c r="EZ29" s="1" t="str">
        <f aca="false">IF(OR($DJ29,$DK29,$DL29),IF($DJ29,EquipmentTables!BC$245,IF(Feats!$DK29,EquipmentTables!BC$247,EquipmentTables!BC$243)),"")</f>
        <v/>
      </c>
      <c r="FA29" s="1" t="str">
        <f aca="false">IF(OR($DJ29,$DK29,$DL29),IF($DJ29,EquipmentTables!BD$245,IF(Feats!$DK29,EquipmentTables!BD$247,EquipmentTables!BD$243)),"")</f>
        <v/>
      </c>
      <c r="FB29" s="1" t="str">
        <f aca="false">IF(OR($DJ29,$DK29,$DL29),IF($DJ29,EquipmentTables!BE$245,IF(Feats!$DK29,EquipmentTables!BE$247,EquipmentTables!BE$243)),"")</f>
        <v/>
      </c>
      <c r="FC29" s="1" t="str">
        <f aca="false">IF(OR($DJ29,$DK29,$DL29),IF($DJ29,EquipmentTables!BF$245,IF(Feats!$DK29,EquipmentTables!BF$247,EquipmentTables!BF$243)),"")</f>
        <v/>
      </c>
      <c r="FD29" s="1" t="str">
        <f aca="false">IF(OR($DJ29,$DK29,$DL29),IF($DJ29,EquipmentTables!BG$245,IF(Feats!$DK29,EquipmentTables!BG$247,EquipmentTables!BG$243)),"")</f>
        <v/>
      </c>
      <c r="FF29" s="1" t="str">
        <f aca="false">IF(J29&lt;&gt;"",VLOOKUP(J29,Skills!$AF$8:$AL$54,7,FALSE()),"")</f>
        <v/>
      </c>
      <c r="FG29" s="1" t="str">
        <f aca="false">IF(K29&lt;&gt;"",VLOOKUP(K29,Skills!$AF$8:$AL$54,7,FALSE()),"")</f>
        <v/>
      </c>
    </row>
    <row r="30" customFormat="false" ht="12.75" hidden="false" customHeight="false" outlineLevel="0" collapsed="false">
      <c r="A30" s="1" t="str">
        <f aca="false">IF(OR(M30&gt;0,Q30&gt;0,R30,X30,Y30,Z30,AA30,DG30),CONCATENATE(N30,"/",O30),"")</f>
        <v/>
      </c>
      <c r="C30" s="59"/>
      <c r="D30" s="59"/>
      <c r="E30" s="59"/>
      <c r="F30" s="59"/>
      <c r="G30" s="59"/>
      <c r="H30" s="59"/>
      <c r="I30" s="59"/>
      <c r="J30" s="59"/>
      <c r="K30" s="59"/>
      <c r="L30" s="17" t="n">
        <v>19</v>
      </c>
      <c r="M30" s="1" t="n">
        <f aca="false">IF(N30&lt;&gt;"",IF(T30="Bonus feat",1,0),0)</f>
        <v>0</v>
      </c>
      <c r="N30" s="17" t="str">
        <f aca="false">IF(BasicDesign!$L$45&gt;=L30,BasicDesign!$B$45,IF(BasicDesign!$L$46&gt;=L30,BasicDesign!$B$46,IF(BasicDesign!$L$47&gt;=L30,BasicDesign!$B$47,IF(BasicDesign!$L$48&gt;=L30,BasicDesign!$B$48,IF(BasicDesign!$L$49&gt;=L30,BasicDesign!$B$49,IF(BasicDesign!$L$50&gt;=L30,BasicDesign!$B$50,""))))))</f>
        <v/>
      </c>
      <c r="O30" s="1" t="n">
        <f aca="false">IF(BasicDesign!$L$45&gt;=L30,L30,IF(BasicDesign!$L$46&gt;=L30,L30-BasicDesign!$BL$45,IF(BasicDesign!$L$47&gt;=L30,L30-BasicDesign!$BL$46,IF(BasicDesign!$L$48&gt;=L30,L30-BasicDesign!$BL$47,IF(BasicDesign!$L$49&gt;=L30,L30-BasicDesign!$BL$48,IF(BasicDesign!$L$50&gt;=L30,L30-BasicDesign!$BL$49,0))))))</f>
        <v>0</v>
      </c>
      <c r="P30" s="1" t="str">
        <f aca="false">IF(N30&lt;&gt;"",VLOOKUP(N30,Tables!$A$4:$AU$76,27+O30,FALSE()),"")</f>
        <v/>
      </c>
      <c r="Q30" s="1" t="n">
        <f aca="false">IF(OR(C30=A$302,T30=A$302,U30=A$302),1,0)</f>
        <v>0</v>
      </c>
      <c r="R30" s="1" t="b">
        <f aca="false">OR($T30="Force training",$U30="Force training")</f>
        <v>0</v>
      </c>
      <c r="S30" s="1" t="n">
        <f aca="false">IF(ISERROR(FIND(";",P30)),0,FIND(";",P30))</f>
        <v>0</v>
      </c>
      <c r="T30" s="1" t="str">
        <f aca="false">IF(S30&gt;0,LEFT(P30,S30-1),P30)</f>
        <v/>
      </c>
      <c r="U30" s="1" t="str">
        <f aca="false">AD30</f>
        <v/>
      </c>
      <c r="V30" s="1" t="str">
        <f aca="false">AG30</f>
        <v/>
      </c>
      <c r="W30" s="1" t="str">
        <f aca="false">AH30</f>
        <v/>
      </c>
      <c r="X30" s="1" t="n">
        <f aca="false">T30="Tech speciality"</f>
        <v>0</v>
      </c>
      <c r="Y30" s="1" t="n">
        <f aca="false">T30="Expert"</f>
        <v>0</v>
      </c>
      <c r="Z30" s="1" t="n">
        <f aca="false">T30="Instant mastery"</f>
        <v>0</v>
      </c>
      <c r="AA30" s="1" t="n">
        <f aca="false">T30="Force secret"</f>
        <v>0</v>
      </c>
      <c r="AB30" s="1" t="n">
        <f aca="false">IF(S30&gt;0,IF(ISERROR(FIND(";",AC30)),0,FIND(";",AC30)),0)</f>
        <v>0</v>
      </c>
      <c r="AC30" s="1" t="str">
        <f aca="false">IF(S30&gt;0,MID(P30,S30+2,100),"")</f>
        <v/>
      </c>
      <c r="AD30" s="1" t="str">
        <f aca="false">IF(AB30&gt;0,LEFT(AC30,AB30-1),AC30)</f>
        <v/>
      </c>
      <c r="AE30" s="1" t="n">
        <f aca="false">IF(AB30&gt;0,IF(ISERROR(FIND(";",AF30)),0,FIND(";",AF30)),0)</f>
        <v>0</v>
      </c>
      <c r="AF30" s="1" t="str">
        <f aca="false">IF(AB30&gt;0,MID(AC30,AB30+2,100),"")</f>
        <v/>
      </c>
      <c r="AG30" s="1" t="str">
        <f aca="false">IF(AE30&gt;0,LEFT(AF30,AE30-1),AF30)</f>
        <v/>
      </c>
      <c r="AH30" s="1" t="str">
        <f aca="false">IF(AE30&gt;0,MID(AF30,AE30+2,100),"")</f>
        <v/>
      </c>
      <c r="AJ30" s="1" t="str">
        <f aca="false">IF($N30&lt;&gt;Tables!$A$9,IF($N30&lt;&gt;Tables!$A$34,IF($N30&lt;&gt;Tables!$A$7,Feats!AF$2,"Survival"),Feats!AG$4),Feats!AG$3)</f>
        <v>Appraise</v>
      </c>
      <c r="AK30" s="1" t="str">
        <f aca="false">IF($N30&lt;&gt;Tables!$A$9,IF($N30&lt;&gt;Tables!$A$34,IF($N30&lt;&gt;Tables!$A$7,Feats!AG$2,"Survival"),Feats!AH$4),Feats!AH$3)</f>
        <v>Astrogate</v>
      </c>
      <c r="AL30" s="1" t="str">
        <f aca="false">IF($N30&lt;&gt;Tables!$A$9,IF($N30&lt;&gt;Tables!$A$34,IF($N30&lt;&gt;Tables!$A$7,Feats!AH$2,"Survival"),Feats!AI$4),Feats!AI$3)</f>
        <v>Balance</v>
      </c>
      <c r="AM30" s="1" t="str">
        <f aca="false">IF($N30&lt;&gt;Tables!$A$9,IF($N30&lt;&gt;Tables!$A$34,IF($N30&lt;&gt;Tables!$A$7,Feats!AI$2,"Survival"),Feats!AJ$4),Feats!AJ$3)</f>
        <v>Bluff</v>
      </c>
      <c r="AN30" s="1" t="str">
        <f aca="false">IF($N30&lt;&gt;Tables!$A$9,IF($N30&lt;&gt;Tables!$A$34,IF($N30&lt;&gt;Tables!$A$7,Feats!AJ$2,"Survival"),Feats!AK$4),Feats!AK$3)</f>
        <v>Climb</v>
      </c>
      <c r="AO30" s="1" t="str">
        <f aca="false">IF($N30&lt;&gt;Tables!$A$9,IF($N30&lt;&gt;Tables!$A$34,IF($N30&lt;&gt;Tables!$A$7,Feats!AK$2,"Survival"),Feats!AL$4),Feats!AL$3)</f>
        <v>Computer Use</v>
      </c>
      <c r="AP30" s="1" t="str">
        <f aca="false">IF($N30&lt;&gt;Tables!$A$9,IF($N30&lt;&gt;Tables!$A$34,IF($N30&lt;&gt;Tables!$A$7,Feats!AL$2,"Survival"),Feats!AM$4),Feats!AM$3)</f>
        <v>Craft ()</v>
      </c>
      <c r="AQ30" s="1" t="str">
        <f aca="false">IF($N30&lt;&gt;Tables!$A$9,IF($N30&lt;&gt;Tables!$A$34,IF($N30&lt;&gt;Tables!$A$7,Feats!AM$2,"Survival"),Feats!AN$4),Feats!AN$3)</f>
        <v>Craft ()</v>
      </c>
      <c r="AR30" s="1" t="str">
        <f aca="false">IF($N30&lt;&gt;Tables!$A$9,IF($N30&lt;&gt;Tables!$A$34,IF($N30&lt;&gt;Tables!$A$7,Feats!AN$2,"Survival"),Feats!AO$4),Feats!AO$3)</f>
        <v>Craft ()</v>
      </c>
      <c r="AS30" s="1" t="str">
        <f aca="false">IF($N30&lt;&gt;Tables!$A$9,IF($N30&lt;&gt;Tables!$A$34,IF($N30&lt;&gt;Tables!$A$7,Feats!AO$2,"Survival"),Feats!AP$4),Feats!AP$3)</f>
        <v>Craft ()</v>
      </c>
      <c r="AT30" s="1" t="str">
        <f aca="false">IF($N30&lt;&gt;Tables!$A$9,IF($N30&lt;&gt;Tables!$A$34,IF($N30&lt;&gt;Tables!$A$7,Feats!AP$2,"Survival"),Feats!AQ$4),Feats!AQ$3)</f>
        <v>Craft ()</v>
      </c>
      <c r="AU30" s="1" t="str">
        <f aca="false">IF($N30&lt;&gt;Tables!$A$9,IF($N30&lt;&gt;Tables!$A$34,IF($N30&lt;&gt;Tables!$A$7,Feats!AQ$2,"Survival"),Feats!AR$4),Feats!AR$3)</f>
        <v>Demolitions</v>
      </c>
      <c r="AV30" s="1" t="str">
        <f aca="false">IF($N30&lt;&gt;Tables!$A$9,IF($N30&lt;&gt;Tables!$A$34,IF($N30&lt;&gt;Tables!$A$7,Feats!AR$2,"Survival"),Feats!AS$4),Feats!AS$3)</f>
        <v>Diplomacy</v>
      </c>
      <c r="AW30" s="1" t="str">
        <f aca="false">IF($N30&lt;&gt;Tables!$A$9,IF($N30&lt;&gt;Tables!$A$34,IF($N30&lt;&gt;Tables!$A$7,Feats!AS$2,"Survival"),Feats!AT$4),Feats!AT$3)</f>
        <v>Disable Device</v>
      </c>
      <c r="AX30" s="1" t="str">
        <f aca="false">IF($N30&lt;&gt;Tables!$A$9,IF($N30&lt;&gt;Tables!$A$34,IF($N30&lt;&gt;Tables!$A$7,Feats!AT$2,"Survival"),Feats!AU$4),Feats!AU$3)</f>
        <v>Disguise</v>
      </c>
      <c r="AY30" s="1" t="str">
        <f aca="false">IF($N30&lt;&gt;Tables!$A$9,IF($N30&lt;&gt;Tables!$A$34,IF($N30&lt;&gt;Tables!$A$7,Feats!AU$2,"Survival"),Feats!AV$4),Feats!AV$3)</f>
        <v>Entertain ()</v>
      </c>
      <c r="AZ30" s="1" t="str">
        <f aca="false">IF($N30&lt;&gt;Tables!$A$9,IF($N30&lt;&gt;Tables!$A$34,IF($N30&lt;&gt;Tables!$A$7,Feats!AV$2,"Survival"),Feats!AW$4),Feats!AW$3)</f>
        <v>Entertain ()</v>
      </c>
      <c r="BA30" s="1" t="str">
        <f aca="false">IF($N30&lt;&gt;Tables!$A$9,IF($N30&lt;&gt;Tables!$A$34,IF($N30&lt;&gt;Tables!$A$7,Feats!AW$2,"Survival"),Feats!AX$4),Feats!AX$3)</f>
        <v>Entertain ()</v>
      </c>
      <c r="BB30" s="1" t="str">
        <f aca="false">IF($N30&lt;&gt;Tables!$A$9,IF($N30&lt;&gt;Tables!$A$34,IF($N30&lt;&gt;Tables!$A$7,Feats!AX$2,"Survival"),Feats!AY$4),Feats!AY$3)</f>
        <v>Escape Artist</v>
      </c>
      <c r="BC30" s="1" t="str">
        <f aca="false">IF($N30&lt;&gt;Tables!$A$9,IF($N30&lt;&gt;Tables!$A$34,IF($N30&lt;&gt;Tables!$A$7,Feats!AY$2,"Survival"),Feats!AZ$4),Feats!AZ$3)</f>
        <v>Forgery</v>
      </c>
      <c r="BD30" s="1" t="str">
        <f aca="false">IF($N30&lt;&gt;Tables!$A$9,IF($N30&lt;&gt;Tables!$A$34,IF($N30&lt;&gt;Tables!$A$7,Feats!AZ$2,"Survival"),Feats!BA$4),Feats!BA$3)</f>
        <v>Gamble</v>
      </c>
      <c r="BE30" s="1" t="str">
        <f aca="false">IF($N30&lt;&gt;Tables!$A$9,IF($N30&lt;&gt;Tables!$A$34,IF($N30&lt;&gt;Tables!$A$7,Feats!BA$2,"Survival"),Feats!BB$4),Feats!BB$3)</f>
        <v>Gather Information</v>
      </c>
      <c r="BF30" s="1" t="str">
        <f aca="false">IF($N30&lt;&gt;Tables!$A$9,IF($N30&lt;&gt;Tables!$A$34,IF($N30&lt;&gt;Tables!$A$7,Feats!BB$2,"Survival"),Feats!BC$4),Feats!BC$3)</f>
        <v>Handle Animal</v>
      </c>
      <c r="BG30" s="1" t="str">
        <f aca="false">IF($N30&lt;&gt;Tables!$A$9,IF($N30&lt;&gt;Tables!$A$34,IF($N30&lt;&gt;Tables!$A$7,Feats!BC$2,"Survival"),Feats!BD$4),Feats!BD$3)</f>
        <v>Hide</v>
      </c>
      <c r="BH30" s="1" t="str">
        <f aca="false">IF($N30&lt;&gt;Tables!$A$9,IF($N30&lt;&gt;Tables!$A$34,IF($N30&lt;&gt;Tables!$A$7,Feats!BD$2,"Survival"),Feats!BE$4),Feats!BE$3)</f>
        <v>Intimidate</v>
      </c>
      <c r="BI30" s="1" t="str">
        <f aca="false">IF($N30&lt;&gt;Tables!$A$9,IF($N30&lt;&gt;Tables!$A$34,IF($N30&lt;&gt;Tables!$A$7,Feats!BE$2,"Survival"),Feats!BF$4),Feats!BF$3)</f>
        <v>Jump</v>
      </c>
      <c r="BJ30" s="1" t="str">
        <f aca="false">IF($N30&lt;&gt;Tables!$A$9,IF($N30&lt;&gt;Tables!$A$34,IF($N30&lt;&gt;Tables!$A$7,Feats!BF$2,"Survival"),Feats!BG$4),Feats!BG$3)</f>
        <v>Knowledge ()</v>
      </c>
      <c r="BK30" s="1" t="str">
        <f aca="false">IF($N30&lt;&gt;Tables!$A$9,IF($N30&lt;&gt;Tables!$A$34,IF($N30&lt;&gt;Tables!$A$7,Feats!BG$2,"Survival"),Feats!BH$4),Feats!BH$3)</f>
        <v>Knowledge ()</v>
      </c>
      <c r="BL30" s="1" t="str">
        <f aca="false">IF($N30&lt;&gt;Tables!$A$9,IF($N30&lt;&gt;Tables!$A$34,IF($N30&lt;&gt;Tables!$A$7,Feats!BH$2,"Survival"),Feats!BI$4),Feats!BI$3)</f>
        <v>Knowledge ()</v>
      </c>
      <c r="BM30" s="1" t="str">
        <f aca="false">IF($N30&lt;&gt;Tables!$A$9,IF($N30&lt;&gt;Tables!$A$34,IF($N30&lt;&gt;Tables!$A$7,Feats!BI$2,"Survival"),Feats!BJ$4),Feats!BJ$3)</f>
        <v>Knowledge ()</v>
      </c>
      <c r="BN30" s="1" t="str">
        <f aca="false">IF($N30&lt;&gt;Tables!$A$9,IF($N30&lt;&gt;Tables!$A$34,IF($N30&lt;&gt;Tables!$A$7,Feats!BJ$2,"Survival"),Feats!BK$4),Feats!BK$3)</f>
        <v>Knowledge ()</v>
      </c>
      <c r="BO30" s="1" t="str">
        <f aca="false">IF($N30&lt;&gt;Tables!$A$9,IF($N30&lt;&gt;Tables!$A$34,IF($N30&lt;&gt;Tables!$A$7,Feats!BK$2,"Survival"),Feats!BL$4),Feats!BL$3)</f>
        <v>Listen</v>
      </c>
      <c r="BP30" s="1" t="str">
        <f aca="false">IF($N30&lt;&gt;Tables!$A$9,IF($N30&lt;&gt;Tables!$A$34,IF($N30&lt;&gt;Tables!$A$7,Feats!BL$2,"Survival"),Feats!BM$4),Feats!BM$3)</f>
        <v>Move Silently</v>
      </c>
      <c r="BQ30" s="1" t="str">
        <f aca="false">IF($N30&lt;&gt;Tables!$A$9,IF($N30&lt;&gt;Tables!$A$34,IF($N30&lt;&gt;Tables!$A$7,Feats!BM$2,"Survival"),Feats!BN$4),Feats!BN$3)</f>
        <v>Pilot</v>
      </c>
      <c r="BR30" s="1" t="str">
        <f aca="false">IF($N30&lt;&gt;Tables!$A$9,IF($N30&lt;&gt;Tables!$A$34,IF($N30&lt;&gt;Tables!$A$7,Feats!BN$2,"Survival"),Feats!BO$4),Feats!BO$3)</f>
        <v>Profession ()</v>
      </c>
      <c r="BS30" s="1" t="str">
        <f aca="false">IF($N30&lt;&gt;Tables!$A$9,IF($N30&lt;&gt;Tables!$A$34,IF($N30&lt;&gt;Tables!$A$7,Feats!BO$2,"Survival"),Feats!BP$4),Feats!BP$3)</f>
        <v>Profession ()</v>
      </c>
      <c r="BT30" s="1" t="str">
        <f aca="false">IF($N30&lt;&gt;Tables!$A$9,IF($N30&lt;&gt;Tables!$A$34,IF($N30&lt;&gt;Tables!$A$7,Feats!BP$2,"Survival"),Feats!BQ$4),Feats!BQ$3)</f>
        <v>Profession ()</v>
      </c>
      <c r="BU30" s="1" t="str">
        <f aca="false">IF($N30&lt;&gt;Tables!$A$9,IF($N30&lt;&gt;Tables!$A$34,IF($N30&lt;&gt;Tables!$A$7,Feats!BQ$2,"Survival"),Feats!BR$4),Feats!BR$3)</f>
        <v>Repair</v>
      </c>
      <c r="BV30" s="1" t="str">
        <f aca="false">IF($N30&lt;&gt;Tables!$A$9,IF($N30&lt;&gt;Tables!$A$34,IF($N30&lt;&gt;Tables!$A$7,Feats!BR$2,"Survival"),Feats!BS$4),Feats!BS$3)</f>
        <v>Ride</v>
      </c>
      <c r="BW30" s="1" t="str">
        <f aca="false">IF($N30&lt;&gt;Tables!$A$9,IF($N30&lt;&gt;Tables!$A$34,IF($N30&lt;&gt;Tables!$A$7,Feats!BS$2,"Survival"),Feats!BT$4),Feats!BT$3)</f>
        <v>Search</v>
      </c>
      <c r="BX30" s="1" t="str">
        <f aca="false">IF($N30&lt;&gt;Tables!$A$9,IF($N30&lt;&gt;Tables!$A$34,IF($N30&lt;&gt;Tables!$A$7,Feats!BT$2,"Survival"),Feats!BU$4),Feats!BU$3)</f>
        <v>Sense Motive</v>
      </c>
      <c r="BY30" s="1" t="str">
        <f aca="false">IF($N30&lt;&gt;Tables!$A$9,IF($N30&lt;&gt;Tables!$A$34,IF($N30&lt;&gt;Tables!$A$7,Feats!BU$2,"Survival"),Feats!BV$4),Feats!BV$3)</f>
        <v>Sleight of Hand</v>
      </c>
      <c r="BZ30" s="1" t="str">
        <f aca="false">IF($N30&lt;&gt;Tables!$A$9,IF($N30&lt;&gt;Tables!$A$34,IF($N30&lt;&gt;Tables!$A$7,Feats!BV$2,"Survival"),Feats!BW$4),Feats!BW$3)</f>
        <v>Spot</v>
      </c>
      <c r="CA30" s="1" t="str">
        <f aca="false">IF($N30&lt;&gt;Tables!$A$9,IF($N30&lt;&gt;Tables!$A$34,IF($N30&lt;&gt;Tables!$A$7,Feats!BW$2,"Survival"),Feats!BX$4),Feats!BX$3)</f>
        <v>Survival</v>
      </c>
      <c r="CB30" s="1" t="str">
        <f aca="false">IF($N30&lt;&gt;Tables!$A$9,IF($N30&lt;&gt;Tables!$A$34,IF($N30&lt;&gt;Tables!$A$7,Feats!BX$2,"Survival"),Feats!BY$4),Feats!BY$3)</f>
        <v>Swim</v>
      </c>
      <c r="CC30" s="1" t="str">
        <f aca="false">IF($N30&lt;&gt;Tables!$A$9,IF($N30&lt;&gt;Tables!$A$34,IF($N30&lt;&gt;Tables!$A$7,Feats!BY$2,"Survival"),Feats!BZ$4),Feats!BZ$3)</f>
        <v>Treat Injury</v>
      </c>
      <c r="CD30" s="1" t="str">
        <f aca="false">IF($N30&lt;&gt;Tables!$A$9,IF($N30&lt;&gt;Tables!$A$34,IF($N30&lt;&gt;Tables!$A$7,Feats!BZ$2,"Survival"),Feats!CA$4),Feats!CA$3)</f>
        <v>Tumble</v>
      </c>
      <c r="CE30" s="1" t="str">
        <f aca="false">IF($N30&lt;&gt;Tables!$A$9,IF($N30&lt;&gt;Tables!$A$34,IF($N30&lt;&gt;Tables!$A$7,Feats!CA$2,"Survival"),Feats!CB$4),Feats!CB$3)</f>
        <v>Affect Mind</v>
      </c>
      <c r="CF30" s="1" t="str">
        <f aca="false">IF($N30&lt;&gt;Tables!$A$9,IF($N30&lt;&gt;Tables!$A$34,IF($N30&lt;&gt;Tables!$A$7,Feats!CB$2,"Survival"),Feats!CC$4),Feats!CC$3)</f>
        <v>Battlemind</v>
      </c>
      <c r="CG30" s="1" t="str">
        <f aca="false">IF($N30&lt;&gt;Tables!$A$9,IF($N30&lt;&gt;Tables!$A$34,IF($N30&lt;&gt;Tables!$A$7,Feats!CC$2,"Survival"),Feats!CD$4),Feats!CD$3)</f>
        <v>Drain Energy</v>
      </c>
      <c r="CH30" s="1" t="str">
        <f aca="false">IF($N30&lt;&gt;Tables!$A$9,IF($N30&lt;&gt;Tables!$A$34,IF($N30&lt;&gt;Tables!$A$7,Feats!CD$2,"Survival"),Feats!CE$4),Feats!CE$3)</f>
        <v>Empathy</v>
      </c>
      <c r="CI30" s="1" t="str">
        <f aca="false">IF($N30&lt;&gt;Tables!$A$9,IF($N30&lt;&gt;Tables!$A$34,IF($N30&lt;&gt;Tables!$A$7,Feats!CE$2,"Survival"),Feats!CF$4),Feats!CF$3)</f>
        <v>Enhance Ability</v>
      </c>
      <c r="CJ30" s="1" t="str">
        <f aca="false">IF($N30&lt;&gt;Tables!$A$9,IF($N30&lt;&gt;Tables!$A$34,IF($N30&lt;&gt;Tables!$A$7,Feats!CF$2,"Survival"),Feats!CG$4),Feats!CG$3)</f>
        <v>Enhance Senses</v>
      </c>
      <c r="CK30" s="1" t="str">
        <f aca="false">IF($N30&lt;&gt;Tables!$A$9,IF($N30&lt;&gt;Tables!$A$34,IF($N30&lt;&gt;Tables!$A$7,Feats!CG$2,"Survival"),Feats!CH$4),Feats!CH$3)</f>
        <v>Farseeing</v>
      </c>
      <c r="CL30" s="1" t="str">
        <f aca="false">IF($N30&lt;&gt;Tables!$A$9,IF($N30&lt;&gt;Tables!$A$34,IF($N30&lt;&gt;Tables!$A$7,Feats!CH$2,"Survival"),Feats!CI$4),Feats!CI$3)</f>
        <v>Fear</v>
      </c>
      <c r="CM30" s="1" t="str">
        <f aca="false">IF($N30&lt;&gt;Tables!$A$9,IF($N30&lt;&gt;Tables!$A$34,IF($N30&lt;&gt;Tables!$A$7,Feats!CI$2,"Survival"),Feats!CJ$4),Feats!CJ$3)</f>
        <v>Force Defense</v>
      </c>
      <c r="CN30" s="1" t="str">
        <f aca="false">IF($N30&lt;&gt;Tables!$A$9,IF($N30&lt;&gt;Tables!$A$34,IF($N30&lt;&gt;Tables!$A$7,Feats!CJ$2,"Survival"),Feats!CK$4),Feats!CK$3)</f>
        <v>Force Grip</v>
      </c>
      <c r="CO30" s="1" t="str">
        <f aca="false">IF($N30&lt;&gt;Tables!$A$9,IF($N30&lt;&gt;Tables!$A$34,IF($N30&lt;&gt;Tables!$A$7,Feats!CK$2,"Survival"),Feats!CL$4),Feats!CL$3)</f>
        <v>Force Lightning</v>
      </c>
      <c r="CP30" s="1" t="str">
        <f aca="false">IF($N30&lt;&gt;Tables!$A$9,IF($N30&lt;&gt;Tables!$A$34,IF($N30&lt;&gt;Tables!$A$7,Feats!CL$2,"Survival"),Feats!CM$4),Feats!CM$3)</f>
        <v>Force Stealth</v>
      </c>
      <c r="CQ30" s="1" t="str">
        <f aca="false">IF($N30&lt;&gt;Tables!$A$9,IF($N30&lt;&gt;Tables!$A$34,IF($N30&lt;&gt;Tables!$A$7,Feats!CM$2,"Survival"),Feats!CN$4),Feats!CN$3)</f>
        <v>Force Strike</v>
      </c>
      <c r="CR30" s="1" t="str">
        <f aca="false">IF($N30&lt;&gt;Tables!$A$9,IF($N30&lt;&gt;Tables!$A$34,IF($N30&lt;&gt;Tables!$A$7,Feats!CN$2,"Survival"),Feats!CO$4),Feats!CO$3)</f>
        <v>Friendship</v>
      </c>
      <c r="CS30" s="1" t="str">
        <f aca="false">IF($N30&lt;&gt;Tables!$A$9,IF($N30&lt;&gt;Tables!$A$34,IF($N30&lt;&gt;Tables!$A$7,Feats!CO$2,"Survival"),Feats!CP$4),Feats!CP$3)</f>
        <v>Heal Another</v>
      </c>
      <c r="CT30" s="1" t="str">
        <f aca="false">IF($N30&lt;&gt;Tables!$A$9,IF($N30&lt;&gt;Tables!$A$34,IF($N30&lt;&gt;Tables!$A$7,Feats!CP$2,"Survival"),Feats!CQ$4),Feats!CQ$3)</f>
        <v>Heal Self</v>
      </c>
      <c r="CU30" s="1" t="str">
        <f aca="false">IF($N30&lt;&gt;Tables!$A$9,IF($N30&lt;&gt;Tables!$A$34,IF($N30&lt;&gt;Tables!$A$7,Feats!CQ$2,"Survival"),Feats!CR$4),Feats!CR$3)</f>
        <v>Illusion</v>
      </c>
      <c r="CV30" s="1" t="str">
        <f aca="false">IF($N30&lt;&gt;Tables!$A$9,IF($N30&lt;&gt;Tables!$A$34,IF($N30&lt;&gt;Tables!$A$7,Feats!CR$2,"Survival"),Feats!CS$4),Feats!CS$3)</f>
        <v>Move Object</v>
      </c>
      <c r="CW30" s="1" t="str">
        <f aca="false">IF($N30&lt;&gt;Tables!$A$9,IF($N30&lt;&gt;Tables!$A$34,IF($N30&lt;&gt;Tables!$A$7,Feats!CS$2,"Survival"),Feats!CT$4),Feats!CT$3)</f>
        <v>See Force</v>
      </c>
      <c r="CX30" s="1" t="str">
        <f aca="false">IF($N30&lt;&gt;Tables!$A$9,IF($N30&lt;&gt;Tables!$A$34,IF($N30&lt;&gt;Tables!$A$7,Feats!CT$2,"Survival"),Feats!CU$4),Feats!CU$3)</f>
        <v>Telepathy</v>
      </c>
      <c r="CY30" s="1" t="str">
        <f aca="false">IF($N30&lt;&gt;Tables!$A$9,IF($N30&lt;&gt;Tables!$A$34,IF($N30&lt;&gt;Tables!$A$7,Feats!CT$2,""),Feats!CV$4),Feats!CV$3)</f>
        <v>Telepathy</v>
      </c>
      <c r="DB30" s="1" t="n">
        <f aca="false">C30=A$193</f>
        <v>0</v>
      </c>
      <c r="DC30" s="1" t="str">
        <f aca="false">IF(DB30,$D30,"")</f>
        <v/>
      </c>
      <c r="DD30" s="1" t="str">
        <f aca="false">IF(DJ30,$D30,"")</f>
        <v/>
      </c>
      <c r="DE30" s="1" t="str">
        <f aca="false">IF(DK30,$D30,"")</f>
        <v/>
      </c>
      <c r="DF30" s="1" t="str">
        <f aca="false">IF(DM30,$D30,"")</f>
        <v/>
      </c>
      <c r="DG30" s="1" t="n">
        <f aca="false">T30="Skill Mastery"</f>
        <v>0</v>
      </c>
      <c r="DH30" s="1" t="n">
        <f aca="false">L30</f>
        <v>19</v>
      </c>
      <c r="DI30" s="1" t="str">
        <f aca="false">IF(DN30,D30,"")</f>
        <v/>
      </c>
      <c r="DJ30" s="1" t="n">
        <f aca="false">$C30=$A$145</f>
        <v>0</v>
      </c>
      <c r="DK30" s="1" t="n">
        <f aca="false">$C30=$A$343</f>
        <v>0</v>
      </c>
      <c r="DL30" s="1" t="b">
        <f aca="false">OR(DB30,DM30)</f>
        <v>0</v>
      </c>
      <c r="DM30" s="1" t="b">
        <f aca="false">OR($C30=$A$344,$P30=$A$344)</f>
        <v>0</v>
      </c>
      <c r="DN30" s="1" t="n">
        <f aca="false">C30=A$354</f>
        <v>0</v>
      </c>
      <c r="DO30" s="1" t="n">
        <f aca="false">IF(AND(O30=1,OR(N30="Jedi Guardian",N30="Jedi Consular"),G30=""),1,0)</f>
        <v>0</v>
      </c>
      <c r="DP30" s="1" t="str">
        <f aca="false">""</f>
        <v/>
      </c>
      <c r="DQ30" s="1" t="str">
        <f aca="false">IF(OR($DJ30,$DK30,$DL30,$DN30),IF($DJ30,EquipmentTables!T$245,IF(Feats!$DK30,EquipmentTables!T$247,IF($DN30,EquipmentTables!T$251,EquipmentTables!T$243))),"")</f>
        <v/>
      </c>
      <c r="DR30" s="1" t="str">
        <f aca="false">IF(OR($DJ30,$DK30,$DL30,$DN30),IF($DJ30,EquipmentTables!U$245,IF(Feats!$DK30,EquipmentTables!U$247,IF($DN30,EquipmentTables!U$251,EquipmentTables!U$243))),"")</f>
        <v/>
      </c>
      <c r="DS30" s="1" t="str">
        <f aca="false">IF(OR($DJ30,$DK30,$DL30,$DN30),IF($DJ30,EquipmentTables!V$245,IF(Feats!$DK30,EquipmentTables!V$247,IF($DN30,EquipmentTables!V$251,EquipmentTables!V$243))),"")</f>
        <v/>
      </c>
      <c r="DT30" s="1" t="str">
        <f aca="false">IF(OR($DJ30,$DK30,$DL30,$DN30),IF($DJ30,EquipmentTables!W$245,IF(Feats!$DK30,EquipmentTables!W$247,IF($DN30,EquipmentTables!W$251,EquipmentTables!W$243))),"")</f>
        <v/>
      </c>
      <c r="DU30" s="1" t="str">
        <f aca="false">IF(OR($DJ30,$DK30,$DL30,$DN30),IF($DJ30,EquipmentTables!X$245,IF(Feats!$DK30,EquipmentTables!X$247,IF($DN30,EquipmentTables!X$251,EquipmentTables!X$243))),"")</f>
        <v/>
      </c>
      <c r="DV30" s="1" t="str">
        <f aca="false">IF(OR($DJ30,$DK30,$DL30,$DN30),IF($DJ30,EquipmentTables!Y$245,IF(Feats!$DK30,EquipmentTables!Y$247,IF($DN30,EquipmentTables!Y$251,EquipmentTables!Y$243))),"")</f>
        <v/>
      </c>
      <c r="DW30" s="1" t="str">
        <f aca="false">IF(OR($DJ30,$DK30,$DL30,$DN30),IF($DJ30,EquipmentTables!Z$245,IF(Feats!$DK30,EquipmentTables!Z$247,IF($DN30,EquipmentTables!Z$251,EquipmentTables!Z$243))),"")</f>
        <v/>
      </c>
      <c r="DX30" s="1" t="str">
        <f aca="false">IF(OR($DJ30,$DK30,$DL30,$DN30),IF($DJ30,EquipmentTables!AA$245,IF(Feats!$DK30,EquipmentTables!AA$247,IF($DN30,EquipmentTables!AA$251,EquipmentTables!AA$243))),"")</f>
        <v/>
      </c>
      <c r="DY30" s="1" t="str">
        <f aca="false">IF(OR($DJ30,$DK30,$DL30,$DN30),IF($DJ30,EquipmentTables!AB$245,IF(Feats!$DK30,EquipmentTables!AB$247,IF($DN30,EquipmentTables!AB$251,EquipmentTables!AB$243))),"")</f>
        <v/>
      </c>
      <c r="DZ30" s="1" t="str">
        <f aca="false">IF(OR($DJ30,$DK30,$DL30,$DN30),IF($DJ30,EquipmentTables!AC$245,IF(Feats!$DK30,EquipmentTables!AC$247,IF($DN30,EquipmentTables!AC$251,EquipmentTables!AC$243))),"")</f>
        <v/>
      </c>
      <c r="EA30" s="1" t="str">
        <f aca="false">IF(OR($DJ30,$DK30,$DL30),IF($DJ30,EquipmentTables!AD$245,IF(Feats!$DK30,EquipmentTables!AD$247,EquipmentTables!AD$243)),"")</f>
        <v/>
      </c>
      <c r="EB30" s="1" t="str">
        <f aca="false">IF(OR($DJ30,$DK30,$DL30),IF($DJ30,EquipmentTables!AE$245,IF(Feats!$DK30,EquipmentTables!AE$247,EquipmentTables!AE$243)),"")</f>
        <v/>
      </c>
      <c r="EC30" s="1" t="str">
        <f aca="false">IF(OR($DJ30,$DK30,$DL30),IF($DJ30,EquipmentTables!AF$245,IF(Feats!$DK30,EquipmentTables!AF$247,EquipmentTables!AF$243)),"")</f>
        <v/>
      </c>
      <c r="ED30" s="1" t="str">
        <f aca="false">IF(OR($DJ30,$DK30,$DL30),IF($DJ30,EquipmentTables!AG$245,IF(Feats!$DK30,EquipmentTables!AG$247,EquipmentTables!AG$243)),"")</f>
        <v/>
      </c>
      <c r="EE30" s="1" t="str">
        <f aca="false">IF(OR($DJ30,$DK30,$DL30),IF($DJ30,EquipmentTables!AH$245,IF(Feats!$DK30,EquipmentTables!AH$247,EquipmentTables!AH$243)),"")</f>
        <v/>
      </c>
      <c r="EF30" s="1" t="str">
        <f aca="false">IF(OR($DJ30,$DK30,$DL30),IF($DJ30,EquipmentTables!AI$245,IF(Feats!$DK30,EquipmentTables!AI$247,EquipmentTables!AI$243)),"")</f>
        <v/>
      </c>
      <c r="EG30" s="1" t="str">
        <f aca="false">IF(OR($DJ30,$DK30,$DL30),IF($DJ30,EquipmentTables!AJ$245,IF(Feats!$DK30,EquipmentTables!AJ$247,EquipmentTables!AJ$243)),"")</f>
        <v/>
      </c>
      <c r="EH30" s="1" t="str">
        <f aca="false">IF(OR($DJ30,$DK30,$DL30),IF($DJ30,EquipmentTables!AK$245,IF(Feats!$DK30,EquipmentTables!AK$247,EquipmentTables!AK$243)),"")</f>
        <v/>
      </c>
      <c r="EI30" s="1" t="str">
        <f aca="false">IF(OR($DJ30,$DK30,$DL30),IF($DJ30,EquipmentTables!AL$245,IF(Feats!$DK30,EquipmentTables!AL$247,EquipmentTables!AL$243)),"")</f>
        <v/>
      </c>
      <c r="EJ30" s="1" t="str">
        <f aca="false">IF(OR($DJ30,$DK30,$DL30),IF($DJ30,EquipmentTables!AM$245,IF(Feats!$DK30,EquipmentTables!AM$247,EquipmentTables!AM$243)),"")</f>
        <v/>
      </c>
      <c r="EK30" s="1" t="str">
        <f aca="false">IF(OR($DJ30,$DK30,$DL30),IF($DJ30,EquipmentTables!AN$245,IF(Feats!$DK30,EquipmentTables!AN$247,EquipmentTables!AN$243)),"")</f>
        <v/>
      </c>
      <c r="EL30" s="1" t="str">
        <f aca="false">IF(OR($DJ30,$DK30,$DL30),IF($DJ30,EquipmentTables!AO$245,IF(Feats!$DK30,EquipmentTables!AO$247,EquipmentTables!AO$243)),"")</f>
        <v/>
      </c>
      <c r="EM30" s="1" t="str">
        <f aca="false">IF(OR($DJ30,$DK30,$DL30),IF($DJ30,EquipmentTables!AP$245,IF(Feats!$DK30,EquipmentTables!AP$247,EquipmentTables!AP$243)),"")</f>
        <v/>
      </c>
      <c r="EN30" s="1" t="str">
        <f aca="false">IF(OR($DJ30,$DK30,$DL30),IF($DJ30,EquipmentTables!AQ$245,IF(Feats!$DK30,EquipmentTables!AQ$247,EquipmentTables!AQ$243)),"")</f>
        <v/>
      </c>
      <c r="EO30" s="1" t="str">
        <f aca="false">IF(OR($DJ30,$DK30,$DL30),IF($DJ30,EquipmentTables!AR$245,IF(Feats!$DK30,EquipmentTables!AR$247,EquipmentTables!AR$243)),"")</f>
        <v/>
      </c>
      <c r="EP30" s="1" t="str">
        <f aca="false">IF(OR($DJ30,$DK30,$DL30),IF($DJ30,EquipmentTables!AS$245,IF(Feats!$DK30,EquipmentTables!AS$247,EquipmentTables!AS$243)),"")</f>
        <v/>
      </c>
      <c r="EQ30" s="1" t="str">
        <f aca="false">IF(OR($DJ30,$DK30,$DL30),IF($DJ30,EquipmentTables!AT$245,IF(Feats!$DK30,EquipmentTables!AT$247,EquipmentTables!AT$243)),"")</f>
        <v/>
      </c>
      <c r="ER30" s="1" t="str">
        <f aca="false">IF(OR($DJ30,$DK30,$DL30),IF($DJ30,EquipmentTables!AU$245,IF(Feats!$DK30,EquipmentTables!AU$247,EquipmentTables!AU$243)),"")</f>
        <v/>
      </c>
      <c r="ES30" s="1" t="str">
        <f aca="false">IF(OR($DJ30,$DK30,$DL30),IF($DJ30,EquipmentTables!AV$245,IF(Feats!$DK30,EquipmentTables!AV$247,EquipmentTables!AV$243)),"")</f>
        <v/>
      </c>
      <c r="ET30" s="1" t="str">
        <f aca="false">IF(OR($DJ30,$DK30,$DL30),IF($DJ30,EquipmentTables!AW$245,IF(Feats!$DK30,EquipmentTables!AW$247,EquipmentTables!AW$243)),"")</f>
        <v/>
      </c>
      <c r="EU30" s="1" t="str">
        <f aca="false">IF(OR($DJ30,$DK30,$DL30),IF($DJ30,EquipmentTables!AX$245,IF(Feats!$DK30,EquipmentTables!AX$247,EquipmentTables!AX$243)),"")</f>
        <v/>
      </c>
      <c r="EV30" s="1" t="str">
        <f aca="false">IF(OR($DJ30,$DK30,$DL30),IF($DJ30,EquipmentTables!AY$245,IF(Feats!$DK30,EquipmentTables!AY$247,EquipmentTables!AY$243)),"")</f>
        <v/>
      </c>
      <c r="EW30" s="1" t="str">
        <f aca="false">IF(OR($DJ30,$DK30,$DL30),IF($DJ30,EquipmentTables!AZ$245,IF(Feats!$DK30,EquipmentTables!AZ$247,EquipmentTables!AZ$243)),"")</f>
        <v/>
      </c>
      <c r="EX30" s="1" t="str">
        <f aca="false">IF(OR($DJ30,$DK30,$DL30),IF($DJ30,EquipmentTables!BA$245,IF(Feats!$DK30,EquipmentTables!BA$247,EquipmentTables!BA$243)),"")</f>
        <v/>
      </c>
      <c r="EY30" s="1" t="str">
        <f aca="false">IF(OR($DJ30,$DK30,$DL30),IF($DJ30,EquipmentTables!BB$245,IF(Feats!$DK30,EquipmentTables!BB$247,EquipmentTables!BB$243)),"")</f>
        <v/>
      </c>
      <c r="EZ30" s="1" t="str">
        <f aca="false">IF(OR($DJ30,$DK30,$DL30),IF($DJ30,EquipmentTables!BC$245,IF(Feats!$DK30,EquipmentTables!BC$247,EquipmentTables!BC$243)),"")</f>
        <v/>
      </c>
      <c r="FA30" s="1" t="str">
        <f aca="false">IF(OR($DJ30,$DK30,$DL30),IF($DJ30,EquipmentTables!BD$245,IF(Feats!$DK30,EquipmentTables!BD$247,EquipmentTables!BD$243)),"")</f>
        <v/>
      </c>
      <c r="FB30" s="1" t="str">
        <f aca="false">IF(OR($DJ30,$DK30,$DL30),IF($DJ30,EquipmentTables!BE$245,IF(Feats!$DK30,EquipmentTables!BE$247,EquipmentTables!BE$243)),"")</f>
        <v/>
      </c>
      <c r="FC30" s="1" t="str">
        <f aca="false">IF(OR($DJ30,$DK30,$DL30),IF($DJ30,EquipmentTables!BF$245,IF(Feats!$DK30,EquipmentTables!BF$247,EquipmentTables!BF$243)),"")</f>
        <v/>
      </c>
      <c r="FD30" s="1" t="str">
        <f aca="false">IF(OR($DJ30,$DK30,$DL30),IF($DJ30,EquipmentTables!BG$245,IF(Feats!$DK30,EquipmentTables!BG$247,EquipmentTables!BG$243)),"")</f>
        <v/>
      </c>
      <c r="FF30" s="1" t="str">
        <f aca="false">IF(J30&lt;&gt;"",VLOOKUP(J30,Skills!$AF$8:$AL$54,7,FALSE()),"")</f>
        <v/>
      </c>
      <c r="FG30" s="1" t="str">
        <f aca="false">IF(K30&lt;&gt;"",VLOOKUP(K30,Skills!$AF$8:$AL$54,7,FALSE()),"")</f>
        <v/>
      </c>
    </row>
    <row r="31" customFormat="false" ht="12.75" hidden="false" customHeight="false" outlineLevel="0" collapsed="false">
      <c r="A31" s="60" t="str">
        <f aca="false">IF(OR(M31&gt;0,Q31&gt;0,R31,X31,Y31,Z31,AA31,DG31),CONCATENATE(N31,"/",O31),"")</f>
        <v/>
      </c>
      <c r="B31" s="60"/>
      <c r="C31" s="61"/>
      <c r="D31" s="61"/>
      <c r="E31" s="61"/>
      <c r="F31" s="61"/>
      <c r="G31" s="61"/>
      <c r="H31" s="61"/>
      <c r="I31" s="61"/>
      <c r="J31" s="61"/>
      <c r="K31" s="61"/>
      <c r="L31" s="17" t="n">
        <v>20</v>
      </c>
      <c r="M31" s="1" t="n">
        <f aca="false">IF(N31&lt;&gt;"",IF(T31="Bonus feat",1,0),0)</f>
        <v>0</v>
      </c>
      <c r="N31" s="17" t="str">
        <f aca="false">IF(BasicDesign!$L$45&gt;=L31,BasicDesign!$B$45,IF(BasicDesign!$L$46&gt;=L31,BasicDesign!$B$46,IF(BasicDesign!$L$47&gt;=L31,BasicDesign!$B$47,IF(BasicDesign!$L$48&gt;=L31,BasicDesign!$B$48,IF(BasicDesign!$L$49&gt;=L31,BasicDesign!$B$49,IF(BasicDesign!$L$50&gt;=L31,BasicDesign!$B$50,""))))))</f>
        <v/>
      </c>
      <c r="O31" s="1" t="n">
        <f aca="false">IF(BasicDesign!$L$45&gt;=L31,L31,IF(BasicDesign!$L$46&gt;=L31,L31-BasicDesign!$BL$45,IF(BasicDesign!$L$47&gt;=L31,L31-BasicDesign!$BL$46,IF(BasicDesign!$L$48&gt;=L31,L31-BasicDesign!$BL$47,IF(BasicDesign!$L$49&gt;=L31,L31-BasicDesign!$BL$48,IF(BasicDesign!$L$50&gt;=L31,L31-BasicDesign!$BL$49,0))))))</f>
        <v>0</v>
      </c>
      <c r="P31" s="1" t="str">
        <f aca="false">IF(N31&lt;&gt;"",VLOOKUP(N31,Tables!$A$4:$AU$76,27+O31,FALSE()),"")</f>
        <v/>
      </c>
      <c r="Q31" s="1" t="n">
        <f aca="false">IF(OR(C31=A$302,T31=A$302,U31=A$302),1,0)</f>
        <v>0</v>
      </c>
      <c r="R31" s="1" t="b">
        <f aca="false">OR($T31="Force training",$U31="Force training")</f>
        <v>0</v>
      </c>
      <c r="S31" s="1" t="n">
        <f aca="false">IF(ISERROR(FIND(";",P31)),0,FIND(";",P31))</f>
        <v>0</v>
      </c>
      <c r="T31" s="1" t="str">
        <f aca="false">IF(S31&gt;0,LEFT(P31,S31-1),P31)</f>
        <v/>
      </c>
      <c r="U31" s="1" t="str">
        <f aca="false">AD31</f>
        <v/>
      </c>
      <c r="V31" s="1" t="str">
        <f aca="false">AG31</f>
        <v/>
      </c>
      <c r="W31" s="1" t="str">
        <f aca="false">AH31</f>
        <v/>
      </c>
      <c r="X31" s="1" t="n">
        <f aca="false">T31="Tech speciality"</f>
        <v>0</v>
      </c>
      <c r="Y31" s="1" t="n">
        <f aca="false">T31="Expert"</f>
        <v>0</v>
      </c>
      <c r="Z31" s="1" t="n">
        <f aca="false">T31="Instant mastery"</f>
        <v>0</v>
      </c>
      <c r="AA31" s="1" t="n">
        <f aca="false">T31="Force secret"</f>
        <v>0</v>
      </c>
      <c r="AB31" s="1" t="n">
        <f aca="false">IF(S31&gt;0,IF(ISERROR(FIND(";",AC31)),0,FIND(";",AC31)),0)</f>
        <v>0</v>
      </c>
      <c r="AC31" s="1" t="str">
        <f aca="false">IF(S31&gt;0,MID(P31,S31+2,100),"")</f>
        <v/>
      </c>
      <c r="AD31" s="1" t="str">
        <f aca="false">IF(AB31&gt;0,LEFT(AC31,AB31-1),AC31)</f>
        <v/>
      </c>
      <c r="AE31" s="1" t="n">
        <f aca="false">IF(AB31&gt;0,IF(ISERROR(FIND(";",AF31)),0,FIND(";",AF31)),0)</f>
        <v>0</v>
      </c>
      <c r="AF31" s="1" t="str">
        <f aca="false">IF(AB31&gt;0,MID(AC31,AB31+2,100),"")</f>
        <v/>
      </c>
      <c r="AG31" s="1" t="str">
        <f aca="false">IF(AE31&gt;0,LEFT(AF31,AE31-1),AF31)</f>
        <v/>
      </c>
      <c r="AH31" s="1" t="str">
        <f aca="false">IF(AE31&gt;0,MID(AF31,AE31+2,100),"")</f>
        <v/>
      </c>
      <c r="AJ31" s="1" t="str">
        <f aca="false">IF($N31&lt;&gt;Tables!$A$9,IF($N31&lt;&gt;Tables!$A$34,IF($N31&lt;&gt;Tables!$A$7,Feats!AF$2,"Survival"),Feats!AG$4),Feats!AG$3)</f>
        <v>Appraise</v>
      </c>
      <c r="AK31" s="1" t="str">
        <f aca="false">IF($N31&lt;&gt;Tables!$A$9,IF($N31&lt;&gt;Tables!$A$34,IF($N31&lt;&gt;Tables!$A$7,Feats!AG$2,"Survival"),Feats!AH$4),Feats!AH$3)</f>
        <v>Astrogate</v>
      </c>
      <c r="AL31" s="1" t="str">
        <f aca="false">IF($N31&lt;&gt;Tables!$A$9,IF($N31&lt;&gt;Tables!$A$34,IF($N31&lt;&gt;Tables!$A$7,Feats!AH$2,"Survival"),Feats!AI$4),Feats!AI$3)</f>
        <v>Balance</v>
      </c>
      <c r="AM31" s="1" t="str">
        <f aca="false">IF($N31&lt;&gt;Tables!$A$9,IF($N31&lt;&gt;Tables!$A$34,IF($N31&lt;&gt;Tables!$A$7,Feats!AI$2,"Survival"),Feats!AJ$4),Feats!AJ$3)</f>
        <v>Bluff</v>
      </c>
      <c r="AN31" s="1" t="str">
        <f aca="false">IF($N31&lt;&gt;Tables!$A$9,IF($N31&lt;&gt;Tables!$A$34,IF($N31&lt;&gt;Tables!$A$7,Feats!AJ$2,"Survival"),Feats!AK$4),Feats!AK$3)</f>
        <v>Climb</v>
      </c>
      <c r="AO31" s="1" t="str">
        <f aca="false">IF($N31&lt;&gt;Tables!$A$9,IF($N31&lt;&gt;Tables!$A$34,IF($N31&lt;&gt;Tables!$A$7,Feats!AK$2,"Survival"),Feats!AL$4),Feats!AL$3)</f>
        <v>Computer Use</v>
      </c>
      <c r="AP31" s="1" t="str">
        <f aca="false">IF($N31&lt;&gt;Tables!$A$9,IF($N31&lt;&gt;Tables!$A$34,IF($N31&lt;&gt;Tables!$A$7,Feats!AL$2,"Survival"),Feats!AM$4),Feats!AM$3)</f>
        <v>Craft ()</v>
      </c>
      <c r="AQ31" s="1" t="str">
        <f aca="false">IF($N31&lt;&gt;Tables!$A$9,IF($N31&lt;&gt;Tables!$A$34,IF($N31&lt;&gt;Tables!$A$7,Feats!AM$2,"Survival"),Feats!AN$4),Feats!AN$3)</f>
        <v>Craft ()</v>
      </c>
      <c r="AR31" s="1" t="str">
        <f aca="false">IF($N31&lt;&gt;Tables!$A$9,IF($N31&lt;&gt;Tables!$A$34,IF($N31&lt;&gt;Tables!$A$7,Feats!AN$2,"Survival"),Feats!AO$4),Feats!AO$3)</f>
        <v>Craft ()</v>
      </c>
      <c r="AS31" s="1" t="str">
        <f aca="false">IF($N31&lt;&gt;Tables!$A$9,IF($N31&lt;&gt;Tables!$A$34,IF($N31&lt;&gt;Tables!$A$7,Feats!AO$2,"Survival"),Feats!AP$4),Feats!AP$3)</f>
        <v>Craft ()</v>
      </c>
      <c r="AT31" s="1" t="str">
        <f aca="false">IF($N31&lt;&gt;Tables!$A$9,IF($N31&lt;&gt;Tables!$A$34,IF($N31&lt;&gt;Tables!$A$7,Feats!AP$2,"Survival"),Feats!AQ$4),Feats!AQ$3)</f>
        <v>Craft ()</v>
      </c>
      <c r="AU31" s="1" t="str">
        <f aca="false">IF($N31&lt;&gt;Tables!$A$9,IF($N31&lt;&gt;Tables!$A$34,IF($N31&lt;&gt;Tables!$A$7,Feats!AQ$2,"Survival"),Feats!AR$4),Feats!AR$3)</f>
        <v>Demolitions</v>
      </c>
      <c r="AV31" s="1" t="str">
        <f aca="false">IF($N31&lt;&gt;Tables!$A$9,IF($N31&lt;&gt;Tables!$A$34,IF($N31&lt;&gt;Tables!$A$7,Feats!AR$2,"Survival"),Feats!AS$4),Feats!AS$3)</f>
        <v>Diplomacy</v>
      </c>
      <c r="AW31" s="1" t="str">
        <f aca="false">IF($N31&lt;&gt;Tables!$A$9,IF($N31&lt;&gt;Tables!$A$34,IF($N31&lt;&gt;Tables!$A$7,Feats!AS$2,"Survival"),Feats!AT$4),Feats!AT$3)</f>
        <v>Disable Device</v>
      </c>
      <c r="AX31" s="1" t="str">
        <f aca="false">IF($N31&lt;&gt;Tables!$A$9,IF($N31&lt;&gt;Tables!$A$34,IF($N31&lt;&gt;Tables!$A$7,Feats!AT$2,"Survival"),Feats!AU$4),Feats!AU$3)</f>
        <v>Disguise</v>
      </c>
      <c r="AY31" s="1" t="str">
        <f aca="false">IF($N31&lt;&gt;Tables!$A$9,IF($N31&lt;&gt;Tables!$A$34,IF($N31&lt;&gt;Tables!$A$7,Feats!AU$2,"Survival"),Feats!AV$4),Feats!AV$3)</f>
        <v>Entertain ()</v>
      </c>
      <c r="AZ31" s="1" t="str">
        <f aca="false">IF($N31&lt;&gt;Tables!$A$9,IF($N31&lt;&gt;Tables!$A$34,IF($N31&lt;&gt;Tables!$A$7,Feats!AV$2,"Survival"),Feats!AW$4),Feats!AW$3)</f>
        <v>Entertain ()</v>
      </c>
      <c r="BA31" s="1" t="str">
        <f aca="false">IF($N31&lt;&gt;Tables!$A$9,IF($N31&lt;&gt;Tables!$A$34,IF($N31&lt;&gt;Tables!$A$7,Feats!AW$2,"Survival"),Feats!AX$4),Feats!AX$3)</f>
        <v>Entertain ()</v>
      </c>
      <c r="BB31" s="1" t="str">
        <f aca="false">IF($N31&lt;&gt;Tables!$A$9,IF($N31&lt;&gt;Tables!$A$34,IF($N31&lt;&gt;Tables!$A$7,Feats!AX$2,"Survival"),Feats!AY$4),Feats!AY$3)</f>
        <v>Escape Artist</v>
      </c>
      <c r="BC31" s="1" t="str">
        <f aca="false">IF($N31&lt;&gt;Tables!$A$9,IF($N31&lt;&gt;Tables!$A$34,IF($N31&lt;&gt;Tables!$A$7,Feats!AY$2,"Survival"),Feats!AZ$4),Feats!AZ$3)</f>
        <v>Forgery</v>
      </c>
      <c r="BD31" s="1" t="str">
        <f aca="false">IF($N31&lt;&gt;Tables!$A$9,IF($N31&lt;&gt;Tables!$A$34,IF($N31&lt;&gt;Tables!$A$7,Feats!AZ$2,"Survival"),Feats!BA$4),Feats!BA$3)</f>
        <v>Gamble</v>
      </c>
      <c r="BE31" s="1" t="str">
        <f aca="false">IF($N31&lt;&gt;Tables!$A$9,IF($N31&lt;&gt;Tables!$A$34,IF($N31&lt;&gt;Tables!$A$7,Feats!BA$2,"Survival"),Feats!BB$4),Feats!BB$3)</f>
        <v>Gather Information</v>
      </c>
      <c r="BF31" s="1" t="str">
        <f aca="false">IF($N31&lt;&gt;Tables!$A$9,IF($N31&lt;&gt;Tables!$A$34,IF($N31&lt;&gt;Tables!$A$7,Feats!BB$2,"Survival"),Feats!BC$4),Feats!BC$3)</f>
        <v>Handle Animal</v>
      </c>
      <c r="BG31" s="1" t="str">
        <f aca="false">IF($N31&lt;&gt;Tables!$A$9,IF($N31&lt;&gt;Tables!$A$34,IF($N31&lt;&gt;Tables!$A$7,Feats!BC$2,"Survival"),Feats!BD$4),Feats!BD$3)</f>
        <v>Hide</v>
      </c>
      <c r="BH31" s="1" t="str">
        <f aca="false">IF($N31&lt;&gt;Tables!$A$9,IF($N31&lt;&gt;Tables!$A$34,IF($N31&lt;&gt;Tables!$A$7,Feats!BD$2,"Survival"),Feats!BE$4),Feats!BE$3)</f>
        <v>Intimidate</v>
      </c>
      <c r="BI31" s="1" t="str">
        <f aca="false">IF($N31&lt;&gt;Tables!$A$9,IF($N31&lt;&gt;Tables!$A$34,IF($N31&lt;&gt;Tables!$A$7,Feats!BE$2,"Survival"),Feats!BF$4),Feats!BF$3)</f>
        <v>Jump</v>
      </c>
      <c r="BJ31" s="1" t="str">
        <f aca="false">IF($N31&lt;&gt;Tables!$A$9,IF($N31&lt;&gt;Tables!$A$34,IF($N31&lt;&gt;Tables!$A$7,Feats!BF$2,"Survival"),Feats!BG$4),Feats!BG$3)</f>
        <v>Knowledge ()</v>
      </c>
      <c r="BK31" s="1" t="str">
        <f aca="false">IF($N31&lt;&gt;Tables!$A$9,IF($N31&lt;&gt;Tables!$A$34,IF($N31&lt;&gt;Tables!$A$7,Feats!BG$2,"Survival"),Feats!BH$4),Feats!BH$3)</f>
        <v>Knowledge ()</v>
      </c>
      <c r="BL31" s="1" t="str">
        <f aca="false">IF($N31&lt;&gt;Tables!$A$9,IF($N31&lt;&gt;Tables!$A$34,IF($N31&lt;&gt;Tables!$A$7,Feats!BH$2,"Survival"),Feats!BI$4),Feats!BI$3)</f>
        <v>Knowledge ()</v>
      </c>
      <c r="BM31" s="1" t="str">
        <f aca="false">IF($N31&lt;&gt;Tables!$A$9,IF($N31&lt;&gt;Tables!$A$34,IF($N31&lt;&gt;Tables!$A$7,Feats!BI$2,"Survival"),Feats!BJ$4),Feats!BJ$3)</f>
        <v>Knowledge ()</v>
      </c>
      <c r="BN31" s="1" t="str">
        <f aca="false">IF($N31&lt;&gt;Tables!$A$9,IF($N31&lt;&gt;Tables!$A$34,IF($N31&lt;&gt;Tables!$A$7,Feats!BJ$2,"Survival"),Feats!BK$4),Feats!BK$3)</f>
        <v>Knowledge ()</v>
      </c>
      <c r="BO31" s="1" t="str">
        <f aca="false">IF($N31&lt;&gt;Tables!$A$9,IF($N31&lt;&gt;Tables!$A$34,IF($N31&lt;&gt;Tables!$A$7,Feats!BK$2,"Survival"),Feats!BL$4),Feats!BL$3)</f>
        <v>Listen</v>
      </c>
      <c r="BP31" s="1" t="str">
        <f aca="false">IF($N31&lt;&gt;Tables!$A$9,IF($N31&lt;&gt;Tables!$A$34,IF($N31&lt;&gt;Tables!$A$7,Feats!BL$2,"Survival"),Feats!BM$4),Feats!BM$3)</f>
        <v>Move Silently</v>
      </c>
      <c r="BQ31" s="1" t="str">
        <f aca="false">IF($N31&lt;&gt;Tables!$A$9,IF($N31&lt;&gt;Tables!$A$34,IF($N31&lt;&gt;Tables!$A$7,Feats!BM$2,"Survival"),Feats!BN$4),Feats!BN$3)</f>
        <v>Pilot</v>
      </c>
      <c r="BR31" s="1" t="str">
        <f aca="false">IF($N31&lt;&gt;Tables!$A$9,IF($N31&lt;&gt;Tables!$A$34,IF($N31&lt;&gt;Tables!$A$7,Feats!BN$2,"Survival"),Feats!BO$4),Feats!BO$3)</f>
        <v>Profession ()</v>
      </c>
      <c r="BS31" s="1" t="str">
        <f aca="false">IF($N31&lt;&gt;Tables!$A$9,IF($N31&lt;&gt;Tables!$A$34,IF($N31&lt;&gt;Tables!$A$7,Feats!BO$2,"Survival"),Feats!BP$4),Feats!BP$3)</f>
        <v>Profession ()</v>
      </c>
      <c r="BT31" s="1" t="str">
        <f aca="false">IF($N31&lt;&gt;Tables!$A$9,IF($N31&lt;&gt;Tables!$A$34,IF($N31&lt;&gt;Tables!$A$7,Feats!BP$2,"Survival"),Feats!BQ$4),Feats!BQ$3)</f>
        <v>Profession ()</v>
      </c>
      <c r="BU31" s="1" t="str">
        <f aca="false">IF($N31&lt;&gt;Tables!$A$9,IF($N31&lt;&gt;Tables!$A$34,IF($N31&lt;&gt;Tables!$A$7,Feats!BQ$2,"Survival"),Feats!BR$4),Feats!BR$3)</f>
        <v>Repair</v>
      </c>
      <c r="BV31" s="1" t="str">
        <f aca="false">IF($N31&lt;&gt;Tables!$A$9,IF($N31&lt;&gt;Tables!$A$34,IF($N31&lt;&gt;Tables!$A$7,Feats!BR$2,"Survival"),Feats!BS$4),Feats!BS$3)</f>
        <v>Ride</v>
      </c>
      <c r="BW31" s="1" t="str">
        <f aca="false">IF($N31&lt;&gt;Tables!$A$9,IF($N31&lt;&gt;Tables!$A$34,IF($N31&lt;&gt;Tables!$A$7,Feats!BS$2,"Survival"),Feats!BT$4),Feats!BT$3)</f>
        <v>Search</v>
      </c>
      <c r="BX31" s="1" t="str">
        <f aca="false">IF($N31&lt;&gt;Tables!$A$9,IF($N31&lt;&gt;Tables!$A$34,IF($N31&lt;&gt;Tables!$A$7,Feats!BT$2,"Survival"),Feats!BU$4),Feats!BU$3)</f>
        <v>Sense Motive</v>
      </c>
      <c r="BY31" s="1" t="str">
        <f aca="false">IF($N31&lt;&gt;Tables!$A$9,IF($N31&lt;&gt;Tables!$A$34,IF($N31&lt;&gt;Tables!$A$7,Feats!BU$2,"Survival"),Feats!BV$4),Feats!BV$3)</f>
        <v>Sleight of Hand</v>
      </c>
      <c r="BZ31" s="1" t="str">
        <f aca="false">IF($N31&lt;&gt;Tables!$A$9,IF($N31&lt;&gt;Tables!$A$34,IF($N31&lt;&gt;Tables!$A$7,Feats!BV$2,"Survival"),Feats!BW$4),Feats!BW$3)</f>
        <v>Spot</v>
      </c>
      <c r="CA31" s="1" t="str">
        <f aca="false">IF($N31&lt;&gt;Tables!$A$9,IF($N31&lt;&gt;Tables!$A$34,IF($N31&lt;&gt;Tables!$A$7,Feats!BW$2,"Survival"),Feats!BX$4),Feats!BX$3)</f>
        <v>Survival</v>
      </c>
      <c r="CB31" s="1" t="str">
        <f aca="false">IF($N31&lt;&gt;Tables!$A$9,IF($N31&lt;&gt;Tables!$A$34,IF($N31&lt;&gt;Tables!$A$7,Feats!BX$2,"Survival"),Feats!BY$4),Feats!BY$3)</f>
        <v>Swim</v>
      </c>
      <c r="CC31" s="1" t="str">
        <f aca="false">IF($N31&lt;&gt;Tables!$A$9,IF($N31&lt;&gt;Tables!$A$34,IF($N31&lt;&gt;Tables!$A$7,Feats!BY$2,"Survival"),Feats!BZ$4),Feats!BZ$3)</f>
        <v>Treat Injury</v>
      </c>
      <c r="CD31" s="1" t="str">
        <f aca="false">IF($N31&lt;&gt;Tables!$A$9,IF($N31&lt;&gt;Tables!$A$34,IF($N31&lt;&gt;Tables!$A$7,Feats!BZ$2,"Survival"),Feats!CA$4),Feats!CA$3)</f>
        <v>Tumble</v>
      </c>
      <c r="CE31" s="1" t="str">
        <f aca="false">IF($N31&lt;&gt;Tables!$A$9,IF($N31&lt;&gt;Tables!$A$34,IF($N31&lt;&gt;Tables!$A$7,Feats!CA$2,"Survival"),Feats!CB$4),Feats!CB$3)</f>
        <v>Affect Mind</v>
      </c>
      <c r="CF31" s="1" t="str">
        <f aca="false">IF($N31&lt;&gt;Tables!$A$9,IF($N31&lt;&gt;Tables!$A$34,IF($N31&lt;&gt;Tables!$A$7,Feats!CB$2,"Survival"),Feats!CC$4),Feats!CC$3)</f>
        <v>Battlemind</v>
      </c>
      <c r="CG31" s="1" t="str">
        <f aca="false">IF($N31&lt;&gt;Tables!$A$9,IF($N31&lt;&gt;Tables!$A$34,IF($N31&lt;&gt;Tables!$A$7,Feats!CC$2,"Survival"),Feats!CD$4),Feats!CD$3)</f>
        <v>Drain Energy</v>
      </c>
      <c r="CH31" s="1" t="str">
        <f aca="false">IF($N31&lt;&gt;Tables!$A$9,IF($N31&lt;&gt;Tables!$A$34,IF($N31&lt;&gt;Tables!$A$7,Feats!CD$2,"Survival"),Feats!CE$4),Feats!CE$3)</f>
        <v>Empathy</v>
      </c>
      <c r="CI31" s="1" t="str">
        <f aca="false">IF($N31&lt;&gt;Tables!$A$9,IF($N31&lt;&gt;Tables!$A$34,IF($N31&lt;&gt;Tables!$A$7,Feats!CE$2,"Survival"),Feats!CF$4),Feats!CF$3)</f>
        <v>Enhance Ability</v>
      </c>
      <c r="CJ31" s="1" t="str">
        <f aca="false">IF($N31&lt;&gt;Tables!$A$9,IF($N31&lt;&gt;Tables!$A$34,IF($N31&lt;&gt;Tables!$A$7,Feats!CF$2,"Survival"),Feats!CG$4),Feats!CG$3)</f>
        <v>Enhance Senses</v>
      </c>
      <c r="CK31" s="1" t="str">
        <f aca="false">IF($N31&lt;&gt;Tables!$A$9,IF($N31&lt;&gt;Tables!$A$34,IF($N31&lt;&gt;Tables!$A$7,Feats!CG$2,"Survival"),Feats!CH$4),Feats!CH$3)</f>
        <v>Farseeing</v>
      </c>
      <c r="CL31" s="1" t="str">
        <f aca="false">IF($N31&lt;&gt;Tables!$A$9,IF($N31&lt;&gt;Tables!$A$34,IF($N31&lt;&gt;Tables!$A$7,Feats!CH$2,"Survival"),Feats!CI$4),Feats!CI$3)</f>
        <v>Fear</v>
      </c>
      <c r="CM31" s="1" t="str">
        <f aca="false">IF($N31&lt;&gt;Tables!$A$9,IF($N31&lt;&gt;Tables!$A$34,IF($N31&lt;&gt;Tables!$A$7,Feats!CI$2,"Survival"),Feats!CJ$4),Feats!CJ$3)</f>
        <v>Force Defense</v>
      </c>
      <c r="CN31" s="1" t="str">
        <f aca="false">IF($N31&lt;&gt;Tables!$A$9,IF($N31&lt;&gt;Tables!$A$34,IF($N31&lt;&gt;Tables!$A$7,Feats!CJ$2,"Survival"),Feats!CK$4),Feats!CK$3)</f>
        <v>Force Grip</v>
      </c>
      <c r="CO31" s="1" t="str">
        <f aca="false">IF($N31&lt;&gt;Tables!$A$9,IF($N31&lt;&gt;Tables!$A$34,IF($N31&lt;&gt;Tables!$A$7,Feats!CK$2,"Survival"),Feats!CL$4),Feats!CL$3)</f>
        <v>Force Lightning</v>
      </c>
      <c r="CP31" s="1" t="str">
        <f aca="false">IF($N31&lt;&gt;Tables!$A$9,IF($N31&lt;&gt;Tables!$A$34,IF($N31&lt;&gt;Tables!$A$7,Feats!CL$2,"Survival"),Feats!CM$4),Feats!CM$3)</f>
        <v>Force Stealth</v>
      </c>
      <c r="CQ31" s="1" t="str">
        <f aca="false">IF($N31&lt;&gt;Tables!$A$9,IF($N31&lt;&gt;Tables!$A$34,IF($N31&lt;&gt;Tables!$A$7,Feats!CM$2,"Survival"),Feats!CN$4),Feats!CN$3)</f>
        <v>Force Strike</v>
      </c>
      <c r="CR31" s="1" t="str">
        <f aca="false">IF($N31&lt;&gt;Tables!$A$9,IF($N31&lt;&gt;Tables!$A$34,IF($N31&lt;&gt;Tables!$A$7,Feats!CN$2,"Survival"),Feats!CO$4),Feats!CO$3)</f>
        <v>Friendship</v>
      </c>
      <c r="CS31" s="1" t="str">
        <f aca="false">IF($N31&lt;&gt;Tables!$A$9,IF($N31&lt;&gt;Tables!$A$34,IF($N31&lt;&gt;Tables!$A$7,Feats!CO$2,"Survival"),Feats!CP$4),Feats!CP$3)</f>
        <v>Heal Another</v>
      </c>
      <c r="CT31" s="1" t="str">
        <f aca="false">IF($N31&lt;&gt;Tables!$A$9,IF($N31&lt;&gt;Tables!$A$34,IF($N31&lt;&gt;Tables!$A$7,Feats!CP$2,"Survival"),Feats!CQ$4),Feats!CQ$3)</f>
        <v>Heal Self</v>
      </c>
      <c r="CU31" s="1" t="str">
        <f aca="false">IF($N31&lt;&gt;Tables!$A$9,IF($N31&lt;&gt;Tables!$A$34,IF($N31&lt;&gt;Tables!$A$7,Feats!CQ$2,"Survival"),Feats!CR$4),Feats!CR$3)</f>
        <v>Illusion</v>
      </c>
      <c r="CV31" s="1" t="str">
        <f aca="false">IF($N31&lt;&gt;Tables!$A$9,IF($N31&lt;&gt;Tables!$A$34,IF($N31&lt;&gt;Tables!$A$7,Feats!CR$2,"Survival"),Feats!CS$4),Feats!CS$3)</f>
        <v>Move Object</v>
      </c>
      <c r="CW31" s="1" t="str">
        <f aca="false">IF($N31&lt;&gt;Tables!$A$9,IF($N31&lt;&gt;Tables!$A$34,IF($N31&lt;&gt;Tables!$A$7,Feats!CS$2,"Survival"),Feats!CT$4),Feats!CT$3)</f>
        <v>See Force</v>
      </c>
      <c r="CX31" s="1" t="str">
        <f aca="false">IF($N31&lt;&gt;Tables!$A$9,IF($N31&lt;&gt;Tables!$A$34,IF($N31&lt;&gt;Tables!$A$7,Feats!CT$2,"Survival"),Feats!CU$4),Feats!CU$3)</f>
        <v>Telepathy</v>
      </c>
      <c r="CY31" s="1" t="str">
        <f aca="false">IF($N31&lt;&gt;Tables!$A$9,IF($N31&lt;&gt;Tables!$A$34,IF($N31&lt;&gt;Tables!$A$7,Feats!CT$2,""),Feats!CV$4),Feats!CV$3)</f>
        <v>Telepathy</v>
      </c>
      <c r="DB31" s="1" t="n">
        <f aca="false">C31=A$193</f>
        <v>0</v>
      </c>
      <c r="DC31" s="1" t="str">
        <f aca="false">IF(DB31,$D31,"")</f>
        <v/>
      </c>
      <c r="DD31" s="1" t="str">
        <f aca="false">IF(DJ31,$D31,"")</f>
        <v/>
      </c>
      <c r="DE31" s="1" t="str">
        <f aca="false">IF(DK31,$D31,"")</f>
        <v/>
      </c>
      <c r="DF31" s="1" t="str">
        <f aca="false">IF(DM31,$D31,"")</f>
        <v/>
      </c>
      <c r="DG31" s="1" t="n">
        <f aca="false">T31="Skill Mastery"</f>
        <v>0</v>
      </c>
      <c r="DH31" s="1" t="n">
        <f aca="false">L31</f>
        <v>20</v>
      </c>
      <c r="DI31" s="1" t="str">
        <f aca="false">IF(DN31,D31,"")</f>
        <v/>
      </c>
      <c r="DJ31" s="1" t="n">
        <f aca="false">$C31=$A$145</f>
        <v>0</v>
      </c>
      <c r="DK31" s="1" t="n">
        <f aca="false">$C31=$A$343</f>
        <v>0</v>
      </c>
      <c r="DL31" s="1" t="b">
        <f aca="false">OR(DB31,DM31)</f>
        <v>0</v>
      </c>
      <c r="DM31" s="1" t="b">
        <f aca="false">OR($C31=$A$344,$P31=$A$344)</f>
        <v>0</v>
      </c>
      <c r="DN31" s="1" t="n">
        <f aca="false">C31=A$354</f>
        <v>0</v>
      </c>
      <c r="DO31" s="1" t="n">
        <f aca="false">IF(AND(O31=1,OR(N31="Jedi Guardian",N31="Jedi Consular"),G31=""),1,0)</f>
        <v>0</v>
      </c>
      <c r="DP31" s="1" t="str">
        <f aca="false">""</f>
        <v/>
      </c>
      <c r="DQ31" s="1" t="str">
        <f aca="false">IF(OR($DJ31,$DK31,$DL31,$DN31),IF($DJ31,EquipmentTables!T$245,IF(Feats!$DK31,EquipmentTables!T$247,IF($DN31,EquipmentTables!T$251,EquipmentTables!T$243))),"")</f>
        <v/>
      </c>
      <c r="DR31" s="1" t="str">
        <f aca="false">IF(OR($DJ31,$DK31,$DL31,$DN31),IF($DJ31,EquipmentTables!U$245,IF(Feats!$DK31,EquipmentTables!U$247,IF($DN31,EquipmentTables!U$251,EquipmentTables!U$243))),"")</f>
        <v/>
      </c>
      <c r="DS31" s="1" t="str">
        <f aca="false">IF(OR($DJ31,$DK31,$DL31,$DN31),IF($DJ31,EquipmentTables!V$245,IF(Feats!$DK31,EquipmentTables!V$247,IF($DN31,EquipmentTables!V$251,EquipmentTables!V$243))),"")</f>
        <v/>
      </c>
      <c r="DT31" s="1" t="str">
        <f aca="false">IF(OR($DJ31,$DK31,$DL31,$DN31),IF($DJ31,EquipmentTables!W$245,IF(Feats!$DK31,EquipmentTables!W$247,IF($DN31,EquipmentTables!W$251,EquipmentTables!W$243))),"")</f>
        <v/>
      </c>
      <c r="DU31" s="1" t="str">
        <f aca="false">IF(OR($DJ31,$DK31,$DL31,$DN31),IF($DJ31,EquipmentTables!X$245,IF(Feats!$DK31,EquipmentTables!X$247,IF($DN31,EquipmentTables!X$251,EquipmentTables!X$243))),"")</f>
        <v/>
      </c>
      <c r="DV31" s="1" t="str">
        <f aca="false">IF(OR($DJ31,$DK31,$DL31,$DN31),IF($DJ31,EquipmentTables!Y$245,IF(Feats!$DK31,EquipmentTables!Y$247,IF($DN31,EquipmentTables!Y$251,EquipmentTables!Y$243))),"")</f>
        <v/>
      </c>
      <c r="DW31" s="1" t="str">
        <f aca="false">IF(OR($DJ31,$DK31,$DL31,$DN31),IF($DJ31,EquipmentTables!Z$245,IF(Feats!$DK31,EquipmentTables!Z$247,IF($DN31,EquipmentTables!Z$251,EquipmentTables!Z$243))),"")</f>
        <v/>
      </c>
      <c r="DX31" s="1" t="str">
        <f aca="false">IF(OR($DJ31,$DK31,$DL31,$DN31),IF($DJ31,EquipmentTables!AA$245,IF(Feats!$DK31,EquipmentTables!AA$247,IF($DN31,EquipmentTables!AA$251,EquipmentTables!AA$243))),"")</f>
        <v/>
      </c>
      <c r="DY31" s="1" t="str">
        <f aca="false">IF(OR($DJ31,$DK31,$DL31,$DN31),IF($DJ31,EquipmentTables!AB$245,IF(Feats!$DK31,EquipmentTables!AB$247,IF($DN31,EquipmentTables!AB$251,EquipmentTables!AB$243))),"")</f>
        <v/>
      </c>
      <c r="DZ31" s="1" t="str">
        <f aca="false">IF(OR($DJ31,$DK31,$DL31,$DN31),IF($DJ31,EquipmentTables!AC$245,IF(Feats!$DK31,EquipmentTables!AC$247,IF($DN31,EquipmentTables!AC$251,EquipmentTables!AC$243))),"")</f>
        <v/>
      </c>
      <c r="EA31" s="1" t="str">
        <f aca="false">IF(OR($DJ31,$DK31,$DL31),IF($DJ31,EquipmentTables!AD$245,IF(Feats!$DK31,EquipmentTables!AD$247,EquipmentTables!AD$243)),"")</f>
        <v/>
      </c>
      <c r="EB31" s="1" t="str">
        <f aca="false">IF(OR($DJ31,$DK31,$DL31),IF($DJ31,EquipmentTables!AE$245,IF(Feats!$DK31,EquipmentTables!AE$247,EquipmentTables!AE$243)),"")</f>
        <v/>
      </c>
      <c r="EC31" s="1" t="str">
        <f aca="false">IF(OR($DJ31,$DK31,$DL31),IF($DJ31,EquipmentTables!AF$245,IF(Feats!$DK31,EquipmentTables!AF$247,EquipmentTables!AF$243)),"")</f>
        <v/>
      </c>
      <c r="ED31" s="1" t="str">
        <f aca="false">IF(OR($DJ31,$DK31,$DL31),IF($DJ31,EquipmentTables!AG$245,IF(Feats!$DK31,EquipmentTables!AG$247,EquipmentTables!AG$243)),"")</f>
        <v/>
      </c>
      <c r="EE31" s="1" t="str">
        <f aca="false">IF(OR($DJ31,$DK31,$DL31),IF($DJ31,EquipmentTables!AH$245,IF(Feats!$DK31,EquipmentTables!AH$247,EquipmentTables!AH$243)),"")</f>
        <v/>
      </c>
      <c r="EF31" s="1" t="str">
        <f aca="false">IF(OR($DJ31,$DK31,$DL31),IF($DJ31,EquipmentTables!AI$245,IF(Feats!$DK31,EquipmentTables!AI$247,EquipmentTables!AI$243)),"")</f>
        <v/>
      </c>
      <c r="EG31" s="1" t="str">
        <f aca="false">IF(OR($DJ31,$DK31,$DL31),IF($DJ31,EquipmentTables!AJ$245,IF(Feats!$DK31,EquipmentTables!AJ$247,EquipmentTables!AJ$243)),"")</f>
        <v/>
      </c>
      <c r="EH31" s="1" t="str">
        <f aca="false">IF(OR($DJ31,$DK31,$DL31),IF($DJ31,EquipmentTables!AK$245,IF(Feats!$DK31,EquipmentTables!AK$247,EquipmentTables!AK$243)),"")</f>
        <v/>
      </c>
      <c r="EI31" s="1" t="str">
        <f aca="false">IF(OR($DJ31,$DK31,$DL31),IF($DJ31,EquipmentTables!AL$245,IF(Feats!$DK31,EquipmentTables!AL$247,EquipmentTables!AL$243)),"")</f>
        <v/>
      </c>
      <c r="EJ31" s="1" t="str">
        <f aca="false">IF(OR($DJ31,$DK31,$DL31),IF($DJ31,EquipmentTables!AM$245,IF(Feats!$DK31,EquipmentTables!AM$247,EquipmentTables!AM$243)),"")</f>
        <v/>
      </c>
      <c r="EK31" s="1" t="str">
        <f aca="false">IF(OR($DJ31,$DK31,$DL31),IF($DJ31,EquipmentTables!AN$245,IF(Feats!$DK31,EquipmentTables!AN$247,EquipmentTables!AN$243)),"")</f>
        <v/>
      </c>
      <c r="EL31" s="1" t="str">
        <f aca="false">IF(OR($DJ31,$DK31,$DL31),IF($DJ31,EquipmentTables!AO$245,IF(Feats!$DK31,EquipmentTables!AO$247,EquipmentTables!AO$243)),"")</f>
        <v/>
      </c>
      <c r="EM31" s="1" t="str">
        <f aca="false">IF(OR($DJ31,$DK31,$DL31),IF($DJ31,EquipmentTables!AP$245,IF(Feats!$DK31,EquipmentTables!AP$247,EquipmentTables!AP$243)),"")</f>
        <v/>
      </c>
      <c r="EN31" s="1" t="str">
        <f aca="false">IF(OR($DJ31,$DK31,$DL31),IF($DJ31,EquipmentTables!AQ$245,IF(Feats!$DK31,EquipmentTables!AQ$247,EquipmentTables!AQ$243)),"")</f>
        <v/>
      </c>
      <c r="EO31" s="1" t="str">
        <f aca="false">IF(OR($DJ31,$DK31,$DL31),IF($DJ31,EquipmentTables!AR$245,IF(Feats!$DK31,EquipmentTables!AR$247,EquipmentTables!AR$243)),"")</f>
        <v/>
      </c>
      <c r="EP31" s="1" t="str">
        <f aca="false">IF(OR($DJ31,$DK31,$DL31),IF($DJ31,EquipmentTables!AS$245,IF(Feats!$DK31,EquipmentTables!AS$247,EquipmentTables!AS$243)),"")</f>
        <v/>
      </c>
      <c r="EQ31" s="1" t="str">
        <f aca="false">IF(OR($DJ31,$DK31,$DL31),IF($DJ31,EquipmentTables!AT$245,IF(Feats!$DK31,EquipmentTables!AT$247,EquipmentTables!AT$243)),"")</f>
        <v/>
      </c>
      <c r="ER31" s="1" t="str">
        <f aca="false">IF(OR($DJ31,$DK31,$DL31),IF($DJ31,EquipmentTables!AU$245,IF(Feats!$DK31,EquipmentTables!AU$247,EquipmentTables!AU$243)),"")</f>
        <v/>
      </c>
      <c r="ES31" s="1" t="str">
        <f aca="false">IF(OR($DJ31,$DK31,$DL31),IF($DJ31,EquipmentTables!AV$245,IF(Feats!$DK31,EquipmentTables!AV$247,EquipmentTables!AV$243)),"")</f>
        <v/>
      </c>
      <c r="ET31" s="1" t="str">
        <f aca="false">IF(OR($DJ31,$DK31,$DL31),IF($DJ31,EquipmentTables!AW$245,IF(Feats!$DK31,EquipmentTables!AW$247,EquipmentTables!AW$243)),"")</f>
        <v/>
      </c>
      <c r="EU31" s="1" t="str">
        <f aca="false">IF(OR($DJ31,$DK31,$DL31),IF($DJ31,EquipmentTables!AX$245,IF(Feats!$DK31,EquipmentTables!AX$247,EquipmentTables!AX$243)),"")</f>
        <v/>
      </c>
      <c r="EV31" s="1" t="str">
        <f aca="false">IF(OR($DJ31,$DK31,$DL31),IF($DJ31,EquipmentTables!AY$245,IF(Feats!$DK31,EquipmentTables!AY$247,EquipmentTables!AY$243)),"")</f>
        <v/>
      </c>
      <c r="EW31" s="1" t="str">
        <f aca="false">IF(OR($DJ31,$DK31,$DL31),IF($DJ31,EquipmentTables!AZ$245,IF(Feats!$DK31,EquipmentTables!AZ$247,EquipmentTables!AZ$243)),"")</f>
        <v/>
      </c>
      <c r="EX31" s="1" t="str">
        <f aca="false">IF(OR($DJ31,$DK31,$DL31),IF($DJ31,EquipmentTables!BA$245,IF(Feats!$DK31,EquipmentTables!BA$247,EquipmentTables!BA$243)),"")</f>
        <v/>
      </c>
      <c r="EY31" s="1" t="str">
        <f aca="false">IF(OR($DJ31,$DK31,$DL31),IF($DJ31,EquipmentTables!BB$245,IF(Feats!$DK31,EquipmentTables!BB$247,EquipmentTables!BB$243)),"")</f>
        <v/>
      </c>
      <c r="EZ31" s="1" t="str">
        <f aca="false">IF(OR($DJ31,$DK31,$DL31),IF($DJ31,EquipmentTables!BC$245,IF(Feats!$DK31,EquipmentTables!BC$247,EquipmentTables!BC$243)),"")</f>
        <v/>
      </c>
      <c r="FA31" s="1" t="str">
        <f aca="false">IF(OR($DJ31,$DK31,$DL31),IF($DJ31,EquipmentTables!BD$245,IF(Feats!$DK31,EquipmentTables!BD$247,EquipmentTables!BD$243)),"")</f>
        <v/>
      </c>
      <c r="FB31" s="1" t="str">
        <f aca="false">IF(OR($DJ31,$DK31,$DL31),IF($DJ31,EquipmentTables!BE$245,IF(Feats!$DK31,EquipmentTables!BE$247,EquipmentTables!BE$243)),"")</f>
        <v/>
      </c>
      <c r="FC31" s="1" t="str">
        <f aca="false">IF(OR($DJ31,$DK31,$DL31),IF($DJ31,EquipmentTables!BF$245,IF(Feats!$DK31,EquipmentTables!BF$247,EquipmentTables!BF$243)),"")</f>
        <v/>
      </c>
      <c r="FD31" s="1" t="str">
        <f aca="false">IF(OR($DJ31,$DK31,$DL31),IF($DJ31,EquipmentTables!BG$245,IF(Feats!$DK31,EquipmentTables!BG$247,EquipmentTables!BG$243)),"")</f>
        <v/>
      </c>
      <c r="FF31" s="1" t="str">
        <f aca="false">IF(J31&lt;&gt;"",VLOOKUP(J31,Skills!$AF$8:$AL$54,7,FALSE()),"")</f>
        <v/>
      </c>
      <c r="FG31" s="1" t="str">
        <f aca="false">IF(K31&lt;&gt;"",VLOOKUP(K31,Skills!$AF$8:$AL$54,7,FALSE()),"")</f>
        <v/>
      </c>
    </row>
    <row r="32" customFormat="false" ht="12.75" hidden="false" customHeight="false" outlineLevel="0" collapsed="false">
      <c r="A32" s="1" t="str">
        <f aca="false">IF(M32&gt;0,CONCATENATE(L32,"th Level"),"")</f>
        <v/>
      </c>
      <c r="C32" s="59"/>
      <c r="D32" s="59"/>
      <c r="E32" s="59"/>
      <c r="F32" s="59"/>
      <c r="G32" s="59"/>
      <c r="H32" s="59"/>
      <c r="I32" s="59"/>
      <c r="J32" s="59"/>
      <c r="K32" s="59"/>
      <c r="L32" s="17" t="n">
        <v>21</v>
      </c>
      <c r="M32" s="1" t="n">
        <f aca="false">IF(Tables!B$78&gt;=L32,1,0)</f>
        <v>0</v>
      </c>
      <c r="N32" s="17" t="str">
        <f aca="false">IF(BasicDesign!$L$45&gt;=L32,BasicDesign!$B$45,IF(BasicDesign!$L$46&gt;=L32,BasicDesign!$B$46,IF(BasicDesign!$L$47&gt;=L32,BasicDesign!$B$47,IF(BasicDesign!$L$48&gt;=L32,BasicDesign!$B$48,IF(BasicDesign!$L$49&gt;=L32,BasicDesign!$B$49,IF(BasicDesign!$L$50&gt;=L32,BasicDesign!$B$50,""))))))</f>
        <v/>
      </c>
      <c r="O32" s="1" t="n">
        <f aca="false">IF(BasicDesign!$L$45&gt;=L32,L32,IF(BasicDesign!$L$46&gt;=L32,L32-BasicDesign!$BL$45,IF(BasicDesign!$L$47&gt;=L32,L32-BasicDesign!$BL$46,IF(BasicDesign!$L$48&gt;=L32,L32-BasicDesign!$BL$47,IF(BasicDesign!$L$49&gt;=L32,L32-BasicDesign!$BL$48,IF(BasicDesign!$L$50&gt;=L32,L32-BasicDesign!$BL$49,0))))))</f>
        <v>0</v>
      </c>
      <c r="P32" s="1" t="str">
        <f aca="false">IF(N32&lt;&gt;"",VLOOKUP(N32,Tables!$A$4:$AU$76,27+O32,FALSE()),"")</f>
        <v/>
      </c>
      <c r="Q32" s="1" t="n">
        <f aca="false">IF(C32=A$302,1,0)</f>
        <v>0</v>
      </c>
      <c r="R32" s="1" t="b">
        <f aca="false">OR($T32="Force training",$U32="Force training")</f>
        <v>0</v>
      </c>
      <c r="X32" s="1" t="b">
        <f aca="false">FALSE()</f>
        <v>0</v>
      </c>
      <c r="Y32" s="1" t="b">
        <f aca="false">FALSE()</f>
        <v>0</v>
      </c>
      <c r="Z32" s="1" t="b">
        <f aca="false">FALSE()</f>
        <v>0</v>
      </c>
      <c r="AA32" s="1" t="n">
        <f aca="false">T32="Force secret"</f>
        <v>0</v>
      </c>
      <c r="AC32" s="1" t="str">
        <f aca="false">IF(S32&gt;0,MID(P32,S32+2,100),"")</f>
        <v/>
      </c>
      <c r="DB32" s="1" t="n">
        <f aca="false">C32=A$193</f>
        <v>0</v>
      </c>
      <c r="DC32" s="1" t="str">
        <f aca="false">IF(DB32,$D32,"")</f>
        <v/>
      </c>
      <c r="DD32" s="1" t="str">
        <f aca="false">IF(DJ32,$D32,"")</f>
        <v/>
      </c>
      <c r="DE32" s="1" t="str">
        <f aca="false">IF(DK32,$D32,"")</f>
        <v/>
      </c>
      <c r="DF32" s="1" t="str">
        <f aca="false">IF(DM32,$D32,"")</f>
        <v/>
      </c>
      <c r="DG32" s="1" t="n">
        <f aca="false">T32="Skill Mastery"</f>
        <v>0</v>
      </c>
      <c r="DH32" s="1" t="n">
        <f aca="false">L32</f>
        <v>21</v>
      </c>
      <c r="DI32" s="1" t="str">
        <f aca="false">IF(DN32,D32,"")</f>
        <v/>
      </c>
      <c r="DJ32" s="1" t="n">
        <f aca="false">$C32=$A$145</f>
        <v>0</v>
      </c>
      <c r="DK32" s="1" t="n">
        <f aca="false">$C32=$A$343</f>
        <v>0</v>
      </c>
      <c r="DL32" s="1" t="b">
        <f aca="false">OR(DB32,DM32)</f>
        <v>0</v>
      </c>
      <c r="DM32" s="1" t="b">
        <f aca="false">OR($C32=$A$344,$P32=$A$344)</f>
        <v>0</v>
      </c>
      <c r="DN32" s="1" t="n">
        <f aca="false">C32=A$354</f>
        <v>0</v>
      </c>
      <c r="DO32" s="1" t="n">
        <v>0</v>
      </c>
      <c r="DP32" s="1" t="str">
        <f aca="false">""</f>
        <v/>
      </c>
      <c r="DQ32" s="1" t="str">
        <f aca="false">IF(OR($DJ32,$DK32,$DL32,$DN32),IF($DJ32,EquipmentTables!T$245,IF(Feats!$DK32,EquipmentTables!T$247,IF($DN32,EquipmentTables!T$251,EquipmentTables!T$243))),"")</f>
        <v/>
      </c>
      <c r="DR32" s="1" t="str">
        <f aca="false">IF(OR($DJ32,$DK32,$DL32,$DN32),IF($DJ32,EquipmentTables!U$245,IF(Feats!$DK32,EquipmentTables!U$247,IF($DN32,EquipmentTables!U$251,EquipmentTables!U$243))),"")</f>
        <v/>
      </c>
      <c r="DS32" s="1" t="str">
        <f aca="false">IF(OR($DJ32,$DK32,$DL32,$DN32),IF($DJ32,EquipmentTables!V$245,IF(Feats!$DK32,EquipmentTables!V$247,IF($DN32,EquipmentTables!V$251,EquipmentTables!V$243))),"")</f>
        <v/>
      </c>
      <c r="DT32" s="1" t="str">
        <f aca="false">IF(OR($DJ32,$DK32,$DL32,$DN32),IF($DJ32,EquipmentTables!W$245,IF(Feats!$DK32,EquipmentTables!W$247,IF($DN32,EquipmentTables!W$251,EquipmentTables!W$243))),"")</f>
        <v/>
      </c>
      <c r="DU32" s="1" t="str">
        <f aca="false">IF(OR($DJ32,$DK32,$DL32,$DN32),IF($DJ32,EquipmentTables!X$245,IF(Feats!$DK32,EquipmentTables!X$247,IF($DN32,EquipmentTables!X$251,EquipmentTables!X$243))),"")</f>
        <v/>
      </c>
      <c r="DV32" s="1" t="str">
        <f aca="false">IF(OR($DJ32,$DK32,$DL32,$DN32),IF($DJ32,EquipmentTables!Y$245,IF(Feats!$DK32,EquipmentTables!Y$247,IF($DN32,EquipmentTables!Y$251,EquipmentTables!Y$243))),"")</f>
        <v/>
      </c>
      <c r="DW32" s="1" t="str">
        <f aca="false">IF(OR($DJ32,$DK32,$DL32,$DN32),IF($DJ32,EquipmentTables!Z$245,IF(Feats!$DK32,EquipmentTables!Z$247,IF($DN32,EquipmentTables!Z$251,EquipmentTables!Z$243))),"")</f>
        <v/>
      </c>
      <c r="DX32" s="1" t="str">
        <f aca="false">IF(OR($DJ32,$DK32,$DL32,$DN32),IF($DJ32,EquipmentTables!AA$245,IF(Feats!$DK32,EquipmentTables!AA$247,IF($DN32,EquipmentTables!AA$251,EquipmentTables!AA$243))),"")</f>
        <v/>
      </c>
      <c r="DY32" s="1" t="str">
        <f aca="false">IF(OR($DJ32,$DK32,$DL32,$DN32),IF($DJ32,EquipmentTables!AB$245,IF(Feats!$DK32,EquipmentTables!AB$247,IF($DN32,EquipmentTables!AB$251,EquipmentTables!AB$243))),"")</f>
        <v/>
      </c>
      <c r="DZ32" s="1" t="str">
        <f aca="false">IF(OR($DJ32,$DK32,$DL32,$DN32),IF($DJ32,EquipmentTables!AC$245,IF(Feats!$DK32,EquipmentTables!AC$247,IF($DN32,EquipmentTables!AC$251,EquipmentTables!AC$243))),"")</f>
        <v/>
      </c>
      <c r="EA32" s="1" t="str">
        <f aca="false">IF(OR($DJ32,$DK32,$DL32),IF($DJ32,EquipmentTables!AD$245,IF(Feats!$DK32,EquipmentTables!AD$247,EquipmentTables!AD$243)),"")</f>
        <v/>
      </c>
      <c r="EB32" s="1" t="str">
        <f aca="false">IF(OR($DJ32,$DK32,$DL32),IF($DJ32,EquipmentTables!AE$245,IF(Feats!$DK32,EquipmentTables!AE$247,EquipmentTables!AE$243)),"")</f>
        <v/>
      </c>
      <c r="EC32" s="1" t="str">
        <f aca="false">IF(OR($DJ32,$DK32,$DL32),IF($DJ32,EquipmentTables!AF$245,IF(Feats!$DK32,EquipmentTables!AF$247,EquipmentTables!AF$243)),"")</f>
        <v/>
      </c>
      <c r="ED32" s="1" t="str">
        <f aca="false">IF(OR($DJ32,$DK32,$DL32),IF($DJ32,EquipmentTables!AG$245,IF(Feats!$DK32,EquipmentTables!AG$247,EquipmentTables!AG$243)),"")</f>
        <v/>
      </c>
      <c r="EE32" s="1" t="str">
        <f aca="false">IF(OR($DJ32,$DK32,$DL32),IF($DJ32,EquipmentTables!AH$245,IF(Feats!$DK32,EquipmentTables!AH$247,EquipmentTables!AH$243)),"")</f>
        <v/>
      </c>
      <c r="EF32" s="1" t="str">
        <f aca="false">IF(OR($DJ32,$DK32,$DL32),IF($DJ32,EquipmentTables!AI$245,IF(Feats!$DK32,EquipmentTables!AI$247,EquipmentTables!AI$243)),"")</f>
        <v/>
      </c>
      <c r="EG32" s="1" t="str">
        <f aca="false">IF(OR($DJ32,$DK32,$DL32),IF($DJ32,EquipmentTables!AJ$245,IF(Feats!$DK32,EquipmentTables!AJ$247,EquipmentTables!AJ$243)),"")</f>
        <v/>
      </c>
      <c r="EH32" s="1" t="str">
        <f aca="false">IF(OR($DJ32,$DK32,$DL32),IF($DJ32,EquipmentTables!AK$245,IF(Feats!$DK32,EquipmentTables!AK$247,EquipmentTables!AK$243)),"")</f>
        <v/>
      </c>
      <c r="EI32" s="1" t="str">
        <f aca="false">IF(OR($DJ32,$DK32,$DL32),IF($DJ32,EquipmentTables!AL$245,IF(Feats!$DK32,EquipmentTables!AL$247,EquipmentTables!AL$243)),"")</f>
        <v/>
      </c>
      <c r="EJ32" s="1" t="str">
        <f aca="false">IF(OR($DJ32,$DK32,$DL32),IF($DJ32,EquipmentTables!AM$245,IF(Feats!$DK32,EquipmentTables!AM$247,EquipmentTables!AM$243)),"")</f>
        <v/>
      </c>
      <c r="EK32" s="1" t="str">
        <f aca="false">IF(OR($DJ32,$DK32,$DL32),IF($DJ32,EquipmentTables!AN$245,IF(Feats!$DK32,EquipmentTables!AN$247,EquipmentTables!AN$243)),"")</f>
        <v/>
      </c>
      <c r="EL32" s="1" t="str">
        <f aca="false">IF(OR($DJ32,$DK32,$DL32),IF($DJ32,EquipmentTables!AO$245,IF(Feats!$DK32,EquipmentTables!AO$247,EquipmentTables!AO$243)),"")</f>
        <v/>
      </c>
      <c r="EM32" s="1" t="str">
        <f aca="false">IF(OR($DJ32,$DK32,$DL32),IF($DJ32,EquipmentTables!AP$245,IF(Feats!$DK32,EquipmentTables!AP$247,EquipmentTables!AP$243)),"")</f>
        <v/>
      </c>
      <c r="EN32" s="1" t="str">
        <f aca="false">IF(OR($DJ32,$DK32,$DL32),IF($DJ32,EquipmentTables!AQ$245,IF(Feats!$DK32,EquipmentTables!AQ$247,EquipmentTables!AQ$243)),"")</f>
        <v/>
      </c>
      <c r="EO32" s="1" t="str">
        <f aca="false">IF(OR($DJ32,$DK32,$DL32),IF($DJ32,EquipmentTables!AR$245,IF(Feats!$DK32,EquipmentTables!AR$247,EquipmentTables!AR$243)),"")</f>
        <v/>
      </c>
      <c r="EP32" s="1" t="str">
        <f aca="false">IF(OR($DJ32,$DK32,$DL32),IF($DJ32,EquipmentTables!AS$245,IF(Feats!$DK32,EquipmentTables!AS$247,EquipmentTables!AS$243)),"")</f>
        <v/>
      </c>
      <c r="EQ32" s="1" t="str">
        <f aca="false">IF(OR($DJ32,$DK32,$DL32),IF($DJ32,EquipmentTables!AT$245,IF(Feats!$DK32,EquipmentTables!AT$247,EquipmentTables!AT$243)),"")</f>
        <v/>
      </c>
      <c r="ER32" s="1" t="str">
        <f aca="false">IF(OR($DJ32,$DK32,$DL32),IF($DJ32,EquipmentTables!AU$245,IF(Feats!$DK32,EquipmentTables!AU$247,EquipmentTables!AU$243)),"")</f>
        <v/>
      </c>
      <c r="ES32" s="1" t="str">
        <f aca="false">IF(OR($DJ32,$DK32,$DL32),IF($DJ32,EquipmentTables!AV$245,IF(Feats!$DK32,EquipmentTables!AV$247,EquipmentTables!AV$243)),"")</f>
        <v/>
      </c>
      <c r="ET32" s="1" t="str">
        <f aca="false">IF(OR($DJ32,$DK32,$DL32),IF($DJ32,EquipmentTables!AW$245,IF(Feats!$DK32,EquipmentTables!AW$247,EquipmentTables!AW$243)),"")</f>
        <v/>
      </c>
      <c r="EU32" s="1" t="str">
        <f aca="false">IF(OR($DJ32,$DK32,$DL32),IF($DJ32,EquipmentTables!AX$245,IF(Feats!$DK32,EquipmentTables!AX$247,EquipmentTables!AX$243)),"")</f>
        <v/>
      </c>
      <c r="EV32" s="1" t="str">
        <f aca="false">IF(OR($DJ32,$DK32,$DL32),IF($DJ32,EquipmentTables!AY$245,IF(Feats!$DK32,EquipmentTables!AY$247,EquipmentTables!AY$243)),"")</f>
        <v/>
      </c>
      <c r="EW32" s="1" t="str">
        <f aca="false">IF(OR($DJ32,$DK32,$DL32),IF($DJ32,EquipmentTables!AZ$245,IF(Feats!$DK32,EquipmentTables!AZ$247,EquipmentTables!AZ$243)),"")</f>
        <v/>
      </c>
      <c r="EX32" s="1" t="str">
        <f aca="false">IF(OR($DJ32,$DK32,$DL32),IF($DJ32,EquipmentTables!BA$245,IF(Feats!$DK32,EquipmentTables!BA$247,EquipmentTables!BA$243)),"")</f>
        <v/>
      </c>
      <c r="EY32" s="1" t="str">
        <f aca="false">IF(OR($DJ32,$DK32,$DL32),IF($DJ32,EquipmentTables!BB$245,IF(Feats!$DK32,EquipmentTables!BB$247,EquipmentTables!BB$243)),"")</f>
        <v/>
      </c>
      <c r="EZ32" s="1" t="str">
        <f aca="false">IF(OR($DJ32,$DK32,$DL32),IF($DJ32,EquipmentTables!BC$245,IF(Feats!$DK32,EquipmentTables!BC$247,EquipmentTables!BC$243)),"")</f>
        <v/>
      </c>
      <c r="FA32" s="1" t="str">
        <f aca="false">IF(OR($DJ32,$DK32,$DL32),IF($DJ32,EquipmentTables!BD$245,IF(Feats!$DK32,EquipmentTables!BD$247,EquipmentTables!BD$243)),"")</f>
        <v/>
      </c>
      <c r="FB32" s="1" t="str">
        <f aca="false">IF(OR($DJ32,$DK32,$DL32),IF($DJ32,EquipmentTables!BE$245,IF(Feats!$DK32,EquipmentTables!BE$247,EquipmentTables!BE$243)),"")</f>
        <v/>
      </c>
      <c r="FC32" s="1" t="str">
        <f aca="false">IF(OR($DJ32,$DK32,$DL32),IF($DJ32,EquipmentTables!BF$245,IF(Feats!$DK32,EquipmentTables!BF$247,EquipmentTables!BF$243)),"")</f>
        <v/>
      </c>
      <c r="FD32" s="1" t="str">
        <f aca="false">IF(OR($DJ32,$DK32,$DL32),IF($DJ32,EquipmentTables!BG$245,IF(Feats!$DK32,EquipmentTables!BG$247,EquipmentTables!BG$243)),"")</f>
        <v/>
      </c>
      <c r="FF32" s="1" t="str">
        <f aca="false">IF(J32&lt;&gt;"",VLOOKUP(J32,Skills!$AF$8:$AL$54,7,FALSE()),"")</f>
        <v/>
      </c>
      <c r="FG32" s="1" t="str">
        <f aca="false">IF(K32&lt;&gt;"",VLOOKUP(K32,Skills!$AF$8:$AL$54,7,FALSE()),"")</f>
        <v/>
      </c>
    </row>
    <row r="33" customFormat="false" ht="12.75" hidden="false" customHeight="false" outlineLevel="0" collapsed="false">
      <c r="A33" s="60" t="str">
        <f aca="false">IF(OR(M33&gt;0,Q33&gt;0,R33,X33,Y33,Z33,AA33,DG33),CONCATENATE(N33,"/",O33),"")</f>
        <v/>
      </c>
      <c r="B33" s="60"/>
      <c r="C33" s="61"/>
      <c r="D33" s="61"/>
      <c r="E33" s="61"/>
      <c r="F33" s="61"/>
      <c r="G33" s="61"/>
      <c r="H33" s="61"/>
      <c r="I33" s="61"/>
      <c r="J33" s="61"/>
      <c r="K33" s="61"/>
      <c r="L33" s="17" t="n">
        <v>21</v>
      </c>
      <c r="M33" s="1" t="n">
        <f aca="false">IF(N33&lt;&gt;"",IF(T33="Bonus feat",1,0),0)</f>
        <v>0</v>
      </c>
      <c r="N33" s="17" t="str">
        <f aca="false">IF(BasicDesign!$L$45&gt;=L33,BasicDesign!$B$45,IF(BasicDesign!$L$46&gt;=L33,BasicDesign!$B$46,IF(BasicDesign!$L$47&gt;=L33,BasicDesign!$B$47,IF(BasicDesign!$L$48&gt;=L33,BasicDesign!$B$48,IF(BasicDesign!$L$49&gt;=L33,BasicDesign!$B$49,IF(BasicDesign!$L$50&gt;=L33,BasicDesign!$B$50,""))))))</f>
        <v/>
      </c>
      <c r="O33" s="1" t="n">
        <f aca="false">IF(BasicDesign!$L$45&gt;=L33,L33,IF(BasicDesign!$L$46&gt;=L33,L33-BasicDesign!$BL$45,IF(BasicDesign!$L$47&gt;=L33,L33-BasicDesign!$BL$46,IF(BasicDesign!$L$48&gt;=L33,L33-BasicDesign!$BL$47,IF(BasicDesign!$L$49&gt;=L33,L33-BasicDesign!$BL$48,IF(BasicDesign!$L$50&gt;=L33,L33-BasicDesign!$BL$49,0))))))</f>
        <v>0</v>
      </c>
      <c r="P33" s="1" t="str">
        <f aca="false">IF(N33&lt;&gt;"",VLOOKUP(N33,Tables!$A$4:$AU$76,27+O33,FALSE()),"")</f>
        <v/>
      </c>
      <c r="Q33" s="1" t="n">
        <f aca="false">IF(OR(C33=A$302,T33=A$302,U33=A$302),1,0)</f>
        <v>0</v>
      </c>
      <c r="R33" s="1" t="b">
        <f aca="false">OR($T33="Force training",$U33="Force training")</f>
        <v>0</v>
      </c>
      <c r="S33" s="1" t="n">
        <f aca="false">IF(ISERROR(FIND(";",P33)),0,FIND(";",P33))</f>
        <v>0</v>
      </c>
      <c r="T33" s="1" t="str">
        <f aca="false">IF(S33&gt;0,LEFT(P33,S33-1),P33)</f>
        <v/>
      </c>
      <c r="U33" s="1" t="str">
        <f aca="false">AD33</f>
        <v/>
      </c>
      <c r="V33" s="1" t="str">
        <f aca="false">AG33</f>
        <v/>
      </c>
      <c r="W33" s="1" t="str">
        <f aca="false">AH33</f>
        <v/>
      </c>
      <c r="X33" s="1" t="n">
        <f aca="false">T33="Tech speciality"</f>
        <v>0</v>
      </c>
      <c r="Y33" s="1" t="n">
        <f aca="false">T33="Expert"</f>
        <v>0</v>
      </c>
      <c r="Z33" s="1" t="n">
        <f aca="false">T33="Instant mastery"</f>
        <v>0</v>
      </c>
      <c r="AA33" s="1" t="n">
        <f aca="false">T33="Force secret"</f>
        <v>0</v>
      </c>
      <c r="AB33" s="1" t="n">
        <f aca="false">IF(S33&gt;0,IF(ISERROR(FIND(";",AC33)),0,FIND(";",AC33)),0)</f>
        <v>0</v>
      </c>
      <c r="AC33" s="1" t="str">
        <f aca="false">IF(S33&gt;0,MID(P33,S33+2,100),"")</f>
        <v/>
      </c>
      <c r="AD33" s="1" t="str">
        <f aca="false">IF(AB33&gt;0,LEFT(AC33,AB33-1),AC33)</f>
        <v/>
      </c>
      <c r="AE33" s="1" t="n">
        <f aca="false">IF(AB33&gt;0,IF(ISERROR(FIND(";",AF33)),0,FIND(";",AF33)),0)</f>
        <v>0</v>
      </c>
      <c r="AF33" s="1" t="str">
        <f aca="false">IF(AB33&gt;0,MID(AC33,AB33+2,100),"")</f>
        <v/>
      </c>
      <c r="AG33" s="1" t="str">
        <f aca="false">IF(AE33&gt;0,LEFT(AF33,AE33-1),AF33)</f>
        <v/>
      </c>
      <c r="AH33" s="1" t="str">
        <f aca="false">IF(AE33&gt;0,MID(AF33,AE33+2,100),"")</f>
        <v/>
      </c>
      <c r="AJ33" s="1" t="str">
        <f aca="false">IF($N33&lt;&gt;Tables!$A$9,IF($N33&lt;&gt;Tables!$A$34,IF($N33&lt;&gt;Tables!$A$7,Feats!AF$2,"Survival"),Feats!AG$4),Feats!AG$3)</f>
        <v>Appraise</v>
      </c>
      <c r="AK33" s="1" t="str">
        <f aca="false">IF($N33&lt;&gt;Tables!$A$9,IF($N33&lt;&gt;Tables!$A$34,IF($N33&lt;&gt;Tables!$A$7,Feats!AG$2,"Survival"),Feats!AH$4),Feats!AH$3)</f>
        <v>Astrogate</v>
      </c>
      <c r="AL33" s="1" t="str">
        <f aca="false">IF($N33&lt;&gt;Tables!$A$9,IF($N33&lt;&gt;Tables!$A$34,IF($N33&lt;&gt;Tables!$A$7,Feats!AH$2,"Survival"),Feats!AI$4),Feats!AI$3)</f>
        <v>Balance</v>
      </c>
      <c r="AM33" s="1" t="str">
        <f aca="false">IF($N33&lt;&gt;Tables!$A$9,IF($N33&lt;&gt;Tables!$A$34,IF($N33&lt;&gt;Tables!$A$7,Feats!AI$2,"Survival"),Feats!AJ$4),Feats!AJ$3)</f>
        <v>Bluff</v>
      </c>
      <c r="AN33" s="1" t="str">
        <f aca="false">IF($N33&lt;&gt;Tables!$A$9,IF($N33&lt;&gt;Tables!$A$34,IF($N33&lt;&gt;Tables!$A$7,Feats!AJ$2,"Survival"),Feats!AK$4),Feats!AK$3)</f>
        <v>Climb</v>
      </c>
      <c r="AO33" s="1" t="str">
        <f aca="false">IF($N33&lt;&gt;Tables!$A$9,IF($N33&lt;&gt;Tables!$A$34,IF($N33&lt;&gt;Tables!$A$7,Feats!AK$2,"Survival"),Feats!AL$4),Feats!AL$3)</f>
        <v>Computer Use</v>
      </c>
      <c r="AP33" s="1" t="str">
        <f aca="false">IF($N33&lt;&gt;Tables!$A$9,IF($N33&lt;&gt;Tables!$A$34,IF($N33&lt;&gt;Tables!$A$7,Feats!AL$2,"Survival"),Feats!AM$4),Feats!AM$3)</f>
        <v>Craft ()</v>
      </c>
      <c r="AQ33" s="1" t="str">
        <f aca="false">IF($N33&lt;&gt;Tables!$A$9,IF($N33&lt;&gt;Tables!$A$34,IF($N33&lt;&gt;Tables!$A$7,Feats!AM$2,"Survival"),Feats!AN$4),Feats!AN$3)</f>
        <v>Craft ()</v>
      </c>
      <c r="AR33" s="1" t="str">
        <f aca="false">IF($N33&lt;&gt;Tables!$A$9,IF($N33&lt;&gt;Tables!$A$34,IF($N33&lt;&gt;Tables!$A$7,Feats!AN$2,"Survival"),Feats!AO$4),Feats!AO$3)</f>
        <v>Craft ()</v>
      </c>
      <c r="AS33" s="1" t="str">
        <f aca="false">IF($N33&lt;&gt;Tables!$A$9,IF($N33&lt;&gt;Tables!$A$34,IF($N33&lt;&gt;Tables!$A$7,Feats!AO$2,"Survival"),Feats!AP$4),Feats!AP$3)</f>
        <v>Craft ()</v>
      </c>
      <c r="AT33" s="1" t="str">
        <f aca="false">IF($N33&lt;&gt;Tables!$A$9,IF($N33&lt;&gt;Tables!$A$34,IF($N33&lt;&gt;Tables!$A$7,Feats!AP$2,"Survival"),Feats!AQ$4),Feats!AQ$3)</f>
        <v>Craft ()</v>
      </c>
      <c r="AU33" s="1" t="str">
        <f aca="false">IF($N33&lt;&gt;Tables!$A$9,IF($N33&lt;&gt;Tables!$A$34,IF($N33&lt;&gt;Tables!$A$7,Feats!AQ$2,"Survival"),Feats!AR$4),Feats!AR$3)</f>
        <v>Demolitions</v>
      </c>
      <c r="AV33" s="1" t="str">
        <f aca="false">IF($N33&lt;&gt;Tables!$A$9,IF($N33&lt;&gt;Tables!$A$34,IF($N33&lt;&gt;Tables!$A$7,Feats!AR$2,"Survival"),Feats!AS$4),Feats!AS$3)</f>
        <v>Diplomacy</v>
      </c>
      <c r="AW33" s="1" t="str">
        <f aca="false">IF($N33&lt;&gt;Tables!$A$9,IF($N33&lt;&gt;Tables!$A$34,IF($N33&lt;&gt;Tables!$A$7,Feats!AS$2,"Survival"),Feats!AT$4),Feats!AT$3)</f>
        <v>Disable Device</v>
      </c>
      <c r="AX33" s="1" t="str">
        <f aca="false">IF($N33&lt;&gt;Tables!$A$9,IF($N33&lt;&gt;Tables!$A$34,IF($N33&lt;&gt;Tables!$A$7,Feats!AT$2,"Survival"),Feats!AU$4),Feats!AU$3)</f>
        <v>Disguise</v>
      </c>
      <c r="AY33" s="1" t="str">
        <f aca="false">IF($N33&lt;&gt;Tables!$A$9,IF($N33&lt;&gt;Tables!$A$34,IF($N33&lt;&gt;Tables!$A$7,Feats!AU$2,"Survival"),Feats!AV$4),Feats!AV$3)</f>
        <v>Entertain ()</v>
      </c>
      <c r="AZ33" s="1" t="str">
        <f aca="false">IF($N33&lt;&gt;Tables!$A$9,IF($N33&lt;&gt;Tables!$A$34,IF($N33&lt;&gt;Tables!$A$7,Feats!AV$2,"Survival"),Feats!AW$4),Feats!AW$3)</f>
        <v>Entertain ()</v>
      </c>
      <c r="BA33" s="1" t="str">
        <f aca="false">IF($N33&lt;&gt;Tables!$A$9,IF($N33&lt;&gt;Tables!$A$34,IF($N33&lt;&gt;Tables!$A$7,Feats!AW$2,"Survival"),Feats!AX$4),Feats!AX$3)</f>
        <v>Entertain ()</v>
      </c>
      <c r="BB33" s="1" t="str">
        <f aca="false">IF($N33&lt;&gt;Tables!$A$9,IF($N33&lt;&gt;Tables!$A$34,IF($N33&lt;&gt;Tables!$A$7,Feats!AX$2,"Survival"),Feats!AY$4),Feats!AY$3)</f>
        <v>Escape Artist</v>
      </c>
      <c r="BC33" s="1" t="str">
        <f aca="false">IF($N33&lt;&gt;Tables!$A$9,IF($N33&lt;&gt;Tables!$A$34,IF($N33&lt;&gt;Tables!$A$7,Feats!AY$2,"Survival"),Feats!AZ$4),Feats!AZ$3)</f>
        <v>Forgery</v>
      </c>
      <c r="BD33" s="1" t="str">
        <f aca="false">IF($N33&lt;&gt;Tables!$A$9,IF($N33&lt;&gt;Tables!$A$34,IF($N33&lt;&gt;Tables!$A$7,Feats!AZ$2,"Survival"),Feats!BA$4),Feats!BA$3)</f>
        <v>Gamble</v>
      </c>
      <c r="BE33" s="1" t="str">
        <f aca="false">IF($N33&lt;&gt;Tables!$A$9,IF($N33&lt;&gt;Tables!$A$34,IF($N33&lt;&gt;Tables!$A$7,Feats!BA$2,"Survival"),Feats!BB$4),Feats!BB$3)</f>
        <v>Gather Information</v>
      </c>
      <c r="BF33" s="1" t="str">
        <f aca="false">IF($N33&lt;&gt;Tables!$A$9,IF($N33&lt;&gt;Tables!$A$34,IF($N33&lt;&gt;Tables!$A$7,Feats!BB$2,"Survival"),Feats!BC$4),Feats!BC$3)</f>
        <v>Handle Animal</v>
      </c>
      <c r="BG33" s="1" t="str">
        <f aca="false">IF($N33&lt;&gt;Tables!$A$9,IF($N33&lt;&gt;Tables!$A$34,IF($N33&lt;&gt;Tables!$A$7,Feats!BC$2,"Survival"),Feats!BD$4),Feats!BD$3)</f>
        <v>Hide</v>
      </c>
      <c r="BH33" s="1" t="str">
        <f aca="false">IF($N33&lt;&gt;Tables!$A$9,IF($N33&lt;&gt;Tables!$A$34,IF($N33&lt;&gt;Tables!$A$7,Feats!BD$2,"Survival"),Feats!BE$4),Feats!BE$3)</f>
        <v>Intimidate</v>
      </c>
      <c r="BI33" s="1" t="str">
        <f aca="false">IF($N33&lt;&gt;Tables!$A$9,IF($N33&lt;&gt;Tables!$A$34,IF($N33&lt;&gt;Tables!$A$7,Feats!BE$2,"Survival"),Feats!BF$4),Feats!BF$3)</f>
        <v>Jump</v>
      </c>
      <c r="BJ33" s="1" t="str">
        <f aca="false">IF($N33&lt;&gt;Tables!$A$9,IF($N33&lt;&gt;Tables!$A$34,IF($N33&lt;&gt;Tables!$A$7,Feats!BF$2,"Survival"),Feats!BG$4),Feats!BG$3)</f>
        <v>Knowledge ()</v>
      </c>
      <c r="BK33" s="1" t="str">
        <f aca="false">IF($N33&lt;&gt;Tables!$A$9,IF($N33&lt;&gt;Tables!$A$34,IF($N33&lt;&gt;Tables!$A$7,Feats!BG$2,"Survival"),Feats!BH$4),Feats!BH$3)</f>
        <v>Knowledge ()</v>
      </c>
      <c r="BL33" s="1" t="str">
        <f aca="false">IF($N33&lt;&gt;Tables!$A$9,IF($N33&lt;&gt;Tables!$A$34,IF($N33&lt;&gt;Tables!$A$7,Feats!BH$2,"Survival"),Feats!BI$4),Feats!BI$3)</f>
        <v>Knowledge ()</v>
      </c>
      <c r="BM33" s="1" t="str">
        <f aca="false">IF($N33&lt;&gt;Tables!$A$9,IF($N33&lt;&gt;Tables!$A$34,IF($N33&lt;&gt;Tables!$A$7,Feats!BI$2,"Survival"),Feats!BJ$4),Feats!BJ$3)</f>
        <v>Knowledge ()</v>
      </c>
      <c r="BN33" s="1" t="str">
        <f aca="false">IF($N33&lt;&gt;Tables!$A$9,IF($N33&lt;&gt;Tables!$A$34,IF($N33&lt;&gt;Tables!$A$7,Feats!BJ$2,"Survival"),Feats!BK$4),Feats!BK$3)</f>
        <v>Knowledge ()</v>
      </c>
      <c r="BO33" s="1" t="str">
        <f aca="false">IF($N33&lt;&gt;Tables!$A$9,IF($N33&lt;&gt;Tables!$A$34,IF($N33&lt;&gt;Tables!$A$7,Feats!BK$2,"Survival"),Feats!BL$4),Feats!BL$3)</f>
        <v>Listen</v>
      </c>
      <c r="BP33" s="1" t="str">
        <f aca="false">IF($N33&lt;&gt;Tables!$A$9,IF($N33&lt;&gt;Tables!$A$34,IF($N33&lt;&gt;Tables!$A$7,Feats!BL$2,"Survival"),Feats!BM$4),Feats!BM$3)</f>
        <v>Move Silently</v>
      </c>
      <c r="BQ33" s="1" t="str">
        <f aca="false">IF($N33&lt;&gt;Tables!$A$9,IF($N33&lt;&gt;Tables!$A$34,IF($N33&lt;&gt;Tables!$A$7,Feats!BM$2,"Survival"),Feats!BN$4),Feats!BN$3)</f>
        <v>Pilot</v>
      </c>
      <c r="BR33" s="1" t="str">
        <f aca="false">IF($N33&lt;&gt;Tables!$A$9,IF($N33&lt;&gt;Tables!$A$34,IF($N33&lt;&gt;Tables!$A$7,Feats!BN$2,"Survival"),Feats!BO$4),Feats!BO$3)</f>
        <v>Profession ()</v>
      </c>
      <c r="BS33" s="1" t="str">
        <f aca="false">IF($N33&lt;&gt;Tables!$A$9,IF($N33&lt;&gt;Tables!$A$34,IF($N33&lt;&gt;Tables!$A$7,Feats!BO$2,"Survival"),Feats!BP$4),Feats!BP$3)</f>
        <v>Profession ()</v>
      </c>
      <c r="BT33" s="1" t="str">
        <f aca="false">IF($N33&lt;&gt;Tables!$A$9,IF($N33&lt;&gt;Tables!$A$34,IF($N33&lt;&gt;Tables!$A$7,Feats!BP$2,"Survival"),Feats!BQ$4),Feats!BQ$3)</f>
        <v>Profession ()</v>
      </c>
      <c r="BU33" s="1" t="str">
        <f aca="false">IF($N33&lt;&gt;Tables!$A$9,IF($N33&lt;&gt;Tables!$A$34,IF($N33&lt;&gt;Tables!$A$7,Feats!BQ$2,"Survival"),Feats!BR$4),Feats!BR$3)</f>
        <v>Repair</v>
      </c>
      <c r="BV33" s="1" t="str">
        <f aca="false">IF($N33&lt;&gt;Tables!$A$9,IF($N33&lt;&gt;Tables!$A$34,IF($N33&lt;&gt;Tables!$A$7,Feats!BR$2,"Survival"),Feats!BS$4),Feats!BS$3)</f>
        <v>Ride</v>
      </c>
      <c r="BW33" s="1" t="str">
        <f aca="false">IF($N33&lt;&gt;Tables!$A$9,IF($N33&lt;&gt;Tables!$A$34,IF($N33&lt;&gt;Tables!$A$7,Feats!BS$2,"Survival"),Feats!BT$4),Feats!BT$3)</f>
        <v>Search</v>
      </c>
      <c r="BX33" s="1" t="str">
        <f aca="false">IF($N33&lt;&gt;Tables!$A$9,IF($N33&lt;&gt;Tables!$A$34,IF($N33&lt;&gt;Tables!$A$7,Feats!BT$2,"Survival"),Feats!BU$4),Feats!BU$3)</f>
        <v>Sense Motive</v>
      </c>
      <c r="BY33" s="1" t="str">
        <f aca="false">IF($N33&lt;&gt;Tables!$A$9,IF($N33&lt;&gt;Tables!$A$34,IF($N33&lt;&gt;Tables!$A$7,Feats!BU$2,"Survival"),Feats!BV$4),Feats!BV$3)</f>
        <v>Sleight of Hand</v>
      </c>
      <c r="BZ33" s="1" t="str">
        <f aca="false">IF($N33&lt;&gt;Tables!$A$9,IF($N33&lt;&gt;Tables!$A$34,IF($N33&lt;&gt;Tables!$A$7,Feats!BV$2,"Survival"),Feats!BW$4),Feats!BW$3)</f>
        <v>Spot</v>
      </c>
      <c r="CA33" s="1" t="str">
        <f aca="false">IF($N33&lt;&gt;Tables!$A$9,IF($N33&lt;&gt;Tables!$A$34,IF($N33&lt;&gt;Tables!$A$7,Feats!BW$2,"Survival"),Feats!BX$4),Feats!BX$3)</f>
        <v>Survival</v>
      </c>
      <c r="CB33" s="1" t="str">
        <f aca="false">IF($N33&lt;&gt;Tables!$A$9,IF($N33&lt;&gt;Tables!$A$34,IF($N33&lt;&gt;Tables!$A$7,Feats!BX$2,"Survival"),Feats!BY$4),Feats!BY$3)</f>
        <v>Swim</v>
      </c>
      <c r="CC33" s="1" t="str">
        <f aca="false">IF($N33&lt;&gt;Tables!$A$9,IF($N33&lt;&gt;Tables!$A$34,IF($N33&lt;&gt;Tables!$A$7,Feats!BY$2,"Survival"),Feats!BZ$4),Feats!BZ$3)</f>
        <v>Treat Injury</v>
      </c>
      <c r="CD33" s="1" t="str">
        <f aca="false">IF($N33&lt;&gt;Tables!$A$9,IF($N33&lt;&gt;Tables!$A$34,IF($N33&lt;&gt;Tables!$A$7,Feats!BZ$2,"Survival"),Feats!CA$4),Feats!CA$3)</f>
        <v>Tumble</v>
      </c>
      <c r="CE33" s="1" t="str">
        <f aca="false">IF($N33&lt;&gt;Tables!$A$9,IF($N33&lt;&gt;Tables!$A$34,IF($N33&lt;&gt;Tables!$A$7,Feats!CA$2,"Survival"),Feats!CB$4),Feats!CB$3)</f>
        <v>Affect Mind</v>
      </c>
      <c r="CF33" s="1" t="str">
        <f aca="false">IF($N33&lt;&gt;Tables!$A$9,IF($N33&lt;&gt;Tables!$A$34,IF($N33&lt;&gt;Tables!$A$7,Feats!CB$2,"Survival"),Feats!CC$4),Feats!CC$3)</f>
        <v>Battlemind</v>
      </c>
      <c r="CG33" s="1" t="str">
        <f aca="false">IF($N33&lt;&gt;Tables!$A$9,IF($N33&lt;&gt;Tables!$A$34,IF($N33&lt;&gt;Tables!$A$7,Feats!CC$2,"Survival"),Feats!CD$4),Feats!CD$3)</f>
        <v>Drain Energy</v>
      </c>
      <c r="CH33" s="1" t="str">
        <f aca="false">IF($N33&lt;&gt;Tables!$A$9,IF($N33&lt;&gt;Tables!$A$34,IF($N33&lt;&gt;Tables!$A$7,Feats!CD$2,"Survival"),Feats!CE$4),Feats!CE$3)</f>
        <v>Empathy</v>
      </c>
      <c r="CI33" s="1" t="str">
        <f aca="false">IF($N33&lt;&gt;Tables!$A$9,IF($N33&lt;&gt;Tables!$A$34,IF($N33&lt;&gt;Tables!$A$7,Feats!CE$2,"Survival"),Feats!CF$4),Feats!CF$3)</f>
        <v>Enhance Ability</v>
      </c>
      <c r="CJ33" s="1" t="str">
        <f aca="false">IF($N33&lt;&gt;Tables!$A$9,IF($N33&lt;&gt;Tables!$A$34,IF($N33&lt;&gt;Tables!$A$7,Feats!CF$2,"Survival"),Feats!CG$4),Feats!CG$3)</f>
        <v>Enhance Senses</v>
      </c>
      <c r="CK33" s="1" t="str">
        <f aca="false">IF($N33&lt;&gt;Tables!$A$9,IF($N33&lt;&gt;Tables!$A$34,IF($N33&lt;&gt;Tables!$A$7,Feats!CG$2,"Survival"),Feats!CH$4),Feats!CH$3)</f>
        <v>Farseeing</v>
      </c>
      <c r="CL33" s="1" t="str">
        <f aca="false">IF($N33&lt;&gt;Tables!$A$9,IF($N33&lt;&gt;Tables!$A$34,IF($N33&lt;&gt;Tables!$A$7,Feats!CH$2,"Survival"),Feats!CI$4),Feats!CI$3)</f>
        <v>Fear</v>
      </c>
      <c r="CM33" s="1" t="str">
        <f aca="false">IF($N33&lt;&gt;Tables!$A$9,IF($N33&lt;&gt;Tables!$A$34,IF($N33&lt;&gt;Tables!$A$7,Feats!CI$2,"Survival"),Feats!CJ$4),Feats!CJ$3)</f>
        <v>Force Defense</v>
      </c>
      <c r="CN33" s="1" t="str">
        <f aca="false">IF($N33&lt;&gt;Tables!$A$9,IF($N33&lt;&gt;Tables!$A$34,IF($N33&lt;&gt;Tables!$A$7,Feats!CJ$2,"Survival"),Feats!CK$4),Feats!CK$3)</f>
        <v>Force Grip</v>
      </c>
      <c r="CO33" s="1" t="str">
        <f aca="false">IF($N33&lt;&gt;Tables!$A$9,IF($N33&lt;&gt;Tables!$A$34,IF($N33&lt;&gt;Tables!$A$7,Feats!CK$2,"Survival"),Feats!CL$4),Feats!CL$3)</f>
        <v>Force Lightning</v>
      </c>
      <c r="CP33" s="1" t="str">
        <f aca="false">IF($N33&lt;&gt;Tables!$A$9,IF($N33&lt;&gt;Tables!$A$34,IF($N33&lt;&gt;Tables!$A$7,Feats!CL$2,"Survival"),Feats!CM$4),Feats!CM$3)</f>
        <v>Force Stealth</v>
      </c>
      <c r="CQ33" s="1" t="str">
        <f aca="false">IF($N33&lt;&gt;Tables!$A$9,IF($N33&lt;&gt;Tables!$A$34,IF($N33&lt;&gt;Tables!$A$7,Feats!CM$2,"Survival"),Feats!CN$4),Feats!CN$3)</f>
        <v>Force Strike</v>
      </c>
      <c r="CR33" s="1" t="str">
        <f aca="false">IF($N33&lt;&gt;Tables!$A$9,IF($N33&lt;&gt;Tables!$A$34,IF($N33&lt;&gt;Tables!$A$7,Feats!CN$2,"Survival"),Feats!CO$4),Feats!CO$3)</f>
        <v>Friendship</v>
      </c>
      <c r="CS33" s="1" t="str">
        <f aca="false">IF($N33&lt;&gt;Tables!$A$9,IF($N33&lt;&gt;Tables!$A$34,IF($N33&lt;&gt;Tables!$A$7,Feats!CO$2,"Survival"),Feats!CP$4),Feats!CP$3)</f>
        <v>Heal Another</v>
      </c>
      <c r="CT33" s="1" t="str">
        <f aca="false">IF($N33&lt;&gt;Tables!$A$9,IF($N33&lt;&gt;Tables!$A$34,IF($N33&lt;&gt;Tables!$A$7,Feats!CP$2,"Survival"),Feats!CQ$4),Feats!CQ$3)</f>
        <v>Heal Self</v>
      </c>
      <c r="CU33" s="1" t="str">
        <f aca="false">IF($N33&lt;&gt;Tables!$A$9,IF($N33&lt;&gt;Tables!$A$34,IF($N33&lt;&gt;Tables!$A$7,Feats!CQ$2,"Survival"),Feats!CR$4),Feats!CR$3)</f>
        <v>Illusion</v>
      </c>
      <c r="CV33" s="1" t="str">
        <f aca="false">IF($N33&lt;&gt;Tables!$A$9,IF($N33&lt;&gt;Tables!$A$34,IF($N33&lt;&gt;Tables!$A$7,Feats!CR$2,"Survival"),Feats!CS$4),Feats!CS$3)</f>
        <v>Move Object</v>
      </c>
      <c r="CW33" s="1" t="str">
        <f aca="false">IF($N33&lt;&gt;Tables!$A$9,IF($N33&lt;&gt;Tables!$A$34,IF($N33&lt;&gt;Tables!$A$7,Feats!CS$2,"Survival"),Feats!CT$4),Feats!CT$3)</f>
        <v>See Force</v>
      </c>
      <c r="CX33" s="1" t="str">
        <f aca="false">IF($N33&lt;&gt;Tables!$A$9,IF($N33&lt;&gt;Tables!$A$34,IF($N33&lt;&gt;Tables!$A$7,Feats!CT$2,"Survival"),Feats!CU$4),Feats!CU$3)</f>
        <v>Telepathy</v>
      </c>
      <c r="CY33" s="1" t="str">
        <f aca="false">IF($N33&lt;&gt;Tables!$A$9,IF($N33&lt;&gt;Tables!$A$34,IF($N33&lt;&gt;Tables!$A$7,Feats!CT$2,""),Feats!CV$4),Feats!CV$3)</f>
        <v>Telepathy</v>
      </c>
      <c r="DB33" s="1" t="n">
        <f aca="false">C33=A$193</f>
        <v>0</v>
      </c>
      <c r="DC33" s="1" t="str">
        <f aca="false">IF(DB33,$D33,"")</f>
        <v/>
      </c>
      <c r="DD33" s="1" t="str">
        <f aca="false">IF(DJ33,$D33,"")</f>
        <v/>
      </c>
      <c r="DE33" s="1" t="str">
        <f aca="false">IF(DK33,$D33,"")</f>
        <v/>
      </c>
      <c r="DF33" s="1" t="str">
        <f aca="false">IF(DM33,$D33,"")</f>
        <v/>
      </c>
      <c r="DG33" s="1" t="n">
        <f aca="false">T33="Skill Mastery"</f>
        <v>0</v>
      </c>
      <c r="DH33" s="1" t="n">
        <f aca="false">L33</f>
        <v>21</v>
      </c>
      <c r="DI33" s="1" t="str">
        <f aca="false">IF(DN33,D33,"")</f>
        <v/>
      </c>
      <c r="DJ33" s="1" t="n">
        <f aca="false">$C33=$A$145</f>
        <v>0</v>
      </c>
      <c r="DK33" s="1" t="n">
        <f aca="false">$C33=$A$343</f>
        <v>0</v>
      </c>
      <c r="DL33" s="1" t="b">
        <f aca="false">OR(DB33,DM33)</f>
        <v>0</v>
      </c>
      <c r="DM33" s="1" t="b">
        <f aca="false">OR($C33=$A$344,$P33=$A$344)</f>
        <v>0</v>
      </c>
      <c r="DN33" s="1" t="n">
        <f aca="false">C33=A$354</f>
        <v>0</v>
      </c>
      <c r="DO33" s="1" t="n">
        <f aca="false">IF(AND(O33=1,OR(N33="Jedi Guardian",N33="Jedi Consular"),G33=""),1,0)</f>
        <v>0</v>
      </c>
      <c r="DP33" s="1" t="str">
        <f aca="false">""</f>
        <v/>
      </c>
      <c r="DQ33" s="1" t="str">
        <f aca="false">IF(OR($DJ33,$DK33,$DL33,$DN33),IF($DJ33,EquipmentTables!T$245,IF(Feats!$DK33,EquipmentTables!T$247,IF($DN33,EquipmentTables!T$251,EquipmentTables!T$243))),"")</f>
        <v/>
      </c>
      <c r="DR33" s="1" t="str">
        <f aca="false">IF(OR($DJ33,$DK33,$DL33,$DN33),IF($DJ33,EquipmentTables!U$245,IF(Feats!$DK33,EquipmentTables!U$247,IF($DN33,EquipmentTables!U$251,EquipmentTables!U$243))),"")</f>
        <v/>
      </c>
      <c r="DS33" s="1" t="str">
        <f aca="false">IF(OR($DJ33,$DK33,$DL33,$DN33),IF($DJ33,EquipmentTables!V$245,IF(Feats!$DK33,EquipmentTables!V$247,IF($DN33,EquipmentTables!V$251,EquipmentTables!V$243))),"")</f>
        <v/>
      </c>
      <c r="DT33" s="1" t="str">
        <f aca="false">IF(OR($DJ33,$DK33,$DL33,$DN33),IF($DJ33,EquipmentTables!W$245,IF(Feats!$DK33,EquipmentTables!W$247,IF($DN33,EquipmentTables!W$251,EquipmentTables!W$243))),"")</f>
        <v/>
      </c>
      <c r="DU33" s="1" t="str">
        <f aca="false">IF(OR($DJ33,$DK33,$DL33,$DN33),IF($DJ33,EquipmentTables!X$245,IF(Feats!$DK33,EquipmentTables!X$247,IF($DN33,EquipmentTables!X$251,EquipmentTables!X$243))),"")</f>
        <v/>
      </c>
      <c r="DV33" s="1" t="str">
        <f aca="false">IF(OR($DJ33,$DK33,$DL33,$DN33),IF($DJ33,EquipmentTables!Y$245,IF(Feats!$DK33,EquipmentTables!Y$247,IF($DN33,EquipmentTables!Y$251,EquipmentTables!Y$243))),"")</f>
        <v/>
      </c>
      <c r="DW33" s="1" t="str">
        <f aca="false">IF(OR($DJ33,$DK33,$DL33,$DN33),IF($DJ33,EquipmentTables!Z$245,IF(Feats!$DK33,EquipmentTables!Z$247,IF($DN33,EquipmentTables!Z$251,EquipmentTables!Z$243))),"")</f>
        <v/>
      </c>
      <c r="DX33" s="1" t="str">
        <f aca="false">IF(OR($DJ33,$DK33,$DL33,$DN33),IF($DJ33,EquipmentTables!AA$245,IF(Feats!$DK33,EquipmentTables!AA$247,IF($DN33,EquipmentTables!AA$251,EquipmentTables!AA$243))),"")</f>
        <v/>
      </c>
      <c r="DY33" s="1" t="str">
        <f aca="false">IF(OR($DJ33,$DK33,$DL33,$DN33),IF($DJ33,EquipmentTables!AB$245,IF(Feats!$DK33,EquipmentTables!AB$247,IF($DN33,EquipmentTables!AB$251,EquipmentTables!AB$243))),"")</f>
        <v/>
      </c>
      <c r="DZ33" s="1" t="str">
        <f aca="false">IF(OR($DJ33,$DK33,$DL33,$DN33),IF($DJ33,EquipmentTables!AC$245,IF(Feats!$DK33,EquipmentTables!AC$247,IF($DN33,EquipmentTables!AC$251,EquipmentTables!AC$243))),"")</f>
        <v/>
      </c>
      <c r="EA33" s="1" t="str">
        <f aca="false">IF(OR($DJ33,$DK33,$DL33),IF($DJ33,EquipmentTables!AD$245,IF(Feats!$DK33,EquipmentTables!AD$247,EquipmentTables!AD$243)),"")</f>
        <v/>
      </c>
      <c r="EB33" s="1" t="str">
        <f aca="false">IF(OR($DJ33,$DK33,$DL33),IF($DJ33,EquipmentTables!AE$245,IF(Feats!$DK33,EquipmentTables!AE$247,EquipmentTables!AE$243)),"")</f>
        <v/>
      </c>
      <c r="EC33" s="1" t="str">
        <f aca="false">IF(OR($DJ33,$DK33,$DL33),IF($DJ33,EquipmentTables!AF$245,IF(Feats!$DK33,EquipmentTables!AF$247,EquipmentTables!AF$243)),"")</f>
        <v/>
      </c>
      <c r="ED33" s="1" t="str">
        <f aca="false">IF(OR($DJ33,$DK33,$DL33),IF($DJ33,EquipmentTables!AG$245,IF(Feats!$DK33,EquipmentTables!AG$247,EquipmentTables!AG$243)),"")</f>
        <v/>
      </c>
      <c r="EE33" s="1" t="str">
        <f aca="false">IF(OR($DJ33,$DK33,$DL33),IF($DJ33,EquipmentTables!AH$245,IF(Feats!$DK33,EquipmentTables!AH$247,EquipmentTables!AH$243)),"")</f>
        <v/>
      </c>
      <c r="EF33" s="1" t="str">
        <f aca="false">IF(OR($DJ33,$DK33,$DL33),IF($DJ33,EquipmentTables!AI$245,IF(Feats!$DK33,EquipmentTables!AI$247,EquipmentTables!AI$243)),"")</f>
        <v/>
      </c>
      <c r="EG33" s="1" t="str">
        <f aca="false">IF(OR($DJ33,$DK33,$DL33),IF($DJ33,EquipmentTables!AJ$245,IF(Feats!$DK33,EquipmentTables!AJ$247,EquipmentTables!AJ$243)),"")</f>
        <v/>
      </c>
      <c r="EH33" s="1" t="str">
        <f aca="false">IF(OR($DJ33,$DK33,$DL33),IF($DJ33,EquipmentTables!AK$245,IF(Feats!$DK33,EquipmentTables!AK$247,EquipmentTables!AK$243)),"")</f>
        <v/>
      </c>
      <c r="EI33" s="1" t="str">
        <f aca="false">IF(OR($DJ33,$DK33,$DL33),IF($DJ33,EquipmentTables!AL$245,IF(Feats!$DK33,EquipmentTables!AL$247,EquipmentTables!AL$243)),"")</f>
        <v/>
      </c>
      <c r="EJ33" s="1" t="str">
        <f aca="false">IF(OR($DJ33,$DK33,$DL33),IF($DJ33,EquipmentTables!AM$245,IF(Feats!$DK33,EquipmentTables!AM$247,EquipmentTables!AM$243)),"")</f>
        <v/>
      </c>
      <c r="EK33" s="1" t="str">
        <f aca="false">IF(OR($DJ33,$DK33,$DL33),IF($DJ33,EquipmentTables!AN$245,IF(Feats!$DK33,EquipmentTables!AN$247,EquipmentTables!AN$243)),"")</f>
        <v/>
      </c>
      <c r="EL33" s="1" t="str">
        <f aca="false">IF(OR($DJ33,$DK33,$DL33),IF($DJ33,EquipmentTables!AO$245,IF(Feats!$DK33,EquipmentTables!AO$247,EquipmentTables!AO$243)),"")</f>
        <v/>
      </c>
      <c r="EM33" s="1" t="str">
        <f aca="false">IF(OR($DJ33,$DK33,$DL33),IF($DJ33,EquipmentTables!AP$245,IF(Feats!$DK33,EquipmentTables!AP$247,EquipmentTables!AP$243)),"")</f>
        <v/>
      </c>
      <c r="EN33" s="1" t="str">
        <f aca="false">IF(OR($DJ33,$DK33,$DL33),IF($DJ33,EquipmentTables!AQ$245,IF(Feats!$DK33,EquipmentTables!AQ$247,EquipmentTables!AQ$243)),"")</f>
        <v/>
      </c>
      <c r="EO33" s="1" t="str">
        <f aca="false">IF(OR($DJ33,$DK33,$DL33),IF($DJ33,EquipmentTables!AR$245,IF(Feats!$DK33,EquipmentTables!AR$247,EquipmentTables!AR$243)),"")</f>
        <v/>
      </c>
      <c r="EP33" s="1" t="str">
        <f aca="false">IF(OR($DJ33,$DK33,$DL33),IF($DJ33,EquipmentTables!AS$245,IF(Feats!$DK33,EquipmentTables!AS$247,EquipmentTables!AS$243)),"")</f>
        <v/>
      </c>
      <c r="EQ33" s="1" t="str">
        <f aca="false">IF(OR($DJ33,$DK33,$DL33),IF($DJ33,EquipmentTables!AT$245,IF(Feats!$DK33,EquipmentTables!AT$247,EquipmentTables!AT$243)),"")</f>
        <v/>
      </c>
      <c r="ER33" s="1" t="str">
        <f aca="false">IF(OR($DJ33,$DK33,$DL33),IF($DJ33,EquipmentTables!AU$245,IF(Feats!$DK33,EquipmentTables!AU$247,EquipmentTables!AU$243)),"")</f>
        <v/>
      </c>
      <c r="ES33" s="1" t="str">
        <f aca="false">IF(OR($DJ33,$DK33,$DL33),IF($DJ33,EquipmentTables!AV$245,IF(Feats!$DK33,EquipmentTables!AV$247,EquipmentTables!AV$243)),"")</f>
        <v/>
      </c>
      <c r="ET33" s="1" t="str">
        <f aca="false">IF(OR($DJ33,$DK33,$DL33),IF($DJ33,EquipmentTables!AW$245,IF(Feats!$DK33,EquipmentTables!AW$247,EquipmentTables!AW$243)),"")</f>
        <v/>
      </c>
      <c r="EU33" s="1" t="str">
        <f aca="false">IF(OR($DJ33,$DK33,$DL33),IF($DJ33,EquipmentTables!AX$245,IF(Feats!$DK33,EquipmentTables!AX$247,EquipmentTables!AX$243)),"")</f>
        <v/>
      </c>
      <c r="EV33" s="1" t="str">
        <f aca="false">IF(OR($DJ33,$DK33,$DL33),IF($DJ33,EquipmentTables!AY$245,IF(Feats!$DK33,EquipmentTables!AY$247,EquipmentTables!AY$243)),"")</f>
        <v/>
      </c>
      <c r="EW33" s="1" t="str">
        <f aca="false">IF(OR($DJ33,$DK33,$DL33),IF($DJ33,EquipmentTables!AZ$245,IF(Feats!$DK33,EquipmentTables!AZ$247,EquipmentTables!AZ$243)),"")</f>
        <v/>
      </c>
      <c r="EX33" s="1" t="str">
        <f aca="false">IF(OR($DJ33,$DK33,$DL33),IF($DJ33,EquipmentTables!BA$245,IF(Feats!$DK33,EquipmentTables!BA$247,EquipmentTables!BA$243)),"")</f>
        <v/>
      </c>
      <c r="EY33" s="1" t="str">
        <f aca="false">IF(OR($DJ33,$DK33,$DL33),IF($DJ33,EquipmentTables!BB$245,IF(Feats!$DK33,EquipmentTables!BB$247,EquipmentTables!BB$243)),"")</f>
        <v/>
      </c>
      <c r="EZ33" s="1" t="str">
        <f aca="false">IF(OR($DJ33,$DK33,$DL33),IF($DJ33,EquipmentTables!BC$245,IF(Feats!$DK33,EquipmentTables!BC$247,EquipmentTables!BC$243)),"")</f>
        <v/>
      </c>
      <c r="FA33" s="1" t="str">
        <f aca="false">IF(OR($DJ33,$DK33,$DL33),IF($DJ33,EquipmentTables!BD$245,IF(Feats!$DK33,EquipmentTables!BD$247,EquipmentTables!BD$243)),"")</f>
        <v/>
      </c>
      <c r="FB33" s="1" t="str">
        <f aca="false">IF(OR($DJ33,$DK33,$DL33),IF($DJ33,EquipmentTables!BE$245,IF(Feats!$DK33,EquipmentTables!BE$247,EquipmentTables!BE$243)),"")</f>
        <v/>
      </c>
      <c r="FC33" s="1" t="str">
        <f aca="false">IF(OR($DJ33,$DK33,$DL33),IF($DJ33,EquipmentTables!BF$245,IF(Feats!$DK33,EquipmentTables!BF$247,EquipmentTables!BF$243)),"")</f>
        <v/>
      </c>
      <c r="FD33" s="1" t="str">
        <f aca="false">IF(OR($DJ33,$DK33,$DL33),IF($DJ33,EquipmentTables!BG$245,IF(Feats!$DK33,EquipmentTables!BG$247,EquipmentTables!BG$243)),"")</f>
        <v/>
      </c>
      <c r="FF33" s="1" t="str">
        <f aca="false">IF(J33&lt;&gt;"",VLOOKUP(J33,Skills!$AF$8:$AL$54,7,FALSE()),"")</f>
        <v/>
      </c>
      <c r="FG33" s="1" t="str">
        <f aca="false">IF(K33&lt;&gt;"",VLOOKUP(K33,Skills!$AF$8:$AL$54,7,FALSE()),"")</f>
        <v/>
      </c>
    </row>
    <row r="34" customFormat="false" ht="12.75" hidden="false" customHeight="false" outlineLevel="0" collapsed="false">
      <c r="A34" s="1" t="str">
        <f aca="false">IF(OR(M34&gt;0,Q34&gt;0,R34,X34,Y34,Z34,AA34,DG34),CONCATENATE(N34,"/",O34),"")</f>
        <v/>
      </c>
      <c r="C34" s="59"/>
      <c r="D34" s="59"/>
      <c r="E34" s="59"/>
      <c r="F34" s="59"/>
      <c r="G34" s="59"/>
      <c r="H34" s="59"/>
      <c r="I34" s="59"/>
      <c r="J34" s="59"/>
      <c r="K34" s="59"/>
      <c r="L34" s="17" t="n">
        <v>22</v>
      </c>
      <c r="M34" s="1" t="n">
        <f aca="false">IF(N34&lt;&gt;"",IF(T34="Bonus feat",1,0),0)</f>
        <v>0</v>
      </c>
      <c r="N34" s="17" t="str">
        <f aca="false">IF(BasicDesign!$L$45&gt;=L34,BasicDesign!$B$45,IF(BasicDesign!$L$46&gt;=L34,BasicDesign!$B$46,IF(BasicDesign!$L$47&gt;=L34,BasicDesign!$B$47,IF(BasicDesign!$L$48&gt;=L34,BasicDesign!$B$48,IF(BasicDesign!$L$49&gt;=L34,BasicDesign!$B$49,IF(BasicDesign!$L$50&gt;=L34,BasicDesign!$B$50,""))))))</f>
        <v/>
      </c>
      <c r="O34" s="1" t="n">
        <f aca="false">IF(BasicDesign!$L$45&gt;=L34,L34,IF(BasicDesign!$L$46&gt;=L34,L34-BasicDesign!$BL$45,IF(BasicDesign!$L$47&gt;=L34,L34-BasicDesign!$BL$46,IF(BasicDesign!$L$48&gt;=L34,L34-BasicDesign!$BL$47,IF(BasicDesign!$L$49&gt;=L34,L34-BasicDesign!$BL$48,IF(BasicDesign!$L$50&gt;=L34,L34-BasicDesign!$BL$49,0))))))</f>
        <v>0</v>
      </c>
      <c r="P34" s="1" t="str">
        <f aca="false">IF(N34&lt;&gt;"",VLOOKUP(N34,Tables!$A$4:$AU$76,27+O34,FALSE()),"")</f>
        <v/>
      </c>
      <c r="Q34" s="1" t="n">
        <f aca="false">IF(OR(C34=A$302,T34=A$302,U34=A$302),1,0)</f>
        <v>0</v>
      </c>
      <c r="R34" s="1" t="b">
        <f aca="false">OR($T34="Force training",$U34="Force training")</f>
        <v>0</v>
      </c>
      <c r="S34" s="1" t="n">
        <f aca="false">IF(ISERROR(FIND(";",P34)),0,FIND(";",P34))</f>
        <v>0</v>
      </c>
      <c r="T34" s="1" t="str">
        <f aca="false">IF(S34&gt;0,LEFT(P34,S34-1),P34)</f>
        <v/>
      </c>
      <c r="U34" s="1" t="str">
        <f aca="false">AD34</f>
        <v/>
      </c>
      <c r="V34" s="1" t="str">
        <f aca="false">AG34</f>
        <v/>
      </c>
      <c r="W34" s="1" t="str">
        <f aca="false">AH34</f>
        <v/>
      </c>
      <c r="X34" s="1" t="n">
        <f aca="false">T34="Tech speciality"</f>
        <v>0</v>
      </c>
      <c r="Y34" s="1" t="n">
        <f aca="false">T34="Expert"</f>
        <v>0</v>
      </c>
      <c r="Z34" s="1" t="n">
        <f aca="false">T34="Instant mastery"</f>
        <v>0</v>
      </c>
      <c r="AA34" s="1" t="n">
        <f aca="false">T34="Force secret"</f>
        <v>0</v>
      </c>
      <c r="AB34" s="1" t="n">
        <f aca="false">IF(S34&gt;0,IF(ISERROR(FIND(";",AC34)),0,FIND(";",AC34)),0)</f>
        <v>0</v>
      </c>
      <c r="AC34" s="1" t="str">
        <f aca="false">IF(S34&gt;0,MID(P34,S34+2,100),"")</f>
        <v/>
      </c>
      <c r="AD34" s="1" t="str">
        <f aca="false">IF(AB34&gt;0,LEFT(AC34,AB34-1),AC34)</f>
        <v/>
      </c>
      <c r="AE34" s="1" t="n">
        <f aca="false">IF(AB34&gt;0,IF(ISERROR(FIND(";",AF34)),0,FIND(";",AF34)),0)</f>
        <v>0</v>
      </c>
      <c r="AF34" s="1" t="str">
        <f aca="false">IF(AB34&gt;0,MID(AC34,AB34+2,100),"")</f>
        <v/>
      </c>
      <c r="AG34" s="1" t="str">
        <f aca="false">IF(AE34&gt;0,LEFT(AF34,AE34-1),AF34)</f>
        <v/>
      </c>
      <c r="AH34" s="1" t="str">
        <f aca="false">IF(AE34&gt;0,MID(AF34,AE34+2,100),"")</f>
        <v/>
      </c>
      <c r="AJ34" s="1" t="str">
        <f aca="false">IF($N34&lt;&gt;Tables!$A$9,IF($N34&lt;&gt;Tables!$A$34,IF($N34&lt;&gt;Tables!$A$7,Feats!AF$2,"Survival"),Feats!AG$4),Feats!AG$3)</f>
        <v>Appraise</v>
      </c>
      <c r="AK34" s="1" t="str">
        <f aca="false">IF($N34&lt;&gt;Tables!$A$9,IF($N34&lt;&gt;Tables!$A$34,IF($N34&lt;&gt;Tables!$A$7,Feats!AG$2,"Survival"),Feats!AH$4),Feats!AH$3)</f>
        <v>Astrogate</v>
      </c>
      <c r="AL34" s="1" t="str">
        <f aca="false">IF($N34&lt;&gt;Tables!$A$9,IF($N34&lt;&gt;Tables!$A$34,IF($N34&lt;&gt;Tables!$A$7,Feats!AH$2,"Survival"),Feats!AI$4),Feats!AI$3)</f>
        <v>Balance</v>
      </c>
      <c r="AM34" s="1" t="str">
        <f aca="false">IF($N34&lt;&gt;Tables!$A$9,IF($N34&lt;&gt;Tables!$A$34,IF($N34&lt;&gt;Tables!$A$7,Feats!AI$2,"Survival"),Feats!AJ$4),Feats!AJ$3)</f>
        <v>Bluff</v>
      </c>
      <c r="AN34" s="1" t="str">
        <f aca="false">IF($N34&lt;&gt;Tables!$A$9,IF($N34&lt;&gt;Tables!$A$34,IF($N34&lt;&gt;Tables!$A$7,Feats!AJ$2,"Survival"),Feats!AK$4),Feats!AK$3)</f>
        <v>Climb</v>
      </c>
      <c r="AO34" s="1" t="str">
        <f aca="false">IF($N34&lt;&gt;Tables!$A$9,IF($N34&lt;&gt;Tables!$A$34,IF($N34&lt;&gt;Tables!$A$7,Feats!AK$2,"Survival"),Feats!AL$4),Feats!AL$3)</f>
        <v>Computer Use</v>
      </c>
      <c r="AP34" s="1" t="str">
        <f aca="false">IF($N34&lt;&gt;Tables!$A$9,IF($N34&lt;&gt;Tables!$A$34,IF($N34&lt;&gt;Tables!$A$7,Feats!AL$2,"Survival"),Feats!AM$4),Feats!AM$3)</f>
        <v>Craft ()</v>
      </c>
      <c r="AQ34" s="1" t="str">
        <f aca="false">IF($N34&lt;&gt;Tables!$A$9,IF($N34&lt;&gt;Tables!$A$34,IF($N34&lt;&gt;Tables!$A$7,Feats!AM$2,"Survival"),Feats!AN$4),Feats!AN$3)</f>
        <v>Craft ()</v>
      </c>
      <c r="AR34" s="1" t="str">
        <f aca="false">IF($N34&lt;&gt;Tables!$A$9,IF($N34&lt;&gt;Tables!$A$34,IF($N34&lt;&gt;Tables!$A$7,Feats!AN$2,"Survival"),Feats!AO$4),Feats!AO$3)</f>
        <v>Craft ()</v>
      </c>
      <c r="AS34" s="1" t="str">
        <f aca="false">IF($N34&lt;&gt;Tables!$A$9,IF($N34&lt;&gt;Tables!$A$34,IF($N34&lt;&gt;Tables!$A$7,Feats!AO$2,"Survival"),Feats!AP$4),Feats!AP$3)</f>
        <v>Craft ()</v>
      </c>
      <c r="AT34" s="1" t="str">
        <f aca="false">IF($N34&lt;&gt;Tables!$A$9,IF($N34&lt;&gt;Tables!$A$34,IF($N34&lt;&gt;Tables!$A$7,Feats!AP$2,"Survival"),Feats!AQ$4),Feats!AQ$3)</f>
        <v>Craft ()</v>
      </c>
      <c r="AU34" s="1" t="str">
        <f aca="false">IF($N34&lt;&gt;Tables!$A$9,IF($N34&lt;&gt;Tables!$A$34,IF($N34&lt;&gt;Tables!$A$7,Feats!AQ$2,"Survival"),Feats!AR$4),Feats!AR$3)</f>
        <v>Demolitions</v>
      </c>
      <c r="AV34" s="1" t="str">
        <f aca="false">IF($N34&lt;&gt;Tables!$A$9,IF($N34&lt;&gt;Tables!$A$34,IF($N34&lt;&gt;Tables!$A$7,Feats!AR$2,"Survival"),Feats!AS$4),Feats!AS$3)</f>
        <v>Diplomacy</v>
      </c>
      <c r="AW34" s="1" t="str">
        <f aca="false">IF($N34&lt;&gt;Tables!$A$9,IF($N34&lt;&gt;Tables!$A$34,IF($N34&lt;&gt;Tables!$A$7,Feats!AS$2,"Survival"),Feats!AT$4),Feats!AT$3)</f>
        <v>Disable Device</v>
      </c>
      <c r="AX34" s="1" t="str">
        <f aca="false">IF($N34&lt;&gt;Tables!$A$9,IF($N34&lt;&gt;Tables!$A$34,IF($N34&lt;&gt;Tables!$A$7,Feats!AT$2,"Survival"),Feats!AU$4),Feats!AU$3)</f>
        <v>Disguise</v>
      </c>
      <c r="AY34" s="1" t="str">
        <f aca="false">IF($N34&lt;&gt;Tables!$A$9,IF($N34&lt;&gt;Tables!$A$34,IF($N34&lt;&gt;Tables!$A$7,Feats!AU$2,"Survival"),Feats!AV$4),Feats!AV$3)</f>
        <v>Entertain ()</v>
      </c>
      <c r="AZ34" s="1" t="str">
        <f aca="false">IF($N34&lt;&gt;Tables!$A$9,IF($N34&lt;&gt;Tables!$A$34,IF($N34&lt;&gt;Tables!$A$7,Feats!AV$2,"Survival"),Feats!AW$4),Feats!AW$3)</f>
        <v>Entertain ()</v>
      </c>
      <c r="BA34" s="1" t="str">
        <f aca="false">IF($N34&lt;&gt;Tables!$A$9,IF($N34&lt;&gt;Tables!$A$34,IF($N34&lt;&gt;Tables!$A$7,Feats!AW$2,"Survival"),Feats!AX$4),Feats!AX$3)</f>
        <v>Entertain ()</v>
      </c>
      <c r="BB34" s="1" t="str">
        <f aca="false">IF($N34&lt;&gt;Tables!$A$9,IF($N34&lt;&gt;Tables!$A$34,IF($N34&lt;&gt;Tables!$A$7,Feats!AX$2,"Survival"),Feats!AY$4),Feats!AY$3)</f>
        <v>Escape Artist</v>
      </c>
      <c r="BC34" s="1" t="str">
        <f aca="false">IF($N34&lt;&gt;Tables!$A$9,IF($N34&lt;&gt;Tables!$A$34,IF($N34&lt;&gt;Tables!$A$7,Feats!AY$2,"Survival"),Feats!AZ$4),Feats!AZ$3)</f>
        <v>Forgery</v>
      </c>
      <c r="BD34" s="1" t="str">
        <f aca="false">IF($N34&lt;&gt;Tables!$A$9,IF($N34&lt;&gt;Tables!$A$34,IF($N34&lt;&gt;Tables!$A$7,Feats!AZ$2,"Survival"),Feats!BA$4),Feats!BA$3)</f>
        <v>Gamble</v>
      </c>
      <c r="BE34" s="1" t="str">
        <f aca="false">IF($N34&lt;&gt;Tables!$A$9,IF($N34&lt;&gt;Tables!$A$34,IF($N34&lt;&gt;Tables!$A$7,Feats!BA$2,"Survival"),Feats!BB$4),Feats!BB$3)</f>
        <v>Gather Information</v>
      </c>
      <c r="BF34" s="1" t="str">
        <f aca="false">IF($N34&lt;&gt;Tables!$A$9,IF($N34&lt;&gt;Tables!$A$34,IF($N34&lt;&gt;Tables!$A$7,Feats!BB$2,"Survival"),Feats!BC$4),Feats!BC$3)</f>
        <v>Handle Animal</v>
      </c>
      <c r="BG34" s="1" t="str">
        <f aca="false">IF($N34&lt;&gt;Tables!$A$9,IF($N34&lt;&gt;Tables!$A$34,IF($N34&lt;&gt;Tables!$A$7,Feats!BC$2,"Survival"),Feats!BD$4),Feats!BD$3)</f>
        <v>Hide</v>
      </c>
      <c r="BH34" s="1" t="str">
        <f aca="false">IF($N34&lt;&gt;Tables!$A$9,IF($N34&lt;&gt;Tables!$A$34,IF($N34&lt;&gt;Tables!$A$7,Feats!BD$2,"Survival"),Feats!BE$4),Feats!BE$3)</f>
        <v>Intimidate</v>
      </c>
      <c r="BI34" s="1" t="str">
        <f aca="false">IF($N34&lt;&gt;Tables!$A$9,IF($N34&lt;&gt;Tables!$A$34,IF($N34&lt;&gt;Tables!$A$7,Feats!BE$2,"Survival"),Feats!BF$4),Feats!BF$3)</f>
        <v>Jump</v>
      </c>
      <c r="BJ34" s="1" t="str">
        <f aca="false">IF($N34&lt;&gt;Tables!$A$9,IF($N34&lt;&gt;Tables!$A$34,IF($N34&lt;&gt;Tables!$A$7,Feats!BF$2,"Survival"),Feats!BG$4),Feats!BG$3)</f>
        <v>Knowledge ()</v>
      </c>
      <c r="BK34" s="1" t="str">
        <f aca="false">IF($N34&lt;&gt;Tables!$A$9,IF($N34&lt;&gt;Tables!$A$34,IF($N34&lt;&gt;Tables!$A$7,Feats!BG$2,"Survival"),Feats!BH$4),Feats!BH$3)</f>
        <v>Knowledge ()</v>
      </c>
      <c r="BL34" s="1" t="str">
        <f aca="false">IF($N34&lt;&gt;Tables!$A$9,IF($N34&lt;&gt;Tables!$A$34,IF($N34&lt;&gt;Tables!$A$7,Feats!BH$2,"Survival"),Feats!BI$4),Feats!BI$3)</f>
        <v>Knowledge ()</v>
      </c>
      <c r="BM34" s="1" t="str">
        <f aca="false">IF($N34&lt;&gt;Tables!$A$9,IF($N34&lt;&gt;Tables!$A$34,IF($N34&lt;&gt;Tables!$A$7,Feats!BI$2,"Survival"),Feats!BJ$4),Feats!BJ$3)</f>
        <v>Knowledge ()</v>
      </c>
      <c r="BN34" s="1" t="str">
        <f aca="false">IF($N34&lt;&gt;Tables!$A$9,IF($N34&lt;&gt;Tables!$A$34,IF($N34&lt;&gt;Tables!$A$7,Feats!BJ$2,"Survival"),Feats!BK$4),Feats!BK$3)</f>
        <v>Knowledge ()</v>
      </c>
      <c r="BO34" s="1" t="str">
        <f aca="false">IF($N34&lt;&gt;Tables!$A$9,IF($N34&lt;&gt;Tables!$A$34,IF($N34&lt;&gt;Tables!$A$7,Feats!BK$2,"Survival"),Feats!BL$4),Feats!BL$3)</f>
        <v>Listen</v>
      </c>
      <c r="BP34" s="1" t="str">
        <f aca="false">IF($N34&lt;&gt;Tables!$A$9,IF($N34&lt;&gt;Tables!$A$34,IF($N34&lt;&gt;Tables!$A$7,Feats!BL$2,"Survival"),Feats!BM$4),Feats!BM$3)</f>
        <v>Move Silently</v>
      </c>
      <c r="BQ34" s="1" t="str">
        <f aca="false">IF($N34&lt;&gt;Tables!$A$9,IF($N34&lt;&gt;Tables!$A$34,IF($N34&lt;&gt;Tables!$A$7,Feats!BM$2,"Survival"),Feats!BN$4),Feats!BN$3)</f>
        <v>Pilot</v>
      </c>
      <c r="BR34" s="1" t="str">
        <f aca="false">IF($N34&lt;&gt;Tables!$A$9,IF($N34&lt;&gt;Tables!$A$34,IF($N34&lt;&gt;Tables!$A$7,Feats!BN$2,"Survival"),Feats!BO$4),Feats!BO$3)</f>
        <v>Profession ()</v>
      </c>
      <c r="BS34" s="1" t="str">
        <f aca="false">IF($N34&lt;&gt;Tables!$A$9,IF($N34&lt;&gt;Tables!$A$34,IF($N34&lt;&gt;Tables!$A$7,Feats!BO$2,"Survival"),Feats!BP$4),Feats!BP$3)</f>
        <v>Profession ()</v>
      </c>
      <c r="BT34" s="1" t="str">
        <f aca="false">IF($N34&lt;&gt;Tables!$A$9,IF($N34&lt;&gt;Tables!$A$34,IF($N34&lt;&gt;Tables!$A$7,Feats!BP$2,"Survival"),Feats!BQ$4),Feats!BQ$3)</f>
        <v>Profession ()</v>
      </c>
      <c r="BU34" s="1" t="str">
        <f aca="false">IF($N34&lt;&gt;Tables!$A$9,IF($N34&lt;&gt;Tables!$A$34,IF($N34&lt;&gt;Tables!$A$7,Feats!BQ$2,"Survival"),Feats!BR$4),Feats!BR$3)</f>
        <v>Repair</v>
      </c>
      <c r="BV34" s="1" t="str">
        <f aca="false">IF($N34&lt;&gt;Tables!$A$9,IF($N34&lt;&gt;Tables!$A$34,IF($N34&lt;&gt;Tables!$A$7,Feats!BR$2,"Survival"),Feats!BS$4),Feats!BS$3)</f>
        <v>Ride</v>
      </c>
      <c r="BW34" s="1" t="str">
        <f aca="false">IF($N34&lt;&gt;Tables!$A$9,IF($N34&lt;&gt;Tables!$A$34,IF($N34&lt;&gt;Tables!$A$7,Feats!BS$2,"Survival"),Feats!BT$4),Feats!BT$3)</f>
        <v>Search</v>
      </c>
      <c r="BX34" s="1" t="str">
        <f aca="false">IF($N34&lt;&gt;Tables!$A$9,IF($N34&lt;&gt;Tables!$A$34,IF($N34&lt;&gt;Tables!$A$7,Feats!BT$2,"Survival"),Feats!BU$4),Feats!BU$3)</f>
        <v>Sense Motive</v>
      </c>
      <c r="BY34" s="1" t="str">
        <f aca="false">IF($N34&lt;&gt;Tables!$A$9,IF($N34&lt;&gt;Tables!$A$34,IF($N34&lt;&gt;Tables!$A$7,Feats!BU$2,"Survival"),Feats!BV$4),Feats!BV$3)</f>
        <v>Sleight of Hand</v>
      </c>
      <c r="BZ34" s="1" t="str">
        <f aca="false">IF($N34&lt;&gt;Tables!$A$9,IF($N34&lt;&gt;Tables!$A$34,IF($N34&lt;&gt;Tables!$A$7,Feats!BV$2,"Survival"),Feats!BW$4),Feats!BW$3)</f>
        <v>Spot</v>
      </c>
      <c r="CA34" s="1" t="str">
        <f aca="false">IF($N34&lt;&gt;Tables!$A$9,IF($N34&lt;&gt;Tables!$A$34,IF($N34&lt;&gt;Tables!$A$7,Feats!BW$2,"Survival"),Feats!BX$4),Feats!BX$3)</f>
        <v>Survival</v>
      </c>
      <c r="CB34" s="1" t="str">
        <f aca="false">IF($N34&lt;&gt;Tables!$A$9,IF($N34&lt;&gt;Tables!$A$34,IF($N34&lt;&gt;Tables!$A$7,Feats!BX$2,"Survival"),Feats!BY$4),Feats!BY$3)</f>
        <v>Swim</v>
      </c>
      <c r="CC34" s="1" t="str">
        <f aca="false">IF($N34&lt;&gt;Tables!$A$9,IF($N34&lt;&gt;Tables!$A$34,IF($N34&lt;&gt;Tables!$A$7,Feats!BY$2,"Survival"),Feats!BZ$4),Feats!BZ$3)</f>
        <v>Treat Injury</v>
      </c>
      <c r="CD34" s="1" t="str">
        <f aca="false">IF($N34&lt;&gt;Tables!$A$9,IF($N34&lt;&gt;Tables!$A$34,IF($N34&lt;&gt;Tables!$A$7,Feats!BZ$2,"Survival"),Feats!CA$4),Feats!CA$3)</f>
        <v>Tumble</v>
      </c>
      <c r="CE34" s="1" t="str">
        <f aca="false">IF($N34&lt;&gt;Tables!$A$9,IF($N34&lt;&gt;Tables!$A$34,IF($N34&lt;&gt;Tables!$A$7,Feats!CA$2,"Survival"),Feats!CB$4),Feats!CB$3)</f>
        <v>Affect Mind</v>
      </c>
      <c r="CF34" s="1" t="str">
        <f aca="false">IF($N34&lt;&gt;Tables!$A$9,IF($N34&lt;&gt;Tables!$A$34,IF($N34&lt;&gt;Tables!$A$7,Feats!CB$2,"Survival"),Feats!CC$4),Feats!CC$3)</f>
        <v>Battlemind</v>
      </c>
      <c r="CG34" s="1" t="str">
        <f aca="false">IF($N34&lt;&gt;Tables!$A$9,IF($N34&lt;&gt;Tables!$A$34,IF($N34&lt;&gt;Tables!$A$7,Feats!CC$2,"Survival"),Feats!CD$4),Feats!CD$3)</f>
        <v>Drain Energy</v>
      </c>
      <c r="CH34" s="1" t="str">
        <f aca="false">IF($N34&lt;&gt;Tables!$A$9,IF($N34&lt;&gt;Tables!$A$34,IF($N34&lt;&gt;Tables!$A$7,Feats!CD$2,"Survival"),Feats!CE$4),Feats!CE$3)</f>
        <v>Empathy</v>
      </c>
      <c r="CI34" s="1" t="str">
        <f aca="false">IF($N34&lt;&gt;Tables!$A$9,IF($N34&lt;&gt;Tables!$A$34,IF($N34&lt;&gt;Tables!$A$7,Feats!CE$2,"Survival"),Feats!CF$4),Feats!CF$3)</f>
        <v>Enhance Ability</v>
      </c>
      <c r="CJ34" s="1" t="str">
        <f aca="false">IF($N34&lt;&gt;Tables!$A$9,IF($N34&lt;&gt;Tables!$A$34,IF($N34&lt;&gt;Tables!$A$7,Feats!CF$2,"Survival"),Feats!CG$4),Feats!CG$3)</f>
        <v>Enhance Senses</v>
      </c>
      <c r="CK34" s="1" t="str">
        <f aca="false">IF($N34&lt;&gt;Tables!$A$9,IF($N34&lt;&gt;Tables!$A$34,IF($N34&lt;&gt;Tables!$A$7,Feats!CG$2,"Survival"),Feats!CH$4),Feats!CH$3)</f>
        <v>Farseeing</v>
      </c>
      <c r="CL34" s="1" t="str">
        <f aca="false">IF($N34&lt;&gt;Tables!$A$9,IF($N34&lt;&gt;Tables!$A$34,IF($N34&lt;&gt;Tables!$A$7,Feats!CH$2,"Survival"),Feats!CI$4),Feats!CI$3)</f>
        <v>Fear</v>
      </c>
      <c r="CM34" s="1" t="str">
        <f aca="false">IF($N34&lt;&gt;Tables!$A$9,IF($N34&lt;&gt;Tables!$A$34,IF($N34&lt;&gt;Tables!$A$7,Feats!CI$2,"Survival"),Feats!CJ$4),Feats!CJ$3)</f>
        <v>Force Defense</v>
      </c>
      <c r="CN34" s="1" t="str">
        <f aca="false">IF($N34&lt;&gt;Tables!$A$9,IF($N34&lt;&gt;Tables!$A$34,IF($N34&lt;&gt;Tables!$A$7,Feats!CJ$2,"Survival"),Feats!CK$4),Feats!CK$3)</f>
        <v>Force Grip</v>
      </c>
      <c r="CO34" s="1" t="str">
        <f aca="false">IF($N34&lt;&gt;Tables!$A$9,IF($N34&lt;&gt;Tables!$A$34,IF($N34&lt;&gt;Tables!$A$7,Feats!CK$2,"Survival"),Feats!CL$4),Feats!CL$3)</f>
        <v>Force Lightning</v>
      </c>
      <c r="CP34" s="1" t="str">
        <f aca="false">IF($N34&lt;&gt;Tables!$A$9,IF($N34&lt;&gt;Tables!$A$34,IF($N34&lt;&gt;Tables!$A$7,Feats!CL$2,"Survival"),Feats!CM$4),Feats!CM$3)</f>
        <v>Force Stealth</v>
      </c>
      <c r="CQ34" s="1" t="str">
        <f aca="false">IF($N34&lt;&gt;Tables!$A$9,IF($N34&lt;&gt;Tables!$A$34,IF($N34&lt;&gt;Tables!$A$7,Feats!CM$2,"Survival"),Feats!CN$4),Feats!CN$3)</f>
        <v>Force Strike</v>
      </c>
      <c r="CR34" s="1" t="str">
        <f aca="false">IF($N34&lt;&gt;Tables!$A$9,IF($N34&lt;&gt;Tables!$A$34,IF($N34&lt;&gt;Tables!$A$7,Feats!CN$2,"Survival"),Feats!CO$4),Feats!CO$3)</f>
        <v>Friendship</v>
      </c>
      <c r="CS34" s="1" t="str">
        <f aca="false">IF($N34&lt;&gt;Tables!$A$9,IF($N34&lt;&gt;Tables!$A$34,IF($N34&lt;&gt;Tables!$A$7,Feats!CO$2,"Survival"),Feats!CP$4),Feats!CP$3)</f>
        <v>Heal Another</v>
      </c>
      <c r="CT34" s="1" t="str">
        <f aca="false">IF($N34&lt;&gt;Tables!$A$9,IF($N34&lt;&gt;Tables!$A$34,IF($N34&lt;&gt;Tables!$A$7,Feats!CP$2,"Survival"),Feats!CQ$4),Feats!CQ$3)</f>
        <v>Heal Self</v>
      </c>
      <c r="CU34" s="1" t="str">
        <f aca="false">IF($N34&lt;&gt;Tables!$A$9,IF($N34&lt;&gt;Tables!$A$34,IF($N34&lt;&gt;Tables!$A$7,Feats!CQ$2,"Survival"),Feats!CR$4),Feats!CR$3)</f>
        <v>Illusion</v>
      </c>
      <c r="CV34" s="1" t="str">
        <f aca="false">IF($N34&lt;&gt;Tables!$A$9,IF($N34&lt;&gt;Tables!$A$34,IF($N34&lt;&gt;Tables!$A$7,Feats!CR$2,"Survival"),Feats!CS$4),Feats!CS$3)</f>
        <v>Move Object</v>
      </c>
      <c r="CW34" s="1" t="str">
        <f aca="false">IF($N34&lt;&gt;Tables!$A$9,IF($N34&lt;&gt;Tables!$A$34,IF($N34&lt;&gt;Tables!$A$7,Feats!CS$2,"Survival"),Feats!CT$4),Feats!CT$3)</f>
        <v>See Force</v>
      </c>
      <c r="CX34" s="1" t="str">
        <f aca="false">IF($N34&lt;&gt;Tables!$A$9,IF($N34&lt;&gt;Tables!$A$34,IF($N34&lt;&gt;Tables!$A$7,Feats!CT$2,"Survival"),Feats!CU$4),Feats!CU$3)</f>
        <v>Telepathy</v>
      </c>
      <c r="CY34" s="1" t="str">
        <f aca="false">IF($N34&lt;&gt;Tables!$A$9,IF($N34&lt;&gt;Tables!$A$34,IF($N34&lt;&gt;Tables!$A$7,Feats!CT$2,""),Feats!CV$4),Feats!CV$3)</f>
        <v>Telepathy</v>
      </c>
      <c r="DB34" s="1" t="n">
        <f aca="false">C34=A$193</f>
        <v>0</v>
      </c>
      <c r="DC34" s="1" t="str">
        <f aca="false">IF(DB34,$D34,"")</f>
        <v/>
      </c>
      <c r="DD34" s="1" t="str">
        <f aca="false">IF(DJ34,$D34,"")</f>
        <v/>
      </c>
      <c r="DE34" s="1" t="str">
        <f aca="false">IF(DK34,$D34,"")</f>
        <v/>
      </c>
      <c r="DF34" s="1" t="str">
        <f aca="false">IF(DM34,$D34,"")</f>
        <v/>
      </c>
      <c r="DG34" s="1" t="n">
        <f aca="false">T34="Skill Mastery"</f>
        <v>0</v>
      </c>
      <c r="DH34" s="1" t="n">
        <f aca="false">L34</f>
        <v>22</v>
      </c>
      <c r="DI34" s="1" t="str">
        <f aca="false">IF(DN34,D34,"")</f>
        <v/>
      </c>
      <c r="DJ34" s="1" t="n">
        <f aca="false">$C34=$A$145</f>
        <v>0</v>
      </c>
      <c r="DK34" s="1" t="n">
        <f aca="false">$C34=$A$343</f>
        <v>0</v>
      </c>
      <c r="DL34" s="1" t="b">
        <f aca="false">OR(DB34,DM34)</f>
        <v>0</v>
      </c>
      <c r="DM34" s="1" t="b">
        <f aca="false">OR($C34=$A$344,$P34=$A$344)</f>
        <v>0</v>
      </c>
      <c r="DN34" s="1" t="n">
        <f aca="false">C34=A$354</f>
        <v>0</v>
      </c>
      <c r="DO34" s="1" t="n">
        <f aca="false">IF(AND(O34=1,OR(N34="Jedi Guardian",N34="Jedi Consular"),G34=""),1,0)</f>
        <v>0</v>
      </c>
      <c r="DP34" s="1" t="str">
        <f aca="false">""</f>
        <v/>
      </c>
      <c r="DQ34" s="1" t="str">
        <f aca="false">IF(OR($DJ34,$DK34,$DL34,$DN34),IF($DJ34,EquipmentTables!T$245,IF(Feats!$DK34,EquipmentTables!T$247,IF($DN34,EquipmentTables!T$251,EquipmentTables!T$243))),"")</f>
        <v/>
      </c>
      <c r="DR34" s="1" t="str">
        <f aca="false">IF(OR($DJ34,$DK34,$DL34,$DN34),IF($DJ34,EquipmentTables!U$245,IF(Feats!$DK34,EquipmentTables!U$247,IF($DN34,EquipmentTables!U$251,EquipmentTables!U$243))),"")</f>
        <v/>
      </c>
      <c r="DS34" s="1" t="str">
        <f aca="false">IF(OR($DJ34,$DK34,$DL34,$DN34),IF($DJ34,EquipmentTables!V$245,IF(Feats!$DK34,EquipmentTables!V$247,IF($DN34,EquipmentTables!V$251,EquipmentTables!V$243))),"")</f>
        <v/>
      </c>
      <c r="DT34" s="1" t="str">
        <f aca="false">IF(OR($DJ34,$DK34,$DL34,$DN34),IF($DJ34,EquipmentTables!W$245,IF(Feats!$DK34,EquipmentTables!W$247,IF($DN34,EquipmentTables!W$251,EquipmentTables!W$243))),"")</f>
        <v/>
      </c>
      <c r="DU34" s="1" t="str">
        <f aca="false">IF(OR($DJ34,$DK34,$DL34,$DN34),IF($DJ34,EquipmentTables!X$245,IF(Feats!$DK34,EquipmentTables!X$247,IF($DN34,EquipmentTables!X$251,EquipmentTables!X$243))),"")</f>
        <v/>
      </c>
      <c r="DV34" s="1" t="str">
        <f aca="false">IF(OR($DJ34,$DK34,$DL34,$DN34),IF($DJ34,EquipmentTables!Y$245,IF(Feats!$DK34,EquipmentTables!Y$247,IF($DN34,EquipmentTables!Y$251,EquipmentTables!Y$243))),"")</f>
        <v/>
      </c>
      <c r="DW34" s="1" t="str">
        <f aca="false">IF(OR($DJ34,$DK34,$DL34,$DN34),IF($DJ34,EquipmentTables!Z$245,IF(Feats!$DK34,EquipmentTables!Z$247,IF($DN34,EquipmentTables!Z$251,EquipmentTables!Z$243))),"")</f>
        <v/>
      </c>
      <c r="DX34" s="1" t="str">
        <f aca="false">IF(OR($DJ34,$DK34,$DL34,$DN34),IF($DJ34,EquipmentTables!AA$245,IF(Feats!$DK34,EquipmentTables!AA$247,IF($DN34,EquipmentTables!AA$251,EquipmentTables!AA$243))),"")</f>
        <v/>
      </c>
      <c r="DY34" s="1" t="str">
        <f aca="false">IF(OR($DJ34,$DK34,$DL34,$DN34),IF($DJ34,EquipmentTables!AB$245,IF(Feats!$DK34,EquipmentTables!AB$247,IF($DN34,EquipmentTables!AB$251,EquipmentTables!AB$243))),"")</f>
        <v/>
      </c>
      <c r="DZ34" s="1" t="str">
        <f aca="false">IF(OR($DJ34,$DK34,$DL34,$DN34),IF($DJ34,EquipmentTables!AC$245,IF(Feats!$DK34,EquipmentTables!AC$247,IF($DN34,EquipmentTables!AC$251,EquipmentTables!AC$243))),"")</f>
        <v/>
      </c>
      <c r="EA34" s="1" t="str">
        <f aca="false">IF(OR($DJ34,$DK34,$DL34),IF($DJ34,EquipmentTables!AD$245,IF(Feats!$DK34,EquipmentTables!AD$247,EquipmentTables!AD$243)),"")</f>
        <v/>
      </c>
      <c r="EB34" s="1" t="str">
        <f aca="false">IF(OR($DJ34,$DK34,$DL34),IF($DJ34,EquipmentTables!AE$245,IF(Feats!$DK34,EquipmentTables!AE$247,EquipmentTables!AE$243)),"")</f>
        <v/>
      </c>
      <c r="EC34" s="1" t="str">
        <f aca="false">IF(OR($DJ34,$DK34,$DL34),IF($DJ34,EquipmentTables!AF$245,IF(Feats!$DK34,EquipmentTables!AF$247,EquipmentTables!AF$243)),"")</f>
        <v/>
      </c>
      <c r="ED34" s="1" t="str">
        <f aca="false">IF(OR($DJ34,$DK34,$DL34),IF($DJ34,EquipmentTables!AG$245,IF(Feats!$DK34,EquipmentTables!AG$247,EquipmentTables!AG$243)),"")</f>
        <v/>
      </c>
      <c r="EE34" s="1" t="str">
        <f aca="false">IF(OR($DJ34,$DK34,$DL34),IF($DJ34,EquipmentTables!AH$245,IF(Feats!$DK34,EquipmentTables!AH$247,EquipmentTables!AH$243)),"")</f>
        <v/>
      </c>
      <c r="EF34" s="1" t="str">
        <f aca="false">IF(OR($DJ34,$DK34,$DL34),IF($DJ34,EquipmentTables!AI$245,IF(Feats!$DK34,EquipmentTables!AI$247,EquipmentTables!AI$243)),"")</f>
        <v/>
      </c>
      <c r="EG34" s="1" t="str">
        <f aca="false">IF(OR($DJ34,$DK34,$DL34),IF($DJ34,EquipmentTables!AJ$245,IF(Feats!$DK34,EquipmentTables!AJ$247,EquipmentTables!AJ$243)),"")</f>
        <v/>
      </c>
      <c r="EH34" s="1" t="str">
        <f aca="false">IF(OR($DJ34,$DK34,$DL34),IF($DJ34,EquipmentTables!AK$245,IF(Feats!$DK34,EquipmentTables!AK$247,EquipmentTables!AK$243)),"")</f>
        <v/>
      </c>
      <c r="EI34" s="1" t="str">
        <f aca="false">IF(OR($DJ34,$DK34,$DL34),IF($DJ34,EquipmentTables!AL$245,IF(Feats!$DK34,EquipmentTables!AL$247,EquipmentTables!AL$243)),"")</f>
        <v/>
      </c>
      <c r="EJ34" s="1" t="str">
        <f aca="false">IF(OR($DJ34,$DK34,$DL34),IF($DJ34,EquipmentTables!AM$245,IF(Feats!$DK34,EquipmentTables!AM$247,EquipmentTables!AM$243)),"")</f>
        <v/>
      </c>
      <c r="EK34" s="1" t="str">
        <f aca="false">IF(OR($DJ34,$DK34,$DL34),IF($DJ34,EquipmentTables!AN$245,IF(Feats!$DK34,EquipmentTables!AN$247,EquipmentTables!AN$243)),"")</f>
        <v/>
      </c>
      <c r="EL34" s="1" t="str">
        <f aca="false">IF(OR($DJ34,$DK34,$DL34),IF($DJ34,EquipmentTables!AO$245,IF(Feats!$DK34,EquipmentTables!AO$247,EquipmentTables!AO$243)),"")</f>
        <v/>
      </c>
      <c r="EM34" s="1" t="str">
        <f aca="false">IF(OR($DJ34,$DK34,$DL34),IF($DJ34,EquipmentTables!AP$245,IF(Feats!$DK34,EquipmentTables!AP$247,EquipmentTables!AP$243)),"")</f>
        <v/>
      </c>
      <c r="EN34" s="1" t="str">
        <f aca="false">IF(OR($DJ34,$DK34,$DL34),IF($DJ34,EquipmentTables!AQ$245,IF(Feats!$DK34,EquipmentTables!AQ$247,EquipmentTables!AQ$243)),"")</f>
        <v/>
      </c>
      <c r="EO34" s="1" t="str">
        <f aca="false">IF(OR($DJ34,$DK34,$DL34),IF($DJ34,EquipmentTables!AR$245,IF(Feats!$DK34,EquipmentTables!AR$247,EquipmentTables!AR$243)),"")</f>
        <v/>
      </c>
      <c r="EP34" s="1" t="str">
        <f aca="false">IF(OR($DJ34,$DK34,$DL34),IF($DJ34,EquipmentTables!AS$245,IF(Feats!$DK34,EquipmentTables!AS$247,EquipmentTables!AS$243)),"")</f>
        <v/>
      </c>
      <c r="EQ34" s="1" t="str">
        <f aca="false">IF(OR($DJ34,$DK34,$DL34),IF($DJ34,EquipmentTables!AT$245,IF(Feats!$DK34,EquipmentTables!AT$247,EquipmentTables!AT$243)),"")</f>
        <v/>
      </c>
      <c r="ER34" s="1" t="str">
        <f aca="false">IF(OR($DJ34,$DK34,$DL34),IF($DJ34,EquipmentTables!AU$245,IF(Feats!$DK34,EquipmentTables!AU$247,EquipmentTables!AU$243)),"")</f>
        <v/>
      </c>
      <c r="ES34" s="1" t="str">
        <f aca="false">IF(OR($DJ34,$DK34,$DL34),IF($DJ34,EquipmentTables!AV$245,IF(Feats!$DK34,EquipmentTables!AV$247,EquipmentTables!AV$243)),"")</f>
        <v/>
      </c>
      <c r="ET34" s="1" t="str">
        <f aca="false">IF(OR($DJ34,$DK34,$DL34),IF($DJ34,EquipmentTables!AW$245,IF(Feats!$DK34,EquipmentTables!AW$247,EquipmentTables!AW$243)),"")</f>
        <v/>
      </c>
      <c r="EU34" s="1" t="str">
        <f aca="false">IF(OR($DJ34,$DK34,$DL34),IF($DJ34,EquipmentTables!AX$245,IF(Feats!$DK34,EquipmentTables!AX$247,EquipmentTables!AX$243)),"")</f>
        <v/>
      </c>
      <c r="EV34" s="1" t="str">
        <f aca="false">IF(OR($DJ34,$DK34,$DL34),IF($DJ34,EquipmentTables!AY$245,IF(Feats!$DK34,EquipmentTables!AY$247,EquipmentTables!AY$243)),"")</f>
        <v/>
      </c>
      <c r="EW34" s="1" t="str">
        <f aca="false">IF(OR($DJ34,$DK34,$DL34),IF($DJ34,EquipmentTables!AZ$245,IF(Feats!$DK34,EquipmentTables!AZ$247,EquipmentTables!AZ$243)),"")</f>
        <v/>
      </c>
      <c r="EX34" s="1" t="str">
        <f aca="false">IF(OR($DJ34,$DK34,$DL34),IF($DJ34,EquipmentTables!BA$245,IF(Feats!$DK34,EquipmentTables!BA$247,EquipmentTables!BA$243)),"")</f>
        <v/>
      </c>
      <c r="EY34" s="1" t="str">
        <f aca="false">IF(OR($DJ34,$DK34,$DL34),IF($DJ34,EquipmentTables!BB$245,IF(Feats!$DK34,EquipmentTables!BB$247,EquipmentTables!BB$243)),"")</f>
        <v/>
      </c>
      <c r="EZ34" s="1" t="str">
        <f aca="false">IF(OR($DJ34,$DK34,$DL34),IF($DJ34,EquipmentTables!BC$245,IF(Feats!$DK34,EquipmentTables!BC$247,EquipmentTables!BC$243)),"")</f>
        <v/>
      </c>
      <c r="FA34" s="1" t="str">
        <f aca="false">IF(OR($DJ34,$DK34,$DL34),IF($DJ34,EquipmentTables!BD$245,IF(Feats!$DK34,EquipmentTables!BD$247,EquipmentTables!BD$243)),"")</f>
        <v/>
      </c>
      <c r="FB34" s="1" t="str">
        <f aca="false">IF(OR($DJ34,$DK34,$DL34),IF($DJ34,EquipmentTables!BE$245,IF(Feats!$DK34,EquipmentTables!BE$247,EquipmentTables!BE$243)),"")</f>
        <v/>
      </c>
      <c r="FC34" s="1" t="str">
        <f aca="false">IF(OR($DJ34,$DK34,$DL34),IF($DJ34,EquipmentTables!BF$245,IF(Feats!$DK34,EquipmentTables!BF$247,EquipmentTables!BF$243)),"")</f>
        <v/>
      </c>
      <c r="FD34" s="1" t="str">
        <f aca="false">IF(OR($DJ34,$DK34,$DL34),IF($DJ34,EquipmentTables!BG$245,IF(Feats!$DK34,EquipmentTables!BG$247,EquipmentTables!BG$243)),"")</f>
        <v/>
      </c>
      <c r="FF34" s="1" t="str">
        <f aca="false">IF(J34&lt;&gt;"",VLOOKUP(J34,Skills!$AF$8:$AL$54,7,FALSE()),"")</f>
        <v/>
      </c>
      <c r="FG34" s="1" t="str">
        <f aca="false">IF(K34&lt;&gt;"",VLOOKUP(K34,Skills!$AF$8:$AL$54,7,FALSE()),"")</f>
        <v/>
      </c>
    </row>
    <row r="35" customFormat="false" ht="12.75" hidden="false" customHeight="false" outlineLevel="0" collapsed="false">
      <c r="A35" s="60" t="str">
        <f aca="false">IF(OR(M35&gt;0,Q35&gt;0,R35,X35,Y35,Z35,AA35,DG35),CONCATENATE(N35,"/",O35),"")</f>
        <v/>
      </c>
      <c r="B35" s="60"/>
      <c r="C35" s="61"/>
      <c r="D35" s="61"/>
      <c r="E35" s="61"/>
      <c r="F35" s="61"/>
      <c r="G35" s="61"/>
      <c r="H35" s="61"/>
      <c r="I35" s="61"/>
      <c r="J35" s="61"/>
      <c r="K35" s="61"/>
      <c r="L35" s="17" t="n">
        <v>23</v>
      </c>
      <c r="M35" s="1" t="n">
        <f aca="false">IF(N35&lt;&gt;"",IF(T35="Bonus feat",1,0),0)</f>
        <v>0</v>
      </c>
      <c r="N35" s="17" t="str">
        <f aca="false">IF(BasicDesign!$L$45&gt;=L35,BasicDesign!$B$45,IF(BasicDesign!$L$46&gt;=L35,BasicDesign!$B$46,IF(BasicDesign!$L$47&gt;=L35,BasicDesign!$B$47,IF(BasicDesign!$L$48&gt;=L35,BasicDesign!$B$48,IF(BasicDesign!$L$49&gt;=L35,BasicDesign!$B$49,IF(BasicDesign!$L$50&gt;=L35,BasicDesign!$B$50,""))))))</f>
        <v/>
      </c>
      <c r="O35" s="1" t="n">
        <f aca="false">IF(BasicDesign!$L$45&gt;=L35,L35,IF(BasicDesign!$L$46&gt;=L35,L35-BasicDesign!$BL$45,IF(BasicDesign!$L$47&gt;=L35,L35-BasicDesign!$BL$46,IF(BasicDesign!$L$48&gt;=L35,L35-BasicDesign!$BL$47,IF(BasicDesign!$L$49&gt;=L35,L35-BasicDesign!$BL$48,IF(BasicDesign!$L$50&gt;=L35,L35-BasicDesign!$BL$49,0))))))</f>
        <v>0</v>
      </c>
      <c r="P35" s="1" t="str">
        <f aca="false">IF(N35&lt;&gt;"",VLOOKUP(N35,Tables!$A$4:$AU$76,27+O35,FALSE()),"")</f>
        <v/>
      </c>
      <c r="Q35" s="1" t="n">
        <f aca="false">IF(OR(C35=A$302,T35=A$302,U35=A$302),1,0)</f>
        <v>0</v>
      </c>
      <c r="R35" s="1" t="b">
        <f aca="false">OR($T35="Force training",$U35="Force training")</f>
        <v>0</v>
      </c>
      <c r="S35" s="1" t="n">
        <f aca="false">IF(ISERROR(FIND(";",P35)),0,FIND(";",P35))</f>
        <v>0</v>
      </c>
      <c r="T35" s="1" t="str">
        <f aca="false">IF(S35&gt;0,LEFT(P35,S35-1),P35)</f>
        <v/>
      </c>
      <c r="U35" s="1" t="str">
        <f aca="false">AD35</f>
        <v/>
      </c>
      <c r="V35" s="1" t="str">
        <f aca="false">AG35</f>
        <v/>
      </c>
      <c r="W35" s="1" t="str">
        <f aca="false">AH35</f>
        <v/>
      </c>
      <c r="X35" s="1" t="n">
        <f aca="false">T35="Tech speciality"</f>
        <v>0</v>
      </c>
      <c r="Y35" s="1" t="n">
        <f aca="false">T35="Expert"</f>
        <v>0</v>
      </c>
      <c r="Z35" s="1" t="n">
        <f aca="false">T35="Instant mastery"</f>
        <v>0</v>
      </c>
      <c r="AA35" s="1" t="n">
        <f aca="false">T35="Force secret"</f>
        <v>0</v>
      </c>
      <c r="AB35" s="1" t="n">
        <f aca="false">IF(S35&gt;0,IF(ISERROR(FIND(";",AC35)),0,FIND(";",AC35)),0)</f>
        <v>0</v>
      </c>
      <c r="AC35" s="1" t="str">
        <f aca="false">IF(S35&gt;0,MID(P35,S35+2,100),"")</f>
        <v/>
      </c>
      <c r="AD35" s="1" t="str">
        <f aca="false">IF(AB35&gt;0,LEFT(AC35,AB35-1),AC35)</f>
        <v/>
      </c>
      <c r="AE35" s="1" t="n">
        <f aca="false">IF(AB35&gt;0,IF(ISERROR(FIND(";",AF35)),0,FIND(";",AF35)),0)</f>
        <v>0</v>
      </c>
      <c r="AF35" s="1" t="str">
        <f aca="false">IF(AB35&gt;0,MID(AC35,AB35+2,100),"")</f>
        <v/>
      </c>
      <c r="AG35" s="1" t="str">
        <f aca="false">IF(AE35&gt;0,LEFT(AF35,AE35-1),AF35)</f>
        <v/>
      </c>
      <c r="AH35" s="1" t="str">
        <f aca="false">IF(AE35&gt;0,MID(AF35,AE35+2,100),"")</f>
        <v/>
      </c>
      <c r="AJ35" s="1" t="str">
        <f aca="false">IF($N35&lt;&gt;Tables!$A$9,IF($N35&lt;&gt;Tables!$A$34,IF($N35&lt;&gt;Tables!$A$7,Feats!AF$2,"Survival"),Feats!AG$4),Feats!AG$3)</f>
        <v>Appraise</v>
      </c>
      <c r="AK35" s="1" t="str">
        <f aca="false">IF($N35&lt;&gt;Tables!$A$9,IF($N35&lt;&gt;Tables!$A$34,IF($N35&lt;&gt;Tables!$A$7,Feats!AG$2,"Survival"),Feats!AH$4),Feats!AH$3)</f>
        <v>Astrogate</v>
      </c>
      <c r="AL35" s="1" t="str">
        <f aca="false">IF($N35&lt;&gt;Tables!$A$9,IF($N35&lt;&gt;Tables!$A$34,IF($N35&lt;&gt;Tables!$A$7,Feats!AH$2,"Survival"),Feats!AI$4),Feats!AI$3)</f>
        <v>Balance</v>
      </c>
      <c r="AM35" s="1" t="str">
        <f aca="false">IF($N35&lt;&gt;Tables!$A$9,IF($N35&lt;&gt;Tables!$A$34,IF($N35&lt;&gt;Tables!$A$7,Feats!AI$2,"Survival"),Feats!AJ$4),Feats!AJ$3)</f>
        <v>Bluff</v>
      </c>
      <c r="AN35" s="1" t="str">
        <f aca="false">IF($N35&lt;&gt;Tables!$A$9,IF($N35&lt;&gt;Tables!$A$34,IF($N35&lt;&gt;Tables!$A$7,Feats!AJ$2,"Survival"),Feats!AK$4),Feats!AK$3)</f>
        <v>Climb</v>
      </c>
      <c r="AO35" s="1" t="str">
        <f aca="false">IF($N35&lt;&gt;Tables!$A$9,IF($N35&lt;&gt;Tables!$A$34,IF($N35&lt;&gt;Tables!$A$7,Feats!AK$2,"Survival"),Feats!AL$4),Feats!AL$3)</f>
        <v>Computer Use</v>
      </c>
      <c r="AP35" s="1" t="str">
        <f aca="false">IF($N35&lt;&gt;Tables!$A$9,IF($N35&lt;&gt;Tables!$A$34,IF($N35&lt;&gt;Tables!$A$7,Feats!AL$2,"Survival"),Feats!AM$4),Feats!AM$3)</f>
        <v>Craft ()</v>
      </c>
      <c r="AQ35" s="1" t="str">
        <f aca="false">IF($N35&lt;&gt;Tables!$A$9,IF($N35&lt;&gt;Tables!$A$34,IF($N35&lt;&gt;Tables!$A$7,Feats!AM$2,"Survival"),Feats!AN$4),Feats!AN$3)</f>
        <v>Craft ()</v>
      </c>
      <c r="AR35" s="1" t="str">
        <f aca="false">IF($N35&lt;&gt;Tables!$A$9,IF($N35&lt;&gt;Tables!$A$34,IF($N35&lt;&gt;Tables!$A$7,Feats!AN$2,"Survival"),Feats!AO$4),Feats!AO$3)</f>
        <v>Craft ()</v>
      </c>
      <c r="AS35" s="1" t="str">
        <f aca="false">IF($N35&lt;&gt;Tables!$A$9,IF($N35&lt;&gt;Tables!$A$34,IF($N35&lt;&gt;Tables!$A$7,Feats!AO$2,"Survival"),Feats!AP$4),Feats!AP$3)</f>
        <v>Craft ()</v>
      </c>
      <c r="AT35" s="1" t="str">
        <f aca="false">IF($N35&lt;&gt;Tables!$A$9,IF($N35&lt;&gt;Tables!$A$34,IF($N35&lt;&gt;Tables!$A$7,Feats!AP$2,"Survival"),Feats!AQ$4),Feats!AQ$3)</f>
        <v>Craft ()</v>
      </c>
      <c r="AU35" s="1" t="str">
        <f aca="false">IF($N35&lt;&gt;Tables!$A$9,IF($N35&lt;&gt;Tables!$A$34,IF($N35&lt;&gt;Tables!$A$7,Feats!AQ$2,"Survival"),Feats!AR$4),Feats!AR$3)</f>
        <v>Demolitions</v>
      </c>
      <c r="AV35" s="1" t="str">
        <f aca="false">IF($N35&lt;&gt;Tables!$A$9,IF($N35&lt;&gt;Tables!$A$34,IF($N35&lt;&gt;Tables!$A$7,Feats!AR$2,"Survival"),Feats!AS$4),Feats!AS$3)</f>
        <v>Diplomacy</v>
      </c>
      <c r="AW35" s="1" t="str">
        <f aca="false">IF($N35&lt;&gt;Tables!$A$9,IF($N35&lt;&gt;Tables!$A$34,IF($N35&lt;&gt;Tables!$A$7,Feats!AS$2,"Survival"),Feats!AT$4),Feats!AT$3)</f>
        <v>Disable Device</v>
      </c>
      <c r="AX35" s="1" t="str">
        <f aca="false">IF($N35&lt;&gt;Tables!$A$9,IF($N35&lt;&gt;Tables!$A$34,IF($N35&lt;&gt;Tables!$A$7,Feats!AT$2,"Survival"),Feats!AU$4),Feats!AU$3)</f>
        <v>Disguise</v>
      </c>
      <c r="AY35" s="1" t="str">
        <f aca="false">IF($N35&lt;&gt;Tables!$A$9,IF($N35&lt;&gt;Tables!$A$34,IF($N35&lt;&gt;Tables!$A$7,Feats!AU$2,"Survival"),Feats!AV$4),Feats!AV$3)</f>
        <v>Entertain ()</v>
      </c>
      <c r="AZ35" s="1" t="str">
        <f aca="false">IF($N35&lt;&gt;Tables!$A$9,IF($N35&lt;&gt;Tables!$A$34,IF($N35&lt;&gt;Tables!$A$7,Feats!AV$2,"Survival"),Feats!AW$4),Feats!AW$3)</f>
        <v>Entertain ()</v>
      </c>
      <c r="BA35" s="1" t="str">
        <f aca="false">IF($N35&lt;&gt;Tables!$A$9,IF($N35&lt;&gt;Tables!$A$34,IF($N35&lt;&gt;Tables!$A$7,Feats!AW$2,"Survival"),Feats!AX$4),Feats!AX$3)</f>
        <v>Entertain ()</v>
      </c>
      <c r="BB35" s="1" t="str">
        <f aca="false">IF($N35&lt;&gt;Tables!$A$9,IF($N35&lt;&gt;Tables!$A$34,IF($N35&lt;&gt;Tables!$A$7,Feats!AX$2,"Survival"),Feats!AY$4),Feats!AY$3)</f>
        <v>Escape Artist</v>
      </c>
      <c r="BC35" s="1" t="str">
        <f aca="false">IF($N35&lt;&gt;Tables!$A$9,IF($N35&lt;&gt;Tables!$A$34,IF($N35&lt;&gt;Tables!$A$7,Feats!AY$2,"Survival"),Feats!AZ$4),Feats!AZ$3)</f>
        <v>Forgery</v>
      </c>
      <c r="BD35" s="1" t="str">
        <f aca="false">IF($N35&lt;&gt;Tables!$A$9,IF($N35&lt;&gt;Tables!$A$34,IF($N35&lt;&gt;Tables!$A$7,Feats!AZ$2,"Survival"),Feats!BA$4),Feats!BA$3)</f>
        <v>Gamble</v>
      </c>
      <c r="BE35" s="1" t="str">
        <f aca="false">IF($N35&lt;&gt;Tables!$A$9,IF($N35&lt;&gt;Tables!$A$34,IF($N35&lt;&gt;Tables!$A$7,Feats!BA$2,"Survival"),Feats!BB$4),Feats!BB$3)</f>
        <v>Gather Information</v>
      </c>
      <c r="BF35" s="1" t="str">
        <f aca="false">IF($N35&lt;&gt;Tables!$A$9,IF($N35&lt;&gt;Tables!$A$34,IF($N35&lt;&gt;Tables!$A$7,Feats!BB$2,"Survival"),Feats!BC$4),Feats!BC$3)</f>
        <v>Handle Animal</v>
      </c>
      <c r="BG35" s="1" t="str">
        <f aca="false">IF($N35&lt;&gt;Tables!$A$9,IF($N35&lt;&gt;Tables!$A$34,IF($N35&lt;&gt;Tables!$A$7,Feats!BC$2,"Survival"),Feats!BD$4),Feats!BD$3)</f>
        <v>Hide</v>
      </c>
      <c r="BH35" s="1" t="str">
        <f aca="false">IF($N35&lt;&gt;Tables!$A$9,IF($N35&lt;&gt;Tables!$A$34,IF($N35&lt;&gt;Tables!$A$7,Feats!BD$2,"Survival"),Feats!BE$4),Feats!BE$3)</f>
        <v>Intimidate</v>
      </c>
      <c r="BI35" s="1" t="str">
        <f aca="false">IF($N35&lt;&gt;Tables!$A$9,IF($N35&lt;&gt;Tables!$A$34,IF($N35&lt;&gt;Tables!$A$7,Feats!BE$2,"Survival"),Feats!BF$4),Feats!BF$3)</f>
        <v>Jump</v>
      </c>
      <c r="BJ35" s="1" t="str">
        <f aca="false">IF($N35&lt;&gt;Tables!$A$9,IF($N35&lt;&gt;Tables!$A$34,IF($N35&lt;&gt;Tables!$A$7,Feats!BF$2,"Survival"),Feats!BG$4),Feats!BG$3)</f>
        <v>Knowledge ()</v>
      </c>
      <c r="BK35" s="1" t="str">
        <f aca="false">IF($N35&lt;&gt;Tables!$A$9,IF($N35&lt;&gt;Tables!$A$34,IF($N35&lt;&gt;Tables!$A$7,Feats!BG$2,"Survival"),Feats!BH$4),Feats!BH$3)</f>
        <v>Knowledge ()</v>
      </c>
      <c r="BL35" s="1" t="str">
        <f aca="false">IF($N35&lt;&gt;Tables!$A$9,IF($N35&lt;&gt;Tables!$A$34,IF($N35&lt;&gt;Tables!$A$7,Feats!BH$2,"Survival"),Feats!BI$4),Feats!BI$3)</f>
        <v>Knowledge ()</v>
      </c>
      <c r="BM35" s="1" t="str">
        <f aca="false">IF($N35&lt;&gt;Tables!$A$9,IF($N35&lt;&gt;Tables!$A$34,IF($N35&lt;&gt;Tables!$A$7,Feats!BI$2,"Survival"),Feats!BJ$4),Feats!BJ$3)</f>
        <v>Knowledge ()</v>
      </c>
      <c r="BN35" s="1" t="str">
        <f aca="false">IF($N35&lt;&gt;Tables!$A$9,IF($N35&lt;&gt;Tables!$A$34,IF($N35&lt;&gt;Tables!$A$7,Feats!BJ$2,"Survival"),Feats!BK$4),Feats!BK$3)</f>
        <v>Knowledge ()</v>
      </c>
      <c r="BO35" s="1" t="str">
        <f aca="false">IF($N35&lt;&gt;Tables!$A$9,IF($N35&lt;&gt;Tables!$A$34,IF($N35&lt;&gt;Tables!$A$7,Feats!BK$2,"Survival"),Feats!BL$4),Feats!BL$3)</f>
        <v>Listen</v>
      </c>
      <c r="BP35" s="1" t="str">
        <f aca="false">IF($N35&lt;&gt;Tables!$A$9,IF($N35&lt;&gt;Tables!$A$34,IF($N35&lt;&gt;Tables!$A$7,Feats!BL$2,"Survival"),Feats!BM$4),Feats!BM$3)</f>
        <v>Move Silently</v>
      </c>
      <c r="BQ35" s="1" t="str">
        <f aca="false">IF($N35&lt;&gt;Tables!$A$9,IF($N35&lt;&gt;Tables!$A$34,IF($N35&lt;&gt;Tables!$A$7,Feats!BM$2,"Survival"),Feats!BN$4),Feats!BN$3)</f>
        <v>Pilot</v>
      </c>
      <c r="BR35" s="1" t="str">
        <f aca="false">IF($N35&lt;&gt;Tables!$A$9,IF($N35&lt;&gt;Tables!$A$34,IF($N35&lt;&gt;Tables!$A$7,Feats!BN$2,"Survival"),Feats!BO$4),Feats!BO$3)</f>
        <v>Profession ()</v>
      </c>
      <c r="BS35" s="1" t="str">
        <f aca="false">IF($N35&lt;&gt;Tables!$A$9,IF($N35&lt;&gt;Tables!$A$34,IF($N35&lt;&gt;Tables!$A$7,Feats!BO$2,"Survival"),Feats!BP$4),Feats!BP$3)</f>
        <v>Profession ()</v>
      </c>
      <c r="BT35" s="1" t="str">
        <f aca="false">IF($N35&lt;&gt;Tables!$A$9,IF($N35&lt;&gt;Tables!$A$34,IF($N35&lt;&gt;Tables!$A$7,Feats!BP$2,"Survival"),Feats!BQ$4),Feats!BQ$3)</f>
        <v>Profession ()</v>
      </c>
      <c r="BU35" s="1" t="str">
        <f aca="false">IF($N35&lt;&gt;Tables!$A$9,IF($N35&lt;&gt;Tables!$A$34,IF($N35&lt;&gt;Tables!$A$7,Feats!BQ$2,"Survival"),Feats!BR$4),Feats!BR$3)</f>
        <v>Repair</v>
      </c>
      <c r="BV35" s="1" t="str">
        <f aca="false">IF($N35&lt;&gt;Tables!$A$9,IF($N35&lt;&gt;Tables!$A$34,IF($N35&lt;&gt;Tables!$A$7,Feats!BR$2,"Survival"),Feats!BS$4),Feats!BS$3)</f>
        <v>Ride</v>
      </c>
      <c r="BW35" s="1" t="str">
        <f aca="false">IF($N35&lt;&gt;Tables!$A$9,IF($N35&lt;&gt;Tables!$A$34,IF($N35&lt;&gt;Tables!$A$7,Feats!BS$2,"Survival"),Feats!BT$4),Feats!BT$3)</f>
        <v>Search</v>
      </c>
      <c r="BX35" s="1" t="str">
        <f aca="false">IF($N35&lt;&gt;Tables!$A$9,IF($N35&lt;&gt;Tables!$A$34,IF($N35&lt;&gt;Tables!$A$7,Feats!BT$2,"Survival"),Feats!BU$4),Feats!BU$3)</f>
        <v>Sense Motive</v>
      </c>
      <c r="BY35" s="1" t="str">
        <f aca="false">IF($N35&lt;&gt;Tables!$A$9,IF($N35&lt;&gt;Tables!$A$34,IF($N35&lt;&gt;Tables!$A$7,Feats!BU$2,"Survival"),Feats!BV$4),Feats!BV$3)</f>
        <v>Sleight of Hand</v>
      </c>
      <c r="BZ35" s="1" t="str">
        <f aca="false">IF($N35&lt;&gt;Tables!$A$9,IF($N35&lt;&gt;Tables!$A$34,IF($N35&lt;&gt;Tables!$A$7,Feats!BV$2,"Survival"),Feats!BW$4),Feats!BW$3)</f>
        <v>Spot</v>
      </c>
      <c r="CA35" s="1" t="str">
        <f aca="false">IF($N35&lt;&gt;Tables!$A$9,IF($N35&lt;&gt;Tables!$A$34,IF($N35&lt;&gt;Tables!$A$7,Feats!BW$2,"Survival"),Feats!BX$4),Feats!BX$3)</f>
        <v>Survival</v>
      </c>
      <c r="CB35" s="1" t="str">
        <f aca="false">IF($N35&lt;&gt;Tables!$A$9,IF($N35&lt;&gt;Tables!$A$34,IF($N35&lt;&gt;Tables!$A$7,Feats!BX$2,"Survival"),Feats!BY$4),Feats!BY$3)</f>
        <v>Swim</v>
      </c>
      <c r="CC35" s="1" t="str">
        <f aca="false">IF($N35&lt;&gt;Tables!$A$9,IF($N35&lt;&gt;Tables!$A$34,IF($N35&lt;&gt;Tables!$A$7,Feats!BY$2,"Survival"),Feats!BZ$4),Feats!BZ$3)</f>
        <v>Treat Injury</v>
      </c>
      <c r="CD35" s="1" t="str">
        <f aca="false">IF($N35&lt;&gt;Tables!$A$9,IF($N35&lt;&gt;Tables!$A$34,IF($N35&lt;&gt;Tables!$A$7,Feats!BZ$2,"Survival"),Feats!CA$4),Feats!CA$3)</f>
        <v>Tumble</v>
      </c>
      <c r="CE35" s="1" t="str">
        <f aca="false">IF($N35&lt;&gt;Tables!$A$9,IF($N35&lt;&gt;Tables!$A$34,IF($N35&lt;&gt;Tables!$A$7,Feats!CA$2,"Survival"),Feats!CB$4),Feats!CB$3)</f>
        <v>Affect Mind</v>
      </c>
      <c r="CF35" s="1" t="str">
        <f aca="false">IF($N35&lt;&gt;Tables!$A$9,IF($N35&lt;&gt;Tables!$A$34,IF($N35&lt;&gt;Tables!$A$7,Feats!CB$2,"Survival"),Feats!CC$4),Feats!CC$3)</f>
        <v>Battlemind</v>
      </c>
      <c r="CG35" s="1" t="str">
        <f aca="false">IF($N35&lt;&gt;Tables!$A$9,IF($N35&lt;&gt;Tables!$A$34,IF($N35&lt;&gt;Tables!$A$7,Feats!CC$2,"Survival"),Feats!CD$4),Feats!CD$3)</f>
        <v>Drain Energy</v>
      </c>
      <c r="CH35" s="1" t="str">
        <f aca="false">IF($N35&lt;&gt;Tables!$A$9,IF($N35&lt;&gt;Tables!$A$34,IF($N35&lt;&gt;Tables!$A$7,Feats!CD$2,"Survival"),Feats!CE$4),Feats!CE$3)</f>
        <v>Empathy</v>
      </c>
      <c r="CI35" s="1" t="str">
        <f aca="false">IF($N35&lt;&gt;Tables!$A$9,IF($N35&lt;&gt;Tables!$A$34,IF($N35&lt;&gt;Tables!$A$7,Feats!CE$2,"Survival"),Feats!CF$4),Feats!CF$3)</f>
        <v>Enhance Ability</v>
      </c>
      <c r="CJ35" s="1" t="str">
        <f aca="false">IF($N35&lt;&gt;Tables!$A$9,IF($N35&lt;&gt;Tables!$A$34,IF($N35&lt;&gt;Tables!$A$7,Feats!CF$2,"Survival"),Feats!CG$4),Feats!CG$3)</f>
        <v>Enhance Senses</v>
      </c>
      <c r="CK35" s="1" t="str">
        <f aca="false">IF($N35&lt;&gt;Tables!$A$9,IF($N35&lt;&gt;Tables!$A$34,IF($N35&lt;&gt;Tables!$A$7,Feats!CG$2,"Survival"),Feats!CH$4),Feats!CH$3)</f>
        <v>Farseeing</v>
      </c>
      <c r="CL35" s="1" t="str">
        <f aca="false">IF($N35&lt;&gt;Tables!$A$9,IF($N35&lt;&gt;Tables!$A$34,IF($N35&lt;&gt;Tables!$A$7,Feats!CH$2,"Survival"),Feats!CI$4),Feats!CI$3)</f>
        <v>Fear</v>
      </c>
      <c r="CM35" s="1" t="str">
        <f aca="false">IF($N35&lt;&gt;Tables!$A$9,IF($N35&lt;&gt;Tables!$A$34,IF($N35&lt;&gt;Tables!$A$7,Feats!CI$2,"Survival"),Feats!CJ$4),Feats!CJ$3)</f>
        <v>Force Defense</v>
      </c>
      <c r="CN35" s="1" t="str">
        <f aca="false">IF($N35&lt;&gt;Tables!$A$9,IF($N35&lt;&gt;Tables!$A$34,IF($N35&lt;&gt;Tables!$A$7,Feats!CJ$2,"Survival"),Feats!CK$4),Feats!CK$3)</f>
        <v>Force Grip</v>
      </c>
      <c r="CO35" s="1" t="str">
        <f aca="false">IF($N35&lt;&gt;Tables!$A$9,IF($N35&lt;&gt;Tables!$A$34,IF($N35&lt;&gt;Tables!$A$7,Feats!CK$2,"Survival"),Feats!CL$4),Feats!CL$3)</f>
        <v>Force Lightning</v>
      </c>
      <c r="CP35" s="1" t="str">
        <f aca="false">IF($N35&lt;&gt;Tables!$A$9,IF($N35&lt;&gt;Tables!$A$34,IF($N35&lt;&gt;Tables!$A$7,Feats!CL$2,"Survival"),Feats!CM$4),Feats!CM$3)</f>
        <v>Force Stealth</v>
      </c>
      <c r="CQ35" s="1" t="str">
        <f aca="false">IF($N35&lt;&gt;Tables!$A$9,IF($N35&lt;&gt;Tables!$A$34,IF($N35&lt;&gt;Tables!$A$7,Feats!CM$2,"Survival"),Feats!CN$4),Feats!CN$3)</f>
        <v>Force Strike</v>
      </c>
      <c r="CR35" s="1" t="str">
        <f aca="false">IF($N35&lt;&gt;Tables!$A$9,IF($N35&lt;&gt;Tables!$A$34,IF($N35&lt;&gt;Tables!$A$7,Feats!CN$2,"Survival"),Feats!CO$4),Feats!CO$3)</f>
        <v>Friendship</v>
      </c>
      <c r="CS35" s="1" t="str">
        <f aca="false">IF($N35&lt;&gt;Tables!$A$9,IF($N35&lt;&gt;Tables!$A$34,IF($N35&lt;&gt;Tables!$A$7,Feats!CO$2,"Survival"),Feats!CP$4),Feats!CP$3)</f>
        <v>Heal Another</v>
      </c>
      <c r="CT35" s="1" t="str">
        <f aca="false">IF($N35&lt;&gt;Tables!$A$9,IF($N35&lt;&gt;Tables!$A$34,IF($N35&lt;&gt;Tables!$A$7,Feats!CP$2,"Survival"),Feats!CQ$4),Feats!CQ$3)</f>
        <v>Heal Self</v>
      </c>
      <c r="CU35" s="1" t="str">
        <f aca="false">IF($N35&lt;&gt;Tables!$A$9,IF($N35&lt;&gt;Tables!$A$34,IF($N35&lt;&gt;Tables!$A$7,Feats!CQ$2,"Survival"),Feats!CR$4),Feats!CR$3)</f>
        <v>Illusion</v>
      </c>
      <c r="CV35" s="1" t="str">
        <f aca="false">IF($N35&lt;&gt;Tables!$A$9,IF($N35&lt;&gt;Tables!$A$34,IF($N35&lt;&gt;Tables!$A$7,Feats!CR$2,"Survival"),Feats!CS$4),Feats!CS$3)</f>
        <v>Move Object</v>
      </c>
      <c r="CW35" s="1" t="str">
        <f aca="false">IF($N35&lt;&gt;Tables!$A$9,IF($N35&lt;&gt;Tables!$A$34,IF($N35&lt;&gt;Tables!$A$7,Feats!CS$2,"Survival"),Feats!CT$4),Feats!CT$3)</f>
        <v>See Force</v>
      </c>
      <c r="CX35" s="1" t="str">
        <f aca="false">IF($N35&lt;&gt;Tables!$A$9,IF($N35&lt;&gt;Tables!$A$34,IF($N35&lt;&gt;Tables!$A$7,Feats!CT$2,"Survival"),Feats!CU$4),Feats!CU$3)</f>
        <v>Telepathy</v>
      </c>
      <c r="CY35" s="1" t="str">
        <f aca="false">IF($N35&lt;&gt;Tables!$A$9,IF($N35&lt;&gt;Tables!$A$34,IF($N35&lt;&gt;Tables!$A$7,Feats!CT$2,""),Feats!CV$4),Feats!CV$3)</f>
        <v>Telepathy</v>
      </c>
      <c r="DB35" s="1" t="n">
        <f aca="false">C35=A$193</f>
        <v>0</v>
      </c>
      <c r="DC35" s="1" t="str">
        <f aca="false">IF(DB35,$D35,"")</f>
        <v/>
      </c>
      <c r="DD35" s="1" t="str">
        <f aca="false">IF(DJ35,$D35,"")</f>
        <v/>
      </c>
      <c r="DE35" s="1" t="str">
        <f aca="false">IF(DK35,$D35,"")</f>
        <v/>
      </c>
      <c r="DF35" s="1" t="str">
        <f aca="false">IF(DM35,$D35,"")</f>
        <v/>
      </c>
      <c r="DG35" s="1" t="n">
        <f aca="false">T35="Skill Mastery"</f>
        <v>0</v>
      </c>
      <c r="DH35" s="1" t="n">
        <f aca="false">L35</f>
        <v>23</v>
      </c>
      <c r="DI35" s="1" t="str">
        <f aca="false">IF(DN35,D35,"")</f>
        <v/>
      </c>
      <c r="DJ35" s="1" t="n">
        <f aca="false">$C35=$A$145</f>
        <v>0</v>
      </c>
      <c r="DK35" s="1" t="n">
        <f aca="false">$C35=$A$343</f>
        <v>0</v>
      </c>
      <c r="DL35" s="1" t="b">
        <f aca="false">OR(DB35,DM35)</f>
        <v>0</v>
      </c>
      <c r="DM35" s="1" t="b">
        <f aca="false">OR($C35=$A$344,$P35=$A$344)</f>
        <v>0</v>
      </c>
      <c r="DN35" s="1" t="n">
        <f aca="false">C35=A$354</f>
        <v>0</v>
      </c>
      <c r="DO35" s="1" t="n">
        <f aca="false">IF(AND(O35=1,OR(N35="Jedi Guardian",N35="Jedi Consular"),G35=""),1,0)</f>
        <v>0</v>
      </c>
      <c r="DP35" s="1" t="str">
        <f aca="false">""</f>
        <v/>
      </c>
      <c r="DQ35" s="1" t="str">
        <f aca="false">IF(OR($DJ35,$DK35,$DL35,$DN35),IF($DJ35,EquipmentTables!T$245,IF(Feats!$DK35,EquipmentTables!T$247,IF($DN35,EquipmentTables!T$251,EquipmentTables!T$243))),"")</f>
        <v/>
      </c>
      <c r="DR35" s="1" t="str">
        <f aca="false">IF(OR($DJ35,$DK35,$DL35,$DN35),IF($DJ35,EquipmentTables!U$245,IF(Feats!$DK35,EquipmentTables!U$247,IF($DN35,EquipmentTables!U$251,EquipmentTables!U$243))),"")</f>
        <v/>
      </c>
      <c r="DS35" s="1" t="str">
        <f aca="false">IF(OR($DJ35,$DK35,$DL35,$DN35),IF($DJ35,EquipmentTables!V$245,IF(Feats!$DK35,EquipmentTables!V$247,IF($DN35,EquipmentTables!V$251,EquipmentTables!V$243))),"")</f>
        <v/>
      </c>
      <c r="DT35" s="1" t="str">
        <f aca="false">IF(OR($DJ35,$DK35,$DL35,$DN35),IF($DJ35,EquipmentTables!W$245,IF(Feats!$DK35,EquipmentTables!W$247,IF($DN35,EquipmentTables!W$251,EquipmentTables!W$243))),"")</f>
        <v/>
      </c>
      <c r="DU35" s="1" t="str">
        <f aca="false">IF(OR($DJ35,$DK35,$DL35,$DN35),IF($DJ35,EquipmentTables!X$245,IF(Feats!$DK35,EquipmentTables!X$247,IF($DN35,EquipmentTables!X$251,EquipmentTables!X$243))),"")</f>
        <v/>
      </c>
      <c r="DV35" s="1" t="str">
        <f aca="false">IF(OR($DJ35,$DK35,$DL35,$DN35),IF($DJ35,EquipmentTables!Y$245,IF(Feats!$DK35,EquipmentTables!Y$247,IF($DN35,EquipmentTables!Y$251,EquipmentTables!Y$243))),"")</f>
        <v/>
      </c>
      <c r="DW35" s="1" t="str">
        <f aca="false">IF(OR($DJ35,$DK35,$DL35,$DN35),IF($DJ35,EquipmentTables!Z$245,IF(Feats!$DK35,EquipmentTables!Z$247,IF($DN35,EquipmentTables!Z$251,EquipmentTables!Z$243))),"")</f>
        <v/>
      </c>
      <c r="DX35" s="1" t="str">
        <f aca="false">IF(OR($DJ35,$DK35,$DL35,$DN35),IF($DJ35,EquipmentTables!AA$245,IF(Feats!$DK35,EquipmentTables!AA$247,IF($DN35,EquipmentTables!AA$251,EquipmentTables!AA$243))),"")</f>
        <v/>
      </c>
      <c r="DY35" s="1" t="str">
        <f aca="false">IF(OR($DJ35,$DK35,$DL35,$DN35),IF($DJ35,EquipmentTables!AB$245,IF(Feats!$DK35,EquipmentTables!AB$247,IF($DN35,EquipmentTables!AB$251,EquipmentTables!AB$243))),"")</f>
        <v/>
      </c>
      <c r="DZ35" s="1" t="str">
        <f aca="false">IF(OR($DJ35,$DK35,$DL35,$DN35),IF($DJ35,EquipmentTables!AC$245,IF(Feats!$DK35,EquipmentTables!AC$247,IF($DN35,EquipmentTables!AC$251,EquipmentTables!AC$243))),"")</f>
        <v/>
      </c>
      <c r="EA35" s="1" t="str">
        <f aca="false">IF(OR($DJ35,$DK35,$DL35),IF($DJ35,EquipmentTables!AD$245,IF(Feats!$DK35,EquipmentTables!AD$247,EquipmentTables!AD$243)),"")</f>
        <v/>
      </c>
      <c r="EB35" s="1" t="str">
        <f aca="false">IF(OR($DJ35,$DK35,$DL35),IF($DJ35,EquipmentTables!AE$245,IF(Feats!$DK35,EquipmentTables!AE$247,EquipmentTables!AE$243)),"")</f>
        <v/>
      </c>
      <c r="EC35" s="1" t="str">
        <f aca="false">IF(OR($DJ35,$DK35,$DL35),IF($DJ35,EquipmentTables!AF$245,IF(Feats!$DK35,EquipmentTables!AF$247,EquipmentTables!AF$243)),"")</f>
        <v/>
      </c>
      <c r="ED35" s="1" t="str">
        <f aca="false">IF(OR($DJ35,$DK35,$DL35),IF($DJ35,EquipmentTables!AG$245,IF(Feats!$DK35,EquipmentTables!AG$247,EquipmentTables!AG$243)),"")</f>
        <v/>
      </c>
      <c r="EE35" s="1" t="str">
        <f aca="false">IF(OR($DJ35,$DK35,$DL35),IF($DJ35,EquipmentTables!AH$245,IF(Feats!$DK35,EquipmentTables!AH$247,EquipmentTables!AH$243)),"")</f>
        <v/>
      </c>
      <c r="EF35" s="1" t="str">
        <f aca="false">IF(OR($DJ35,$DK35,$DL35),IF($DJ35,EquipmentTables!AI$245,IF(Feats!$DK35,EquipmentTables!AI$247,EquipmentTables!AI$243)),"")</f>
        <v/>
      </c>
      <c r="EG35" s="1" t="str">
        <f aca="false">IF(OR($DJ35,$DK35,$DL35),IF($DJ35,EquipmentTables!AJ$245,IF(Feats!$DK35,EquipmentTables!AJ$247,EquipmentTables!AJ$243)),"")</f>
        <v/>
      </c>
      <c r="EH35" s="1" t="str">
        <f aca="false">IF(OR($DJ35,$DK35,$DL35),IF($DJ35,EquipmentTables!AK$245,IF(Feats!$DK35,EquipmentTables!AK$247,EquipmentTables!AK$243)),"")</f>
        <v/>
      </c>
      <c r="EI35" s="1" t="str">
        <f aca="false">IF(OR($DJ35,$DK35,$DL35),IF($DJ35,EquipmentTables!AL$245,IF(Feats!$DK35,EquipmentTables!AL$247,EquipmentTables!AL$243)),"")</f>
        <v/>
      </c>
      <c r="EJ35" s="1" t="str">
        <f aca="false">IF(OR($DJ35,$DK35,$DL35),IF($DJ35,EquipmentTables!AM$245,IF(Feats!$DK35,EquipmentTables!AM$247,EquipmentTables!AM$243)),"")</f>
        <v/>
      </c>
      <c r="EK35" s="1" t="str">
        <f aca="false">IF(OR($DJ35,$DK35,$DL35),IF($DJ35,EquipmentTables!AN$245,IF(Feats!$DK35,EquipmentTables!AN$247,EquipmentTables!AN$243)),"")</f>
        <v/>
      </c>
      <c r="EL35" s="1" t="str">
        <f aca="false">IF(OR($DJ35,$DK35,$DL35),IF($DJ35,EquipmentTables!AO$245,IF(Feats!$DK35,EquipmentTables!AO$247,EquipmentTables!AO$243)),"")</f>
        <v/>
      </c>
      <c r="EM35" s="1" t="str">
        <f aca="false">IF(OR($DJ35,$DK35,$DL35),IF($DJ35,EquipmentTables!AP$245,IF(Feats!$DK35,EquipmentTables!AP$247,EquipmentTables!AP$243)),"")</f>
        <v/>
      </c>
      <c r="EN35" s="1" t="str">
        <f aca="false">IF(OR($DJ35,$DK35,$DL35),IF($DJ35,EquipmentTables!AQ$245,IF(Feats!$DK35,EquipmentTables!AQ$247,EquipmentTables!AQ$243)),"")</f>
        <v/>
      </c>
      <c r="EO35" s="1" t="str">
        <f aca="false">IF(OR($DJ35,$DK35,$DL35),IF($DJ35,EquipmentTables!AR$245,IF(Feats!$DK35,EquipmentTables!AR$247,EquipmentTables!AR$243)),"")</f>
        <v/>
      </c>
      <c r="EP35" s="1" t="str">
        <f aca="false">IF(OR($DJ35,$DK35,$DL35),IF($DJ35,EquipmentTables!AS$245,IF(Feats!$DK35,EquipmentTables!AS$247,EquipmentTables!AS$243)),"")</f>
        <v/>
      </c>
      <c r="EQ35" s="1" t="str">
        <f aca="false">IF(OR($DJ35,$DK35,$DL35),IF($DJ35,EquipmentTables!AT$245,IF(Feats!$DK35,EquipmentTables!AT$247,EquipmentTables!AT$243)),"")</f>
        <v/>
      </c>
      <c r="ER35" s="1" t="str">
        <f aca="false">IF(OR($DJ35,$DK35,$DL35),IF($DJ35,EquipmentTables!AU$245,IF(Feats!$DK35,EquipmentTables!AU$247,EquipmentTables!AU$243)),"")</f>
        <v/>
      </c>
      <c r="ES35" s="1" t="str">
        <f aca="false">IF(OR($DJ35,$DK35,$DL35),IF($DJ35,EquipmentTables!AV$245,IF(Feats!$DK35,EquipmentTables!AV$247,EquipmentTables!AV$243)),"")</f>
        <v/>
      </c>
      <c r="ET35" s="1" t="str">
        <f aca="false">IF(OR($DJ35,$DK35,$DL35),IF($DJ35,EquipmentTables!AW$245,IF(Feats!$DK35,EquipmentTables!AW$247,EquipmentTables!AW$243)),"")</f>
        <v/>
      </c>
      <c r="EU35" s="1" t="str">
        <f aca="false">IF(OR($DJ35,$DK35,$DL35),IF($DJ35,EquipmentTables!AX$245,IF(Feats!$DK35,EquipmentTables!AX$247,EquipmentTables!AX$243)),"")</f>
        <v/>
      </c>
      <c r="EV35" s="1" t="str">
        <f aca="false">IF(OR($DJ35,$DK35,$DL35),IF($DJ35,EquipmentTables!AY$245,IF(Feats!$DK35,EquipmentTables!AY$247,EquipmentTables!AY$243)),"")</f>
        <v/>
      </c>
      <c r="EW35" s="1" t="str">
        <f aca="false">IF(OR($DJ35,$DK35,$DL35),IF($DJ35,EquipmentTables!AZ$245,IF(Feats!$DK35,EquipmentTables!AZ$247,EquipmentTables!AZ$243)),"")</f>
        <v/>
      </c>
      <c r="EX35" s="1" t="str">
        <f aca="false">IF(OR($DJ35,$DK35,$DL35),IF($DJ35,EquipmentTables!BA$245,IF(Feats!$DK35,EquipmentTables!BA$247,EquipmentTables!BA$243)),"")</f>
        <v/>
      </c>
      <c r="EY35" s="1" t="str">
        <f aca="false">IF(OR($DJ35,$DK35,$DL35),IF($DJ35,EquipmentTables!BB$245,IF(Feats!$DK35,EquipmentTables!BB$247,EquipmentTables!BB$243)),"")</f>
        <v/>
      </c>
      <c r="EZ35" s="1" t="str">
        <f aca="false">IF(OR($DJ35,$DK35,$DL35),IF($DJ35,EquipmentTables!BC$245,IF(Feats!$DK35,EquipmentTables!BC$247,EquipmentTables!BC$243)),"")</f>
        <v/>
      </c>
      <c r="FA35" s="1" t="str">
        <f aca="false">IF(OR($DJ35,$DK35,$DL35),IF($DJ35,EquipmentTables!BD$245,IF(Feats!$DK35,EquipmentTables!BD$247,EquipmentTables!BD$243)),"")</f>
        <v/>
      </c>
      <c r="FB35" s="1" t="str">
        <f aca="false">IF(OR($DJ35,$DK35,$DL35),IF($DJ35,EquipmentTables!BE$245,IF(Feats!$DK35,EquipmentTables!BE$247,EquipmentTables!BE$243)),"")</f>
        <v/>
      </c>
      <c r="FC35" s="1" t="str">
        <f aca="false">IF(OR($DJ35,$DK35,$DL35),IF($DJ35,EquipmentTables!BF$245,IF(Feats!$DK35,EquipmentTables!BF$247,EquipmentTables!BF$243)),"")</f>
        <v/>
      </c>
      <c r="FD35" s="1" t="str">
        <f aca="false">IF(OR($DJ35,$DK35,$DL35),IF($DJ35,EquipmentTables!BG$245,IF(Feats!$DK35,EquipmentTables!BG$247,EquipmentTables!BG$243)),"")</f>
        <v/>
      </c>
      <c r="FF35" s="1" t="str">
        <f aca="false">IF(J35&lt;&gt;"",VLOOKUP(J35,Skills!$AF$8:$AL$54,7,FALSE()),"")</f>
        <v/>
      </c>
      <c r="FG35" s="1" t="str">
        <f aca="false">IF(K35&lt;&gt;"",VLOOKUP(K35,Skills!$AF$8:$AL$54,7,FALSE()),"")</f>
        <v/>
      </c>
    </row>
    <row r="36" customFormat="false" ht="12.75" hidden="false" customHeight="false" outlineLevel="0" collapsed="false">
      <c r="A36" s="1" t="str">
        <f aca="false">IF(M36&gt;0,CONCATENATE(L36,"th Level"),"")</f>
        <v/>
      </c>
      <c r="C36" s="59"/>
      <c r="D36" s="59"/>
      <c r="E36" s="59"/>
      <c r="F36" s="59"/>
      <c r="G36" s="59"/>
      <c r="H36" s="59"/>
      <c r="I36" s="59"/>
      <c r="J36" s="59"/>
      <c r="K36" s="59"/>
      <c r="L36" s="17" t="n">
        <v>24</v>
      </c>
      <c r="M36" s="1" t="n">
        <f aca="false">IF(Tables!B$78&gt;=L36,1,0)</f>
        <v>0</v>
      </c>
      <c r="N36" s="17" t="str">
        <f aca="false">IF(BasicDesign!$L$45&gt;=L36,BasicDesign!$B$45,IF(BasicDesign!$L$46&gt;=L36,BasicDesign!$B$46,IF(BasicDesign!$L$47&gt;=L36,BasicDesign!$B$47,IF(BasicDesign!$L$48&gt;=L36,BasicDesign!$B$48,IF(BasicDesign!$L$49&gt;=L36,BasicDesign!$B$49,IF(BasicDesign!$L$50&gt;=L36,BasicDesign!$B$50,""))))))</f>
        <v/>
      </c>
      <c r="O36" s="1" t="n">
        <f aca="false">IF(BasicDesign!$L$45&gt;=L36,L36,IF(BasicDesign!$L$46&gt;=L36,L36-BasicDesign!$BL$45,IF(BasicDesign!$L$47&gt;=L36,L36-BasicDesign!$BL$46,IF(BasicDesign!$L$48&gt;=L36,L36-BasicDesign!$BL$47,IF(BasicDesign!$L$49&gt;=L36,L36-BasicDesign!$BL$48,IF(BasicDesign!$L$50&gt;=L36,L36-BasicDesign!$BL$49,0))))))</f>
        <v>0</v>
      </c>
      <c r="P36" s="1" t="str">
        <f aca="false">IF(N36&lt;&gt;"",VLOOKUP(N36,Tables!$A$4:$AU$76,27+O36,FALSE()),"")</f>
        <v/>
      </c>
      <c r="Q36" s="1" t="n">
        <f aca="false">IF(C36=A$302,1,0)</f>
        <v>0</v>
      </c>
      <c r="R36" s="1" t="b">
        <f aca="false">OR($T36="Force training",$U36="Force training")</f>
        <v>0</v>
      </c>
      <c r="X36" s="1" t="b">
        <f aca="false">FALSE()</f>
        <v>0</v>
      </c>
      <c r="Y36" s="1" t="b">
        <f aca="false">FALSE()</f>
        <v>0</v>
      </c>
      <c r="Z36" s="1" t="b">
        <f aca="false">FALSE()</f>
        <v>0</v>
      </c>
      <c r="AA36" s="1" t="n">
        <f aca="false">T36="Force secret"</f>
        <v>0</v>
      </c>
      <c r="AC36" s="1" t="str">
        <f aca="false">IF(S36&gt;0,MID(P36,S36+2,100),"")</f>
        <v/>
      </c>
      <c r="DB36" s="1" t="n">
        <f aca="false">C36=A$193</f>
        <v>0</v>
      </c>
      <c r="DC36" s="1" t="str">
        <f aca="false">IF(DB36,$D36,"")</f>
        <v/>
      </c>
      <c r="DD36" s="1" t="str">
        <f aca="false">IF(DJ36,$D36,"")</f>
        <v/>
      </c>
      <c r="DE36" s="1" t="str">
        <f aca="false">IF(DK36,$D36,"")</f>
        <v/>
      </c>
      <c r="DF36" s="1" t="str">
        <f aca="false">IF(DM36,$D36,"")</f>
        <v/>
      </c>
      <c r="DG36" s="1" t="n">
        <f aca="false">T36="Skill Mastery"</f>
        <v>0</v>
      </c>
      <c r="DH36" s="1" t="n">
        <f aca="false">L36</f>
        <v>24</v>
      </c>
      <c r="DI36" s="1" t="str">
        <f aca="false">IF(DN36,D36,"")</f>
        <v/>
      </c>
      <c r="DJ36" s="1" t="n">
        <f aca="false">$C36=$A$145</f>
        <v>0</v>
      </c>
      <c r="DK36" s="1" t="n">
        <f aca="false">$C36=$A$343</f>
        <v>0</v>
      </c>
      <c r="DL36" s="1" t="b">
        <f aca="false">OR(DB36,DM36)</f>
        <v>0</v>
      </c>
      <c r="DM36" s="1" t="b">
        <f aca="false">OR($C36=$A$344,$P36=$A$344)</f>
        <v>0</v>
      </c>
      <c r="DN36" s="1" t="n">
        <f aca="false">C36=A$354</f>
        <v>0</v>
      </c>
      <c r="DO36" s="1" t="n">
        <v>0</v>
      </c>
      <c r="DP36" s="1" t="str">
        <f aca="false">""</f>
        <v/>
      </c>
      <c r="DQ36" s="1" t="str">
        <f aca="false">IF(OR($DJ36,$DK36,$DL36,$DN36),IF($DJ36,EquipmentTables!T$245,IF(Feats!$DK36,EquipmentTables!T$247,IF($DN36,EquipmentTables!T$251,EquipmentTables!T$243))),"")</f>
        <v/>
      </c>
      <c r="DR36" s="1" t="str">
        <f aca="false">IF(OR($DJ36,$DK36,$DL36,$DN36),IF($DJ36,EquipmentTables!U$245,IF(Feats!$DK36,EquipmentTables!U$247,IF($DN36,EquipmentTables!U$251,EquipmentTables!U$243))),"")</f>
        <v/>
      </c>
      <c r="DS36" s="1" t="str">
        <f aca="false">IF(OR($DJ36,$DK36,$DL36,$DN36),IF($DJ36,EquipmentTables!V$245,IF(Feats!$DK36,EquipmentTables!V$247,IF($DN36,EquipmentTables!V$251,EquipmentTables!V$243))),"")</f>
        <v/>
      </c>
      <c r="DT36" s="1" t="str">
        <f aca="false">IF(OR($DJ36,$DK36,$DL36,$DN36),IF($DJ36,EquipmentTables!W$245,IF(Feats!$DK36,EquipmentTables!W$247,IF($DN36,EquipmentTables!W$251,EquipmentTables!W$243))),"")</f>
        <v/>
      </c>
      <c r="DU36" s="1" t="str">
        <f aca="false">IF(OR($DJ36,$DK36,$DL36,$DN36),IF($DJ36,EquipmentTables!X$245,IF(Feats!$DK36,EquipmentTables!X$247,IF($DN36,EquipmentTables!X$251,EquipmentTables!X$243))),"")</f>
        <v/>
      </c>
      <c r="DV36" s="1" t="str">
        <f aca="false">IF(OR($DJ36,$DK36,$DL36,$DN36),IF($DJ36,EquipmentTables!Y$245,IF(Feats!$DK36,EquipmentTables!Y$247,IF($DN36,EquipmentTables!Y$251,EquipmentTables!Y$243))),"")</f>
        <v/>
      </c>
      <c r="DW36" s="1" t="str">
        <f aca="false">IF(OR($DJ36,$DK36,$DL36,$DN36),IF($DJ36,EquipmentTables!Z$245,IF(Feats!$DK36,EquipmentTables!Z$247,IF($DN36,EquipmentTables!Z$251,EquipmentTables!Z$243))),"")</f>
        <v/>
      </c>
      <c r="DX36" s="1" t="str">
        <f aca="false">IF(OR($DJ36,$DK36,$DL36,$DN36),IF($DJ36,EquipmentTables!AA$245,IF(Feats!$DK36,EquipmentTables!AA$247,IF($DN36,EquipmentTables!AA$251,EquipmentTables!AA$243))),"")</f>
        <v/>
      </c>
      <c r="DY36" s="1" t="str">
        <f aca="false">IF(OR($DJ36,$DK36,$DL36,$DN36),IF($DJ36,EquipmentTables!AB$245,IF(Feats!$DK36,EquipmentTables!AB$247,IF($DN36,EquipmentTables!AB$251,EquipmentTables!AB$243))),"")</f>
        <v/>
      </c>
      <c r="DZ36" s="1" t="str">
        <f aca="false">IF(OR($DJ36,$DK36,$DL36,$DN36),IF($DJ36,EquipmentTables!AC$245,IF(Feats!$DK36,EquipmentTables!AC$247,IF($DN36,EquipmentTables!AC$251,EquipmentTables!AC$243))),"")</f>
        <v/>
      </c>
      <c r="EA36" s="1" t="str">
        <f aca="false">IF(OR($DJ36,$DK36,$DL36),IF($DJ36,EquipmentTables!AD$245,IF(Feats!$DK36,EquipmentTables!AD$247,EquipmentTables!AD$243)),"")</f>
        <v/>
      </c>
      <c r="EB36" s="1" t="str">
        <f aca="false">IF(OR($DJ36,$DK36,$DL36),IF($DJ36,EquipmentTables!AE$245,IF(Feats!$DK36,EquipmentTables!AE$247,EquipmentTables!AE$243)),"")</f>
        <v/>
      </c>
      <c r="EC36" s="1" t="str">
        <f aca="false">IF(OR($DJ36,$DK36,$DL36),IF($DJ36,EquipmentTables!AF$245,IF(Feats!$DK36,EquipmentTables!AF$247,EquipmentTables!AF$243)),"")</f>
        <v/>
      </c>
      <c r="ED36" s="1" t="str">
        <f aca="false">IF(OR($DJ36,$DK36,$DL36),IF($DJ36,EquipmentTables!AG$245,IF(Feats!$DK36,EquipmentTables!AG$247,EquipmentTables!AG$243)),"")</f>
        <v/>
      </c>
      <c r="EE36" s="1" t="str">
        <f aca="false">IF(OR($DJ36,$DK36,$DL36),IF($DJ36,EquipmentTables!AH$245,IF(Feats!$DK36,EquipmentTables!AH$247,EquipmentTables!AH$243)),"")</f>
        <v/>
      </c>
      <c r="EF36" s="1" t="str">
        <f aca="false">IF(OR($DJ36,$DK36,$DL36),IF($DJ36,EquipmentTables!AI$245,IF(Feats!$DK36,EquipmentTables!AI$247,EquipmentTables!AI$243)),"")</f>
        <v/>
      </c>
      <c r="EG36" s="1" t="str">
        <f aca="false">IF(OR($DJ36,$DK36,$DL36),IF($DJ36,EquipmentTables!AJ$245,IF(Feats!$DK36,EquipmentTables!AJ$247,EquipmentTables!AJ$243)),"")</f>
        <v/>
      </c>
      <c r="EH36" s="1" t="str">
        <f aca="false">IF(OR($DJ36,$DK36,$DL36),IF($DJ36,EquipmentTables!AK$245,IF(Feats!$DK36,EquipmentTables!AK$247,EquipmentTables!AK$243)),"")</f>
        <v/>
      </c>
      <c r="EI36" s="1" t="str">
        <f aca="false">IF(OR($DJ36,$DK36,$DL36),IF($DJ36,EquipmentTables!AL$245,IF(Feats!$DK36,EquipmentTables!AL$247,EquipmentTables!AL$243)),"")</f>
        <v/>
      </c>
      <c r="EJ36" s="1" t="str">
        <f aca="false">IF(OR($DJ36,$DK36,$DL36),IF($DJ36,EquipmentTables!AM$245,IF(Feats!$DK36,EquipmentTables!AM$247,EquipmentTables!AM$243)),"")</f>
        <v/>
      </c>
      <c r="EK36" s="1" t="str">
        <f aca="false">IF(OR($DJ36,$DK36,$DL36),IF($DJ36,EquipmentTables!AN$245,IF(Feats!$DK36,EquipmentTables!AN$247,EquipmentTables!AN$243)),"")</f>
        <v/>
      </c>
      <c r="EL36" s="1" t="str">
        <f aca="false">IF(OR($DJ36,$DK36,$DL36),IF($DJ36,EquipmentTables!AO$245,IF(Feats!$DK36,EquipmentTables!AO$247,EquipmentTables!AO$243)),"")</f>
        <v/>
      </c>
      <c r="EM36" s="1" t="str">
        <f aca="false">IF(OR($DJ36,$DK36,$DL36),IF($DJ36,EquipmentTables!AP$245,IF(Feats!$DK36,EquipmentTables!AP$247,EquipmentTables!AP$243)),"")</f>
        <v/>
      </c>
      <c r="EN36" s="1" t="str">
        <f aca="false">IF(OR($DJ36,$DK36,$DL36),IF($DJ36,EquipmentTables!AQ$245,IF(Feats!$DK36,EquipmentTables!AQ$247,EquipmentTables!AQ$243)),"")</f>
        <v/>
      </c>
      <c r="EO36" s="1" t="str">
        <f aca="false">IF(OR($DJ36,$DK36,$DL36),IF($DJ36,EquipmentTables!AR$245,IF(Feats!$DK36,EquipmentTables!AR$247,EquipmentTables!AR$243)),"")</f>
        <v/>
      </c>
      <c r="EP36" s="1" t="str">
        <f aca="false">IF(OR($DJ36,$DK36,$DL36),IF($DJ36,EquipmentTables!AS$245,IF(Feats!$DK36,EquipmentTables!AS$247,EquipmentTables!AS$243)),"")</f>
        <v/>
      </c>
      <c r="EQ36" s="1" t="str">
        <f aca="false">IF(OR($DJ36,$DK36,$DL36),IF($DJ36,EquipmentTables!AT$245,IF(Feats!$DK36,EquipmentTables!AT$247,EquipmentTables!AT$243)),"")</f>
        <v/>
      </c>
      <c r="ER36" s="1" t="str">
        <f aca="false">IF(OR($DJ36,$DK36,$DL36),IF($DJ36,EquipmentTables!AU$245,IF(Feats!$DK36,EquipmentTables!AU$247,EquipmentTables!AU$243)),"")</f>
        <v/>
      </c>
      <c r="ES36" s="1" t="str">
        <f aca="false">IF(OR($DJ36,$DK36,$DL36),IF($DJ36,EquipmentTables!AV$245,IF(Feats!$DK36,EquipmentTables!AV$247,EquipmentTables!AV$243)),"")</f>
        <v/>
      </c>
      <c r="ET36" s="1" t="str">
        <f aca="false">IF(OR($DJ36,$DK36,$DL36),IF($DJ36,EquipmentTables!AW$245,IF(Feats!$DK36,EquipmentTables!AW$247,EquipmentTables!AW$243)),"")</f>
        <v/>
      </c>
      <c r="EU36" s="1" t="str">
        <f aca="false">IF(OR($DJ36,$DK36,$DL36),IF($DJ36,EquipmentTables!AX$245,IF(Feats!$DK36,EquipmentTables!AX$247,EquipmentTables!AX$243)),"")</f>
        <v/>
      </c>
      <c r="EV36" s="1" t="str">
        <f aca="false">IF(OR($DJ36,$DK36,$DL36),IF($DJ36,EquipmentTables!AY$245,IF(Feats!$DK36,EquipmentTables!AY$247,EquipmentTables!AY$243)),"")</f>
        <v/>
      </c>
      <c r="EW36" s="1" t="str">
        <f aca="false">IF(OR($DJ36,$DK36,$DL36),IF($DJ36,EquipmentTables!AZ$245,IF(Feats!$DK36,EquipmentTables!AZ$247,EquipmentTables!AZ$243)),"")</f>
        <v/>
      </c>
      <c r="EX36" s="1" t="str">
        <f aca="false">IF(OR($DJ36,$DK36,$DL36),IF($DJ36,EquipmentTables!BA$245,IF(Feats!$DK36,EquipmentTables!BA$247,EquipmentTables!BA$243)),"")</f>
        <v/>
      </c>
      <c r="EY36" s="1" t="str">
        <f aca="false">IF(OR($DJ36,$DK36,$DL36),IF($DJ36,EquipmentTables!BB$245,IF(Feats!$DK36,EquipmentTables!BB$247,EquipmentTables!BB$243)),"")</f>
        <v/>
      </c>
      <c r="EZ36" s="1" t="str">
        <f aca="false">IF(OR($DJ36,$DK36,$DL36),IF($DJ36,EquipmentTables!BC$245,IF(Feats!$DK36,EquipmentTables!BC$247,EquipmentTables!BC$243)),"")</f>
        <v/>
      </c>
      <c r="FA36" s="1" t="str">
        <f aca="false">IF(OR($DJ36,$DK36,$DL36),IF($DJ36,EquipmentTables!BD$245,IF(Feats!$DK36,EquipmentTables!BD$247,EquipmentTables!BD$243)),"")</f>
        <v/>
      </c>
      <c r="FB36" s="1" t="str">
        <f aca="false">IF(OR($DJ36,$DK36,$DL36),IF($DJ36,EquipmentTables!BE$245,IF(Feats!$DK36,EquipmentTables!BE$247,EquipmentTables!BE$243)),"")</f>
        <v/>
      </c>
      <c r="FC36" s="1" t="str">
        <f aca="false">IF(OR($DJ36,$DK36,$DL36),IF($DJ36,EquipmentTables!BF$245,IF(Feats!$DK36,EquipmentTables!BF$247,EquipmentTables!BF$243)),"")</f>
        <v/>
      </c>
      <c r="FD36" s="1" t="str">
        <f aca="false">IF(OR($DJ36,$DK36,$DL36),IF($DJ36,EquipmentTables!BG$245,IF(Feats!$DK36,EquipmentTables!BG$247,EquipmentTables!BG$243)),"")</f>
        <v/>
      </c>
      <c r="FF36" s="1" t="str">
        <f aca="false">IF(J36&lt;&gt;"",VLOOKUP(J36,Skills!$AF$8:$AL$54,7,FALSE()),"")</f>
        <v/>
      </c>
      <c r="FG36" s="1" t="str">
        <f aca="false">IF(K36&lt;&gt;"",VLOOKUP(K36,Skills!$AF$8:$AL$54,7,FALSE()),"")</f>
        <v/>
      </c>
    </row>
    <row r="37" customFormat="false" ht="12.75" hidden="false" customHeight="false" outlineLevel="0" collapsed="false">
      <c r="A37" s="60" t="str">
        <f aca="false">IF(OR(M37&gt;0,Q37&gt;0,R37,X37,Y37,Z37,AA37,DG37),CONCATENATE(N37,"/",O37),"")</f>
        <v/>
      </c>
      <c r="B37" s="60"/>
      <c r="C37" s="61"/>
      <c r="D37" s="61"/>
      <c r="E37" s="61"/>
      <c r="F37" s="61"/>
      <c r="G37" s="61"/>
      <c r="H37" s="61"/>
      <c r="I37" s="61"/>
      <c r="J37" s="61"/>
      <c r="K37" s="61"/>
      <c r="L37" s="17" t="n">
        <v>24</v>
      </c>
      <c r="M37" s="1" t="n">
        <f aca="false">IF(N37&lt;&gt;"",IF(T37="Bonus feat",1,0),0)</f>
        <v>0</v>
      </c>
      <c r="N37" s="17" t="str">
        <f aca="false">IF(BasicDesign!$L$45&gt;=L37,BasicDesign!$B$45,IF(BasicDesign!$L$46&gt;=L37,BasicDesign!$B$46,IF(BasicDesign!$L$47&gt;=L37,BasicDesign!$B$47,IF(BasicDesign!$L$48&gt;=L37,BasicDesign!$B$48,IF(BasicDesign!$L$49&gt;=L37,BasicDesign!$B$49,IF(BasicDesign!$L$50&gt;=L37,BasicDesign!$B$50,""))))))</f>
        <v/>
      </c>
      <c r="O37" s="1" t="n">
        <f aca="false">IF(BasicDesign!$L$45&gt;=L37,L37,IF(BasicDesign!$L$46&gt;=L37,L37-BasicDesign!$BL$45,IF(BasicDesign!$L$47&gt;=L37,L37-BasicDesign!$BL$46,IF(BasicDesign!$L$48&gt;=L37,L37-BasicDesign!$BL$47,IF(BasicDesign!$L$49&gt;=L37,L37-BasicDesign!$BL$48,IF(BasicDesign!$L$50&gt;=L37,L37-BasicDesign!$BL$49,0))))))</f>
        <v>0</v>
      </c>
      <c r="P37" s="1" t="str">
        <f aca="false">IF(N37&lt;&gt;"",VLOOKUP(N37,Tables!$A$4:$AU$76,27+O37,FALSE()),"")</f>
        <v/>
      </c>
      <c r="Q37" s="1" t="n">
        <f aca="false">IF(OR(C37=A$302,T37=A$302,U37=A$302),1,0)</f>
        <v>0</v>
      </c>
      <c r="R37" s="1" t="b">
        <f aca="false">OR($T37="Force training",$U37="Force training")</f>
        <v>0</v>
      </c>
      <c r="S37" s="1" t="n">
        <f aca="false">IF(ISERROR(FIND(";",P37)),0,FIND(";",P37))</f>
        <v>0</v>
      </c>
      <c r="T37" s="1" t="str">
        <f aca="false">IF(S37&gt;0,LEFT(P37,S37-1),P37)</f>
        <v/>
      </c>
      <c r="U37" s="1" t="str">
        <f aca="false">AD37</f>
        <v/>
      </c>
      <c r="V37" s="1" t="str">
        <f aca="false">AG37</f>
        <v/>
      </c>
      <c r="W37" s="1" t="str">
        <f aca="false">AH37</f>
        <v/>
      </c>
      <c r="X37" s="1" t="n">
        <f aca="false">T37="Tech speciality"</f>
        <v>0</v>
      </c>
      <c r="Y37" s="1" t="n">
        <f aca="false">T37="Expert"</f>
        <v>0</v>
      </c>
      <c r="Z37" s="1" t="n">
        <f aca="false">T37="Instant mastery"</f>
        <v>0</v>
      </c>
      <c r="AA37" s="1" t="n">
        <f aca="false">T37="Force secret"</f>
        <v>0</v>
      </c>
      <c r="AB37" s="1" t="n">
        <f aca="false">IF(S37&gt;0,IF(ISERROR(FIND(";",AC37)),0,FIND(";",AC37)),0)</f>
        <v>0</v>
      </c>
      <c r="AC37" s="1" t="str">
        <f aca="false">IF(S37&gt;0,MID(P37,S37+2,100),"")</f>
        <v/>
      </c>
      <c r="AD37" s="1" t="str">
        <f aca="false">IF(AB37&gt;0,LEFT(AC37,AB37-1),AC37)</f>
        <v/>
      </c>
      <c r="AE37" s="1" t="n">
        <f aca="false">IF(AB37&gt;0,IF(ISERROR(FIND(";",AF37)),0,FIND(";",AF37)),0)</f>
        <v>0</v>
      </c>
      <c r="AF37" s="1" t="str">
        <f aca="false">IF(AB37&gt;0,MID(AC37,AB37+2,100),"")</f>
        <v/>
      </c>
      <c r="AG37" s="1" t="str">
        <f aca="false">IF(AE37&gt;0,LEFT(AF37,AE37-1),AF37)</f>
        <v/>
      </c>
      <c r="AH37" s="1" t="str">
        <f aca="false">IF(AE37&gt;0,MID(AF37,AE37+2,100),"")</f>
        <v/>
      </c>
      <c r="AJ37" s="1" t="str">
        <f aca="false">IF($N37&lt;&gt;Tables!$A$9,IF($N37&lt;&gt;Tables!$A$34,IF($N37&lt;&gt;Tables!$A$7,Feats!AF$2,"Survival"),Feats!AG$4),Feats!AG$3)</f>
        <v>Appraise</v>
      </c>
      <c r="AK37" s="1" t="str">
        <f aca="false">IF($N37&lt;&gt;Tables!$A$9,IF($N37&lt;&gt;Tables!$A$34,IF($N37&lt;&gt;Tables!$A$7,Feats!AG$2,"Survival"),Feats!AH$4),Feats!AH$3)</f>
        <v>Astrogate</v>
      </c>
      <c r="AL37" s="1" t="str">
        <f aca="false">IF($N37&lt;&gt;Tables!$A$9,IF($N37&lt;&gt;Tables!$A$34,IF($N37&lt;&gt;Tables!$A$7,Feats!AH$2,"Survival"),Feats!AI$4),Feats!AI$3)</f>
        <v>Balance</v>
      </c>
      <c r="AM37" s="1" t="str">
        <f aca="false">IF($N37&lt;&gt;Tables!$A$9,IF($N37&lt;&gt;Tables!$A$34,IF($N37&lt;&gt;Tables!$A$7,Feats!AI$2,"Survival"),Feats!AJ$4),Feats!AJ$3)</f>
        <v>Bluff</v>
      </c>
      <c r="AN37" s="1" t="str">
        <f aca="false">IF($N37&lt;&gt;Tables!$A$9,IF($N37&lt;&gt;Tables!$A$34,IF($N37&lt;&gt;Tables!$A$7,Feats!AJ$2,"Survival"),Feats!AK$4),Feats!AK$3)</f>
        <v>Climb</v>
      </c>
      <c r="AO37" s="1" t="str">
        <f aca="false">IF($N37&lt;&gt;Tables!$A$9,IF($N37&lt;&gt;Tables!$A$34,IF($N37&lt;&gt;Tables!$A$7,Feats!AK$2,"Survival"),Feats!AL$4),Feats!AL$3)</f>
        <v>Computer Use</v>
      </c>
      <c r="AP37" s="1" t="str">
        <f aca="false">IF($N37&lt;&gt;Tables!$A$9,IF($N37&lt;&gt;Tables!$A$34,IF($N37&lt;&gt;Tables!$A$7,Feats!AL$2,"Survival"),Feats!AM$4),Feats!AM$3)</f>
        <v>Craft ()</v>
      </c>
      <c r="AQ37" s="1" t="str">
        <f aca="false">IF($N37&lt;&gt;Tables!$A$9,IF($N37&lt;&gt;Tables!$A$34,IF($N37&lt;&gt;Tables!$A$7,Feats!AM$2,"Survival"),Feats!AN$4),Feats!AN$3)</f>
        <v>Craft ()</v>
      </c>
      <c r="AR37" s="1" t="str">
        <f aca="false">IF($N37&lt;&gt;Tables!$A$9,IF($N37&lt;&gt;Tables!$A$34,IF($N37&lt;&gt;Tables!$A$7,Feats!AN$2,"Survival"),Feats!AO$4),Feats!AO$3)</f>
        <v>Craft ()</v>
      </c>
      <c r="AS37" s="1" t="str">
        <f aca="false">IF($N37&lt;&gt;Tables!$A$9,IF($N37&lt;&gt;Tables!$A$34,IF($N37&lt;&gt;Tables!$A$7,Feats!AO$2,"Survival"),Feats!AP$4),Feats!AP$3)</f>
        <v>Craft ()</v>
      </c>
      <c r="AT37" s="1" t="str">
        <f aca="false">IF($N37&lt;&gt;Tables!$A$9,IF($N37&lt;&gt;Tables!$A$34,IF($N37&lt;&gt;Tables!$A$7,Feats!AP$2,"Survival"),Feats!AQ$4),Feats!AQ$3)</f>
        <v>Craft ()</v>
      </c>
      <c r="AU37" s="1" t="str">
        <f aca="false">IF($N37&lt;&gt;Tables!$A$9,IF($N37&lt;&gt;Tables!$A$34,IF($N37&lt;&gt;Tables!$A$7,Feats!AQ$2,"Survival"),Feats!AR$4),Feats!AR$3)</f>
        <v>Demolitions</v>
      </c>
      <c r="AV37" s="1" t="str">
        <f aca="false">IF($N37&lt;&gt;Tables!$A$9,IF($N37&lt;&gt;Tables!$A$34,IF($N37&lt;&gt;Tables!$A$7,Feats!AR$2,"Survival"),Feats!AS$4),Feats!AS$3)</f>
        <v>Diplomacy</v>
      </c>
      <c r="AW37" s="1" t="str">
        <f aca="false">IF($N37&lt;&gt;Tables!$A$9,IF($N37&lt;&gt;Tables!$A$34,IF($N37&lt;&gt;Tables!$A$7,Feats!AS$2,"Survival"),Feats!AT$4),Feats!AT$3)</f>
        <v>Disable Device</v>
      </c>
      <c r="AX37" s="1" t="str">
        <f aca="false">IF($N37&lt;&gt;Tables!$A$9,IF($N37&lt;&gt;Tables!$A$34,IF($N37&lt;&gt;Tables!$A$7,Feats!AT$2,"Survival"),Feats!AU$4),Feats!AU$3)</f>
        <v>Disguise</v>
      </c>
      <c r="AY37" s="1" t="str">
        <f aca="false">IF($N37&lt;&gt;Tables!$A$9,IF($N37&lt;&gt;Tables!$A$34,IF($N37&lt;&gt;Tables!$A$7,Feats!AU$2,"Survival"),Feats!AV$4),Feats!AV$3)</f>
        <v>Entertain ()</v>
      </c>
      <c r="AZ37" s="1" t="str">
        <f aca="false">IF($N37&lt;&gt;Tables!$A$9,IF($N37&lt;&gt;Tables!$A$34,IF($N37&lt;&gt;Tables!$A$7,Feats!AV$2,"Survival"),Feats!AW$4),Feats!AW$3)</f>
        <v>Entertain ()</v>
      </c>
      <c r="BA37" s="1" t="str">
        <f aca="false">IF($N37&lt;&gt;Tables!$A$9,IF($N37&lt;&gt;Tables!$A$34,IF($N37&lt;&gt;Tables!$A$7,Feats!AW$2,"Survival"),Feats!AX$4),Feats!AX$3)</f>
        <v>Entertain ()</v>
      </c>
      <c r="BB37" s="1" t="str">
        <f aca="false">IF($N37&lt;&gt;Tables!$A$9,IF($N37&lt;&gt;Tables!$A$34,IF($N37&lt;&gt;Tables!$A$7,Feats!AX$2,"Survival"),Feats!AY$4),Feats!AY$3)</f>
        <v>Escape Artist</v>
      </c>
      <c r="BC37" s="1" t="str">
        <f aca="false">IF($N37&lt;&gt;Tables!$A$9,IF($N37&lt;&gt;Tables!$A$34,IF($N37&lt;&gt;Tables!$A$7,Feats!AY$2,"Survival"),Feats!AZ$4),Feats!AZ$3)</f>
        <v>Forgery</v>
      </c>
      <c r="BD37" s="1" t="str">
        <f aca="false">IF($N37&lt;&gt;Tables!$A$9,IF($N37&lt;&gt;Tables!$A$34,IF($N37&lt;&gt;Tables!$A$7,Feats!AZ$2,"Survival"),Feats!BA$4),Feats!BA$3)</f>
        <v>Gamble</v>
      </c>
      <c r="BE37" s="1" t="str">
        <f aca="false">IF($N37&lt;&gt;Tables!$A$9,IF($N37&lt;&gt;Tables!$A$34,IF($N37&lt;&gt;Tables!$A$7,Feats!BA$2,"Survival"),Feats!BB$4),Feats!BB$3)</f>
        <v>Gather Information</v>
      </c>
      <c r="BF37" s="1" t="str">
        <f aca="false">IF($N37&lt;&gt;Tables!$A$9,IF($N37&lt;&gt;Tables!$A$34,IF($N37&lt;&gt;Tables!$A$7,Feats!BB$2,"Survival"),Feats!BC$4),Feats!BC$3)</f>
        <v>Handle Animal</v>
      </c>
      <c r="BG37" s="1" t="str">
        <f aca="false">IF($N37&lt;&gt;Tables!$A$9,IF($N37&lt;&gt;Tables!$A$34,IF($N37&lt;&gt;Tables!$A$7,Feats!BC$2,"Survival"),Feats!BD$4),Feats!BD$3)</f>
        <v>Hide</v>
      </c>
      <c r="BH37" s="1" t="str">
        <f aca="false">IF($N37&lt;&gt;Tables!$A$9,IF($N37&lt;&gt;Tables!$A$34,IF($N37&lt;&gt;Tables!$A$7,Feats!BD$2,"Survival"),Feats!BE$4),Feats!BE$3)</f>
        <v>Intimidate</v>
      </c>
      <c r="BI37" s="1" t="str">
        <f aca="false">IF($N37&lt;&gt;Tables!$A$9,IF($N37&lt;&gt;Tables!$A$34,IF($N37&lt;&gt;Tables!$A$7,Feats!BE$2,"Survival"),Feats!BF$4),Feats!BF$3)</f>
        <v>Jump</v>
      </c>
      <c r="BJ37" s="1" t="str">
        <f aca="false">IF($N37&lt;&gt;Tables!$A$9,IF($N37&lt;&gt;Tables!$A$34,IF($N37&lt;&gt;Tables!$A$7,Feats!BF$2,"Survival"),Feats!BG$4),Feats!BG$3)</f>
        <v>Knowledge ()</v>
      </c>
      <c r="BK37" s="1" t="str">
        <f aca="false">IF($N37&lt;&gt;Tables!$A$9,IF($N37&lt;&gt;Tables!$A$34,IF($N37&lt;&gt;Tables!$A$7,Feats!BG$2,"Survival"),Feats!BH$4),Feats!BH$3)</f>
        <v>Knowledge ()</v>
      </c>
      <c r="BL37" s="1" t="str">
        <f aca="false">IF($N37&lt;&gt;Tables!$A$9,IF($N37&lt;&gt;Tables!$A$34,IF($N37&lt;&gt;Tables!$A$7,Feats!BH$2,"Survival"),Feats!BI$4),Feats!BI$3)</f>
        <v>Knowledge ()</v>
      </c>
      <c r="BM37" s="1" t="str">
        <f aca="false">IF($N37&lt;&gt;Tables!$A$9,IF($N37&lt;&gt;Tables!$A$34,IF($N37&lt;&gt;Tables!$A$7,Feats!BI$2,"Survival"),Feats!BJ$4),Feats!BJ$3)</f>
        <v>Knowledge ()</v>
      </c>
      <c r="BN37" s="1" t="str">
        <f aca="false">IF($N37&lt;&gt;Tables!$A$9,IF($N37&lt;&gt;Tables!$A$34,IF($N37&lt;&gt;Tables!$A$7,Feats!BJ$2,"Survival"),Feats!BK$4),Feats!BK$3)</f>
        <v>Knowledge ()</v>
      </c>
      <c r="BO37" s="1" t="str">
        <f aca="false">IF($N37&lt;&gt;Tables!$A$9,IF($N37&lt;&gt;Tables!$A$34,IF($N37&lt;&gt;Tables!$A$7,Feats!BK$2,"Survival"),Feats!BL$4),Feats!BL$3)</f>
        <v>Listen</v>
      </c>
      <c r="BP37" s="1" t="str">
        <f aca="false">IF($N37&lt;&gt;Tables!$A$9,IF($N37&lt;&gt;Tables!$A$34,IF($N37&lt;&gt;Tables!$A$7,Feats!BL$2,"Survival"),Feats!BM$4),Feats!BM$3)</f>
        <v>Move Silently</v>
      </c>
      <c r="BQ37" s="1" t="str">
        <f aca="false">IF($N37&lt;&gt;Tables!$A$9,IF($N37&lt;&gt;Tables!$A$34,IF($N37&lt;&gt;Tables!$A$7,Feats!BM$2,"Survival"),Feats!BN$4),Feats!BN$3)</f>
        <v>Pilot</v>
      </c>
      <c r="BR37" s="1" t="str">
        <f aca="false">IF($N37&lt;&gt;Tables!$A$9,IF($N37&lt;&gt;Tables!$A$34,IF($N37&lt;&gt;Tables!$A$7,Feats!BN$2,"Survival"),Feats!BO$4),Feats!BO$3)</f>
        <v>Profession ()</v>
      </c>
      <c r="BS37" s="1" t="str">
        <f aca="false">IF($N37&lt;&gt;Tables!$A$9,IF($N37&lt;&gt;Tables!$A$34,IF($N37&lt;&gt;Tables!$A$7,Feats!BO$2,"Survival"),Feats!BP$4),Feats!BP$3)</f>
        <v>Profession ()</v>
      </c>
      <c r="BT37" s="1" t="str">
        <f aca="false">IF($N37&lt;&gt;Tables!$A$9,IF($N37&lt;&gt;Tables!$A$34,IF($N37&lt;&gt;Tables!$A$7,Feats!BP$2,"Survival"),Feats!BQ$4),Feats!BQ$3)</f>
        <v>Profession ()</v>
      </c>
      <c r="BU37" s="1" t="str">
        <f aca="false">IF($N37&lt;&gt;Tables!$A$9,IF($N37&lt;&gt;Tables!$A$34,IF($N37&lt;&gt;Tables!$A$7,Feats!BQ$2,"Survival"),Feats!BR$4),Feats!BR$3)</f>
        <v>Repair</v>
      </c>
      <c r="BV37" s="1" t="str">
        <f aca="false">IF($N37&lt;&gt;Tables!$A$9,IF($N37&lt;&gt;Tables!$A$34,IF($N37&lt;&gt;Tables!$A$7,Feats!BR$2,"Survival"),Feats!BS$4),Feats!BS$3)</f>
        <v>Ride</v>
      </c>
      <c r="BW37" s="1" t="str">
        <f aca="false">IF($N37&lt;&gt;Tables!$A$9,IF($N37&lt;&gt;Tables!$A$34,IF($N37&lt;&gt;Tables!$A$7,Feats!BS$2,"Survival"),Feats!BT$4),Feats!BT$3)</f>
        <v>Search</v>
      </c>
      <c r="BX37" s="1" t="str">
        <f aca="false">IF($N37&lt;&gt;Tables!$A$9,IF($N37&lt;&gt;Tables!$A$34,IF($N37&lt;&gt;Tables!$A$7,Feats!BT$2,"Survival"),Feats!BU$4),Feats!BU$3)</f>
        <v>Sense Motive</v>
      </c>
      <c r="BY37" s="1" t="str">
        <f aca="false">IF($N37&lt;&gt;Tables!$A$9,IF($N37&lt;&gt;Tables!$A$34,IF($N37&lt;&gt;Tables!$A$7,Feats!BU$2,"Survival"),Feats!BV$4),Feats!BV$3)</f>
        <v>Sleight of Hand</v>
      </c>
      <c r="BZ37" s="1" t="str">
        <f aca="false">IF($N37&lt;&gt;Tables!$A$9,IF($N37&lt;&gt;Tables!$A$34,IF($N37&lt;&gt;Tables!$A$7,Feats!BV$2,"Survival"),Feats!BW$4),Feats!BW$3)</f>
        <v>Spot</v>
      </c>
      <c r="CA37" s="1" t="str">
        <f aca="false">IF($N37&lt;&gt;Tables!$A$9,IF($N37&lt;&gt;Tables!$A$34,IF($N37&lt;&gt;Tables!$A$7,Feats!BW$2,"Survival"),Feats!BX$4),Feats!BX$3)</f>
        <v>Survival</v>
      </c>
      <c r="CB37" s="1" t="str">
        <f aca="false">IF($N37&lt;&gt;Tables!$A$9,IF($N37&lt;&gt;Tables!$A$34,IF($N37&lt;&gt;Tables!$A$7,Feats!BX$2,"Survival"),Feats!BY$4),Feats!BY$3)</f>
        <v>Swim</v>
      </c>
      <c r="CC37" s="1" t="str">
        <f aca="false">IF($N37&lt;&gt;Tables!$A$9,IF($N37&lt;&gt;Tables!$A$34,IF($N37&lt;&gt;Tables!$A$7,Feats!BY$2,"Survival"),Feats!BZ$4),Feats!BZ$3)</f>
        <v>Treat Injury</v>
      </c>
      <c r="CD37" s="1" t="str">
        <f aca="false">IF($N37&lt;&gt;Tables!$A$9,IF($N37&lt;&gt;Tables!$A$34,IF($N37&lt;&gt;Tables!$A$7,Feats!BZ$2,"Survival"),Feats!CA$4),Feats!CA$3)</f>
        <v>Tumble</v>
      </c>
      <c r="CE37" s="1" t="str">
        <f aca="false">IF($N37&lt;&gt;Tables!$A$9,IF($N37&lt;&gt;Tables!$A$34,IF($N37&lt;&gt;Tables!$A$7,Feats!CA$2,"Survival"),Feats!CB$4),Feats!CB$3)</f>
        <v>Affect Mind</v>
      </c>
      <c r="CF37" s="1" t="str">
        <f aca="false">IF($N37&lt;&gt;Tables!$A$9,IF($N37&lt;&gt;Tables!$A$34,IF($N37&lt;&gt;Tables!$A$7,Feats!CB$2,"Survival"),Feats!CC$4),Feats!CC$3)</f>
        <v>Battlemind</v>
      </c>
      <c r="CG37" s="1" t="str">
        <f aca="false">IF($N37&lt;&gt;Tables!$A$9,IF($N37&lt;&gt;Tables!$A$34,IF($N37&lt;&gt;Tables!$A$7,Feats!CC$2,"Survival"),Feats!CD$4),Feats!CD$3)</f>
        <v>Drain Energy</v>
      </c>
      <c r="CH37" s="1" t="str">
        <f aca="false">IF($N37&lt;&gt;Tables!$A$9,IF($N37&lt;&gt;Tables!$A$34,IF($N37&lt;&gt;Tables!$A$7,Feats!CD$2,"Survival"),Feats!CE$4),Feats!CE$3)</f>
        <v>Empathy</v>
      </c>
      <c r="CI37" s="1" t="str">
        <f aca="false">IF($N37&lt;&gt;Tables!$A$9,IF($N37&lt;&gt;Tables!$A$34,IF($N37&lt;&gt;Tables!$A$7,Feats!CE$2,"Survival"),Feats!CF$4),Feats!CF$3)</f>
        <v>Enhance Ability</v>
      </c>
      <c r="CJ37" s="1" t="str">
        <f aca="false">IF($N37&lt;&gt;Tables!$A$9,IF($N37&lt;&gt;Tables!$A$34,IF($N37&lt;&gt;Tables!$A$7,Feats!CF$2,"Survival"),Feats!CG$4),Feats!CG$3)</f>
        <v>Enhance Senses</v>
      </c>
      <c r="CK37" s="1" t="str">
        <f aca="false">IF($N37&lt;&gt;Tables!$A$9,IF($N37&lt;&gt;Tables!$A$34,IF($N37&lt;&gt;Tables!$A$7,Feats!CG$2,"Survival"),Feats!CH$4),Feats!CH$3)</f>
        <v>Farseeing</v>
      </c>
      <c r="CL37" s="1" t="str">
        <f aca="false">IF($N37&lt;&gt;Tables!$A$9,IF($N37&lt;&gt;Tables!$A$34,IF($N37&lt;&gt;Tables!$A$7,Feats!CH$2,"Survival"),Feats!CI$4),Feats!CI$3)</f>
        <v>Fear</v>
      </c>
      <c r="CM37" s="1" t="str">
        <f aca="false">IF($N37&lt;&gt;Tables!$A$9,IF($N37&lt;&gt;Tables!$A$34,IF($N37&lt;&gt;Tables!$A$7,Feats!CI$2,"Survival"),Feats!CJ$4),Feats!CJ$3)</f>
        <v>Force Defense</v>
      </c>
      <c r="CN37" s="1" t="str">
        <f aca="false">IF($N37&lt;&gt;Tables!$A$9,IF($N37&lt;&gt;Tables!$A$34,IF($N37&lt;&gt;Tables!$A$7,Feats!CJ$2,"Survival"),Feats!CK$4),Feats!CK$3)</f>
        <v>Force Grip</v>
      </c>
      <c r="CO37" s="1" t="str">
        <f aca="false">IF($N37&lt;&gt;Tables!$A$9,IF($N37&lt;&gt;Tables!$A$34,IF($N37&lt;&gt;Tables!$A$7,Feats!CK$2,"Survival"),Feats!CL$4),Feats!CL$3)</f>
        <v>Force Lightning</v>
      </c>
      <c r="CP37" s="1" t="str">
        <f aca="false">IF($N37&lt;&gt;Tables!$A$9,IF($N37&lt;&gt;Tables!$A$34,IF($N37&lt;&gt;Tables!$A$7,Feats!CL$2,"Survival"),Feats!CM$4),Feats!CM$3)</f>
        <v>Force Stealth</v>
      </c>
      <c r="CQ37" s="1" t="str">
        <f aca="false">IF($N37&lt;&gt;Tables!$A$9,IF($N37&lt;&gt;Tables!$A$34,IF($N37&lt;&gt;Tables!$A$7,Feats!CM$2,"Survival"),Feats!CN$4),Feats!CN$3)</f>
        <v>Force Strike</v>
      </c>
      <c r="CR37" s="1" t="str">
        <f aca="false">IF($N37&lt;&gt;Tables!$A$9,IF($N37&lt;&gt;Tables!$A$34,IF($N37&lt;&gt;Tables!$A$7,Feats!CN$2,"Survival"),Feats!CO$4),Feats!CO$3)</f>
        <v>Friendship</v>
      </c>
      <c r="CS37" s="1" t="str">
        <f aca="false">IF($N37&lt;&gt;Tables!$A$9,IF($N37&lt;&gt;Tables!$A$34,IF($N37&lt;&gt;Tables!$A$7,Feats!CO$2,"Survival"),Feats!CP$4),Feats!CP$3)</f>
        <v>Heal Another</v>
      </c>
      <c r="CT37" s="1" t="str">
        <f aca="false">IF($N37&lt;&gt;Tables!$A$9,IF($N37&lt;&gt;Tables!$A$34,IF($N37&lt;&gt;Tables!$A$7,Feats!CP$2,"Survival"),Feats!CQ$4),Feats!CQ$3)</f>
        <v>Heal Self</v>
      </c>
      <c r="CU37" s="1" t="str">
        <f aca="false">IF($N37&lt;&gt;Tables!$A$9,IF($N37&lt;&gt;Tables!$A$34,IF($N37&lt;&gt;Tables!$A$7,Feats!CQ$2,"Survival"),Feats!CR$4),Feats!CR$3)</f>
        <v>Illusion</v>
      </c>
      <c r="CV37" s="1" t="str">
        <f aca="false">IF($N37&lt;&gt;Tables!$A$9,IF($N37&lt;&gt;Tables!$A$34,IF($N37&lt;&gt;Tables!$A$7,Feats!CR$2,"Survival"),Feats!CS$4),Feats!CS$3)</f>
        <v>Move Object</v>
      </c>
      <c r="CW37" s="1" t="str">
        <f aca="false">IF($N37&lt;&gt;Tables!$A$9,IF($N37&lt;&gt;Tables!$A$34,IF($N37&lt;&gt;Tables!$A$7,Feats!CS$2,"Survival"),Feats!CT$4),Feats!CT$3)</f>
        <v>See Force</v>
      </c>
      <c r="CX37" s="1" t="str">
        <f aca="false">IF($N37&lt;&gt;Tables!$A$9,IF($N37&lt;&gt;Tables!$A$34,IF($N37&lt;&gt;Tables!$A$7,Feats!CT$2,"Survival"),Feats!CU$4),Feats!CU$3)</f>
        <v>Telepathy</v>
      </c>
      <c r="CY37" s="1" t="str">
        <f aca="false">IF($N37&lt;&gt;Tables!$A$9,IF($N37&lt;&gt;Tables!$A$34,IF($N37&lt;&gt;Tables!$A$7,Feats!CT$2,""),Feats!CV$4),Feats!CV$3)</f>
        <v>Telepathy</v>
      </c>
      <c r="DB37" s="1" t="n">
        <f aca="false">C37=A$193</f>
        <v>0</v>
      </c>
      <c r="DC37" s="1" t="str">
        <f aca="false">IF(DB37,$D37,"")</f>
        <v/>
      </c>
      <c r="DD37" s="1" t="str">
        <f aca="false">IF(DJ37,$D37,"")</f>
        <v/>
      </c>
      <c r="DE37" s="1" t="str">
        <f aca="false">IF(DK37,$D37,"")</f>
        <v/>
      </c>
      <c r="DF37" s="1" t="str">
        <f aca="false">IF(DM37,$D37,"")</f>
        <v/>
      </c>
      <c r="DG37" s="1" t="n">
        <f aca="false">T37="Skill Mastery"</f>
        <v>0</v>
      </c>
      <c r="DH37" s="1" t="n">
        <f aca="false">L37</f>
        <v>24</v>
      </c>
      <c r="DI37" s="1" t="str">
        <f aca="false">IF(DN37,D37,"")</f>
        <v/>
      </c>
      <c r="DJ37" s="1" t="n">
        <f aca="false">$C37=$A$145</f>
        <v>0</v>
      </c>
      <c r="DK37" s="1" t="n">
        <f aca="false">$C37=$A$343</f>
        <v>0</v>
      </c>
      <c r="DL37" s="1" t="b">
        <f aca="false">OR(DB37,DM37)</f>
        <v>0</v>
      </c>
      <c r="DM37" s="1" t="b">
        <f aca="false">OR($C37=$A$344,$P37=$A$344)</f>
        <v>0</v>
      </c>
      <c r="DN37" s="1" t="n">
        <f aca="false">C37=A$354</f>
        <v>0</v>
      </c>
      <c r="DO37" s="1" t="n">
        <f aca="false">IF(AND(O37=1,OR(N37="Jedi Guardian",N37="Jedi Consular"),G37=""),1,0)</f>
        <v>0</v>
      </c>
      <c r="DP37" s="1" t="str">
        <f aca="false">""</f>
        <v/>
      </c>
      <c r="DQ37" s="1" t="str">
        <f aca="false">IF(OR($DJ37,$DK37,$DL37,$DN37),IF($DJ37,EquipmentTables!T$245,IF(Feats!$DK37,EquipmentTables!T$247,IF($DN37,EquipmentTables!T$251,EquipmentTables!T$243))),"")</f>
        <v/>
      </c>
      <c r="DR37" s="1" t="str">
        <f aca="false">IF(OR($DJ37,$DK37,$DL37,$DN37),IF($DJ37,EquipmentTables!U$245,IF(Feats!$DK37,EquipmentTables!U$247,IF($DN37,EquipmentTables!U$251,EquipmentTables!U$243))),"")</f>
        <v/>
      </c>
      <c r="DS37" s="1" t="str">
        <f aca="false">IF(OR($DJ37,$DK37,$DL37,$DN37),IF($DJ37,EquipmentTables!V$245,IF(Feats!$DK37,EquipmentTables!V$247,IF($DN37,EquipmentTables!V$251,EquipmentTables!V$243))),"")</f>
        <v/>
      </c>
      <c r="DT37" s="1" t="str">
        <f aca="false">IF(OR($DJ37,$DK37,$DL37,$DN37),IF($DJ37,EquipmentTables!W$245,IF(Feats!$DK37,EquipmentTables!W$247,IF($DN37,EquipmentTables!W$251,EquipmentTables!W$243))),"")</f>
        <v/>
      </c>
      <c r="DU37" s="1" t="str">
        <f aca="false">IF(OR($DJ37,$DK37,$DL37,$DN37),IF($DJ37,EquipmentTables!X$245,IF(Feats!$DK37,EquipmentTables!X$247,IF($DN37,EquipmentTables!X$251,EquipmentTables!X$243))),"")</f>
        <v/>
      </c>
      <c r="DV37" s="1" t="str">
        <f aca="false">IF(OR($DJ37,$DK37,$DL37,$DN37),IF($DJ37,EquipmentTables!Y$245,IF(Feats!$DK37,EquipmentTables!Y$247,IF($DN37,EquipmentTables!Y$251,EquipmentTables!Y$243))),"")</f>
        <v/>
      </c>
      <c r="DW37" s="1" t="str">
        <f aca="false">IF(OR($DJ37,$DK37,$DL37,$DN37),IF($DJ37,EquipmentTables!Z$245,IF(Feats!$DK37,EquipmentTables!Z$247,IF($DN37,EquipmentTables!Z$251,EquipmentTables!Z$243))),"")</f>
        <v/>
      </c>
      <c r="DX37" s="1" t="str">
        <f aca="false">IF(OR($DJ37,$DK37,$DL37,$DN37),IF($DJ37,EquipmentTables!AA$245,IF(Feats!$DK37,EquipmentTables!AA$247,IF($DN37,EquipmentTables!AA$251,EquipmentTables!AA$243))),"")</f>
        <v/>
      </c>
      <c r="DY37" s="1" t="str">
        <f aca="false">IF(OR($DJ37,$DK37,$DL37,$DN37),IF($DJ37,EquipmentTables!AB$245,IF(Feats!$DK37,EquipmentTables!AB$247,IF($DN37,EquipmentTables!AB$251,EquipmentTables!AB$243))),"")</f>
        <v/>
      </c>
      <c r="DZ37" s="1" t="str">
        <f aca="false">IF(OR($DJ37,$DK37,$DL37,$DN37),IF($DJ37,EquipmentTables!AC$245,IF(Feats!$DK37,EquipmentTables!AC$247,IF($DN37,EquipmentTables!AC$251,EquipmentTables!AC$243))),"")</f>
        <v/>
      </c>
      <c r="EA37" s="1" t="str">
        <f aca="false">IF(OR($DJ37,$DK37,$DL37),IF($DJ37,EquipmentTables!AD$245,IF(Feats!$DK37,EquipmentTables!AD$247,EquipmentTables!AD$243)),"")</f>
        <v/>
      </c>
      <c r="EB37" s="1" t="str">
        <f aca="false">IF(OR($DJ37,$DK37,$DL37),IF($DJ37,EquipmentTables!AE$245,IF(Feats!$DK37,EquipmentTables!AE$247,EquipmentTables!AE$243)),"")</f>
        <v/>
      </c>
      <c r="EC37" s="1" t="str">
        <f aca="false">IF(OR($DJ37,$DK37,$DL37),IF($DJ37,EquipmentTables!AF$245,IF(Feats!$DK37,EquipmentTables!AF$247,EquipmentTables!AF$243)),"")</f>
        <v/>
      </c>
      <c r="ED37" s="1" t="str">
        <f aca="false">IF(OR($DJ37,$DK37,$DL37),IF($DJ37,EquipmentTables!AG$245,IF(Feats!$DK37,EquipmentTables!AG$247,EquipmentTables!AG$243)),"")</f>
        <v/>
      </c>
      <c r="EE37" s="1" t="str">
        <f aca="false">IF(OR($DJ37,$DK37,$DL37),IF($DJ37,EquipmentTables!AH$245,IF(Feats!$DK37,EquipmentTables!AH$247,EquipmentTables!AH$243)),"")</f>
        <v/>
      </c>
      <c r="EF37" s="1" t="str">
        <f aca="false">IF(OR($DJ37,$DK37,$DL37),IF($DJ37,EquipmentTables!AI$245,IF(Feats!$DK37,EquipmentTables!AI$247,EquipmentTables!AI$243)),"")</f>
        <v/>
      </c>
      <c r="EG37" s="1" t="str">
        <f aca="false">IF(OR($DJ37,$DK37,$DL37),IF($DJ37,EquipmentTables!AJ$245,IF(Feats!$DK37,EquipmentTables!AJ$247,EquipmentTables!AJ$243)),"")</f>
        <v/>
      </c>
      <c r="EH37" s="1" t="str">
        <f aca="false">IF(OR($DJ37,$DK37,$DL37),IF($DJ37,EquipmentTables!AK$245,IF(Feats!$DK37,EquipmentTables!AK$247,EquipmentTables!AK$243)),"")</f>
        <v/>
      </c>
      <c r="EI37" s="1" t="str">
        <f aca="false">IF(OR($DJ37,$DK37,$DL37),IF($DJ37,EquipmentTables!AL$245,IF(Feats!$DK37,EquipmentTables!AL$247,EquipmentTables!AL$243)),"")</f>
        <v/>
      </c>
      <c r="EJ37" s="1" t="str">
        <f aca="false">IF(OR($DJ37,$DK37,$DL37),IF($DJ37,EquipmentTables!AM$245,IF(Feats!$DK37,EquipmentTables!AM$247,EquipmentTables!AM$243)),"")</f>
        <v/>
      </c>
      <c r="EK37" s="1" t="str">
        <f aca="false">IF(OR($DJ37,$DK37,$DL37),IF($DJ37,EquipmentTables!AN$245,IF(Feats!$DK37,EquipmentTables!AN$247,EquipmentTables!AN$243)),"")</f>
        <v/>
      </c>
      <c r="EL37" s="1" t="str">
        <f aca="false">IF(OR($DJ37,$DK37,$DL37),IF($DJ37,EquipmentTables!AO$245,IF(Feats!$DK37,EquipmentTables!AO$247,EquipmentTables!AO$243)),"")</f>
        <v/>
      </c>
      <c r="EM37" s="1" t="str">
        <f aca="false">IF(OR($DJ37,$DK37,$DL37),IF($DJ37,EquipmentTables!AP$245,IF(Feats!$DK37,EquipmentTables!AP$247,EquipmentTables!AP$243)),"")</f>
        <v/>
      </c>
      <c r="EN37" s="1" t="str">
        <f aca="false">IF(OR($DJ37,$DK37,$DL37),IF($DJ37,EquipmentTables!AQ$245,IF(Feats!$DK37,EquipmentTables!AQ$247,EquipmentTables!AQ$243)),"")</f>
        <v/>
      </c>
      <c r="EO37" s="1" t="str">
        <f aca="false">IF(OR($DJ37,$DK37,$DL37),IF($DJ37,EquipmentTables!AR$245,IF(Feats!$DK37,EquipmentTables!AR$247,EquipmentTables!AR$243)),"")</f>
        <v/>
      </c>
      <c r="EP37" s="1" t="str">
        <f aca="false">IF(OR($DJ37,$DK37,$DL37),IF($DJ37,EquipmentTables!AS$245,IF(Feats!$DK37,EquipmentTables!AS$247,EquipmentTables!AS$243)),"")</f>
        <v/>
      </c>
      <c r="EQ37" s="1" t="str">
        <f aca="false">IF(OR($DJ37,$DK37,$DL37),IF($DJ37,EquipmentTables!AT$245,IF(Feats!$DK37,EquipmentTables!AT$247,EquipmentTables!AT$243)),"")</f>
        <v/>
      </c>
      <c r="ER37" s="1" t="str">
        <f aca="false">IF(OR($DJ37,$DK37,$DL37),IF($DJ37,EquipmentTables!AU$245,IF(Feats!$DK37,EquipmentTables!AU$247,EquipmentTables!AU$243)),"")</f>
        <v/>
      </c>
      <c r="ES37" s="1" t="str">
        <f aca="false">IF(OR($DJ37,$DK37,$DL37),IF($DJ37,EquipmentTables!AV$245,IF(Feats!$DK37,EquipmentTables!AV$247,EquipmentTables!AV$243)),"")</f>
        <v/>
      </c>
      <c r="ET37" s="1" t="str">
        <f aca="false">IF(OR($DJ37,$DK37,$DL37),IF($DJ37,EquipmentTables!AW$245,IF(Feats!$DK37,EquipmentTables!AW$247,EquipmentTables!AW$243)),"")</f>
        <v/>
      </c>
      <c r="EU37" s="1" t="str">
        <f aca="false">IF(OR($DJ37,$DK37,$DL37),IF($DJ37,EquipmentTables!AX$245,IF(Feats!$DK37,EquipmentTables!AX$247,EquipmentTables!AX$243)),"")</f>
        <v/>
      </c>
      <c r="EV37" s="1" t="str">
        <f aca="false">IF(OR($DJ37,$DK37,$DL37),IF($DJ37,EquipmentTables!AY$245,IF(Feats!$DK37,EquipmentTables!AY$247,EquipmentTables!AY$243)),"")</f>
        <v/>
      </c>
      <c r="EW37" s="1" t="str">
        <f aca="false">IF(OR($DJ37,$DK37,$DL37),IF($DJ37,EquipmentTables!AZ$245,IF(Feats!$DK37,EquipmentTables!AZ$247,EquipmentTables!AZ$243)),"")</f>
        <v/>
      </c>
      <c r="EX37" s="1" t="str">
        <f aca="false">IF(OR($DJ37,$DK37,$DL37),IF($DJ37,EquipmentTables!BA$245,IF(Feats!$DK37,EquipmentTables!BA$247,EquipmentTables!BA$243)),"")</f>
        <v/>
      </c>
      <c r="EY37" s="1" t="str">
        <f aca="false">IF(OR($DJ37,$DK37,$DL37),IF($DJ37,EquipmentTables!BB$245,IF(Feats!$DK37,EquipmentTables!BB$247,EquipmentTables!BB$243)),"")</f>
        <v/>
      </c>
      <c r="EZ37" s="1" t="str">
        <f aca="false">IF(OR($DJ37,$DK37,$DL37),IF($DJ37,EquipmentTables!BC$245,IF(Feats!$DK37,EquipmentTables!BC$247,EquipmentTables!BC$243)),"")</f>
        <v/>
      </c>
      <c r="FA37" s="1" t="str">
        <f aca="false">IF(OR($DJ37,$DK37,$DL37),IF($DJ37,EquipmentTables!BD$245,IF(Feats!$DK37,EquipmentTables!BD$247,EquipmentTables!BD$243)),"")</f>
        <v/>
      </c>
      <c r="FB37" s="1" t="str">
        <f aca="false">IF(OR($DJ37,$DK37,$DL37),IF($DJ37,EquipmentTables!BE$245,IF(Feats!$DK37,EquipmentTables!BE$247,EquipmentTables!BE$243)),"")</f>
        <v/>
      </c>
      <c r="FC37" s="1" t="str">
        <f aca="false">IF(OR($DJ37,$DK37,$DL37),IF($DJ37,EquipmentTables!BF$245,IF(Feats!$DK37,EquipmentTables!BF$247,EquipmentTables!BF$243)),"")</f>
        <v/>
      </c>
      <c r="FD37" s="1" t="str">
        <f aca="false">IF(OR($DJ37,$DK37,$DL37),IF($DJ37,EquipmentTables!BG$245,IF(Feats!$DK37,EquipmentTables!BG$247,EquipmentTables!BG$243)),"")</f>
        <v/>
      </c>
      <c r="FF37" s="1" t="str">
        <f aca="false">IF(J37&lt;&gt;"",VLOOKUP(J37,Skills!$AF$8:$AL$54,7,FALSE()),"")</f>
        <v/>
      </c>
      <c r="FG37" s="1" t="str">
        <f aca="false">IF(K37&lt;&gt;"",VLOOKUP(K37,Skills!$AF$8:$AL$54,7,FALSE()),"")</f>
        <v/>
      </c>
    </row>
    <row r="38" customFormat="false" ht="12.75" hidden="false" customHeight="false" outlineLevel="0" collapsed="false">
      <c r="A38" s="1" t="str">
        <f aca="false">IF(OR(M38&gt;0,Q38&gt;0,R38,X38,Y38,Z38,AA38,DG38),CONCATENATE(N38,"/",O38),"")</f>
        <v/>
      </c>
      <c r="C38" s="59"/>
      <c r="D38" s="59"/>
      <c r="E38" s="59"/>
      <c r="F38" s="59"/>
      <c r="G38" s="59"/>
      <c r="H38" s="59"/>
      <c r="I38" s="59"/>
      <c r="J38" s="59"/>
      <c r="K38" s="59"/>
      <c r="L38" s="17" t="n">
        <v>25</v>
      </c>
      <c r="M38" s="1" t="n">
        <f aca="false">IF(N38&lt;&gt;"",IF(T38="Bonus feat",1,0),0)</f>
        <v>0</v>
      </c>
      <c r="N38" s="17" t="str">
        <f aca="false">IF(BasicDesign!$L$45&gt;=L38,BasicDesign!$B$45,IF(BasicDesign!$L$46&gt;=L38,BasicDesign!$B$46,IF(BasicDesign!$L$47&gt;=L38,BasicDesign!$B$47,IF(BasicDesign!$L$48&gt;=L38,BasicDesign!$B$48,IF(BasicDesign!$L$49&gt;=L38,BasicDesign!$B$49,IF(BasicDesign!$L$50&gt;=L38,BasicDesign!$B$50,""))))))</f>
        <v/>
      </c>
      <c r="O38" s="1" t="n">
        <f aca="false">IF(BasicDesign!$L$45&gt;=L38,L38,IF(BasicDesign!$L$46&gt;=L38,L38-BasicDesign!$BL$45,IF(BasicDesign!$L$47&gt;=L38,L38-BasicDesign!$BL$46,IF(BasicDesign!$L$48&gt;=L38,L38-BasicDesign!$BL$47,IF(BasicDesign!$L$49&gt;=L38,L38-BasicDesign!$BL$48,IF(BasicDesign!$L$50&gt;=L38,L38-BasicDesign!$BL$49,0))))))</f>
        <v>0</v>
      </c>
      <c r="P38" s="1" t="str">
        <f aca="false">IF(N38&lt;&gt;"",VLOOKUP(N38,Tables!$A$4:$AU$76,27+O38,FALSE()),"")</f>
        <v/>
      </c>
      <c r="Q38" s="1" t="n">
        <f aca="false">IF(OR(C38=A$302,T38=A$302,U38=A$302),1,0)</f>
        <v>0</v>
      </c>
      <c r="R38" s="1" t="b">
        <f aca="false">OR($T38="Force training",$U38="Force training")</f>
        <v>0</v>
      </c>
      <c r="S38" s="1" t="n">
        <f aca="false">IF(ISERROR(FIND(";",P38)),0,FIND(";",P38))</f>
        <v>0</v>
      </c>
      <c r="T38" s="1" t="str">
        <f aca="false">IF(S38&gt;0,LEFT(P38,S38-1),P38)</f>
        <v/>
      </c>
      <c r="U38" s="1" t="str">
        <f aca="false">AD38</f>
        <v/>
      </c>
      <c r="V38" s="1" t="str">
        <f aca="false">AG38</f>
        <v/>
      </c>
      <c r="W38" s="1" t="str">
        <f aca="false">AH38</f>
        <v/>
      </c>
      <c r="X38" s="1" t="n">
        <f aca="false">T38="Tech speciality"</f>
        <v>0</v>
      </c>
      <c r="Y38" s="1" t="n">
        <f aca="false">T38="Expert"</f>
        <v>0</v>
      </c>
      <c r="Z38" s="1" t="n">
        <f aca="false">T38="Instant mastery"</f>
        <v>0</v>
      </c>
      <c r="AA38" s="1" t="n">
        <f aca="false">T38="Force secret"</f>
        <v>0</v>
      </c>
      <c r="AB38" s="1" t="n">
        <f aca="false">IF(S38&gt;0,IF(ISERROR(FIND(";",AC38)),0,FIND(";",AC38)),0)</f>
        <v>0</v>
      </c>
      <c r="AC38" s="1" t="str">
        <f aca="false">IF(S38&gt;0,MID(P38,S38+2,100),"")</f>
        <v/>
      </c>
      <c r="AD38" s="1" t="str">
        <f aca="false">IF(AB38&gt;0,LEFT(AC38,AB38-1),AC38)</f>
        <v/>
      </c>
      <c r="AE38" s="1" t="n">
        <f aca="false">IF(AB38&gt;0,IF(ISERROR(FIND(";",AF38)),0,FIND(";",AF38)),0)</f>
        <v>0</v>
      </c>
      <c r="AF38" s="1" t="str">
        <f aca="false">IF(AB38&gt;0,MID(AC38,AB38+2,100),"")</f>
        <v/>
      </c>
      <c r="AG38" s="1" t="str">
        <f aca="false">IF(AE38&gt;0,LEFT(AF38,AE38-1),AF38)</f>
        <v/>
      </c>
      <c r="AH38" s="1" t="str">
        <f aca="false">IF(AE38&gt;0,MID(AF38,AE38+2,100),"")</f>
        <v/>
      </c>
      <c r="AJ38" s="1" t="str">
        <f aca="false">IF($N38&lt;&gt;Tables!$A$9,IF($N38&lt;&gt;Tables!$A$34,IF($N38&lt;&gt;Tables!$A$7,Feats!AF$2,"Survival"),Feats!AG$4),Feats!AG$3)</f>
        <v>Appraise</v>
      </c>
      <c r="AK38" s="1" t="str">
        <f aca="false">IF($N38&lt;&gt;Tables!$A$9,IF($N38&lt;&gt;Tables!$A$34,IF($N38&lt;&gt;Tables!$A$7,Feats!AG$2,"Survival"),Feats!AH$4),Feats!AH$3)</f>
        <v>Astrogate</v>
      </c>
      <c r="AL38" s="1" t="str">
        <f aca="false">IF($N38&lt;&gt;Tables!$A$9,IF($N38&lt;&gt;Tables!$A$34,IF($N38&lt;&gt;Tables!$A$7,Feats!AH$2,"Survival"),Feats!AI$4),Feats!AI$3)</f>
        <v>Balance</v>
      </c>
      <c r="AM38" s="1" t="str">
        <f aca="false">IF($N38&lt;&gt;Tables!$A$9,IF($N38&lt;&gt;Tables!$A$34,IF($N38&lt;&gt;Tables!$A$7,Feats!AI$2,"Survival"),Feats!AJ$4),Feats!AJ$3)</f>
        <v>Bluff</v>
      </c>
      <c r="AN38" s="1" t="str">
        <f aca="false">IF($N38&lt;&gt;Tables!$A$9,IF($N38&lt;&gt;Tables!$A$34,IF($N38&lt;&gt;Tables!$A$7,Feats!AJ$2,"Survival"),Feats!AK$4),Feats!AK$3)</f>
        <v>Climb</v>
      </c>
      <c r="AO38" s="1" t="str">
        <f aca="false">IF($N38&lt;&gt;Tables!$A$9,IF($N38&lt;&gt;Tables!$A$34,IF($N38&lt;&gt;Tables!$A$7,Feats!AK$2,"Survival"),Feats!AL$4),Feats!AL$3)</f>
        <v>Computer Use</v>
      </c>
      <c r="AP38" s="1" t="str">
        <f aca="false">IF($N38&lt;&gt;Tables!$A$9,IF($N38&lt;&gt;Tables!$A$34,IF($N38&lt;&gt;Tables!$A$7,Feats!AL$2,"Survival"),Feats!AM$4),Feats!AM$3)</f>
        <v>Craft ()</v>
      </c>
      <c r="AQ38" s="1" t="str">
        <f aca="false">IF($N38&lt;&gt;Tables!$A$9,IF($N38&lt;&gt;Tables!$A$34,IF($N38&lt;&gt;Tables!$A$7,Feats!AM$2,"Survival"),Feats!AN$4),Feats!AN$3)</f>
        <v>Craft ()</v>
      </c>
      <c r="AR38" s="1" t="str">
        <f aca="false">IF($N38&lt;&gt;Tables!$A$9,IF($N38&lt;&gt;Tables!$A$34,IF($N38&lt;&gt;Tables!$A$7,Feats!AN$2,"Survival"),Feats!AO$4),Feats!AO$3)</f>
        <v>Craft ()</v>
      </c>
      <c r="AS38" s="1" t="str">
        <f aca="false">IF($N38&lt;&gt;Tables!$A$9,IF($N38&lt;&gt;Tables!$A$34,IF($N38&lt;&gt;Tables!$A$7,Feats!AO$2,"Survival"),Feats!AP$4),Feats!AP$3)</f>
        <v>Craft ()</v>
      </c>
      <c r="AT38" s="1" t="str">
        <f aca="false">IF($N38&lt;&gt;Tables!$A$9,IF($N38&lt;&gt;Tables!$A$34,IF($N38&lt;&gt;Tables!$A$7,Feats!AP$2,"Survival"),Feats!AQ$4),Feats!AQ$3)</f>
        <v>Craft ()</v>
      </c>
      <c r="AU38" s="1" t="str">
        <f aca="false">IF($N38&lt;&gt;Tables!$A$9,IF($N38&lt;&gt;Tables!$A$34,IF($N38&lt;&gt;Tables!$A$7,Feats!AQ$2,"Survival"),Feats!AR$4),Feats!AR$3)</f>
        <v>Demolitions</v>
      </c>
      <c r="AV38" s="1" t="str">
        <f aca="false">IF($N38&lt;&gt;Tables!$A$9,IF($N38&lt;&gt;Tables!$A$34,IF($N38&lt;&gt;Tables!$A$7,Feats!AR$2,"Survival"),Feats!AS$4),Feats!AS$3)</f>
        <v>Diplomacy</v>
      </c>
      <c r="AW38" s="1" t="str">
        <f aca="false">IF($N38&lt;&gt;Tables!$A$9,IF($N38&lt;&gt;Tables!$A$34,IF($N38&lt;&gt;Tables!$A$7,Feats!AS$2,"Survival"),Feats!AT$4),Feats!AT$3)</f>
        <v>Disable Device</v>
      </c>
      <c r="AX38" s="1" t="str">
        <f aca="false">IF($N38&lt;&gt;Tables!$A$9,IF($N38&lt;&gt;Tables!$A$34,IF($N38&lt;&gt;Tables!$A$7,Feats!AT$2,"Survival"),Feats!AU$4),Feats!AU$3)</f>
        <v>Disguise</v>
      </c>
      <c r="AY38" s="1" t="str">
        <f aca="false">IF($N38&lt;&gt;Tables!$A$9,IF($N38&lt;&gt;Tables!$A$34,IF($N38&lt;&gt;Tables!$A$7,Feats!AU$2,"Survival"),Feats!AV$4),Feats!AV$3)</f>
        <v>Entertain ()</v>
      </c>
      <c r="AZ38" s="1" t="str">
        <f aca="false">IF($N38&lt;&gt;Tables!$A$9,IF($N38&lt;&gt;Tables!$A$34,IF($N38&lt;&gt;Tables!$A$7,Feats!AV$2,"Survival"),Feats!AW$4),Feats!AW$3)</f>
        <v>Entertain ()</v>
      </c>
      <c r="BA38" s="1" t="str">
        <f aca="false">IF($N38&lt;&gt;Tables!$A$9,IF($N38&lt;&gt;Tables!$A$34,IF($N38&lt;&gt;Tables!$A$7,Feats!AW$2,"Survival"),Feats!AX$4),Feats!AX$3)</f>
        <v>Entertain ()</v>
      </c>
      <c r="BB38" s="1" t="str">
        <f aca="false">IF($N38&lt;&gt;Tables!$A$9,IF($N38&lt;&gt;Tables!$A$34,IF($N38&lt;&gt;Tables!$A$7,Feats!AX$2,"Survival"),Feats!AY$4),Feats!AY$3)</f>
        <v>Escape Artist</v>
      </c>
      <c r="BC38" s="1" t="str">
        <f aca="false">IF($N38&lt;&gt;Tables!$A$9,IF($N38&lt;&gt;Tables!$A$34,IF($N38&lt;&gt;Tables!$A$7,Feats!AY$2,"Survival"),Feats!AZ$4),Feats!AZ$3)</f>
        <v>Forgery</v>
      </c>
      <c r="BD38" s="1" t="str">
        <f aca="false">IF($N38&lt;&gt;Tables!$A$9,IF($N38&lt;&gt;Tables!$A$34,IF($N38&lt;&gt;Tables!$A$7,Feats!AZ$2,"Survival"),Feats!BA$4),Feats!BA$3)</f>
        <v>Gamble</v>
      </c>
      <c r="BE38" s="1" t="str">
        <f aca="false">IF($N38&lt;&gt;Tables!$A$9,IF($N38&lt;&gt;Tables!$A$34,IF($N38&lt;&gt;Tables!$A$7,Feats!BA$2,"Survival"),Feats!BB$4),Feats!BB$3)</f>
        <v>Gather Information</v>
      </c>
      <c r="BF38" s="1" t="str">
        <f aca="false">IF($N38&lt;&gt;Tables!$A$9,IF($N38&lt;&gt;Tables!$A$34,IF($N38&lt;&gt;Tables!$A$7,Feats!BB$2,"Survival"),Feats!BC$4),Feats!BC$3)</f>
        <v>Handle Animal</v>
      </c>
      <c r="BG38" s="1" t="str">
        <f aca="false">IF($N38&lt;&gt;Tables!$A$9,IF($N38&lt;&gt;Tables!$A$34,IF($N38&lt;&gt;Tables!$A$7,Feats!BC$2,"Survival"),Feats!BD$4),Feats!BD$3)</f>
        <v>Hide</v>
      </c>
      <c r="BH38" s="1" t="str">
        <f aca="false">IF($N38&lt;&gt;Tables!$A$9,IF($N38&lt;&gt;Tables!$A$34,IF($N38&lt;&gt;Tables!$A$7,Feats!BD$2,"Survival"),Feats!BE$4),Feats!BE$3)</f>
        <v>Intimidate</v>
      </c>
      <c r="BI38" s="1" t="str">
        <f aca="false">IF($N38&lt;&gt;Tables!$A$9,IF($N38&lt;&gt;Tables!$A$34,IF($N38&lt;&gt;Tables!$A$7,Feats!BE$2,"Survival"),Feats!BF$4),Feats!BF$3)</f>
        <v>Jump</v>
      </c>
      <c r="BJ38" s="1" t="str">
        <f aca="false">IF($N38&lt;&gt;Tables!$A$9,IF($N38&lt;&gt;Tables!$A$34,IF($N38&lt;&gt;Tables!$A$7,Feats!BF$2,"Survival"),Feats!BG$4),Feats!BG$3)</f>
        <v>Knowledge ()</v>
      </c>
      <c r="BK38" s="1" t="str">
        <f aca="false">IF($N38&lt;&gt;Tables!$A$9,IF($N38&lt;&gt;Tables!$A$34,IF($N38&lt;&gt;Tables!$A$7,Feats!BG$2,"Survival"),Feats!BH$4),Feats!BH$3)</f>
        <v>Knowledge ()</v>
      </c>
      <c r="BL38" s="1" t="str">
        <f aca="false">IF($N38&lt;&gt;Tables!$A$9,IF($N38&lt;&gt;Tables!$A$34,IF($N38&lt;&gt;Tables!$A$7,Feats!BH$2,"Survival"),Feats!BI$4),Feats!BI$3)</f>
        <v>Knowledge ()</v>
      </c>
      <c r="BM38" s="1" t="str">
        <f aca="false">IF($N38&lt;&gt;Tables!$A$9,IF($N38&lt;&gt;Tables!$A$34,IF($N38&lt;&gt;Tables!$A$7,Feats!BI$2,"Survival"),Feats!BJ$4),Feats!BJ$3)</f>
        <v>Knowledge ()</v>
      </c>
      <c r="BN38" s="1" t="str">
        <f aca="false">IF($N38&lt;&gt;Tables!$A$9,IF($N38&lt;&gt;Tables!$A$34,IF($N38&lt;&gt;Tables!$A$7,Feats!BJ$2,"Survival"),Feats!BK$4),Feats!BK$3)</f>
        <v>Knowledge ()</v>
      </c>
      <c r="BO38" s="1" t="str">
        <f aca="false">IF($N38&lt;&gt;Tables!$A$9,IF($N38&lt;&gt;Tables!$A$34,IF($N38&lt;&gt;Tables!$A$7,Feats!BK$2,"Survival"),Feats!BL$4),Feats!BL$3)</f>
        <v>Listen</v>
      </c>
      <c r="BP38" s="1" t="str">
        <f aca="false">IF($N38&lt;&gt;Tables!$A$9,IF($N38&lt;&gt;Tables!$A$34,IF($N38&lt;&gt;Tables!$A$7,Feats!BL$2,"Survival"),Feats!BM$4),Feats!BM$3)</f>
        <v>Move Silently</v>
      </c>
      <c r="BQ38" s="1" t="str">
        <f aca="false">IF($N38&lt;&gt;Tables!$A$9,IF($N38&lt;&gt;Tables!$A$34,IF($N38&lt;&gt;Tables!$A$7,Feats!BM$2,"Survival"),Feats!BN$4),Feats!BN$3)</f>
        <v>Pilot</v>
      </c>
      <c r="BR38" s="1" t="str">
        <f aca="false">IF($N38&lt;&gt;Tables!$A$9,IF($N38&lt;&gt;Tables!$A$34,IF($N38&lt;&gt;Tables!$A$7,Feats!BN$2,"Survival"),Feats!BO$4),Feats!BO$3)</f>
        <v>Profession ()</v>
      </c>
      <c r="BS38" s="1" t="str">
        <f aca="false">IF($N38&lt;&gt;Tables!$A$9,IF($N38&lt;&gt;Tables!$A$34,IF($N38&lt;&gt;Tables!$A$7,Feats!BO$2,"Survival"),Feats!BP$4),Feats!BP$3)</f>
        <v>Profession ()</v>
      </c>
      <c r="BT38" s="1" t="str">
        <f aca="false">IF($N38&lt;&gt;Tables!$A$9,IF($N38&lt;&gt;Tables!$A$34,IF($N38&lt;&gt;Tables!$A$7,Feats!BP$2,"Survival"),Feats!BQ$4),Feats!BQ$3)</f>
        <v>Profession ()</v>
      </c>
      <c r="BU38" s="1" t="str">
        <f aca="false">IF($N38&lt;&gt;Tables!$A$9,IF($N38&lt;&gt;Tables!$A$34,IF($N38&lt;&gt;Tables!$A$7,Feats!BQ$2,"Survival"),Feats!BR$4),Feats!BR$3)</f>
        <v>Repair</v>
      </c>
      <c r="BV38" s="1" t="str">
        <f aca="false">IF($N38&lt;&gt;Tables!$A$9,IF($N38&lt;&gt;Tables!$A$34,IF($N38&lt;&gt;Tables!$A$7,Feats!BR$2,"Survival"),Feats!BS$4),Feats!BS$3)</f>
        <v>Ride</v>
      </c>
      <c r="BW38" s="1" t="str">
        <f aca="false">IF($N38&lt;&gt;Tables!$A$9,IF($N38&lt;&gt;Tables!$A$34,IF($N38&lt;&gt;Tables!$A$7,Feats!BS$2,"Survival"),Feats!BT$4),Feats!BT$3)</f>
        <v>Search</v>
      </c>
      <c r="BX38" s="1" t="str">
        <f aca="false">IF($N38&lt;&gt;Tables!$A$9,IF($N38&lt;&gt;Tables!$A$34,IF($N38&lt;&gt;Tables!$A$7,Feats!BT$2,"Survival"),Feats!BU$4),Feats!BU$3)</f>
        <v>Sense Motive</v>
      </c>
      <c r="BY38" s="1" t="str">
        <f aca="false">IF($N38&lt;&gt;Tables!$A$9,IF($N38&lt;&gt;Tables!$A$34,IF($N38&lt;&gt;Tables!$A$7,Feats!BU$2,"Survival"),Feats!BV$4),Feats!BV$3)</f>
        <v>Sleight of Hand</v>
      </c>
      <c r="BZ38" s="1" t="str">
        <f aca="false">IF($N38&lt;&gt;Tables!$A$9,IF($N38&lt;&gt;Tables!$A$34,IF($N38&lt;&gt;Tables!$A$7,Feats!BV$2,"Survival"),Feats!BW$4),Feats!BW$3)</f>
        <v>Spot</v>
      </c>
      <c r="CA38" s="1" t="str">
        <f aca="false">IF($N38&lt;&gt;Tables!$A$9,IF($N38&lt;&gt;Tables!$A$34,IF($N38&lt;&gt;Tables!$A$7,Feats!BW$2,"Survival"),Feats!BX$4),Feats!BX$3)</f>
        <v>Survival</v>
      </c>
      <c r="CB38" s="1" t="str">
        <f aca="false">IF($N38&lt;&gt;Tables!$A$9,IF($N38&lt;&gt;Tables!$A$34,IF($N38&lt;&gt;Tables!$A$7,Feats!BX$2,"Survival"),Feats!BY$4),Feats!BY$3)</f>
        <v>Swim</v>
      </c>
      <c r="CC38" s="1" t="str">
        <f aca="false">IF($N38&lt;&gt;Tables!$A$9,IF($N38&lt;&gt;Tables!$A$34,IF($N38&lt;&gt;Tables!$A$7,Feats!BY$2,"Survival"),Feats!BZ$4),Feats!BZ$3)</f>
        <v>Treat Injury</v>
      </c>
      <c r="CD38" s="1" t="str">
        <f aca="false">IF($N38&lt;&gt;Tables!$A$9,IF($N38&lt;&gt;Tables!$A$34,IF($N38&lt;&gt;Tables!$A$7,Feats!BZ$2,"Survival"),Feats!CA$4),Feats!CA$3)</f>
        <v>Tumble</v>
      </c>
      <c r="CE38" s="1" t="str">
        <f aca="false">IF($N38&lt;&gt;Tables!$A$9,IF($N38&lt;&gt;Tables!$A$34,IF($N38&lt;&gt;Tables!$A$7,Feats!CA$2,"Survival"),Feats!CB$4),Feats!CB$3)</f>
        <v>Affect Mind</v>
      </c>
      <c r="CF38" s="1" t="str">
        <f aca="false">IF($N38&lt;&gt;Tables!$A$9,IF($N38&lt;&gt;Tables!$A$34,IF($N38&lt;&gt;Tables!$A$7,Feats!CB$2,"Survival"),Feats!CC$4),Feats!CC$3)</f>
        <v>Battlemind</v>
      </c>
      <c r="CG38" s="1" t="str">
        <f aca="false">IF($N38&lt;&gt;Tables!$A$9,IF($N38&lt;&gt;Tables!$A$34,IF($N38&lt;&gt;Tables!$A$7,Feats!CC$2,"Survival"),Feats!CD$4),Feats!CD$3)</f>
        <v>Drain Energy</v>
      </c>
      <c r="CH38" s="1" t="str">
        <f aca="false">IF($N38&lt;&gt;Tables!$A$9,IF($N38&lt;&gt;Tables!$A$34,IF($N38&lt;&gt;Tables!$A$7,Feats!CD$2,"Survival"),Feats!CE$4),Feats!CE$3)</f>
        <v>Empathy</v>
      </c>
      <c r="CI38" s="1" t="str">
        <f aca="false">IF($N38&lt;&gt;Tables!$A$9,IF($N38&lt;&gt;Tables!$A$34,IF($N38&lt;&gt;Tables!$A$7,Feats!CE$2,"Survival"),Feats!CF$4),Feats!CF$3)</f>
        <v>Enhance Ability</v>
      </c>
      <c r="CJ38" s="1" t="str">
        <f aca="false">IF($N38&lt;&gt;Tables!$A$9,IF($N38&lt;&gt;Tables!$A$34,IF($N38&lt;&gt;Tables!$A$7,Feats!CF$2,"Survival"),Feats!CG$4),Feats!CG$3)</f>
        <v>Enhance Senses</v>
      </c>
      <c r="CK38" s="1" t="str">
        <f aca="false">IF($N38&lt;&gt;Tables!$A$9,IF($N38&lt;&gt;Tables!$A$34,IF($N38&lt;&gt;Tables!$A$7,Feats!CG$2,"Survival"),Feats!CH$4),Feats!CH$3)</f>
        <v>Farseeing</v>
      </c>
      <c r="CL38" s="1" t="str">
        <f aca="false">IF($N38&lt;&gt;Tables!$A$9,IF($N38&lt;&gt;Tables!$A$34,IF($N38&lt;&gt;Tables!$A$7,Feats!CH$2,"Survival"),Feats!CI$4),Feats!CI$3)</f>
        <v>Fear</v>
      </c>
      <c r="CM38" s="1" t="str">
        <f aca="false">IF($N38&lt;&gt;Tables!$A$9,IF($N38&lt;&gt;Tables!$A$34,IF($N38&lt;&gt;Tables!$A$7,Feats!CI$2,"Survival"),Feats!CJ$4),Feats!CJ$3)</f>
        <v>Force Defense</v>
      </c>
      <c r="CN38" s="1" t="str">
        <f aca="false">IF($N38&lt;&gt;Tables!$A$9,IF($N38&lt;&gt;Tables!$A$34,IF($N38&lt;&gt;Tables!$A$7,Feats!CJ$2,"Survival"),Feats!CK$4),Feats!CK$3)</f>
        <v>Force Grip</v>
      </c>
      <c r="CO38" s="1" t="str">
        <f aca="false">IF($N38&lt;&gt;Tables!$A$9,IF($N38&lt;&gt;Tables!$A$34,IF($N38&lt;&gt;Tables!$A$7,Feats!CK$2,"Survival"),Feats!CL$4),Feats!CL$3)</f>
        <v>Force Lightning</v>
      </c>
      <c r="CP38" s="1" t="str">
        <f aca="false">IF($N38&lt;&gt;Tables!$A$9,IF($N38&lt;&gt;Tables!$A$34,IF($N38&lt;&gt;Tables!$A$7,Feats!CL$2,"Survival"),Feats!CM$4),Feats!CM$3)</f>
        <v>Force Stealth</v>
      </c>
      <c r="CQ38" s="1" t="str">
        <f aca="false">IF($N38&lt;&gt;Tables!$A$9,IF($N38&lt;&gt;Tables!$A$34,IF($N38&lt;&gt;Tables!$A$7,Feats!CM$2,"Survival"),Feats!CN$4),Feats!CN$3)</f>
        <v>Force Strike</v>
      </c>
      <c r="CR38" s="1" t="str">
        <f aca="false">IF($N38&lt;&gt;Tables!$A$9,IF($N38&lt;&gt;Tables!$A$34,IF($N38&lt;&gt;Tables!$A$7,Feats!CN$2,"Survival"),Feats!CO$4),Feats!CO$3)</f>
        <v>Friendship</v>
      </c>
      <c r="CS38" s="1" t="str">
        <f aca="false">IF($N38&lt;&gt;Tables!$A$9,IF($N38&lt;&gt;Tables!$A$34,IF($N38&lt;&gt;Tables!$A$7,Feats!CO$2,"Survival"),Feats!CP$4),Feats!CP$3)</f>
        <v>Heal Another</v>
      </c>
      <c r="CT38" s="1" t="str">
        <f aca="false">IF($N38&lt;&gt;Tables!$A$9,IF($N38&lt;&gt;Tables!$A$34,IF($N38&lt;&gt;Tables!$A$7,Feats!CP$2,"Survival"),Feats!CQ$4),Feats!CQ$3)</f>
        <v>Heal Self</v>
      </c>
      <c r="CU38" s="1" t="str">
        <f aca="false">IF($N38&lt;&gt;Tables!$A$9,IF($N38&lt;&gt;Tables!$A$34,IF($N38&lt;&gt;Tables!$A$7,Feats!CQ$2,"Survival"),Feats!CR$4),Feats!CR$3)</f>
        <v>Illusion</v>
      </c>
      <c r="CV38" s="1" t="str">
        <f aca="false">IF($N38&lt;&gt;Tables!$A$9,IF($N38&lt;&gt;Tables!$A$34,IF($N38&lt;&gt;Tables!$A$7,Feats!CR$2,"Survival"),Feats!CS$4),Feats!CS$3)</f>
        <v>Move Object</v>
      </c>
      <c r="CW38" s="1" t="str">
        <f aca="false">IF($N38&lt;&gt;Tables!$A$9,IF($N38&lt;&gt;Tables!$A$34,IF($N38&lt;&gt;Tables!$A$7,Feats!CS$2,"Survival"),Feats!CT$4),Feats!CT$3)</f>
        <v>See Force</v>
      </c>
      <c r="CX38" s="1" t="str">
        <f aca="false">IF($N38&lt;&gt;Tables!$A$9,IF($N38&lt;&gt;Tables!$A$34,IF($N38&lt;&gt;Tables!$A$7,Feats!CT$2,"Survival"),Feats!CU$4),Feats!CU$3)</f>
        <v>Telepathy</v>
      </c>
      <c r="CY38" s="1" t="str">
        <f aca="false">IF($N38&lt;&gt;Tables!$A$9,IF($N38&lt;&gt;Tables!$A$34,IF($N38&lt;&gt;Tables!$A$7,Feats!CT$2,""),Feats!CV$4),Feats!CV$3)</f>
        <v>Telepathy</v>
      </c>
      <c r="DB38" s="1" t="n">
        <f aca="false">C38=A$193</f>
        <v>0</v>
      </c>
      <c r="DC38" s="1" t="str">
        <f aca="false">IF(DB38,$D38,"")</f>
        <v/>
      </c>
      <c r="DD38" s="1" t="str">
        <f aca="false">IF(DJ38,$D38,"")</f>
        <v/>
      </c>
      <c r="DE38" s="1" t="str">
        <f aca="false">IF(DK38,$D38,"")</f>
        <v/>
      </c>
      <c r="DF38" s="1" t="str">
        <f aca="false">IF(DM38,$D38,"")</f>
        <v/>
      </c>
      <c r="DG38" s="1" t="n">
        <f aca="false">T38="Skill Mastery"</f>
        <v>0</v>
      </c>
      <c r="DH38" s="1" t="n">
        <f aca="false">L38</f>
        <v>25</v>
      </c>
      <c r="DI38" s="1" t="str">
        <f aca="false">IF(DN38,D38,"")</f>
        <v/>
      </c>
      <c r="DJ38" s="1" t="n">
        <f aca="false">$C38=$A$145</f>
        <v>0</v>
      </c>
      <c r="DK38" s="1" t="n">
        <f aca="false">$C38=$A$343</f>
        <v>0</v>
      </c>
      <c r="DL38" s="1" t="b">
        <f aca="false">OR(DB38,DM38)</f>
        <v>0</v>
      </c>
      <c r="DM38" s="1" t="b">
        <f aca="false">OR($C38=$A$344,$P38=$A$344)</f>
        <v>0</v>
      </c>
      <c r="DN38" s="1" t="n">
        <f aca="false">C38=A$354</f>
        <v>0</v>
      </c>
      <c r="DO38" s="1" t="n">
        <f aca="false">IF(AND(O38=1,OR(N38="Jedi Guardian",N38="Jedi Consular"),G38=""),1,0)</f>
        <v>0</v>
      </c>
      <c r="DP38" s="1" t="str">
        <f aca="false">""</f>
        <v/>
      </c>
      <c r="DQ38" s="1" t="str">
        <f aca="false">IF(OR($DJ38,$DK38,$DL38,$DN38),IF($DJ38,EquipmentTables!T$245,IF(Feats!$DK38,EquipmentTables!T$247,IF($DN38,EquipmentTables!T$251,EquipmentTables!T$243))),"")</f>
        <v/>
      </c>
      <c r="DR38" s="1" t="str">
        <f aca="false">IF(OR($DJ38,$DK38,$DL38,$DN38),IF($DJ38,EquipmentTables!U$245,IF(Feats!$DK38,EquipmentTables!U$247,IF($DN38,EquipmentTables!U$251,EquipmentTables!U$243))),"")</f>
        <v/>
      </c>
      <c r="DS38" s="1" t="str">
        <f aca="false">IF(OR($DJ38,$DK38,$DL38,$DN38),IF($DJ38,EquipmentTables!V$245,IF(Feats!$DK38,EquipmentTables!V$247,IF($DN38,EquipmentTables!V$251,EquipmentTables!V$243))),"")</f>
        <v/>
      </c>
      <c r="DT38" s="1" t="str">
        <f aca="false">IF(OR($DJ38,$DK38,$DL38,$DN38),IF($DJ38,EquipmentTables!W$245,IF(Feats!$DK38,EquipmentTables!W$247,IF($DN38,EquipmentTables!W$251,EquipmentTables!W$243))),"")</f>
        <v/>
      </c>
      <c r="DU38" s="1" t="str">
        <f aca="false">IF(OR($DJ38,$DK38,$DL38,$DN38),IF($DJ38,EquipmentTables!X$245,IF(Feats!$DK38,EquipmentTables!X$247,IF($DN38,EquipmentTables!X$251,EquipmentTables!X$243))),"")</f>
        <v/>
      </c>
      <c r="DV38" s="1" t="str">
        <f aca="false">IF(OR($DJ38,$DK38,$DL38,$DN38),IF($DJ38,EquipmentTables!Y$245,IF(Feats!$DK38,EquipmentTables!Y$247,IF($DN38,EquipmentTables!Y$251,EquipmentTables!Y$243))),"")</f>
        <v/>
      </c>
      <c r="DW38" s="1" t="str">
        <f aca="false">IF(OR($DJ38,$DK38,$DL38,$DN38),IF($DJ38,EquipmentTables!Z$245,IF(Feats!$DK38,EquipmentTables!Z$247,IF($DN38,EquipmentTables!Z$251,EquipmentTables!Z$243))),"")</f>
        <v/>
      </c>
      <c r="DX38" s="1" t="str">
        <f aca="false">IF(OR($DJ38,$DK38,$DL38,$DN38),IF($DJ38,EquipmentTables!AA$245,IF(Feats!$DK38,EquipmentTables!AA$247,IF($DN38,EquipmentTables!AA$251,EquipmentTables!AA$243))),"")</f>
        <v/>
      </c>
      <c r="DY38" s="1" t="str">
        <f aca="false">IF(OR($DJ38,$DK38,$DL38,$DN38),IF($DJ38,EquipmentTables!AB$245,IF(Feats!$DK38,EquipmentTables!AB$247,IF($DN38,EquipmentTables!AB$251,EquipmentTables!AB$243))),"")</f>
        <v/>
      </c>
      <c r="DZ38" s="1" t="str">
        <f aca="false">IF(OR($DJ38,$DK38,$DL38,$DN38),IF($DJ38,EquipmentTables!AC$245,IF(Feats!$DK38,EquipmentTables!AC$247,IF($DN38,EquipmentTables!AC$251,EquipmentTables!AC$243))),"")</f>
        <v/>
      </c>
      <c r="EA38" s="1" t="str">
        <f aca="false">IF(OR($DJ38,$DK38,$DL38),IF($DJ38,EquipmentTables!AD$245,IF(Feats!$DK38,EquipmentTables!AD$247,EquipmentTables!AD$243)),"")</f>
        <v/>
      </c>
      <c r="EB38" s="1" t="str">
        <f aca="false">IF(OR($DJ38,$DK38,$DL38),IF($DJ38,EquipmentTables!AE$245,IF(Feats!$DK38,EquipmentTables!AE$247,EquipmentTables!AE$243)),"")</f>
        <v/>
      </c>
      <c r="EC38" s="1" t="str">
        <f aca="false">IF(OR($DJ38,$DK38,$DL38),IF($DJ38,EquipmentTables!AF$245,IF(Feats!$DK38,EquipmentTables!AF$247,EquipmentTables!AF$243)),"")</f>
        <v/>
      </c>
      <c r="ED38" s="1" t="str">
        <f aca="false">IF(OR($DJ38,$DK38,$DL38),IF($DJ38,EquipmentTables!AG$245,IF(Feats!$DK38,EquipmentTables!AG$247,EquipmentTables!AG$243)),"")</f>
        <v/>
      </c>
      <c r="EE38" s="1" t="str">
        <f aca="false">IF(OR($DJ38,$DK38,$DL38),IF($DJ38,EquipmentTables!AH$245,IF(Feats!$DK38,EquipmentTables!AH$247,EquipmentTables!AH$243)),"")</f>
        <v/>
      </c>
      <c r="EF38" s="1" t="str">
        <f aca="false">IF(OR($DJ38,$DK38,$DL38),IF($DJ38,EquipmentTables!AI$245,IF(Feats!$DK38,EquipmentTables!AI$247,EquipmentTables!AI$243)),"")</f>
        <v/>
      </c>
      <c r="EG38" s="1" t="str">
        <f aca="false">IF(OR($DJ38,$DK38,$DL38),IF($DJ38,EquipmentTables!AJ$245,IF(Feats!$DK38,EquipmentTables!AJ$247,EquipmentTables!AJ$243)),"")</f>
        <v/>
      </c>
      <c r="EH38" s="1" t="str">
        <f aca="false">IF(OR($DJ38,$DK38,$DL38),IF($DJ38,EquipmentTables!AK$245,IF(Feats!$DK38,EquipmentTables!AK$247,EquipmentTables!AK$243)),"")</f>
        <v/>
      </c>
      <c r="EI38" s="1" t="str">
        <f aca="false">IF(OR($DJ38,$DK38,$DL38),IF($DJ38,EquipmentTables!AL$245,IF(Feats!$DK38,EquipmentTables!AL$247,EquipmentTables!AL$243)),"")</f>
        <v/>
      </c>
      <c r="EJ38" s="1" t="str">
        <f aca="false">IF(OR($DJ38,$DK38,$DL38),IF($DJ38,EquipmentTables!AM$245,IF(Feats!$DK38,EquipmentTables!AM$247,EquipmentTables!AM$243)),"")</f>
        <v/>
      </c>
      <c r="EK38" s="1" t="str">
        <f aca="false">IF(OR($DJ38,$DK38,$DL38),IF($DJ38,EquipmentTables!AN$245,IF(Feats!$DK38,EquipmentTables!AN$247,EquipmentTables!AN$243)),"")</f>
        <v/>
      </c>
      <c r="EL38" s="1" t="str">
        <f aca="false">IF(OR($DJ38,$DK38,$DL38),IF($DJ38,EquipmentTables!AO$245,IF(Feats!$DK38,EquipmentTables!AO$247,EquipmentTables!AO$243)),"")</f>
        <v/>
      </c>
      <c r="EM38" s="1" t="str">
        <f aca="false">IF(OR($DJ38,$DK38,$DL38),IF($DJ38,EquipmentTables!AP$245,IF(Feats!$DK38,EquipmentTables!AP$247,EquipmentTables!AP$243)),"")</f>
        <v/>
      </c>
      <c r="EN38" s="1" t="str">
        <f aca="false">IF(OR($DJ38,$DK38,$DL38),IF($DJ38,EquipmentTables!AQ$245,IF(Feats!$DK38,EquipmentTables!AQ$247,EquipmentTables!AQ$243)),"")</f>
        <v/>
      </c>
      <c r="EO38" s="1" t="str">
        <f aca="false">IF(OR($DJ38,$DK38,$DL38),IF($DJ38,EquipmentTables!AR$245,IF(Feats!$DK38,EquipmentTables!AR$247,EquipmentTables!AR$243)),"")</f>
        <v/>
      </c>
      <c r="EP38" s="1" t="str">
        <f aca="false">IF(OR($DJ38,$DK38,$DL38),IF($DJ38,EquipmentTables!AS$245,IF(Feats!$DK38,EquipmentTables!AS$247,EquipmentTables!AS$243)),"")</f>
        <v/>
      </c>
      <c r="EQ38" s="1" t="str">
        <f aca="false">IF(OR($DJ38,$DK38,$DL38),IF($DJ38,EquipmentTables!AT$245,IF(Feats!$DK38,EquipmentTables!AT$247,EquipmentTables!AT$243)),"")</f>
        <v/>
      </c>
      <c r="ER38" s="1" t="str">
        <f aca="false">IF(OR($DJ38,$DK38,$DL38),IF($DJ38,EquipmentTables!AU$245,IF(Feats!$DK38,EquipmentTables!AU$247,EquipmentTables!AU$243)),"")</f>
        <v/>
      </c>
      <c r="ES38" s="1" t="str">
        <f aca="false">IF(OR($DJ38,$DK38,$DL38),IF($DJ38,EquipmentTables!AV$245,IF(Feats!$DK38,EquipmentTables!AV$247,EquipmentTables!AV$243)),"")</f>
        <v/>
      </c>
      <c r="ET38" s="1" t="str">
        <f aca="false">IF(OR($DJ38,$DK38,$DL38),IF($DJ38,EquipmentTables!AW$245,IF(Feats!$DK38,EquipmentTables!AW$247,EquipmentTables!AW$243)),"")</f>
        <v/>
      </c>
      <c r="EU38" s="1" t="str">
        <f aca="false">IF(OR($DJ38,$DK38,$DL38),IF($DJ38,EquipmentTables!AX$245,IF(Feats!$DK38,EquipmentTables!AX$247,EquipmentTables!AX$243)),"")</f>
        <v/>
      </c>
      <c r="EV38" s="1" t="str">
        <f aca="false">IF(OR($DJ38,$DK38,$DL38),IF($DJ38,EquipmentTables!AY$245,IF(Feats!$DK38,EquipmentTables!AY$247,EquipmentTables!AY$243)),"")</f>
        <v/>
      </c>
      <c r="EW38" s="1" t="str">
        <f aca="false">IF(OR($DJ38,$DK38,$DL38),IF($DJ38,EquipmentTables!AZ$245,IF(Feats!$DK38,EquipmentTables!AZ$247,EquipmentTables!AZ$243)),"")</f>
        <v/>
      </c>
      <c r="EX38" s="1" t="str">
        <f aca="false">IF(OR($DJ38,$DK38,$DL38),IF($DJ38,EquipmentTables!BA$245,IF(Feats!$DK38,EquipmentTables!BA$247,EquipmentTables!BA$243)),"")</f>
        <v/>
      </c>
      <c r="EY38" s="1" t="str">
        <f aca="false">IF(OR($DJ38,$DK38,$DL38),IF($DJ38,EquipmentTables!BB$245,IF(Feats!$DK38,EquipmentTables!BB$247,EquipmentTables!BB$243)),"")</f>
        <v/>
      </c>
      <c r="EZ38" s="1" t="str">
        <f aca="false">IF(OR($DJ38,$DK38,$DL38),IF($DJ38,EquipmentTables!BC$245,IF(Feats!$DK38,EquipmentTables!BC$247,EquipmentTables!BC$243)),"")</f>
        <v/>
      </c>
      <c r="FA38" s="1" t="str">
        <f aca="false">IF(OR($DJ38,$DK38,$DL38),IF($DJ38,EquipmentTables!BD$245,IF(Feats!$DK38,EquipmentTables!BD$247,EquipmentTables!BD$243)),"")</f>
        <v/>
      </c>
      <c r="FB38" s="1" t="str">
        <f aca="false">IF(OR($DJ38,$DK38,$DL38),IF($DJ38,EquipmentTables!BE$245,IF(Feats!$DK38,EquipmentTables!BE$247,EquipmentTables!BE$243)),"")</f>
        <v/>
      </c>
      <c r="FC38" s="1" t="str">
        <f aca="false">IF(OR($DJ38,$DK38,$DL38),IF($DJ38,EquipmentTables!BF$245,IF(Feats!$DK38,EquipmentTables!BF$247,EquipmentTables!BF$243)),"")</f>
        <v/>
      </c>
      <c r="FD38" s="1" t="str">
        <f aca="false">IF(OR($DJ38,$DK38,$DL38),IF($DJ38,EquipmentTables!BG$245,IF(Feats!$DK38,EquipmentTables!BG$247,EquipmentTables!BG$243)),"")</f>
        <v/>
      </c>
      <c r="FF38" s="1" t="str">
        <f aca="false">IF(J38&lt;&gt;"",VLOOKUP(J38,Skills!$AF$8:$AL$54,7,FALSE()),"")</f>
        <v/>
      </c>
      <c r="FG38" s="1" t="str">
        <f aca="false">IF(K38&lt;&gt;"",VLOOKUP(K38,Skills!$AF$8:$AL$54,7,FALSE()),"")</f>
        <v/>
      </c>
    </row>
    <row r="39" customFormat="false" ht="12.75" hidden="false" customHeight="false" outlineLevel="0" collapsed="false">
      <c r="A39" s="60" t="str">
        <f aca="false">IF(OR(M39&gt;0,Q39&gt;0,R39,X39,Y39,Z39,AA39,DG39),CONCATENATE(N39,"/",O39),"")</f>
        <v/>
      </c>
      <c r="B39" s="60"/>
      <c r="C39" s="61"/>
      <c r="D39" s="61"/>
      <c r="E39" s="61"/>
      <c r="F39" s="61"/>
      <c r="G39" s="61"/>
      <c r="H39" s="61"/>
      <c r="I39" s="61"/>
      <c r="J39" s="61"/>
      <c r="K39" s="61"/>
      <c r="L39" s="17" t="n">
        <v>26</v>
      </c>
      <c r="M39" s="1" t="n">
        <f aca="false">IF(N39&lt;&gt;"",IF(T39="Bonus feat",1,0),0)</f>
        <v>0</v>
      </c>
      <c r="N39" s="17" t="str">
        <f aca="false">IF(BasicDesign!$L$45&gt;=L39,BasicDesign!$B$45,IF(BasicDesign!$L$46&gt;=L39,BasicDesign!$B$46,IF(BasicDesign!$L$47&gt;=L39,BasicDesign!$B$47,IF(BasicDesign!$L$48&gt;=L39,BasicDesign!$B$48,IF(BasicDesign!$L$49&gt;=L39,BasicDesign!$B$49,IF(BasicDesign!$L$50&gt;=L39,BasicDesign!$B$50,""))))))</f>
        <v/>
      </c>
      <c r="O39" s="1" t="n">
        <f aca="false">IF(BasicDesign!$L$45&gt;=L39,L39,IF(BasicDesign!$L$46&gt;=L39,L39-BasicDesign!$BL$45,IF(BasicDesign!$L$47&gt;=L39,L39-BasicDesign!$BL$46,IF(BasicDesign!$L$48&gt;=L39,L39-BasicDesign!$BL$47,IF(BasicDesign!$L$49&gt;=L39,L39-BasicDesign!$BL$48,IF(BasicDesign!$L$50&gt;=L39,L39-BasicDesign!$BL$49,0))))))</f>
        <v>0</v>
      </c>
      <c r="P39" s="1" t="str">
        <f aca="false">IF(N39&lt;&gt;"",VLOOKUP(N39,Tables!$A$4:$AU$76,27+O39,FALSE()),"")</f>
        <v/>
      </c>
      <c r="Q39" s="1" t="n">
        <f aca="false">IF(OR(C39=A$302,T39=A$302,U39=A$302),1,0)</f>
        <v>0</v>
      </c>
      <c r="R39" s="1" t="b">
        <f aca="false">OR($T39="Force training",$U39="Force training")</f>
        <v>0</v>
      </c>
      <c r="S39" s="1" t="n">
        <f aca="false">IF(ISERROR(FIND(";",P39)),0,FIND(";",P39))</f>
        <v>0</v>
      </c>
      <c r="T39" s="1" t="str">
        <f aca="false">IF(S39&gt;0,LEFT(P39,S39-1),P39)</f>
        <v/>
      </c>
      <c r="U39" s="1" t="str">
        <f aca="false">AD39</f>
        <v/>
      </c>
      <c r="V39" s="1" t="str">
        <f aca="false">AG39</f>
        <v/>
      </c>
      <c r="W39" s="1" t="str">
        <f aca="false">AH39</f>
        <v/>
      </c>
      <c r="X39" s="1" t="n">
        <f aca="false">T39="Tech speciality"</f>
        <v>0</v>
      </c>
      <c r="Y39" s="1" t="n">
        <f aca="false">T39="Expert"</f>
        <v>0</v>
      </c>
      <c r="Z39" s="1" t="n">
        <f aca="false">T39="Instant mastery"</f>
        <v>0</v>
      </c>
      <c r="AA39" s="1" t="n">
        <f aca="false">T39="Force secret"</f>
        <v>0</v>
      </c>
      <c r="AB39" s="1" t="n">
        <f aca="false">IF(S39&gt;0,IF(ISERROR(FIND(";",AC39)),0,FIND(";",AC39)),0)</f>
        <v>0</v>
      </c>
      <c r="AC39" s="1" t="str">
        <f aca="false">IF(S39&gt;0,MID(P39,S39+2,100),"")</f>
        <v/>
      </c>
      <c r="AD39" s="1" t="str">
        <f aca="false">IF(AB39&gt;0,LEFT(AC39,AB39-1),AC39)</f>
        <v/>
      </c>
      <c r="AE39" s="1" t="n">
        <f aca="false">IF(AB39&gt;0,IF(ISERROR(FIND(";",AF39)),0,FIND(";",AF39)),0)</f>
        <v>0</v>
      </c>
      <c r="AF39" s="1" t="str">
        <f aca="false">IF(AB39&gt;0,MID(AC39,AB39+2,100),"")</f>
        <v/>
      </c>
      <c r="AG39" s="1" t="str">
        <f aca="false">IF(AE39&gt;0,LEFT(AF39,AE39-1),AF39)</f>
        <v/>
      </c>
      <c r="AH39" s="1" t="str">
        <f aca="false">IF(AE39&gt;0,MID(AF39,AE39+2,100),"")</f>
        <v/>
      </c>
      <c r="AJ39" s="1" t="str">
        <f aca="false">IF($N39&lt;&gt;Tables!$A$9,IF($N39&lt;&gt;Tables!$A$34,IF($N39&lt;&gt;Tables!$A$7,Feats!AF$2,"Survival"),Feats!AG$4),Feats!AG$3)</f>
        <v>Appraise</v>
      </c>
      <c r="AK39" s="1" t="str">
        <f aca="false">IF($N39&lt;&gt;Tables!$A$9,IF($N39&lt;&gt;Tables!$A$34,IF($N39&lt;&gt;Tables!$A$7,Feats!AG$2,"Survival"),Feats!AH$4),Feats!AH$3)</f>
        <v>Astrogate</v>
      </c>
      <c r="AL39" s="1" t="str">
        <f aca="false">IF($N39&lt;&gt;Tables!$A$9,IF($N39&lt;&gt;Tables!$A$34,IF($N39&lt;&gt;Tables!$A$7,Feats!AH$2,"Survival"),Feats!AI$4),Feats!AI$3)</f>
        <v>Balance</v>
      </c>
      <c r="AM39" s="1" t="str">
        <f aca="false">IF($N39&lt;&gt;Tables!$A$9,IF($N39&lt;&gt;Tables!$A$34,IF($N39&lt;&gt;Tables!$A$7,Feats!AI$2,"Survival"),Feats!AJ$4),Feats!AJ$3)</f>
        <v>Bluff</v>
      </c>
      <c r="AN39" s="1" t="str">
        <f aca="false">IF($N39&lt;&gt;Tables!$A$9,IF($N39&lt;&gt;Tables!$A$34,IF($N39&lt;&gt;Tables!$A$7,Feats!AJ$2,"Survival"),Feats!AK$4),Feats!AK$3)</f>
        <v>Climb</v>
      </c>
      <c r="AO39" s="1" t="str">
        <f aca="false">IF($N39&lt;&gt;Tables!$A$9,IF($N39&lt;&gt;Tables!$A$34,IF($N39&lt;&gt;Tables!$A$7,Feats!AK$2,"Survival"),Feats!AL$4),Feats!AL$3)</f>
        <v>Computer Use</v>
      </c>
      <c r="AP39" s="1" t="str">
        <f aca="false">IF($N39&lt;&gt;Tables!$A$9,IF($N39&lt;&gt;Tables!$A$34,IF($N39&lt;&gt;Tables!$A$7,Feats!AL$2,"Survival"),Feats!AM$4),Feats!AM$3)</f>
        <v>Craft ()</v>
      </c>
      <c r="AQ39" s="1" t="str">
        <f aca="false">IF($N39&lt;&gt;Tables!$A$9,IF($N39&lt;&gt;Tables!$A$34,IF($N39&lt;&gt;Tables!$A$7,Feats!AM$2,"Survival"),Feats!AN$4),Feats!AN$3)</f>
        <v>Craft ()</v>
      </c>
      <c r="AR39" s="1" t="str">
        <f aca="false">IF($N39&lt;&gt;Tables!$A$9,IF($N39&lt;&gt;Tables!$A$34,IF($N39&lt;&gt;Tables!$A$7,Feats!AN$2,"Survival"),Feats!AO$4),Feats!AO$3)</f>
        <v>Craft ()</v>
      </c>
      <c r="AS39" s="1" t="str">
        <f aca="false">IF($N39&lt;&gt;Tables!$A$9,IF($N39&lt;&gt;Tables!$A$34,IF($N39&lt;&gt;Tables!$A$7,Feats!AO$2,"Survival"),Feats!AP$4),Feats!AP$3)</f>
        <v>Craft ()</v>
      </c>
      <c r="AT39" s="1" t="str">
        <f aca="false">IF($N39&lt;&gt;Tables!$A$9,IF($N39&lt;&gt;Tables!$A$34,IF($N39&lt;&gt;Tables!$A$7,Feats!AP$2,"Survival"),Feats!AQ$4),Feats!AQ$3)</f>
        <v>Craft ()</v>
      </c>
      <c r="AU39" s="1" t="str">
        <f aca="false">IF($N39&lt;&gt;Tables!$A$9,IF($N39&lt;&gt;Tables!$A$34,IF($N39&lt;&gt;Tables!$A$7,Feats!AQ$2,"Survival"),Feats!AR$4),Feats!AR$3)</f>
        <v>Demolitions</v>
      </c>
      <c r="AV39" s="1" t="str">
        <f aca="false">IF($N39&lt;&gt;Tables!$A$9,IF($N39&lt;&gt;Tables!$A$34,IF($N39&lt;&gt;Tables!$A$7,Feats!AR$2,"Survival"),Feats!AS$4),Feats!AS$3)</f>
        <v>Diplomacy</v>
      </c>
      <c r="AW39" s="1" t="str">
        <f aca="false">IF($N39&lt;&gt;Tables!$A$9,IF($N39&lt;&gt;Tables!$A$34,IF($N39&lt;&gt;Tables!$A$7,Feats!AS$2,"Survival"),Feats!AT$4),Feats!AT$3)</f>
        <v>Disable Device</v>
      </c>
      <c r="AX39" s="1" t="str">
        <f aca="false">IF($N39&lt;&gt;Tables!$A$9,IF($N39&lt;&gt;Tables!$A$34,IF($N39&lt;&gt;Tables!$A$7,Feats!AT$2,"Survival"),Feats!AU$4),Feats!AU$3)</f>
        <v>Disguise</v>
      </c>
      <c r="AY39" s="1" t="str">
        <f aca="false">IF($N39&lt;&gt;Tables!$A$9,IF($N39&lt;&gt;Tables!$A$34,IF($N39&lt;&gt;Tables!$A$7,Feats!AU$2,"Survival"),Feats!AV$4),Feats!AV$3)</f>
        <v>Entertain ()</v>
      </c>
      <c r="AZ39" s="1" t="str">
        <f aca="false">IF($N39&lt;&gt;Tables!$A$9,IF($N39&lt;&gt;Tables!$A$34,IF($N39&lt;&gt;Tables!$A$7,Feats!AV$2,"Survival"),Feats!AW$4),Feats!AW$3)</f>
        <v>Entertain ()</v>
      </c>
      <c r="BA39" s="1" t="str">
        <f aca="false">IF($N39&lt;&gt;Tables!$A$9,IF($N39&lt;&gt;Tables!$A$34,IF($N39&lt;&gt;Tables!$A$7,Feats!AW$2,"Survival"),Feats!AX$4),Feats!AX$3)</f>
        <v>Entertain ()</v>
      </c>
      <c r="BB39" s="1" t="str">
        <f aca="false">IF($N39&lt;&gt;Tables!$A$9,IF($N39&lt;&gt;Tables!$A$34,IF($N39&lt;&gt;Tables!$A$7,Feats!AX$2,"Survival"),Feats!AY$4),Feats!AY$3)</f>
        <v>Escape Artist</v>
      </c>
      <c r="BC39" s="1" t="str">
        <f aca="false">IF($N39&lt;&gt;Tables!$A$9,IF($N39&lt;&gt;Tables!$A$34,IF($N39&lt;&gt;Tables!$A$7,Feats!AY$2,"Survival"),Feats!AZ$4),Feats!AZ$3)</f>
        <v>Forgery</v>
      </c>
      <c r="BD39" s="1" t="str">
        <f aca="false">IF($N39&lt;&gt;Tables!$A$9,IF($N39&lt;&gt;Tables!$A$34,IF($N39&lt;&gt;Tables!$A$7,Feats!AZ$2,"Survival"),Feats!BA$4),Feats!BA$3)</f>
        <v>Gamble</v>
      </c>
      <c r="BE39" s="1" t="str">
        <f aca="false">IF($N39&lt;&gt;Tables!$A$9,IF($N39&lt;&gt;Tables!$A$34,IF($N39&lt;&gt;Tables!$A$7,Feats!BA$2,"Survival"),Feats!BB$4),Feats!BB$3)</f>
        <v>Gather Information</v>
      </c>
      <c r="BF39" s="1" t="str">
        <f aca="false">IF($N39&lt;&gt;Tables!$A$9,IF($N39&lt;&gt;Tables!$A$34,IF($N39&lt;&gt;Tables!$A$7,Feats!BB$2,"Survival"),Feats!BC$4),Feats!BC$3)</f>
        <v>Handle Animal</v>
      </c>
      <c r="BG39" s="1" t="str">
        <f aca="false">IF($N39&lt;&gt;Tables!$A$9,IF($N39&lt;&gt;Tables!$A$34,IF($N39&lt;&gt;Tables!$A$7,Feats!BC$2,"Survival"),Feats!BD$4),Feats!BD$3)</f>
        <v>Hide</v>
      </c>
      <c r="BH39" s="1" t="str">
        <f aca="false">IF($N39&lt;&gt;Tables!$A$9,IF($N39&lt;&gt;Tables!$A$34,IF($N39&lt;&gt;Tables!$A$7,Feats!BD$2,"Survival"),Feats!BE$4),Feats!BE$3)</f>
        <v>Intimidate</v>
      </c>
      <c r="BI39" s="1" t="str">
        <f aca="false">IF($N39&lt;&gt;Tables!$A$9,IF($N39&lt;&gt;Tables!$A$34,IF($N39&lt;&gt;Tables!$A$7,Feats!BE$2,"Survival"),Feats!BF$4),Feats!BF$3)</f>
        <v>Jump</v>
      </c>
      <c r="BJ39" s="1" t="str">
        <f aca="false">IF($N39&lt;&gt;Tables!$A$9,IF($N39&lt;&gt;Tables!$A$34,IF($N39&lt;&gt;Tables!$A$7,Feats!BF$2,"Survival"),Feats!BG$4),Feats!BG$3)</f>
        <v>Knowledge ()</v>
      </c>
      <c r="BK39" s="1" t="str">
        <f aca="false">IF($N39&lt;&gt;Tables!$A$9,IF($N39&lt;&gt;Tables!$A$34,IF($N39&lt;&gt;Tables!$A$7,Feats!BG$2,"Survival"),Feats!BH$4),Feats!BH$3)</f>
        <v>Knowledge ()</v>
      </c>
      <c r="BL39" s="1" t="str">
        <f aca="false">IF($N39&lt;&gt;Tables!$A$9,IF($N39&lt;&gt;Tables!$A$34,IF($N39&lt;&gt;Tables!$A$7,Feats!BH$2,"Survival"),Feats!BI$4),Feats!BI$3)</f>
        <v>Knowledge ()</v>
      </c>
      <c r="BM39" s="1" t="str">
        <f aca="false">IF($N39&lt;&gt;Tables!$A$9,IF($N39&lt;&gt;Tables!$A$34,IF($N39&lt;&gt;Tables!$A$7,Feats!BI$2,"Survival"),Feats!BJ$4),Feats!BJ$3)</f>
        <v>Knowledge ()</v>
      </c>
      <c r="BN39" s="1" t="str">
        <f aca="false">IF($N39&lt;&gt;Tables!$A$9,IF($N39&lt;&gt;Tables!$A$34,IF($N39&lt;&gt;Tables!$A$7,Feats!BJ$2,"Survival"),Feats!BK$4),Feats!BK$3)</f>
        <v>Knowledge ()</v>
      </c>
      <c r="BO39" s="1" t="str">
        <f aca="false">IF($N39&lt;&gt;Tables!$A$9,IF($N39&lt;&gt;Tables!$A$34,IF($N39&lt;&gt;Tables!$A$7,Feats!BK$2,"Survival"),Feats!BL$4),Feats!BL$3)</f>
        <v>Listen</v>
      </c>
      <c r="BP39" s="1" t="str">
        <f aca="false">IF($N39&lt;&gt;Tables!$A$9,IF($N39&lt;&gt;Tables!$A$34,IF($N39&lt;&gt;Tables!$A$7,Feats!BL$2,"Survival"),Feats!BM$4),Feats!BM$3)</f>
        <v>Move Silently</v>
      </c>
      <c r="BQ39" s="1" t="str">
        <f aca="false">IF($N39&lt;&gt;Tables!$A$9,IF($N39&lt;&gt;Tables!$A$34,IF($N39&lt;&gt;Tables!$A$7,Feats!BM$2,"Survival"),Feats!BN$4),Feats!BN$3)</f>
        <v>Pilot</v>
      </c>
      <c r="BR39" s="1" t="str">
        <f aca="false">IF($N39&lt;&gt;Tables!$A$9,IF($N39&lt;&gt;Tables!$A$34,IF($N39&lt;&gt;Tables!$A$7,Feats!BN$2,"Survival"),Feats!BO$4),Feats!BO$3)</f>
        <v>Profession ()</v>
      </c>
      <c r="BS39" s="1" t="str">
        <f aca="false">IF($N39&lt;&gt;Tables!$A$9,IF($N39&lt;&gt;Tables!$A$34,IF($N39&lt;&gt;Tables!$A$7,Feats!BO$2,"Survival"),Feats!BP$4),Feats!BP$3)</f>
        <v>Profession ()</v>
      </c>
      <c r="BT39" s="1" t="str">
        <f aca="false">IF($N39&lt;&gt;Tables!$A$9,IF($N39&lt;&gt;Tables!$A$34,IF($N39&lt;&gt;Tables!$A$7,Feats!BP$2,"Survival"),Feats!BQ$4),Feats!BQ$3)</f>
        <v>Profession ()</v>
      </c>
      <c r="BU39" s="1" t="str">
        <f aca="false">IF($N39&lt;&gt;Tables!$A$9,IF($N39&lt;&gt;Tables!$A$34,IF($N39&lt;&gt;Tables!$A$7,Feats!BQ$2,"Survival"),Feats!BR$4),Feats!BR$3)</f>
        <v>Repair</v>
      </c>
      <c r="BV39" s="1" t="str">
        <f aca="false">IF($N39&lt;&gt;Tables!$A$9,IF($N39&lt;&gt;Tables!$A$34,IF($N39&lt;&gt;Tables!$A$7,Feats!BR$2,"Survival"),Feats!BS$4),Feats!BS$3)</f>
        <v>Ride</v>
      </c>
      <c r="BW39" s="1" t="str">
        <f aca="false">IF($N39&lt;&gt;Tables!$A$9,IF($N39&lt;&gt;Tables!$A$34,IF($N39&lt;&gt;Tables!$A$7,Feats!BS$2,"Survival"),Feats!BT$4),Feats!BT$3)</f>
        <v>Search</v>
      </c>
      <c r="BX39" s="1" t="str">
        <f aca="false">IF($N39&lt;&gt;Tables!$A$9,IF($N39&lt;&gt;Tables!$A$34,IF($N39&lt;&gt;Tables!$A$7,Feats!BT$2,"Survival"),Feats!BU$4),Feats!BU$3)</f>
        <v>Sense Motive</v>
      </c>
      <c r="BY39" s="1" t="str">
        <f aca="false">IF($N39&lt;&gt;Tables!$A$9,IF($N39&lt;&gt;Tables!$A$34,IF($N39&lt;&gt;Tables!$A$7,Feats!BU$2,"Survival"),Feats!BV$4),Feats!BV$3)</f>
        <v>Sleight of Hand</v>
      </c>
      <c r="BZ39" s="1" t="str">
        <f aca="false">IF($N39&lt;&gt;Tables!$A$9,IF($N39&lt;&gt;Tables!$A$34,IF($N39&lt;&gt;Tables!$A$7,Feats!BV$2,"Survival"),Feats!BW$4),Feats!BW$3)</f>
        <v>Spot</v>
      </c>
      <c r="CA39" s="1" t="str">
        <f aca="false">IF($N39&lt;&gt;Tables!$A$9,IF($N39&lt;&gt;Tables!$A$34,IF($N39&lt;&gt;Tables!$A$7,Feats!BW$2,"Survival"),Feats!BX$4),Feats!BX$3)</f>
        <v>Survival</v>
      </c>
      <c r="CB39" s="1" t="str">
        <f aca="false">IF($N39&lt;&gt;Tables!$A$9,IF($N39&lt;&gt;Tables!$A$34,IF($N39&lt;&gt;Tables!$A$7,Feats!BX$2,"Survival"),Feats!BY$4),Feats!BY$3)</f>
        <v>Swim</v>
      </c>
      <c r="CC39" s="1" t="str">
        <f aca="false">IF($N39&lt;&gt;Tables!$A$9,IF($N39&lt;&gt;Tables!$A$34,IF($N39&lt;&gt;Tables!$A$7,Feats!BY$2,"Survival"),Feats!BZ$4),Feats!BZ$3)</f>
        <v>Treat Injury</v>
      </c>
      <c r="CD39" s="1" t="str">
        <f aca="false">IF($N39&lt;&gt;Tables!$A$9,IF($N39&lt;&gt;Tables!$A$34,IF($N39&lt;&gt;Tables!$A$7,Feats!BZ$2,"Survival"),Feats!CA$4),Feats!CA$3)</f>
        <v>Tumble</v>
      </c>
      <c r="CE39" s="1" t="str">
        <f aca="false">IF($N39&lt;&gt;Tables!$A$9,IF($N39&lt;&gt;Tables!$A$34,IF($N39&lt;&gt;Tables!$A$7,Feats!CA$2,"Survival"),Feats!CB$4),Feats!CB$3)</f>
        <v>Affect Mind</v>
      </c>
      <c r="CF39" s="1" t="str">
        <f aca="false">IF($N39&lt;&gt;Tables!$A$9,IF($N39&lt;&gt;Tables!$A$34,IF($N39&lt;&gt;Tables!$A$7,Feats!CB$2,"Survival"),Feats!CC$4),Feats!CC$3)</f>
        <v>Battlemind</v>
      </c>
      <c r="CG39" s="1" t="str">
        <f aca="false">IF($N39&lt;&gt;Tables!$A$9,IF($N39&lt;&gt;Tables!$A$34,IF($N39&lt;&gt;Tables!$A$7,Feats!CC$2,"Survival"),Feats!CD$4),Feats!CD$3)</f>
        <v>Drain Energy</v>
      </c>
      <c r="CH39" s="1" t="str">
        <f aca="false">IF($N39&lt;&gt;Tables!$A$9,IF($N39&lt;&gt;Tables!$A$34,IF($N39&lt;&gt;Tables!$A$7,Feats!CD$2,"Survival"),Feats!CE$4),Feats!CE$3)</f>
        <v>Empathy</v>
      </c>
      <c r="CI39" s="1" t="str">
        <f aca="false">IF($N39&lt;&gt;Tables!$A$9,IF($N39&lt;&gt;Tables!$A$34,IF($N39&lt;&gt;Tables!$A$7,Feats!CE$2,"Survival"),Feats!CF$4),Feats!CF$3)</f>
        <v>Enhance Ability</v>
      </c>
      <c r="CJ39" s="1" t="str">
        <f aca="false">IF($N39&lt;&gt;Tables!$A$9,IF($N39&lt;&gt;Tables!$A$34,IF($N39&lt;&gt;Tables!$A$7,Feats!CF$2,"Survival"),Feats!CG$4),Feats!CG$3)</f>
        <v>Enhance Senses</v>
      </c>
      <c r="CK39" s="1" t="str">
        <f aca="false">IF($N39&lt;&gt;Tables!$A$9,IF($N39&lt;&gt;Tables!$A$34,IF($N39&lt;&gt;Tables!$A$7,Feats!CG$2,"Survival"),Feats!CH$4),Feats!CH$3)</f>
        <v>Farseeing</v>
      </c>
      <c r="CL39" s="1" t="str">
        <f aca="false">IF($N39&lt;&gt;Tables!$A$9,IF($N39&lt;&gt;Tables!$A$34,IF($N39&lt;&gt;Tables!$A$7,Feats!CH$2,"Survival"),Feats!CI$4),Feats!CI$3)</f>
        <v>Fear</v>
      </c>
      <c r="CM39" s="1" t="str">
        <f aca="false">IF($N39&lt;&gt;Tables!$A$9,IF($N39&lt;&gt;Tables!$A$34,IF($N39&lt;&gt;Tables!$A$7,Feats!CI$2,"Survival"),Feats!CJ$4),Feats!CJ$3)</f>
        <v>Force Defense</v>
      </c>
      <c r="CN39" s="1" t="str">
        <f aca="false">IF($N39&lt;&gt;Tables!$A$9,IF($N39&lt;&gt;Tables!$A$34,IF($N39&lt;&gt;Tables!$A$7,Feats!CJ$2,"Survival"),Feats!CK$4),Feats!CK$3)</f>
        <v>Force Grip</v>
      </c>
      <c r="CO39" s="1" t="str">
        <f aca="false">IF($N39&lt;&gt;Tables!$A$9,IF($N39&lt;&gt;Tables!$A$34,IF($N39&lt;&gt;Tables!$A$7,Feats!CK$2,"Survival"),Feats!CL$4),Feats!CL$3)</f>
        <v>Force Lightning</v>
      </c>
      <c r="CP39" s="1" t="str">
        <f aca="false">IF($N39&lt;&gt;Tables!$A$9,IF($N39&lt;&gt;Tables!$A$34,IF($N39&lt;&gt;Tables!$A$7,Feats!CL$2,"Survival"),Feats!CM$4),Feats!CM$3)</f>
        <v>Force Stealth</v>
      </c>
      <c r="CQ39" s="1" t="str">
        <f aca="false">IF($N39&lt;&gt;Tables!$A$9,IF($N39&lt;&gt;Tables!$A$34,IF($N39&lt;&gt;Tables!$A$7,Feats!CM$2,"Survival"),Feats!CN$4),Feats!CN$3)</f>
        <v>Force Strike</v>
      </c>
      <c r="CR39" s="1" t="str">
        <f aca="false">IF($N39&lt;&gt;Tables!$A$9,IF($N39&lt;&gt;Tables!$A$34,IF($N39&lt;&gt;Tables!$A$7,Feats!CN$2,"Survival"),Feats!CO$4),Feats!CO$3)</f>
        <v>Friendship</v>
      </c>
      <c r="CS39" s="1" t="str">
        <f aca="false">IF($N39&lt;&gt;Tables!$A$9,IF($N39&lt;&gt;Tables!$A$34,IF($N39&lt;&gt;Tables!$A$7,Feats!CO$2,"Survival"),Feats!CP$4),Feats!CP$3)</f>
        <v>Heal Another</v>
      </c>
      <c r="CT39" s="1" t="str">
        <f aca="false">IF($N39&lt;&gt;Tables!$A$9,IF($N39&lt;&gt;Tables!$A$34,IF($N39&lt;&gt;Tables!$A$7,Feats!CP$2,"Survival"),Feats!CQ$4),Feats!CQ$3)</f>
        <v>Heal Self</v>
      </c>
      <c r="CU39" s="1" t="str">
        <f aca="false">IF($N39&lt;&gt;Tables!$A$9,IF($N39&lt;&gt;Tables!$A$34,IF($N39&lt;&gt;Tables!$A$7,Feats!CQ$2,"Survival"),Feats!CR$4),Feats!CR$3)</f>
        <v>Illusion</v>
      </c>
      <c r="CV39" s="1" t="str">
        <f aca="false">IF($N39&lt;&gt;Tables!$A$9,IF($N39&lt;&gt;Tables!$A$34,IF($N39&lt;&gt;Tables!$A$7,Feats!CR$2,"Survival"),Feats!CS$4),Feats!CS$3)</f>
        <v>Move Object</v>
      </c>
      <c r="CW39" s="1" t="str">
        <f aca="false">IF($N39&lt;&gt;Tables!$A$9,IF($N39&lt;&gt;Tables!$A$34,IF($N39&lt;&gt;Tables!$A$7,Feats!CS$2,"Survival"),Feats!CT$4),Feats!CT$3)</f>
        <v>See Force</v>
      </c>
      <c r="CX39" s="1" t="str">
        <f aca="false">IF($N39&lt;&gt;Tables!$A$9,IF($N39&lt;&gt;Tables!$A$34,IF($N39&lt;&gt;Tables!$A$7,Feats!CT$2,"Survival"),Feats!CU$4),Feats!CU$3)</f>
        <v>Telepathy</v>
      </c>
      <c r="CY39" s="1" t="str">
        <f aca="false">IF($N39&lt;&gt;Tables!$A$9,IF($N39&lt;&gt;Tables!$A$34,IF($N39&lt;&gt;Tables!$A$7,Feats!CT$2,""),Feats!CV$4),Feats!CV$3)</f>
        <v>Telepathy</v>
      </c>
      <c r="DB39" s="1" t="n">
        <f aca="false">C39=A$193</f>
        <v>0</v>
      </c>
      <c r="DC39" s="1" t="str">
        <f aca="false">IF(DB39,$D39,"")</f>
        <v/>
      </c>
      <c r="DD39" s="1" t="str">
        <f aca="false">IF(DJ39,$D39,"")</f>
        <v/>
      </c>
      <c r="DE39" s="1" t="str">
        <f aca="false">IF(DK39,$D39,"")</f>
        <v/>
      </c>
      <c r="DF39" s="1" t="str">
        <f aca="false">IF(DM39,$D39,"")</f>
        <v/>
      </c>
      <c r="DG39" s="1" t="n">
        <f aca="false">T39="Skill Mastery"</f>
        <v>0</v>
      </c>
      <c r="DH39" s="1" t="n">
        <f aca="false">L39</f>
        <v>26</v>
      </c>
      <c r="DI39" s="1" t="str">
        <f aca="false">IF(DN39,D39,"")</f>
        <v/>
      </c>
      <c r="DJ39" s="1" t="n">
        <f aca="false">$C39=$A$145</f>
        <v>0</v>
      </c>
      <c r="DK39" s="1" t="n">
        <f aca="false">$C39=$A$343</f>
        <v>0</v>
      </c>
      <c r="DL39" s="1" t="b">
        <f aca="false">OR(DB39,DM39)</f>
        <v>0</v>
      </c>
      <c r="DM39" s="1" t="b">
        <f aca="false">OR($C39=$A$344,$P39=$A$344)</f>
        <v>0</v>
      </c>
      <c r="DN39" s="1" t="n">
        <f aca="false">C39=A$354</f>
        <v>0</v>
      </c>
      <c r="DO39" s="1" t="n">
        <f aca="false">IF(AND(O39=1,OR(N39="Jedi Guardian",N39="Jedi Consular"),G39=""),1,0)</f>
        <v>0</v>
      </c>
      <c r="DP39" s="1" t="str">
        <f aca="false">""</f>
        <v/>
      </c>
      <c r="DQ39" s="1" t="str">
        <f aca="false">IF(OR($DJ39,$DK39,$DL39,$DN39),IF($DJ39,EquipmentTables!T$245,IF(Feats!$DK39,EquipmentTables!T$247,IF($DN39,EquipmentTables!T$251,EquipmentTables!T$243))),"")</f>
        <v/>
      </c>
      <c r="DR39" s="1" t="str">
        <f aca="false">IF(OR($DJ39,$DK39,$DL39,$DN39),IF($DJ39,EquipmentTables!U$245,IF(Feats!$DK39,EquipmentTables!U$247,IF($DN39,EquipmentTables!U$251,EquipmentTables!U$243))),"")</f>
        <v/>
      </c>
      <c r="DS39" s="1" t="str">
        <f aca="false">IF(OR($DJ39,$DK39,$DL39,$DN39),IF($DJ39,EquipmentTables!V$245,IF(Feats!$DK39,EquipmentTables!V$247,IF($DN39,EquipmentTables!V$251,EquipmentTables!V$243))),"")</f>
        <v/>
      </c>
      <c r="DT39" s="1" t="str">
        <f aca="false">IF(OR($DJ39,$DK39,$DL39,$DN39),IF($DJ39,EquipmentTables!W$245,IF(Feats!$DK39,EquipmentTables!W$247,IF($DN39,EquipmentTables!W$251,EquipmentTables!W$243))),"")</f>
        <v/>
      </c>
      <c r="DU39" s="1" t="str">
        <f aca="false">IF(OR($DJ39,$DK39,$DL39,$DN39),IF($DJ39,EquipmentTables!X$245,IF(Feats!$DK39,EquipmentTables!X$247,IF($DN39,EquipmentTables!X$251,EquipmentTables!X$243))),"")</f>
        <v/>
      </c>
      <c r="DV39" s="1" t="str">
        <f aca="false">IF(OR($DJ39,$DK39,$DL39,$DN39),IF($DJ39,EquipmentTables!Y$245,IF(Feats!$DK39,EquipmentTables!Y$247,IF($DN39,EquipmentTables!Y$251,EquipmentTables!Y$243))),"")</f>
        <v/>
      </c>
      <c r="DW39" s="1" t="str">
        <f aca="false">IF(OR($DJ39,$DK39,$DL39,$DN39),IF($DJ39,EquipmentTables!Z$245,IF(Feats!$DK39,EquipmentTables!Z$247,IF($DN39,EquipmentTables!Z$251,EquipmentTables!Z$243))),"")</f>
        <v/>
      </c>
      <c r="DX39" s="1" t="str">
        <f aca="false">IF(OR($DJ39,$DK39,$DL39,$DN39),IF($DJ39,EquipmentTables!AA$245,IF(Feats!$DK39,EquipmentTables!AA$247,IF($DN39,EquipmentTables!AA$251,EquipmentTables!AA$243))),"")</f>
        <v/>
      </c>
      <c r="DY39" s="1" t="str">
        <f aca="false">IF(OR($DJ39,$DK39,$DL39,$DN39),IF($DJ39,EquipmentTables!AB$245,IF(Feats!$DK39,EquipmentTables!AB$247,IF($DN39,EquipmentTables!AB$251,EquipmentTables!AB$243))),"")</f>
        <v/>
      </c>
      <c r="DZ39" s="1" t="str">
        <f aca="false">IF(OR($DJ39,$DK39,$DL39,$DN39),IF($DJ39,EquipmentTables!AC$245,IF(Feats!$DK39,EquipmentTables!AC$247,IF($DN39,EquipmentTables!AC$251,EquipmentTables!AC$243))),"")</f>
        <v/>
      </c>
      <c r="EA39" s="1" t="str">
        <f aca="false">IF(OR($DJ39,$DK39,$DL39),IF($DJ39,EquipmentTables!AD$245,IF(Feats!$DK39,EquipmentTables!AD$247,EquipmentTables!AD$243)),"")</f>
        <v/>
      </c>
      <c r="EB39" s="1" t="str">
        <f aca="false">IF(OR($DJ39,$DK39,$DL39),IF($DJ39,EquipmentTables!AE$245,IF(Feats!$DK39,EquipmentTables!AE$247,EquipmentTables!AE$243)),"")</f>
        <v/>
      </c>
      <c r="EC39" s="1" t="str">
        <f aca="false">IF(OR($DJ39,$DK39,$DL39),IF($DJ39,EquipmentTables!AF$245,IF(Feats!$DK39,EquipmentTables!AF$247,EquipmentTables!AF$243)),"")</f>
        <v/>
      </c>
      <c r="ED39" s="1" t="str">
        <f aca="false">IF(OR($DJ39,$DK39,$DL39),IF($DJ39,EquipmentTables!AG$245,IF(Feats!$DK39,EquipmentTables!AG$247,EquipmentTables!AG$243)),"")</f>
        <v/>
      </c>
      <c r="EE39" s="1" t="str">
        <f aca="false">IF(OR($DJ39,$DK39,$DL39),IF($DJ39,EquipmentTables!AH$245,IF(Feats!$DK39,EquipmentTables!AH$247,EquipmentTables!AH$243)),"")</f>
        <v/>
      </c>
      <c r="EF39" s="1" t="str">
        <f aca="false">IF(OR($DJ39,$DK39,$DL39),IF($DJ39,EquipmentTables!AI$245,IF(Feats!$DK39,EquipmentTables!AI$247,EquipmentTables!AI$243)),"")</f>
        <v/>
      </c>
      <c r="EG39" s="1" t="str">
        <f aca="false">IF(OR($DJ39,$DK39,$DL39),IF($DJ39,EquipmentTables!AJ$245,IF(Feats!$DK39,EquipmentTables!AJ$247,EquipmentTables!AJ$243)),"")</f>
        <v/>
      </c>
      <c r="EH39" s="1" t="str">
        <f aca="false">IF(OR($DJ39,$DK39,$DL39),IF($DJ39,EquipmentTables!AK$245,IF(Feats!$DK39,EquipmentTables!AK$247,EquipmentTables!AK$243)),"")</f>
        <v/>
      </c>
      <c r="EI39" s="1" t="str">
        <f aca="false">IF(OR($DJ39,$DK39,$DL39),IF($DJ39,EquipmentTables!AL$245,IF(Feats!$DK39,EquipmentTables!AL$247,EquipmentTables!AL$243)),"")</f>
        <v/>
      </c>
      <c r="EJ39" s="1" t="str">
        <f aca="false">IF(OR($DJ39,$DK39,$DL39),IF($DJ39,EquipmentTables!AM$245,IF(Feats!$DK39,EquipmentTables!AM$247,EquipmentTables!AM$243)),"")</f>
        <v/>
      </c>
      <c r="EK39" s="1" t="str">
        <f aca="false">IF(OR($DJ39,$DK39,$DL39),IF($DJ39,EquipmentTables!AN$245,IF(Feats!$DK39,EquipmentTables!AN$247,EquipmentTables!AN$243)),"")</f>
        <v/>
      </c>
      <c r="EL39" s="1" t="str">
        <f aca="false">IF(OR($DJ39,$DK39,$DL39),IF($DJ39,EquipmentTables!AO$245,IF(Feats!$DK39,EquipmentTables!AO$247,EquipmentTables!AO$243)),"")</f>
        <v/>
      </c>
      <c r="EM39" s="1" t="str">
        <f aca="false">IF(OR($DJ39,$DK39,$DL39),IF($DJ39,EquipmentTables!AP$245,IF(Feats!$DK39,EquipmentTables!AP$247,EquipmentTables!AP$243)),"")</f>
        <v/>
      </c>
      <c r="EN39" s="1" t="str">
        <f aca="false">IF(OR($DJ39,$DK39,$DL39),IF($DJ39,EquipmentTables!AQ$245,IF(Feats!$DK39,EquipmentTables!AQ$247,EquipmentTables!AQ$243)),"")</f>
        <v/>
      </c>
      <c r="EO39" s="1" t="str">
        <f aca="false">IF(OR($DJ39,$DK39,$DL39),IF($DJ39,EquipmentTables!AR$245,IF(Feats!$DK39,EquipmentTables!AR$247,EquipmentTables!AR$243)),"")</f>
        <v/>
      </c>
      <c r="EP39" s="1" t="str">
        <f aca="false">IF(OR($DJ39,$DK39,$DL39),IF($DJ39,EquipmentTables!AS$245,IF(Feats!$DK39,EquipmentTables!AS$247,EquipmentTables!AS$243)),"")</f>
        <v/>
      </c>
      <c r="EQ39" s="1" t="str">
        <f aca="false">IF(OR($DJ39,$DK39,$DL39),IF($DJ39,EquipmentTables!AT$245,IF(Feats!$DK39,EquipmentTables!AT$247,EquipmentTables!AT$243)),"")</f>
        <v/>
      </c>
      <c r="ER39" s="1" t="str">
        <f aca="false">IF(OR($DJ39,$DK39,$DL39),IF($DJ39,EquipmentTables!AU$245,IF(Feats!$DK39,EquipmentTables!AU$247,EquipmentTables!AU$243)),"")</f>
        <v/>
      </c>
      <c r="ES39" s="1" t="str">
        <f aca="false">IF(OR($DJ39,$DK39,$DL39),IF($DJ39,EquipmentTables!AV$245,IF(Feats!$DK39,EquipmentTables!AV$247,EquipmentTables!AV$243)),"")</f>
        <v/>
      </c>
      <c r="ET39" s="1" t="str">
        <f aca="false">IF(OR($DJ39,$DK39,$DL39),IF($DJ39,EquipmentTables!AW$245,IF(Feats!$DK39,EquipmentTables!AW$247,EquipmentTables!AW$243)),"")</f>
        <v/>
      </c>
      <c r="EU39" s="1" t="str">
        <f aca="false">IF(OR($DJ39,$DK39,$DL39),IF($DJ39,EquipmentTables!AX$245,IF(Feats!$DK39,EquipmentTables!AX$247,EquipmentTables!AX$243)),"")</f>
        <v/>
      </c>
      <c r="EV39" s="1" t="str">
        <f aca="false">IF(OR($DJ39,$DK39,$DL39),IF($DJ39,EquipmentTables!AY$245,IF(Feats!$DK39,EquipmentTables!AY$247,EquipmentTables!AY$243)),"")</f>
        <v/>
      </c>
      <c r="EW39" s="1" t="str">
        <f aca="false">IF(OR($DJ39,$DK39,$DL39),IF($DJ39,EquipmentTables!AZ$245,IF(Feats!$DK39,EquipmentTables!AZ$247,EquipmentTables!AZ$243)),"")</f>
        <v/>
      </c>
      <c r="EX39" s="1" t="str">
        <f aca="false">IF(OR($DJ39,$DK39,$DL39),IF($DJ39,EquipmentTables!BA$245,IF(Feats!$DK39,EquipmentTables!BA$247,EquipmentTables!BA$243)),"")</f>
        <v/>
      </c>
      <c r="EY39" s="1" t="str">
        <f aca="false">IF(OR($DJ39,$DK39,$DL39),IF($DJ39,EquipmentTables!BB$245,IF(Feats!$DK39,EquipmentTables!BB$247,EquipmentTables!BB$243)),"")</f>
        <v/>
      </c>
      <c r="EZ39" s="1" t="str">
        <f aca="false">IF(OR($DJ39,$DK39,$DL39),IF($DJ39,EquipmentTables!BC$245,IF(Feats!$DK39,EquipmentTables!BC$247,EquipmentTables!BC$243)),"")</f>
        <v/>
      </c>
      <c r="FA39" s="1" t="str">
        <f aca="false">IF(OR($DJ39,$DK39,$DL39),IF($DJ39,EquipmentTables!BD$245,IF(Feats!$DK39,EquipmentTables!BD$247,EquipmentTables!BD$243)),"")</f>
        <v/>
      </c>
      <c r="FB39" s="1" t="str">
        <f aca="false">IF(OR($DJ39,$DK39,$DL39),IF($DJ39,EquipmentTables!BE$245,IF(Feats!$DK39,EquipmentTables!BE$247,EquipmentTables!BE$243)),"")</f>
        <v/>
      </c>
      <c r="FC39" s="1" t="str">
        <f aca="false">IF(OR($DJ39,$DK39,$DL39),IF($DJ39,EquipmentTables!BF$245,IF(Feats!$DK39,EquipmentTables!BF$247,EquipmentTables!BF$243)),"")</f>
        <v/>
      </c>
      <c r="FD39" s="1" t="str">
        <f aca="false">IF(OR($DJ39,$DK39,$DL39),IF($DJ39,EquipmentTables!BG$245,IF(Feats!$DK39,EquipmentTables!BG$247,EquipmentTables!BG$243)),"")</f>
        <v/>
      </c>
      <c r="FF39" s="1" t="str">
        <f aca="false">IF(J39&lt;&gt;"",VLOOKUP(J39,Skills!$AF$8:$AL$54,7,FALSE()),"")</f>
        <v/>
      </c>
      <c r="FG39" s="1" t="str">
        <f aca="false">IF(K39&lt;&gt;"",VLOOKUP(K39,Skills!$AF$8:$AL$54,7,FALSE()),"")</f>
        <v/>
      </c>
    </row>
    <row r="40" customFormat="false" ht="12.75" hidden="false" customHeight="false" outlineLevel="0" collapsed="false">
      <c r="A40" s="1" t="str">
        <f aca="false">IF(M40&gt;0,CONCATENATE(L40,"th Level"),"")</f>
        <v/>
      </c>
      <c r="C40" s="59"/>
      <c r="D40" s="59"/>
      <c r="E40" s="59"/>
      <c r="F40" s="59"/>
      <c r="G40" s="59"/>
      <c r="H40" s="59"/>
      <c r="I40" s="59"/>
      <c r="J40" s="59"/>
      <c r="K40" s="59"/>
      <c r="L40" s="17" t="n">
        <v>27</v>
      </c>
      <c r="M40" s="1" t="n">
        <f aca="false">IF(Tables!B$78&gt;=L40,1,0)</f>
        <v>0</v>
      </c>
      <c r="N40" s="17" t="str">
        <f aca="false">IF(BasicDesign!$L$45&gt;=L40,BasicDesign!$B$45,IF(BasicDesign!$L$46&gt;=L40,BasicDesign!$B$46,IF(BasicDesign!$L$47&gt;=L40,BasicDesign!$B$47,IF(BasicDesign!$L$48&gt;=L40,BasicDesign!$B$48,IF(BasicDesign!$L$49&gt;=L40,BasicDesign!$B$49,IF(BasicDesign!$L$50&gt;=L40,BasicDesign!$B$50,""))))))</f>
        <v/>
      </c>
      <c r="O40" s="1" t="n">
        <f aca="false">IF(BasicDesign!$L$45&gt;=L40,L40,IF(BasicDesign!$L$46&gt;=L40,L40-BasicDesign!$BL$45,IF(BasicDesign!$L$47&gt;=L40,L40-BasicDesign!$BL$46,IF(BasicDesign!$L$48&gt;=L40,L40-BasicDesign!$BL$47,IF(BasicDesign!$L$49&gt;=L40,L40-BasicDesign!$BL$48,IF(BasicDesign!$L$50&gt;=L40,L40-BasicDesign!$BL$49,0))))))</f>
        <v>0</v>
      </c>
      <c r="P40" s="1" t="str">
        <f aca="false">IF(N40&lt;&gt;"",VLOOKUP(N40,Tables!$A$4:$AU$76,27+O40,FALSE()),"")</f>
        <v/>
      </c>
      <c r="Q40" s="1" t="n">
        <f aca="false">IF(C40=A$302,1,0)</f>
        <v>0</v>
      </c>
      <c r="R40" s="1" t="b">
        <f aca="false">OR($T40="Force training",$U40="Force training")</f>
        <v>0</v>
      </c>
      <c r="X40" s="1" t="b">
        <f aca="false">FALSE()</f>
        <v>0</v>
      </c>
      <c r="Y40" s="1" t="b">
        <f aca="false">FALSE()</f>
        <v>0</v>
      </c>
      <c r="Z40" s="1" t="b">
        <f aca="false">FALSE()</f>
        <v>0</v>
      </c>
      <c r="AA40" s="1" t="n">
        <f aca="false">T40="Force secret"</f>
        <v>0</v>
      </c>
      <c r="AC40" s="1" t="str">
        <f aca="false">IF(S40&gt;0,MID(P40,S40+2,100),"")</f>
        <v/>
      </c>
      <c r="DB40" s="1" t="n">
        <f aca="false">C40=A$193</f>
        <v>0</v>
      </c>
      <c r="DC40" s="1" t="str">
        <f aca="false">IF(DB40,$D40,"")</f>
        <v/>
      </c>
      <c r="DD40" s="1" t="str">
        <f aca="false">IF(DJ40,$D40,"")</f>
        <v/>
      </c>
      <c r="DE40" s="1" t="str">
        <f aca="false">IF(DK40,$D40,"")</f>
        <v/>
      </c>
      <c r="DF40" s="1" t="str">
        <f aca="false">IF(DM40,$D40,"")</f>
        <v/>
      </c>
      <c r="DG40" s="1" t="n">
        <f aca="false">T40="Skill Mastery"</f>
        <v>0</v>
      </c>
      <c r="DH40" s="1" t="n">
        <f aca="false">L40</f>
        <v>27</v>
      </c>
      <c r="DI40" s="1" t="str">
        <f aca="false">IF(DN40,D40,"")</f>
        <v/>
      </c>
      <c r="DJ40" s="1" t="n">
        <f aca="false">$C40=$A$145</f>
        <v>0</v>
      </c>
      <c r="DK40" s="1" t="n">
        <f aca="false">$C40=$A$343</f>
        <v>0</v>
      </c>
      <c r="DL40" s="1" t="b">
        <f aca="false">OR(DB40,DM40)</f>
        <v>0</v>
      </c>
      <c r="DM40" s="1" t="b">
        <f aca="false">OR($C40=$A$344,$P40=$A$344)</f>
        <v>0</v>
      </c>
      <c r="DN40" s="1" t="n">
        <f aca="false">C40=A$354</f>
        <v>0</v>
      </c>
      <c r="DO40" s="1" t="n">
        <v>0</v>
      </c>
      <c r="DP40" s="1" t="str">
        <f aca="false">""</f>
        <v/>
      </c>
      <c r="DQ40" s="1" t="str">
        <f aca="false">IF(OR($DJ40,$DK40,$DL40,$DN40),IF($DJ40,EquipmentTables!T$245,IF(Feats!$DK40,EquipmentTables!T$247,IF($DN40,EquipmentTables!T$251,EquipmentTables!T$243))),"")</f>
        <v/>
      </c>
      <c r="DR40" s="1" t="str">
        <f aca="false">IF(OR($DJ40,$DK40,$DL40,$DN40),IF($DJ40,EquipmentTables!U$245,IF(Feats!$DK40,EquipmentTables!U$247,IF($DN40,EquipmentTables!U$251,EquipmentTables!U$243))),"")</f>
        <v/>
      </c>
      <c r="DS40" s="1" t="str">
        <f aca="false">IF(OR($DJ40,$DK40,$DL40,$DN40),IF($DJ40,EquipmentTables!V$245,IF(Feats!$DK40,EquipmentTables!V$247,IF($DN40,EquipmentTables!V$251,EquipmentTables!V$243))),"")</f>
        <v/>
      </c>
      <c r="DT40" s="1" t="str">
        <f aca="false">IF(OR($DJ40,$DK40,$DL40,$DN40),IF($DJ40,EquipmentTables!W$245,IF(Feats!$DK40,EquipmentTables!W$247,IF($DN40,EquipmentTables!W$251,EquipmentTables!W$243))),"")</f>
        <v/>
      </c>
      <c r="DU40" s="1" t="str">
        <f aca="false">IF(OR($DJ40,$DK40,$DL40,$DN40),IF($DJ40,EquipmentTables!X$245,IF(Feats!$DK40,EquipmentTables!X$247,IF($DN40,EquipmentTables!X$251,EquipmentTables!X$243))),"")</f>
        <v/>
      </c>
      <c r="DV40" s="1" t="str">
        <f aca="false">IF(OR($DJ40,$DK40,$DL40,$DN40),IF($DJ40,EquipmentTables!Y$245,IF(Feats!$DK40,EquipmentTables!Y$247,IF($DN40,EquipmentTables!Y$251,EquipmentTables!Y$243))),"")</f>
        <v/>
      </c>
      <c r="DW40" s="1" t="str">
        <f aca="false">IF(OR($DJ40,$DK40,$DL40,$DN40),IF($DJ40,EquipmentTables!Z$245,IF(Feats!$DK40,EquipmentTables!Z$247,IF($DN40,EquipmentTables!Z$251,EquipmentTables!Z$243))),"")</f>
        <v/>
      </c>
      <c r="DX40" s="1" t="str">
        <f aca="false">IF(OR($DJ40,$DK40,$DL40,$DN40),IF($DJ40,EquipmentTables!AA$245,IF(Feats!$DK40,EquipmentTables!AA$247,IF($DN40,EquipmentTables!AA$251,EquipmentTables!AA$243))),"")</f>
        <v/>
      </c>
      <c r="DY40" s="1" t="str">
        <f aca="false">IF(OR($DJ40,$DK40,$DL40,$DN40),IF($DJ40,EquipmentTables!AB$245,IF(Feats!$DK40,EquipmentTables!AB$247,IF($DN40,EquipmentTables!AB$251,EquipmentTables!AB$243))),"")</f>
        <v/>
      </c>
      <c r="DZ40" s="1" t="str">
        <f aca="false">IF(OR($DJ40,$DK40,$DL40,$DN40),IF($DJ40,EquipmentTables!AC$245,IF(Feats!$DK40,EquipmentTables!AC$247,IF($DN40,EquipmentTables!AC$251,EquipmentTables!AC$243))),"")</f>
        <v/>
      </c>
      <c r="EA40" s="1" t="str">
        <f aca="false">IF(OR($DJ40,$DK40,$DL40),IF($DJ40,EquipmentTables!AD$245,IF(Feats!$DK40,EquipmentTables!AD$247,EquipmentTables!AD$243)),"")</f>
        <v/>
      </c>
      <c r="EB40" s="1" t="str">
        <f aca="false">IF(OR($DJ40,$DK40,$DL40),IF($DJ40,EquipmentTables!AE$245,IF(Feats!$DK40,EquipmentTables!AE$247,EquipmentTables!AE$243)),"")</f>
        <v/>
      </c>
      <c r="EC40" s="1" t="str">
        <f aca="false">IF(OR($DJ40,$DK40,$DL40),IF($DJ40,EquipmentTables!AF$245,IF(Feats!$DK40,EquipmentTables!AF$247,EquipmentTables!AF$243)),"")</f>
        <v/>
      </c>
      <c r="ED40" s="1" t="str">
        <f aca="false">IF(OR($DJ40,$DK40,$DL40),IF($DJ40,EquipmentTables!AG$245,IF(Feats!$DK40,EquipmentTables!AG$247,EquipmentTables!AG$243)),"")</f>
        <v/>
      </c>
      <c r="EE40" s="1" t="str">
        <f aca="false">IF(OR($DJ40,$DK40,$DL40),IF($DJ40,EquipmentTables!AH$245,IF(Feats!$DK40,EquipmentTables!AH$247,EquipmentTables!AH$243)),"")</f>
        <v/>
      </c>
      <c r="EF40" s="1" t="str">
        <f aca="false">IF(OR($DJ40,$DK40,$DL40),IF($DJ40,EquipmentTables!AI$245,IF(Feats!$DK40,EquipmentTables!AI$247,EquipmentTables!AI$243)),"")</f>
        <v/>
      </c>
      <c r="EG40" s="1" t="str">
        <f aca="false">IF(OR($DJ40,$DK40,$DL40),IF($DJ40,EquipmentTables!AJ$245,IF(Feats!$DK40,EquipmentTables!AJ$247,EquipmentTables!AJ$243)),"")</f>
        <v/>
      </c>
      <c r="EH40" s="1" t="str">
        <f aca="false">IF(OR($DJ40,$DK40,$DL40),IF($DJ40,EquipmentTables!AK$245,IF(Feats!$DK40,EquipmentTables!AK$247,EquipmentTables!AK$243)),"")</f>
        <v/>
      </c>
      <c r="EI40" s="1" t="str">
        <f aca="false">IF(OR($DJ40,$DK40,$DL40),IF($DJ40,EquipmentTables!AL$245,IF(Feats!$DK40,EquipmentTables!AL$247,EquipmentTables!AL$243)),"")</f>
        <v/>
      </c>
      <c r="EJ40" s="1" t="str">
        <f aca="false">IF(OR($DJ40,$DK40,$DL40),IF($DJ40,EquipmentTables!AM$245,IF(Feats!$DK40,EquipmentTables!AM$247,EquipmentTables!AM$243)),"")</f>
        <v/>
      </c>
      <c r="EK40" s="1" t="str">
        <f aca="false">IF(OR($DJ40,$DK40,$DL40),IF($DJ40,EquipmentTables!AN$245,IF(Feats!$DK40,EquipmentTables!AN$247,EquipmentTables!AN$243)),"")</f>
        <v/>
      </c>
      <c r="EL40" s="1" t="str">
        <f aca="false">IF(OR($DJ40,$DK40,$DL40),IF($DJ40,EquipmentTables!AO$245,IF(Feats!$DK40,EquipmentTables!AO$247,EquipmentTables!AO$243)),"")</f>
        <v/>
      </c>
      <c r="EM40" s="1" t="str">
        <f aca="false">IF(OR($DJ40,$DK40,$DL40),IF($DJ40,EquipmentTables!AP$245,IF(Feats!$DK40,EquipmentTables!AP$247,EquipmentTables!AP$243)),"")</f>
        <v/>
      </c>
      <c r="EN40" s="1" t="str">
        <f aca="false">IF(OR($DJ40,$DK40,$DL40),IF($DJ40,EquipmentTables!AQ$245,IF(Feats!$DK40,EquipmentTables!AQ$247,EquipmentTables!AQ$243)),"")</f>
        <v/>
      </c>
      <c r="EO40" s="1" t="str">
        <f aca="false">IF(OR($DJ40,$DK40,$DL40),IF($DJ40,EquipmentTables!AR$245,IF(Feats!$DK40,EquipmentTables!AR$247,EquipmentTables!AR$243)),"")</f>
        <v/>
      </c>
      <c r="EP40" s="1" t="str">
        <f aca="false">IF(OR($DJ40,$DK40,$DL40),IF($DJ40,EquipmentTables!AS$245,IF(Feats!$DK40,EquipmentTables!AS$247,EquipmentTables!AS$243)),"")</f>
        <v/>
      </c>
      <c r="EQ40" s="1" t="str">
        <f aca="false">IF(OR($DJ40,$DK40,$DL40),IF($DJ40,EquipmentTables!AT$245,IF(Feats!$DK40,EquipmentTables!AT$247,EquipmentTables!AT$243)),"")</f>
        <v/>
      </c>
      <c r="ER40" s="1" t="str">
        <f aca="false">IF(OR($DJ40,$DK40,$DL40),IF($DJ40,EquipmentTables!AU$245,IF(Feats!$DK40,EquipmentTables!AU$247,EquipmentTables!AU$243)),"")</f>
        <v/>
      </c>
      <c r="ES40" s="1" t="str">
        <f aca="false">IF(OR($DJ40,$DK40,$DL40),IF($DJ40,EquipmentTables!AV$245,IF(Feats!$DK40,EquipmentTables!AV$247,EquipmentTables!AV$243)),"")</f>
        <v/>
      </c>
      <c r="ET40" s="1" t="str">
        <f aca="false">IF(OR($DJ40,$DK40,$DL40),IF($DJ40,EquipmentTables!AW$245,IF(Feats!$DK40,EquipmentTables!AW$247,EquipmentTables!AW$243)),"")</f>
        <v/>
      </c>
      <c r="EU40" s="1" t="str">
        <f aca="false">IF(OR($DJ40,$DK40,$DL40),IF($DJ40,EquipmentTables!AX$245,IF(Feats!$DK40,EquipmentTables!AX$247,EquipmentTables!AX$243)),"")</f>
        <v/>
      </c>
      <c r="EV40" s="1" t="str">
        <f aca="false">IF(OR($DJ40,$DK40,$DL40),IF($DJ40,EquipmentTables!AY$245,IF(Feats!$DK40,EquipmentTables!AY$247,EquipmentTables!AY$243)),"")</f>
        <v/>
      </c>
      <c r="EW40" s="1" t="str">
        <f aca="false">IF(OR($DJ40,$DK40,$DL40),IF($DJ40,EquipmentTables!AZ$245,IF(Feats!$DK40,EquipmentTables!AZ$247,EquipmentTables!AZ$243)),"")</f>
        <v/>
      </c>
      <c r="EX40" s="1" t="str">
        <f aca="false">IF(OR($DJ40,$DK40,$DL40),IF($DJ40,EquipmentTables!BA$245,IF(Feats!$DK40,EquipmentTables!BA$247,EquipmentTables!BA$243)),"")</f>
        <v/>
      </c>
      <c r="EY40" s="1" t="str">
        <f aca="false">IF(OR($DJ40,$DK40,$DL40),IF($DJ40,EquipmentTables!BB$245,IF(Feats!$DK40,EquipmentTables!BB$247,EquipmentTables!BB$243)),"")</f>
        <v/>
      </c>
      <c r="EZ40" s="1" t="str">
        <f aca="false">IF(OR($DJ40,$DK40,$DL40),IF($DJ40,EquipmentTables!BC$245,IF(Feats!$DK40,EquipmentTables!BC$247,EquipmentTables!BC$243)),"")</f>
        <v/>
      </c>
      <c r="FA40" s="1" t="str">
        <f aca="false">IF(OR($DJ40,$DK40,$DL40),IF($DJ40,EquipmentTables!BD$245,IF(Feats!$DK40,EquipmentTables!BD$247,EquipmentTables!BD$243)),"")</f>
        <v/>
      </c>
      <c r="FB40" s="1" t="str">
        <f aca="false">IF(OR($DJ40,$DK40,$DL40),IF($DJ40,EquipmentTables!BE$245,IF(Feats!$DK40,EquipmentTables!BE$247,EquipmentTables!BE$243)),"")</f>
        <v/>
      </c>
      <c r="FC40" s="1" t="str">
        <f aca="false">IF(OR($DJ40,$DK40,$DL40),IF($DJ40,EquipmentTables!BF$245,IF(Feats!$DK40,EquipmentTables!BF$247,EquipmentTables!BF$243)),"")</f>
        <v/>
      </c>
      <c r="FD40" s="1" t="str">
        <f aca="false">IF(OR($DJ40,$DK40,$DL40),IF($DJ40,EquipmentTables!BG$245,IF(Feats!$DK40,EquipmentTables!BG$247,EquipmentTables!BG$243)),"")</f>
        <v/>
      </c>
      <c r="FF40" s="1" t="str">
        <f aca="false">IF(J40&lt;&gt;"",VLOOKUP(J40,Skills!$AF$8:$AL$54,7,FALSE()),"")</f>
        <v/>
      </c>
      <c r="FG40" s="1" t="str">
        <f aca="false">IF(K40&lt;&gt;"",VLOOKUP(K40,Skills!$AF$8:$AL$54,7,FALSE()),"")</f>
        <v/>
      </c>
    </row>
    <row r="41" customFormat="false" ht="12.75" hidden="false" customHeight="false" outlineLevel="0" collapsed="false">
      <c r="A41" s="60" t="str">
        <f aca="false">IF(OR(M41&gt;0,Q41&gt;0,R41,X41,Y41,Z41,AA41,DG41),CONCATENATE(N41,"/",O41),"")</f>
        <v/>
      </c>
      <c r="B41" s="60"/>
      <c r="C41" s="61"/>
      <c r="D41" s="61"/>
      <c r="E41" s="61"/>
      <c r="F41" s="61"/>
      <c r="G41" s="61"/>
      <c r="H41" s="61"/>
      <c r="I41" s="61"/>
      <c r="J41" s="61"/>
      <c r="K41" s="61"/>
      <c r="L41" s="17" t="n">
        <v>27</v>
      </c>
      <c r="M41" s="1" t="n">
        <f aca="false">IF(N41&lt;&gt;"",IF(T41="Bonus feat",1,0),0)</f>
        <v>0</v>
      </c>
      <c r="N41" s="17" t="str">
        <f aca="false">IF(BasicDesign!$L$45&gt;=L41,BasicDesign!$B$45,IF(BasicDesign!$L$46&gt;=L41,BasicDesign!$B$46,IF(BasicDesign!$L$47&gt;=L41,BasicDesign!$B$47,IF(BasicDesign!$L$48&gt;=L41,BasicDesign!$B$48,IF(BasicDesign!$L$49&gt;=L41,BasicDesign!$B$49,IF(BasicDesign!$L$50&gt;=L41,BasicDesign!$B$50,""))))))</f>
        <v/>
      </c>
      <c r="O41" s="1" t="n">
        <f aca="false">IF(BasicDesign!$L$45&gt;=L41,L41,IF(BasicDesign!$L$46&gt;=L41,L41-BasicDesign!$BL$45,IF(BasicDesign!$L$47&gt;=L41,L41-BasicDesign!$BL$46,IF(BasicDesign!$L$48&gt;=L41,L41-BasicDesign!$BL$47,IF(BasicDesign!$L$49&gt;=L41,L41-BasicDesign!$BL$48,IF(BasicDesign!$L$50&gt;=L41,L41-BasicDesign!$BL$49,0))))))</f>
        <v>0</v>
      </c>
      <c r="P41" s="1" t="str">
        <f aca="false">IF(N41&lt;&gt;"",VLOOKUP(N41,Tables!$A$4:$AU$76,27+O41,FALSE()),"")</f>
        <v/>
      </c>
      <c r="Q41" s="1" t="n">
        <f aca="false">IF(OR(C41=A$302,T41=A$302,U41=A$302),1,0)</f>
        <v>0</v>
      </c>
      <c r="R41" s="1" t="b">
        <f aca="false">OR($T41="Force training",$U41="Force training")</f>
        <v>0</v>
      </c>
      <c r="S41" s="1" t="n">
        <f aca="false">IF(ISERROR(FIND(";",P41)),0,FIND(";",P41))</f>
        <v>0</v>
      </c>
      <c r="T41" s="1" t="str">
        <f aca="false">IF(S41&gt;0,LEFT(P41,S41-1),P41)</f>
        <v/>
      </c>
      <c r="U41" s="1" t="str">
        <f aca="false">AD41</f>
        <v/>
      </c>
      <c r="V41" s="1" t="str">
        <f aca="false">AG41</f>
        <v/>
      </c>
      <c r="W41" s="1" t="str">
        <f aca="false">AH41</f>
        <v/>
      </c>
      <c r="X41" s="1" t="n">
        <f aca="false">T41="Tech speciality"</f>
        <v>0</v>
      </c>
      <c r="Y41" s="1" t="n">
        <f aca="false">T41="Expert"</f>
        <v>0</v>
      </c>
      <c r="Z41" s="1" t="n">
        <f aca="false">T41="Instant mastery"</f>
        <v>0</v>
      </c>
      <c r="AA41" s="1" t="n">
        <f aca="false">T41="Force secret"</f>
        <v>0</v>
      </c>
      <c r="AB41" s="1" t="n">
        <f aca="false">IF(S41&gt;0,IF(ISERROR(FIND(";",AC41)),0,FIND(";",AC41)),0)</f>
        <v>0</v>
      </c>
      <c r="AC41" s="1" t="str">
        <f aca="false">IF(S41&gt;0,MID(P41,S41+2,100),"")</f>
        <v/>
      </c>
      <c r="AD41" s="1" t="str">
        <f aca="false">IF(AB41&gt;0,LEFT(AC41,AB41-1),AC41)</f>
        <v/>
      </c>
      <c r="AE41" s="1" t="n">
        <f aca="false">IF(AB41&gt;0,IF(ISERROR(FIND(";",AF41)),0,FIND(";",AF41)),0)</f>
        <v>0</v>
      </c>
      <c r="AF41" s="1" t="str">
        <f aca="false">IF(AB41&gt;0,MID(AC41,AB41+2,100),"")</f>
        <v/>
      </c>
      <c r="AG41" s="1" t="str">
        <f aca="false">IF(AE41&gt;0,LEFT(AF41,AE41-1),AF41)</f>
        <v/>
      </c>
      <c r="AH41" s="1" t="str">
        <f aca="false">IF(AE41&gt;0,MID(AF41,AE41+2,100),"")</f>
        <v/>
      </c>
      <c r="AJ41" s="1" t="str">
        <f aca="false">IF($N41&lt;&gt;Tables!$A$9,IF($N41&lt;&gt;Tables!$A$34,IF($N41&lt;&gt;Tables!$A$7,Feats!AF$2,"Survival"),Feats!AG$4),Feats!AG$3)</f>
        <v>Appraise</v>
      </c>
      <c r="AK41" s="1" t="str">
        <f aca="false">IF($N41&lt;&gt;Tables!$A$9,IF($N41&lt;&gt;Tables!$A$34,IF($N41&lt;&gt;Tables!$A$7,Feats!AG$2,"Survival"),Feats!AH$4),Feats!AH$3)</f>
        <v>Astrogate</v>
      </c>
      <c r="AL41" s="1" t="str">
        <f aca="false">IF($N41&lt;&gt;Tables!$A$9,IF($N41&lt;&gt;Tables!$A$34,IF($N41&lt;&gt;Tables!$A$7,Feats!AH$2,"Survival"),Feats!AI$4),Feats!AI$3)</f>
        <v>Balance</v>
      </c>
      <c r="AM41" s="1" t="str">
        <f aca="false">IF($N41&lt;&gt;Tables!$A$9,IF($N41&lt;&gt;Tables!$A$34,IF($N41&lt;&gt;Tables!$A$7,Feats!AI$2,"Survival"),Feats!AJ$4),Feats!AJ$3)</f>
        <v>Bluff</v>
      </c>
      <c r="AN41" s="1" t="str">
        <f aca="false">IF($N41&lt;&gt;Tables!$A$9,IF($N41&lt;&gt;Tables!$A$34,IF($N41&lt;&gt;Tables!$A$7,Feats!AJ$2,"Survival"),Feats!AK$4),Feats!AK$3)</f>
        <v>Climb</v>
      </c>
      <c r="AO41" s="1" t="str">
        <f aca="false">IF($N41&lt;&gt;Tables!$A$9,IF($N41&lt;&gt;Tables!$A$34,IF($N41&lt;&gt;Tables!$A$7,Feats!AK$2,"Survival"),Feats!AL$4),Feats!AL$3)</f>
        <v>Computer Use</v>
      </c>
      <c r="AP41" s="1" t="str">
        <f aca="false">IF($N41&lt;&gt;Tables!$A$9,IF($N41&lt;&gt;Tables!$A$34,IF($N41&lt;&gt;Tables!$A$7,Feats!AL$2,"Survival"),Feats!AM$4),Feats!AM$3)</f>
        <v>Craft ()</v>
      </c>
      <c r="AQ41" s="1" t="str">
        <f aca="false">IF($N41&lt;&gt;Tables!$A$9,IF($N41&lt;&gt;Tables!$A$34,IF($N41&lt;&gt;Tables!$A$7,Feats!AM$2,"Survival"),Feats!AN$4),Feats!AN$3)</f>
        <v>Craft ()</v>
      </c>
      <c r="AR41" s="1" t="str">
        <f aca="false">IF($N41&lt;&gt;Tables!$A$9,IF($N41&lt;&gt;Tables!$A$34,IF($N41&lt;&gt;Tables!$A$7,Feats!AN$2,"Survival"),Feats!AO$4),Feats!AO$3)</f>
        <v>Craft ()</v>
      </c>
      <c r="AS41" s="1" t="str">
        <f aca="false">IF($N41&lt;&gt;Tables!$A$9,IF($N41&lt;&gt;Tables!$A$34,IF($N41&lt;&gt;Tables!$A$7,Feats!AO$2,"Survival"),Feats!AP$4),Feats!AP$3)</f>
        <v>Craft ()</v>
      </c>
      <c r="AT41" s="1" t="str">
        <f aca="false">IF($N41&lt;&gt;Tables!$A$9,IF($N41&lt;&gt;Tables!$A$34,IF($N41&lt;&gt;Tables!$A$7,Feats!AP$2,"Survival"),Feats!AQ$4),Feats!AQ$3)</f>
        <v>Craft ()</v>
      </c>
      <c r="AU41" s="1" t="str">
        <f aca="false">IF($N41&lt;&gt;Tables!$A$9,IF($N41&lt;&gt;Tables!$A$34,IF($N41&lt;&gt;Tables!$A$7,Feats!AQ$2,"Survival"),Feats!AR$4),Feats!AR$3)</f>
        <v>Demolitions</v>
      </c>
      <c r="AV41" s="1" t="str">
        <f aca="false">IF($N41&lt;&gt;Tables!$A$9,IF($N41&lt;&gt;Tables!$A$34,IF($N41&lt;&gt;Tables!$A$7,Feats!AR$2,"Survival"),Feats!AS$4),Feats!AS$3)</f>
        <v>Diplomacy</v>
      </c>
      <c r="AW41" s="1" t="str">
        <f aca="false">IF($N41&lt;&gt;Tables!$A$9,IF($N41&lt;&gt;Tables!$A$34,IF($N41&lt;&gt;Tables!$A$7,Feats!AS$2,"Survival"),Feats!AT$4),Feats!AT$3)</f>
        <v>Disable Device</v>
      </c>
      <c r="AX41" s="1" t="str">
        <f aca="false">IF($N41&lt;&gt;Tables!$A$9,IF($N41&lt;&gt;Tables!$A$34,IF($N41&lt;&gt;Tables!$A$7,Feats!AT$2,"Survival"),Feats!AU$4),Feats!AU$3)</f>
        <v>Disguise</v>
      </c>
      <c r="AY41" s="1" t="str">
        <f aca="false">IF($N41&lt;&gt;Tables!$A$9,IF($N41&lt;&gt;Tables!$A$34,IF($N41&lt;&gt;Tables!$A$7,Feats!AU$2,"Survival"),Feats!AV$4),Feats!AV$3)</f>
        <v>Entertain ()</v>
      </c>
      <c r="AZ41" s="1" t="str">
        <f aca="false">IF($N41&lt;&gt;Tables!$A$9,IF($N41&lt;&gt;Tables!$A$34,IF($N41&lt;&gt;Tables!$A$7,Feats!AV$2,"Survival"),Feats!AW$4),Feats!AW$3)</f>
        <v>Entertain ()</v>
      </c>
      <c r="BA41" s="1" t="str">
        <f aca="false">IF($N41&lt;&gt;Tables!$A$9,IF($N41&lt;&gt;Tables!$A$34,IF($N41&lt;&gt;Tables!$A$7,Feats!AW$2,"Survival"),Feats!AX$4),Feats!AX$3)</f>
        <v>Entertain ()</v>
      </c>
      <c r="BB41" s="1" t="str">
        <f aca="false">IF($N41&lt;&gt;Tables!$A$9,IF($N41&lt;&gt;Tables!$A$34,IF($N41&lt;&gt;Tables!$A$7,Feats!AX$2,"Survival"),Feats!AY$4),Feats!AY$3)</f>
        <v>Escape Artist</v>
      </c>
      <c r="BC41" s="1" t="str">
        <f aca="false">IF($N41&lt;&gt;Tables!$A$9,IF($N41&lt;&gt;Tables!$A$34,IF($N41&lt;&gt;Tables!$A$7,Feats!AY$2,"Survival"),Feats!AZ$4),Feats!AZ$3)</f>
        <v>Forgery</v>
      </c>
      <c r="BD41" s="1" t="str">
        <f aca="false">IF($N41&lt;&gt;Tables!$A$9,IF($N41&lt;&gt;Tables!$A$34,IF($N41&lt;&gt;Tables!$A$7,Feats!AZ$2,"Survival"),Feats!BA$4),Feats!BA$3)</f>
        <v>Gamble</v>
      </c>
      <c r="BE41" s="1" t="str">
        <f aca="false">IF($N41&lt;&gt;Tables!$A$9,IF($N41&lt;&gt;Tables!$A$34,IF($N41&lt;&gt;Tables!$A$7,Feats!BA$2,"Survival"),Feats!BB$4),Feats!BB$3)</f>
        <v>Gather Information</v>
      </c>
      <c r="BF41" s="1" t="str">
        <f aca="false">IF($N41&lt;&gt;Tables!$A$9,IF($N41&lt;&gt;Tables!$A$34,IF($N41&lt;&gt;Tables!$A$7,Feats!BB$2,"Survival"),Feats!BC$4),Feats!BC$3)</f>
        <v>Handle Animal</v>
      </c>
      <c r="BG41" s="1" t="str">
        <f aca="false">IF($N41&lt;&gt;Tables!$A$9,IF($N41&lt;&gt;Tables!$A$34,IF($N41&lt;&gt;Tables!$A$7,Feats!BC$2,"Survival"),Feats!BD$4),Feats!BD$3)</f>
        <v>Hide</v>
      </c>
      <c r="BH41" s="1" t="str">
        <f aca="false">IF($N41&lt;&gt;Tables!$A$9,IF($N41&lt;&gt;Tables!$A$34,IF($N41&lt;&gt;Tables!$A$7,Feats!BD$2,"Survival"),Feats!BE$4),Feats!BE$3)</f>
        <v>Intimidate</v>
      </c>
      <c r="BI41" s="1" t="str">
        <f aca="false">IF($N41&lt;&gt;Tables!$A$9,IF($N41&lt;&gt;Tables!$A$34,IF($N41&lt;&gt;Tables!$A$7,Feats!BE$2,"Survival"),Feats!BF$4),Feats!BF$3)</f>
        <v>Jump</v>
      </c>
      <c r="BJ41" s="1" t="str">
        <f aca="false">IF($N41&lt;&gt;Tables!$A$9,IF($N41&lt;&gt;Tables!$A$34,IF($N41&lt;&gt;Tables!$A$7,Feats!BF$2,"Survival"),Feats!BG$4),Feats!BG$3)</f>
        <v>Knowledge ()</v>
      </c>
      <c r="BK41" s="1" t="str">
        <f aca="false">IF($N41&lt;&gt;Tables!$A$9,IF($N41&lt;&gt;Tables!$A$34,IF($N41&lt;&gt;Tables!$A$7,Feats!BG$2,"Survival"),Feats!BH$4),Feats!BH$3)</f>
        <v>Knowledge ()</v>
      </c>
      <c r="BL41" s="1" t="str">
        <f aca="false">IF($N41&lt;&gt;Tables!$A$9,IF($N41&lt;&gt;Tables!$A$34,IF($N41&lt;&gt;Tables!$A$7,Feats!BH$2,"Survival"),Feats!BI$4),Feats!BI$3)</f>
        <v>Knowledge ()</v>
      </c>
      <c r="BM41" s="1" t="str">
        <f aca="false">IF($N41&lt;&gt;Tables!$A$9,IF($N41&lt;&gt;Tables!$A$34,IF($N41&lt;&gt;Tables!$A$7,Feats!BI$2,"Survival"),Feats!BJ$4),Feats!BJ$3)</f>
        <v>Knowledge ()</v>
      </c>
      <c r="BN41" s="1" t="str">
        <f aca="false">IF($N41&lt;&gt;Tables!$A$9,IF($N41&lt;&gt;Tables!$A$34,IF($N41&lt;&gt;Tables!$A$7,Feats!BJ$2,"Survival"),Feats!BK$4),Feats!BK$3)</f>
        <v>Knowledge ()</v>
      </c>
      <c r="BO41" s="1" t="str">
        <f aca="false">IF($N41&lt;&gt;Tables!$A$9,IF($N41&lt;&gt;Tables!$A$34,IF($N41&lt;&gt;Tables!$A$7,Feats!BK$2,"Survival"),Feats!BL$4),Feats!BL$3)</f>
        <v>Listen</v>
      </c>
      <c r="BP41" s="1" t="str">
        <f aca="false">IF($N41&lt;&gt;Tables!$A$9,IF($N41&lt;&gt;Tables!$A$34,IF($N41&lt;&gt;Tables!$A$7,Feats!BL$2,"Survival"),Feats!BM$4),Feats!BM$3)</f>
        <v>Move Silently</v>
      </c>
      <c r="BQ41" s="1" t="str">
        <f aca="false">IF($N41&lt;&gt;Tables!$A$9,IF($N41&lt;&gt;Tables!$A$34,IF($N41&lt;&gt;Tables!$A$7,Feats!BM$2,"Survival"),Feats!BN$4),Feats!BN$3)</f>
        <v>Pilot</v>
      </c>
      <c r="BR41" s="1" t="str">
        <f aca="false">IF($N41&lt;&gt;Tables!$A$9,IF($N41&lt;&gt;Tables!$A$34,IF($N41&lt;&gt;Tables!$A$7,Feats!BN$2,"Survival"),Feats!BO$4),Feats!BO$3)</f>
        <v>Profession ()</v>
      </c>
      <c r="BS41" s="1" t="str">
        <f aca="false">IF($N41&lt;&gt;Tables!$A$9,IF($N41&lt;&gt;Tables!$A$34,IF($N41&lt;&gt;Tables!$A$7,Feats!BO$2,"Survival"),Feats!BP$4),Feats!BP$3)</f>
        <v>Profession ()</v>
      </c>
      <c r="BT41" s="1" t="str">
        <f aca="false">IF($N41&lt;&gt;Tables!$A$9,IF($N41&lt;&gt;Tables!$A$34,IF($N41&lt;&gt;Tables!$A$7,Feats!BP$2,"Survival"),Feats!BQ$4),Feats!BQ$3)</f>
        <v>Profession ()</v>
      </c>
      <c r="BU41" s="1" t="str">
        <f aca="false">IF($N41&lt;&gt;Tables!$A$9,IF($N41&lt;&gt;Tables!$A$34,IF($N41&lt;&gt;Tables!$A$7,Feats!BQ$2,"Survival"),Feats!BR$4),Feats!BR$3)</f>
        <v>Repair</v>
      </c>
      <c r="BV41" s="1" t="str">
        <f aca="false">IF($N41&lt;&gt;Tables!$A$9,IF($N41&lt;&gt;Tables!$A$34,IF($N41&lt;&gt;Tables!$A$7,Feats!BR$2,"Survival"),Feats!BS$4),Feats!BS$3)</f>
        <v>Ride</v>
      </c>
      <c r="BW41" s="1" t="str">
        <f aca="false">IF($N41&lt;&gt;Tables!$A$9,IF($N41&lt;&gt;Tables!$A$34,IF($N41&lt;&gt;Tables!$A$7,Feats!BS$2,"Survival"),Feats!BT$4),Feats!BT$3)</f>
        <v>Search</v>
      </c>
      <c r="BX41" s="1" t="str">
        <f aca="false">IF($N41&lt;&gt;Tables!$A$9,IF($N41&lt;&gt;Tables!$A$34,IF($N41&lt;&gt;Tables!$A$7,Feats!BT$2,"Survival"),Feats!BU$4),Feats!BU$3)</f>
        <v>Sense Motive</v>
      </c>
      <c r="BY41" s="1" t="str">
        <f aca="false">IF($N41&lt;&gt;Tables!$A$9,IF($N41&lt;&gt;Tables!$A$34,IF($N41&lt;&gt;Tables!$A$7,Feats!BU$2,"Survival"),Feats!BV$4),Feats!BV$3)</f>
        <v>Sleight of Hand</v>
      </c>
      <c r="BZ41" s="1" t="str">
        <f aca="false">IF($N41&lt;&gt;Tables!$A$9,IF($N41&lt;&gt;Tables!$A$34,IF($N41&lt;&gt;Tables!$A$7,Feats!BV$2,"Survival"),Feats!BW$4),Feats!BW$3)</f>
        <v>Spot</v>
      </c>
      <c r="CA41" s="1" t="str">
        <f aca="false">IF($N41&lt;&gt;Tables!$A$9,IF($N41&lt;&gt;Tables!$A$34,IF($N41&lt;&gt;Tables!$A$7,Feats!BW$2,"Survival"),Feats!BX$4),Feats!BX$3)</f>
        <v>Survival</v>
      </c>
      <c r="CB41" s="1" t="str">
        <f aca="false">IF($N41&lt;&gt;Tables!$A$9,IF($N41&lt;&gt;Tables!$A$34,IF($N41&lt;&gt;Tables!$A$7,Feats!BX$2,"Survival"),Feats!BY$4),Feats!BY$3)</f>
        <v>Swim</v>
      </c>
      <c r="CC41" s="1" t="str">
        <f aca="false">IF($N41&lt;&gt;Tables!$A$9,IF($N41&lt;&gt;Tables!$A$34,IF($N41&lt;&gt;Tables!$A$7,Feats!BY$2,"Survival"),Feats!BZ$4),Feats!BZ$3)</f>
        <v>Treat Injury</v>
      </c>
      <c r="CD41" s="1" t="str">
        <f aca="false">IF($N41&lt;&gt;Tables!$A$9,IF($N41&lt;&gt;Tables!$A$34,IF($N41&lt;&gt;Tables!$A$7,Feats!BZ$2,"Survival"),Feats!CA$4),Feats!CA$3)</f>
        <v>Tumble</v>
      </c>
      <c r="CE41" s="1" t="str">
        <f aca="false">IF($N41&lt;&gt;Tables!$A$9,IF($N41&lt;&gt;Tables!$A$34,IF($N41&lt;&gt;Tables!$A$7,Feats!CA$2,"Survival"),Feats!CB$4),Feats!CB$3)</f>
        <v>Affect Mind</v>
      </c>
      <c r="CF41" s="1" t="str">
        <f aca="false">IF($N41&lt;&gt;Tables!$A$9,IF($N41&lt;&gt;Tables!$A$34,IF($N41&lt;&gt;Tables!$A$7,Feats!CB$2,"Survival"),Feats!CC$4),Feats!CC$3)</f>
        <v>Battlemind</v>
      </c>
      <c r="CG41" s="1" t="str">
        <f aca="false">IF($N41&lt;&gt;Tables!$A$9,IF($N41&lt;&gt;Tables!$A$34,IF($N41&lt;&gt;Tables!$A$7,Feats!CC$2,"Survival"),Feats!CD$4),Feats!CD$3)</f>
        <v>Drain Energy</v>
      </c>
      <c r="CH41" s="1" t="str">
        <f aca="false">IF($N41&lt;&gt;Tables!$A$9,IF($N41&lt;&gt;Tables!$A$34,IF($N41&lt;&gt;Tables!$A$7,Feats!CD$2,"Survival"),Feats!CE$4),Feats!CE$3)</f>
        <v>Empathy</v>
      </c>
      <c r="CI41" s="1" t="str">
        <f aca="false">IF($N41&lt;&gt;Tables!$A$9,IF($N41&lt;&gt;Tables!$A$34,IF($N41&lt;&gt;Tables!$A$7,Feats!CE$2,"Survival"),Feats!CF$4),Feats!CF$3)</f>
        <v>Enhance Ability</v>
      </c>
      <c r="CJ41" s="1" t="str">
        <f aca="false">IF($N41&lt;&gt;Tables!$A$9,IF($N41&lt;&gt;Tables!$A$34,IF($N41&lt;&gt;Tables!$A$7,Feats!CF$2,"Survival"),Feats!CG$4),Feats!CG$3)</f>
        <v>Enhance Senses</v>
      </c>
      <c r="CK41" s="1" t="str">
        <f aca="false">IF($N41&lt;&gt;Tables!$A$9,IF($N41&lt;&gt;Tables!$A$34,IF($N41&lt;&gt;Tables!$A$7,Feats!CG$2,"Survival"),Feats!CH$4),Feats!CH$3)</f>
        <v>Farseeing</v>
      </c>
      <c r="CL41" s="1" t="str">
        <f aca="false">IF($N41&lt;&gt;Tables!$A$9,IF($N41&lt;&gt;Tables!$A$34,IF($N41&lt;&gt;Tables!$A$7,Feats!CH$2,"Survival"),Feats!CI$4),Feats!CI$3)</f>
        <v>Fear</v>
      </c>
      <c r="CM41" s="1" t="str">
        <f aca="false">IF($N41&lt;&gt;Tables!$A$9,IF($N41&lt;&gt;Tables!$A$34,IF($N41&lt;&gt;Tables!$A$7,Feats!CI$2,"Survival"),Feats!CJ$4),Feats!CJ$3)</f>
        <v>Force Defense</v>
      </c>
      <c r="CN41" s="1" t="str">
        <f aca="false">IF($N41&lt;&gt;Tables!$A$9,IF($N41&lt;&gt;Tables!$A$34,IF($N41&lt;&gt;Tables!$A$7,Feats!CJ$2,"Survival"),Feats!CK$4),Feats!CK$3)</f>
        <v>Force Grip</v>
      </c>
      <c r="CO41" s="1" t="str">
        <f aca="false">IF($N41&lt;&gt;Tables!$A$9,IF($N41&lt;&gt;Tables!$A$34,IF($N41&lt;&gt;Tables!$A$7,Feats!CK$2,"Survival"),Feats!CL$4),Feats!CL$3)</f>
        <v>Force Lightning</v>
      </c>
      <c r="CP41" s="1" t="str">
        <f aca="false">IF($N41&lt;&gt;Tables!$A$9,IF($N41&lt;&gt;Tables!$A$34,IF($N41&lt;&gt;Tables!$A$7,Feats!CL$2,"Survival"),Feats!CM$4),Feats!CM$3)</f>
        <v>Force Stealth</v>
      </c>
      <c r="CQ41" s="1" t="str">
        <f aca="false">IF($N41&lt;&gt;Tables!$A$9,IF($N41&lt;&gt;Tables!$A$34,IF($N41&lt;&gt;Tables!$A$7,Feats!CM$2,"Survival"),Feats!CN$4),Feats!CN$3)</f>
        <v>Force Strike</v>
      </c>
      <c r="CR41" s="1" t="str">
        <f aca="false">IF($N41&lt;&gt;Tables!$A$9,IF($N41&lt;&gt;Tables!$A$34,IF($N41&lt;&gt;Tables!$A$7,Feats!CN$2,"Survival"),Feats!CO$4),Feats!CO$3)</f>
        <v>Friendship</v>
      </c>
      <c r="CS41" s="1" t="str">
        <f aca="false">IF($N41&lt;&gt;Tables!$A$9,IF($N41&lt;&gt;Tables!$A$34,IF($N41&lt;&gt;Tables!$A$7,Feats!CO$2,"Survival"),Feats!CP$4),Feats!CP$3)</f>
        <v>Heal Another</v>
      </c>
      <c r="CT41" s="1" t="str">
        <f aca="false">IF($N41&lt;&gt;Tables!$A$9,IF($N41&lt;&gt;Tables!$A$34,IF($N41&lt;&gt;Tables!$A$7,Feats!CP$2,"Survival"),Feats!CQ$4),Feats!CQ$3)</f>
        <v>Heal Self</v>
      </c>
      <c r="CU41" s="1" t="str">
        <f aca="false">IF($N41&lt;&gt;Tables!$A$9,IF($N41&lt;&gt;Tables!$A$34,IF($N41&lt;&gt;Tables!$A$7,Feats!CQ$2,"Survival"),Feats!CR$4),Feats!CR$3)</f>
        <v>Illusion</v>
      </c>
      <c r="CV41" s="1" t="str">
        <f aca="false">IF($N41&lt;&gt;Tables!$A$9,IF($N41&lt;&gt;Tables!$A$34,IF($N41&lt;&gt;Tables!$A$7,Feats!CR$2,"Survival"),Feats!CS$4),Feats!CS$3)</f>
        <v>Move Object</v>
      </c>
      <c r="CW41" s="1" t="str">
        <f aca="false">IF($N41&lt;&gt;Tables!$A$9,IF($N41&lt;&gt;Tables!$A$34,IF($N41&lt;&gt;Tables!$A$7,Feats!CS$2,"Survival"),Feats!CT$4),Feats!CT$3)</f>
        <v>See Force</v>
      </c>
      <c r="CX41" s="1" t="str">
        <f aca="false">IF($N41&lt;&gt;Tables!$A$9,IF($N41&lt;&gt;Tables!$A$34,IF($N41&lt;&gt;Tables!$A$7,Feats!CT$2,"Survival"),Feats!CU$4),Feats!CU$3)</f>
        <v>Telepathy</v>
      </c>
      <c r="CY41" s="1" t="str">
        <f aca="false">IF($N41&lt;&gt;Tables!$A$9,IF($N41&lt;&gt;Tables!$A$34,IF($N41&lt;&gt;Tables!$A$7,Feats!CT$2,""),Feats!CV$4),Feats!CV$3)</f>
        <v>Telepathy</v>
      </c>
      <c r="DB41" s="1" t="n">
        <f aca="false">C41=A$193</f>
        <v>0</v>
      </c>
      <c r="DC41" s="1" t="str">
        <f aca="false">IF(DB41,$D41,"")</f>
        <v/>
      </c>
      <c r="DD41" s="1" t="str">
        <f aca="false">IF(DJ41,$D41,"")</f>
        <v/>
      </c>
      <c r="DE41" s="1" t="str">
        <f aca="false">IF(DK41,$D41,"")</f>
        <v/>
      </c>
      <c r="DF41" s="1" t="str">
        <f aca="false">IF(DM41,$D41,"")</f>
        <v/>
      </c>
      <c r="DG41" s="1" t="n">
        <f aca="false">T41="Skill Mastery"</f>
        <v>0</v>
      </c>
      <c r="DH41" s="1" t="n">
        <f aca="false">L41</f>
        <v>27</v>
      </c>
      <c r="DI41" s="1" t="str">
        <f aca="false">IF(DN41,D41,"")</f>
        <v/>
      </c>
      <c r="DJ41" s="1" t="n">
        <f aca="false">$C41=$A$145</f>
        <v>0</v>
      </c>
      <c r="DK41" s="1" t="n">
        <f aca="false">$C41=$A$343</f>
        <v>0</v>
      </c>
      <c r="DL41" s="1" t="b">
        <f aca="false">OR(DB41,DM41)</f>
        <v>0</v>
      </c>
      <c r="DM41" s="1" t="b">
        <f aca="false">OR($C41=$A$344,$P41=$A$344)</f>
        <v>0</v>
      </c>
      <c r="DN41" s="1" t="n">
        <f aca="false">C41=A$354</f>
        <v>0</v>
      </c>
      <c r="DO41" s="1" t="n">
        <f aca="false">IF(AND(O41=1,OR(N41="Jedi Guardian",N41="Jedi Consular"),G41=""),1,0)</f>
        <v>0</v>
      </c>
      <c r="DP41" s="1" t="str">
        <f aca="false">""</f>
        <v/>
      </c>
      <c r="DQ41" s="1" t="str">
        <f aca="false">IF(OR($DJ41,$DK41,$DL41,$DN41),IF($DJ41,EquipmentTables!T$245,IF(Feats!$DK41,EquipmentTables!T$247,IF($DN41,EquipmentTables!T$251,EquipmentTables!T$243))),"")</f>
        <v/>
      </c>
      <c r="DR41" s="1" t="str">
        <f aca="false">IF(OR($DJ41,$DK41,$DL41,$DN41),IF($DJ41,EquipmentTables!U$245,IF(Feats!$DK41,EquipmentTables!U$247,IF($DN41,EquipmentTables!U$251,EquipmentTables!U$243))),"")</f>
        <v/>
      </c>
      <c r="DS41" s="1" t="str">
        <f aca="false">IF(OR($DJ41,$DK41,$DL41,$DN41),IF($DJ41,EquipmentTables!V$245,IF(Feats!$DK41,EquipmentTables!V$247,IF($DN41,EquipmentTables!V$251,EquipmentTables!V$243))),"")</f>
        <v/>
      </c>
      <c r="DT41" s="1" t="str">
        <f aca="false">IF(OR($DJ41,$DK41,$DL41,$DN41),IF($DJ41,EquipmentTables!W$245,IF(Feats!$DK41,EquipmentTables!W$247,IF($DN41,EquipmentTables!W$251,EquipmentTables!W$243))),"")</f>
        <v/>
      </c>
      <c r="DU41" s="1" t="str">
        <f aca="false">IF(OR($DJ41,$DK41,$DL41,$DN41),IF($DJ41,EquipmentTables!X$245,IF(Feats!$DK41,EquipmentTables!X$247,IF($DN41,EquipmentTables!X$251,EquipmentTables!X$243))),"")</f>
        <v/>
      </c>
      <c r="DV41" s="1" t="str">
        <f aca="false">IF(OR($DJ41,$DK41,$DL41,$DN41),IF($DJ41,EquipmentTables!Y$245,IF(Feats!$DK41,EquipmentTables!Y$247,IF($DN41,EquipmentTables!Y$251,EquipmentTables!Y$243))),"")</f>
        <v/>
      </c>
      <c r="DW41" s="1" t="str">
        <f aca="false">IF(OR($DJ41,$DK41,$DL41,$DN41),IF($DJ41,EquipmentTables!Z$245,IF(Feats!$DK41,EquipmentTables!Z$247,IF($DN41,EquipmentTables!Z$251,EquipmentTables!Z$243))),"")</f>
        <v/>
      </c>
      <c r="DX41" s="1" t="str">
        <f aca="false">IF(OR($DJ41,$DK41,$DL41,$DN41),IF($DJ41,EquipmentTables!AA$245,IF(Feats!$DK41,EquipmentTables!AA$247,IF($DN41,EquipmentTables!AA$251,EquipmentTables!AA$243))),"")</f>
        <v/>
      </c>
      <c r="DY41" s="1" t="str">
        <f aca="false">IF(OR($DJ41,$DK41,$DL41,$DN41),IF($DJ41,EquipmentTables!AB$245,IF(Feats!$DK41,EquipmentTables!AB$247,IF($DN41,EquipmentTables!AB$251,EquipmentTables!AB$243))),"")</f>
        <v/>
      </c>
      <c r="DZ41" s="1" t="str">
        <f aca="false">IF(OR($DJ41,$DK41,$DL41,$DN41),IF($DJ41,EquipmentTables!AC$245,IF(Feats!$DK41,EquipmentTables!AC$247,IF($DN41,EquipmentTables!AC$251,EquipmentTables!AC$243))),"")</f>
        <v/>
      </c>
      <c r="EA41" s="1" t="str">
        <f aca="false">IF(OR($DJ41,$DK41,$DL41),IF($DJ41,EquipmentTables!AD$245,IF(Feats!$DK41,EquipmentTables!AD$247,EquipmentTables!AD$243)),"")</f>
        <v/>
      </c>
      <c r="EB41" s="1" t="str">
        <f aca="false">IF(OR($DJ41,$DK41,$DL41),IF($DJ41,EquipmentTables!AE$245,IF(Feats!$DK41,EquipmentTables!AE$247,EquipmentTables!AE$243)),"")</f>
        <v/>
      </c>
      <c r="EC41" s="1" t="str">
        <f aca="false">IF(OR($DJ41,$DK41,$DL41),IF($DJ41,EquipmentTables!AF$245,IF(Feats!$DK41,EquipmentTables!AF$247,EquipmentTables!AF$243)),"")</f>
        <v/>
      </c>
      <c r="ED41" s="1" t="str">
        <f aca="false">IF(OR($DJ41,$DK41,$DL41),IF($DJ41,EquipmentTables!AG$245,IF(Feats!$DK41,EquipmentTables!AG$247,EquipmentTables!AG$243)),"")</f>
        <v/>
      </c>
      <c r="EE41" s="1" t="str">
        <f aca="false">IF(OR($DJ41,$DK41,$DL41),IF($DJ41,EquipmentTables!AH$245,IF(Feats!$DK41,EquipmentTables!AH$247,EquipmentTables!AH$243)),"")</f>
        <v/>
      </c>
      <c r="EF41" s="1" t="str">
        <f aca="false">IF(OR($DJ41,$DK41,$DL41),IF($DJ41,EquipmentTables!AI$245,IF(Feats!$DK41,EquipmentTables!AI$247,EquipmentTables!AI$243)),"")</f>
        <v/>
      </c>
      <c r="EG41" s="1" t="str">
        <f aca="false">IF(OR($DJ41,$DK41,$DL41),IF($DJ41,EquipmentTables!AJ$245,IF(Feats!$DK41,EquipmentTables!AJ$247,EquipmentTables!AJ$243)),"")</f>
        <v/>
      </c>
      <c r="EH41" s="1" t="str">
        <f aca="false">IF(OR($DJ41,$DK41,$DL41),IF($DJ41,EquipmentTables!AK$245,IF(Feats!$DK41,EquipmentTables!AK$247,EquipmentTables!AK$243)),"")</f>
        <v/>
      </c>
      <c r="EI41" s="1" t="str">
        <f aca="false">IF(OR($DJ41,$DK41,$DL41),IF($DJ41,EquipmentTables!AL$245,IF(Feats!$DK41,EquipmentTables!AL$247,EquipmentTables!AL$243)),"")</f>
        <v/>
      </c>
      <c r="EJ41" s="1" t="str">
        <f aca="false">IF(OR($DJ41,$DK41,$DL41),IF($DJ41,EquipmentTables!AM$245,IF(Feats!$DK41,EquipmentTables!AM$247,EquipmentTables!AM$243)),"")</f>
        <v/>
      </c>
      <c r="EK41" s="1" t="str">
        <f aca="false">IF(OR($DJ41,$DK41,$DL41),IF($DJ41,EquipmentTables!AN$245,IF(Feats!$DK41,EquipmentTables!AN$247,EquipmentTables!AN$243)),"")</f>
        <v/>
      </c>
      <c r="EL41" s="1" t="str">
        <f aca="false">IF(OR($DJ41,$DK41,$DL41),IF($DJ41,EquipmentTables!AO$245,IF(Feats!$DK41,EquipmentTables!AO$247,EquipmentTables!AO$243)),"")</f>
        <v/>
      </c>
      <c r="EM41" s="1" t="str">
        <f aca="false">IF(OR($DJ41,$DK41,$DL41),IF($DJ41,EquipmentTables!AP$245,IF(Feats!$DK41,EquipmentTables!AP$247,EquipmentTables!AP$243)),"")</f>
        <v/>
      </c>
      <c r="EN41" s="1" t="str">
        <f aca="false">IF(OR($DJ41,$DK41,$DL41),IF($DJ41,EquipmentTables!AQ$245,IF(Feats!$DK41,EquipmentTables!AQ$247,EquipmentTables!AQ$243)),"")</f>
        <v/>
      </c>
      <c r="EO41" s="1" t="str">
        <f aca="false">IF(OR($DJ41,$DK41,$DL41),IF($DJ41,EquipmentTables!AR$245,IF(Feats!$DK41,EquipmentTables!AR$247,EquipmentTables!AR$243)),"")</f>
        <v/>
      </c>
      <c r="EP41" s="1" t="str">
        <f aca="false">IF(OR($DJ41,$DK41,$DL41),IF($DJ41,EquipmentTables!AS$245,IF(Feats!$DK41,EquipmentTables!AS$247,EquipmentTables!AS$243)),"")</f>
        <v/>
      </c>
      <c r="EQ41" s="1" t="str">
        <f aca="false">IF(OR($DJ41,$DK41,$DL41),IF($DJ41,EquipmentTables!AT$245,IF(Feats!$DK41,EquipmentTables!AT$247,EquipmentTables!AT$243)),"")</f>
        <v/>
      </c>
      <c r="ER41" s="1" t="str">
        <f aca="false">IF(OR($DJ41,$DK41,$DL41),IF($DJ41,EquipmentTables!AU$245,IF(Feats!$DK41,EquipmentTables!AU$247,EquipmentTables!AU$243)),"")</f>
        <v/>
      </c>
      <c r="ES41" s="1" t="str">
        <f aca="false">IF(OR($DJ41,$DK41,$DL41),IF($DJ41,EquipmentTables!AV$245,IF(Feats!$DK41,EquipmentTables!AV$247,EquipmentTables!AV$243)),"")</f>
        <v/>
      </c>
      <c r="ET41" s="1" t="str">
        <f aca="false">IF(OR($DJ41,$DK41,$DL41),IF($DJ41,EquipmentTables!AW$245,IF(Feats!$DK41,EquipmentTables!AW$247,EquipmentTables!AW$243)),"")</f>
        <v/>
      </c>
      <c r="EU41" s="1" t="str">
        <f aca="false">IF(OR($DJ41,$DK41,$DL41),IF($DJ41,EquipmentTables!AX$245,IF(Feats!$DK41,EquipmentTables!AX$247,EquipmentTables!AX$243)),"")</f>
        <v/>
      </c>
      <c r="EV41" s="1" t="str">
        <f aca="false">IF(OR($DJ41,$DK41,$DL41),IF($DJ41,EquipmentTables!AY$245,IF(Feats!$DK41,EquipmentTables!AY$247,EquipmentTables!AY$243)),"")</f>
        <v/>
      </c>
      <c r="EW41" s="1" t="str">
        <f aca="false">IF(OR($DJ41,$DK41,$DL41),IF($DJ41,EquipmentTables!AZ$245,IF(Feats!$DK41,EquipmentTables!AZ$247,EquipmentTables!AZ$243)),"")</f>
        <v/>
      </c>
      <c r="EX41" s="1" t="str">
        <f aca="false">IF(OR($DJ41,$DK41,$DL41),IF($DJ41,EquipmentTables!BA$245,IF(Feats!$DK41,EquipmentTables!BA$247,EquipmentTables!BA$243)),"")</f>
        <v/>
      </c>
      <c r="EY41" s="1" t="str">
        <f aca="false">IF(OR($DJ41,$DK41,$DL41),IF($DJ41,EquipmentTables!BB$245,IF(Feats!$DK41,EquipmentTables!BB$247,EquipmentTables!BB$243)),"")</f>
        <v/>
      </c>
      <c r="EZ41" s="1" t="str">
        <f aca="false">IF(OR($DJ41,$DK41,$DL41),IF($DJ41,EquipmentTables!BC$245,IF(Feats!$DK41,EquipmentTables!BC$247,EquipmentTables!BC$243)),"")</f>
        <v/>
      </c>
      <c r="FA41" s="1" t="str">
        <f aca="false">IF(OR($DJ41,$DK41,$DL41),IF($DJ41,EquipmentTables!BD$245,IF(Feats!$DK41,EquipmentTables!BD$247,EquipmentTables!BD$243)),"")</f>
        <v/>
      </c>
      <c r="FB41" s="1" t="str">
        <f aca="false">IF(OR($DJ41,$DK41,$DL41),IF($DJ41,EquipmentTables!BE$245,IF(Feats!$DK41,EquipmentTables!BE$247,EquipmentTables!BE$243)),"")</f>
        <v/>
      </c>
      <c r="FC41" s="1" t="str">
        <f aca="false">IF(OR($DJ41,$DK41,$DL41),IF($DJ41,EquipmentTables!BF$245,IF(Feats!$DK41,EquipmentTables!BF$247,EquipmentTables!BF$243)),"")</f>
        <v/>
      </c>
      <c r="FD41" s="1" t="str">
        <f aca="false">IF(OR($DJ41,$DK41,$DL41),IF($DJ41,EquipmentTables!BG$245,IF(Feats!$DK41,EquipmentTables!BG$247,EquipmentTables!BG$243)),"")</f>
        <v/>
      </c>
      <c r="FF41" s="1" t="str">
        <f aca="false">IF(J41&lt;&gt;"",VLOOKUP(J41,Skills!$AF$8:$AL$54,7,FALSE()),"")</f>
        <v/>
      </c>
      <c r="FG41" s="1" t="str">
        <f aca="false">IF(K41&lt;&gt;"",VLOOKUP(K41,Skills!$AF$8:$AL$54,7,FALSE()),"")</f>
        <v/>
      </c>
    </row>
    <row r="42" customFormat="false" ht="12.75" hidden="false" customHeight="false" outlineLevel="0" collapsed="false">
      <c r="A42" s="1" t="str">
        <f aca="false">IF(OR(M42&gt;0,Q42&gt;0,R42,X42,Y42,Z42,AA42,DG42),CONCATENATE(N42,"/",O42),"")</f>
        <v/>
      </c>
      <c r="C42" s="59"/>
      <c r="D42" s="59"/>
      <c r="E42" s="59"/>
      <c r="F42" s="59"/>
      <c r="G42" s="59"/>
      <c r="H42" s="59"/>
      <c r="I42" s="59"/>
      <c r="J42" s="59"/>
      <c r="K42" s="59"/>
      <c r="L42" s="17" t="n">
        <v>28</v>
      </c>
      <c r="M42" s="1" t="n">
        <f aca="false">IF(N42&lt;&gt;"",IF(T42="Bonus feat",1,0),0)</f>
        <v>0</v>
      </c>
      <c r="N42" s="17" t="str">
        <f aca="false">IF(BasicDesign!$L$45&gt;=L42,BasicDesign!$B$45,IF(BasicDesign!$L$46&gt;=L42,BasicDesign!$B$46,IF(BasicDesign!$L$47&gt;=L42,BasicDesign!$B$47,IF(BasicDesign!$L$48&gt;=L42,BasicDesign!$B$48,IF(BasicDesign!$L$49&gt;=L42,BasicDesign!$B$49,IF(BasicDesign!$L$50&gt;=L42,BasicDesign!$B$50,""))))))</f>
        <v/>
      </c>
      <c r="O42" s="1" t="n">
        <f aca="false">IF(BasicDesign!$L$45&gt;=L42,L42,IF(BasicDesign!$L$46&gt;=L42,L42-BasicDesign!$BL$45,IF(BasicDesign!$L$47&gt;=L42,L42-BasicDesign!$BL$46,IF(BasicDesign!$L$48&gt;=L42,L42-BasicDesign!$BL$47,IF(BasicDesign!$L$49&gt;=L42,L42-BasicDesign!$BL$48,IF(BasicDesign!$L$50&gt;=L42,L42-BasicDesign!$BL$49,0))))))</f>
        <v>0</v>
      </c>
      <c r="P42" s="1" t="str">
        <f aca="false">IF(N42&lt;&gt;"",VLOOKUP(N42,Tables!$A$4:$AU$76,27+O42,FALSE()),"")</f>
        <v/>
      </c>
      <c r="Q42" s="1" t="n">
        <f aca="false">IF(OR(C42=A$302,T42=A$302,U42=A$302),1,0)</f>
        <v>0</v>
      </c>
      <c r="R42" s="1" t="b">
        <f aca="false">OR($T42="Force training",$U42="Force training")</f>
        <v>0</v>
      </c>
      <c r="S42" s="1" t="n">
        <f aca="false">IF(ISERROR(FIND(";",P42)),0,FIND(";",P42))</f>
        <v>0</v>
      </c>
      <c r="T42" s="1" t="str">
        <f aca="false">IF(S42&gt;0,LEFT(P42,S42-1),P42)</f>
        <v/>
      </c>
      <c r="U42" s="1" t="str">
        <f aca="false">AD42</f>
        <v/>
      </c>
      <c r="V42" s="1" t="str">
        <f aca="false">AG42</f>
        <v/>
      </c>
      <c r="W42" s="1" t="str">
        <f aca="false">AH42</f>
        <v/>
      </c>
      <c r="X42" s="1" t="n">
        <f aca="false">T42="Tech speciality"</f>
        <v>0</v>
      </c>
      <c r="Y42" s="1" t="n">
        <f aca="false">T42="Expert"</f>
        <v>0</v>
      </c>
      <c r="Z42" s="1" t="n">
        <f aca="false">T42="Instant mastery"</f>
        <v>0</v>
      </c>
      <c r="AA42" s="1" t="n">
        <f aca="false">T42="Force secret"</f>
        <v>0</v>
      </c>
      <c r="AB42" s="1" t="n">
        <f aca="false">IF(S42&gt;0,IF(ISERROR(FIND(";",AC42)),0,FIND(";",AC42)),0)</f>
        <v>0</v>
      </c>
      <c r="AC42" s="1" t="str">
        <f aca="false">IF(S42&gt;0,MID(P42,S42+2,100),"")</f>
        <v/>
      </c>
      <c r="AD42" s="1" t="str">
        <f aca="false">IF(AB42&gt;0,LEFT(AC42,AB42-1),AC42)</f>
        <v/>
      </c>
      <c r="AE42" s="1" t="n">
        <f aca="false">IF(AB42&gt;0,IF(ISERROR(FIND(";",AF42)),0,FIND(";",AF42)),0)</f>
        <v>0</v>
      </c>
      <c r="AF42" s="1" t="str">
        <f aca="false">IF(AB42&gt;0,MID(AC42,AB42+2,100),"")</f>
        <v/>
      </c>
      <c r="AG42" s="1" t="str">
        <f aca="false">IF(AE42&gt;0,LEFT(AF42,AE42-1),AF42)</f>
        <v/>
      </c>
      <c r="AH42" s="1" t="str">
        <f aca="false">IF(AE42&gt;0,MID(AF42,AE42+2,100),"")</f>
        <v/>
      </c>
      <c r="AJ42" s="1" t="str">
        <f aca="false">IF($N42&lt;&gt;Tables!$A$9,IF($N42&lt;&gt;Tables!$A$34,IF($N42&lt;&gt;Tables!$A$7,Feats!AF$2,"Survival"),Feats!AG$4),Feats!AG$3)</f>
        <v>Appraise</v>
      </c>
      <c r="AK42" s="1" t="str">
        <f aca="false">IF($N42&lt;&gt;Tables!$A$9,IF($N42&lt;&gt;Tables!$A$34,IF($N42&lt;&gt;Tables!$A$7,Feats!AG$2,"Survival"),Feats!AH$4),Feats!AH$3)</f>
        <v>Astrogate</v>
      </c>
      <c r="AL42" s="1" t="str">
        <f aca="false">IF($N42&lt;&gt;Tables!$A$9,IF($N42&lt;&gt;Tables!$A$34,IF($N42&lt;&gt;Tables!$A$7,Feats!AH$2,"Survival"),Feats!AI$4),Feats!AI$3)</f>
        <v>Balance</v>
      </c>
      <c r="AM42" s="1" t="str">
        <f aca="false">IF($N42&lt;&gt;Tables!$A$9,IF($N42&lt;&gt;Tables!$A$34,IF($N42&lt;&gt;Tables!$A$7,Feats!AI$2,"Survival"),Feats!AJ$4),Feats!AJ$3)</f>
        <v>Bluff</v>
      </c>
      <c r="AN42" s="1" t="str">
        <f aca="false">IF($N42&lt;&gt;Tables!$A$9,IF($N42&lt;&gt;Tables!$A$34,IF($N42&lt;&gt;Tables!$A$7,Feats!AJ$2,"Survival"),Feats!AK$4),Feats!AK$3)</f>
        <v>Climb</v>
      </c>
      <c r="AO42" s="1" t="str">
        <f aca="false">IF($N42&lt;&gt;Tables!$A$9,IF($N42&lt;&gt;Tables!$A$34,IF($N42&lt;&gt;Tables!$A$7,Feats!AK$2,"Survival"),Feats!AL$4),Feats!AL$3)</f>
        <v>Computer Use</v>
      </c>
      <c r="AP42" s="1" t="str">
        <f aca="false">IF($N42&lt;&gt;Tables!$A$9,IF($N42&lt;&gt;Tables!$A$34,IF($N42&lt;&gt;Tables!$A$7,Feats!AL$2,"Survival"),Feats!AM$4),Feats!AM$3)</f>
        <v>Craft ()</v>
      </c>
      <c r="AQ42" s="1" t="str">
        <f aca="false">IF($N42&lt;&gt;Tables!$A$9,IF($N42&lt;&gt;Tables!$A$34,IF($N42&lt;&gt;Tables!$A$7,Feats!AM$2,"Survival"),Feats!AN$4),Feats!AN$3)</f>
        <v>Craft ()</v>
      </c>
      <c r="AR42" s="1" t="str">
        <f aca="false">IF($N42&lt;&gt;Tables!$A$9,IF($N42&lt;&gt;Tables!$A$34,IF($N42&lt;&gt;Tables!$A$7,Feats!AN$2,"Survival"),Feats!AO$4),Feats!AO$3)</f>
        <v>Craft ()</v>
      </c>
      <c r="AS42" s="1" t="str">
        <f aca="false">IF($N42&lt;&gt;Tables!$A$9,IF($N42&lt;&gt;Tables!$A$34,IF($N42&lt;&gt;Tables!$A$7,Feats!AO$2,"Survival"),Feats!AP$4),Feats!AP$3)</f>
        <v>Craft ()</v>
      </c>
      <c r="AT42" s="1" t="str">
        <f aca="false">IF($N42&lt;&gt;Tables!$A$9,IF($N42&lt;&gt;Tables!$A$34,IF($N42&lt;&gt;Tables!$A$7,Feats!AP$2,"Survival"),Feats!AQ$4),Feats!AQ$3)</f>
        <v>Craft ()</v>
      </c>
      <c r="AU42" s="1" t="str">
        <f aca="false">IF($N42&lt;&gt;Tables!$A$9,IF($N42&lt;&gt;Tables!$A$34,IF($N42&lt;&gt;Tables!$A$7,Feats!AQ$2,"Survival"),Feats!AR$4),Feats!AR$3)</f>
        <v>Demolitions</v>
      </c>
      <c r="AV42" s="1" t="str">
        <f aca="false">IF($N42&lt;&gt;Tables!$A$9,IF($N42&lt;&gt;Tables!$A$34,IF($N42&lt;&gt;Tables!$A$7,Feats!AR$2,"Survival"),Feats!AS$4),Feats!AS$3)</f>
        <v>Diplomacy</v>
      </c>
      <c r="AW42" s="1" t="str">
        <f aca="false">IF($N42&lt;&gt;Tables!$A$9,IF($N42&lt;&gt;Tables!$A$34,IF($N42&lt;&gt;Tables!$A$7,Feats!AS$2,"Survival"),Feats!AT$4),Feats!AT$3)</f>
        <v>Disable Device</v>
      </c>
      <c r="AX42" s="1" t="str">
        <f aca="false">IF($N42&lt;&gt;Tables!$A$9,IF($N42&lt;&gt;Tables!$A$34,IF($N42&lt;&gt;Tables!$A$7,Feats!AT$2,"Survival"),Feats!AU$4),Feats!AU$3)</f>
        <v>Disguise</v>
      </c>
      <c r="AY42" s="1" t="str">
        <f aca="false">IF($N42&lt;&gt;Tables!$A$9,IF($N42&lt;&gt;Tables!$A$34,IF($N42&lt;&gt;Tables!$A$7,Feats!AU$2,"Survival"),Feats!AV$4),Feats!AV$3)</f>
        <v>Entertain ()</v>
      </c>
      <c r="AZ42" s="1" t="str">
        <f aca="false">IF($N42&lt;&gt;Tables!$A$9,IF($N42&lt;&gt;Tables!$A$34,IF($N42&lt;&gt;Tables!$A$7,Feats!AV$2,"Survival"),Feats!AW$4),Feats!AW$3)</f>
        <v>Entertain ()</v>
      </c>
      <c r="BA42" s="1" t="str">
        <f aca="false">IF($N42&lt;&gt;Tables!$A$9,IF($N42&lt;&gt;Tables!$A$34,IF($N42&lt;&gt;Tables!$A$7,Feats!AW$2,"Survival"),Feats!AX$4),Feats!AX$3)</f>
        <v>Entertain ()</v>
      </c>
      <c r="BB42" s="1" t="str">
        <f aca="false">IF($N42&lt;&gt;Tables!$A$9,IF($N42&lt;&gt;Tables!$A$34,IF($N42&lt;&gt;Tables!$A$7,Feats!AX$2,"Survival"),Feats!AY$4),Feats!AY$3)</f>
        <v>Escape Artist</v>
      </c>
      <c r="BC42" s="1" t="str">
        <f aca="false">IF($N42&lt;&gt;Tables!$A$9,IF($N42&lt;&gt;Tables!$A$34,IF($N42&lt;&gt;Tables!$A$7,Feats!AY$2,"Survival"),Feats!AZ$4),Feats!AZ$3)</f>
        <v>Forgery</v>
      </c>
      <c r="BD42" s="1" t="str">
        <f aca="false">IF($N42&lt;&gt;Tables!$A$9,IF($N42&lt;&gt;Tables!$A$34,IF($N42&lt;&gt;Tables!$A$7,Feats!AZ$2,"Survival"),Feats!BA$4),Feats!BA$3)</f>
        <v>Gamble</v>
      </c>
      <c r="BE42" s="1" t="str">
        <f aca="false">IF($N42&lt;&gt;Tables!$A$9,IF($N42&lt;&gt;Tables!$A$34,IF($N42&lt;&gt;Tables!$A$7,Feats!BA$2,"Survival"),Feats!BB$4),Feats!BB$3)</f>
        <v>Gather Information</v>
      </c>
      <c r="BF42" s="1" t="str">
        <f aca="false">IF($N42&lt;&gt;Tables!$A$9,IF($N42&lt;&gt;Tables!$A$34,IF($N42&lt;&gt;Tables!$A$7,Feats!BB$2,"Survival"),Feats!BC$4),Feats!BC$3)</f>
        <v>Handle Animal</v>
      </c>
      <c r="BG42" s="1" t="str">
        <f aca="false">IF($N42&lt;&gt;Tables!$A$9,IF($N42&lt;&gt;Tables!$A$34,IF($N42&lt;&gt;Tables!$A$7,Feats!BC$2,"Survival"),Feats!BD$4),Feats!BD$3)</f>
        <v>Hide</v>
      </c>
      <c r="BH42" s="1" t="str">
        <f aca="false">IF($N42&lt;&gt;Tables!$A$9,IF($N42&lt;&gt;Tables!$A$34,IF($N42&lt;&gt;Tables!$A$7,Feats!BD$2,"Survival"),Feats!BE$4),Feats!BE$3)</f>
        <v>Intimidate</v>
      </c>
      <c r="BI42" s="1" t="str">
        <f aca="false">IF($N42&lt;&gt;Tables!$A$9,IF($N42&lt;&gt;Tables!$A$34,IF($N42&lt;&gt;Tables!$A$7,Feats!BE$2,"Survival"),Feats!BF$4),Feats!BF$3)</f>
        <v>Jump</v>
      </c>
      <c r="BJ42" s="1" t="str">
        <f aca="false">IF($N42&lt;&gt;Tables!$A$9,IF($N42&lt;&gt;Tables!$A$34,IF($N42&lt;&gt;Tables!$A$7,Feats!BF$2,"Survival"),Feats!BG$4),Feats!BG$3)</f>
        <v>Knowledge ()</v>
      </c>
      <c r="BK42" s="1" t="str">
        <f aca="false">IF($N42&lt;&gt;Tables!$A$9,IF($N42&lt;&gt;Tables!$A$34,IF($N42&lt;&gt;Tables!$A$7,Feats!BG$2,"Survival"),Feats!BH$4),Feats!BH$3)</f>
        <v>Knowledge ()</v>
      </c>
      <c r="BL42" s="1" t="str">
        <f aca="false">IF($N42&lt;&gt;Tables!$A$9,IF($N42&lt;&gt;Tables!$A$34,IF($N42&lt;&gt;Tables!$A$7,Feats!BH$2,"Survival"),Feats!BI$4),Feats!BI$3)</f>
        <v>Knowledge ()</v>
      </c>
      <c r="BM42" s="1" t="str">
        <f aca="false">IF($N42&lt;&gt;Tables!$A$9,IF($N42&lt;&gt;Tables!$A$34,IF($N42&lt;&gt;Tables!$A$7,Feats!BI$2,"Survival"),Feats!BJ$4),Feats!BJ$3)</f>
        <v>Knowledge ()</v>
      </c>
      <c r="BN42" s="1" t="str">
        <f aca="false">IF($N42&lt;&gt;Tables!$A$9,IF($N42&lt;&gt;Tables!$A$34,IF($N42&lt;&gt;Tables!$A$7,Feats!BJ$2,"Survival"),Feats!BK$4),Feats!BK$3)</f>
        <v>Knowledge ()</v>
      </c>
      <c r="BO42" s="1" t="str">
        <f aca="false">IF($N42&lt;&gt;Tables!$A$9,IF($N42&lt;&gt;Tables!$A$34,IF($N42&lt;&gt;Tables!$A$7,Feats!BK$2,"Survival"),Feats!BL$4),Feats!BL$3)</f>
        <v>Listen</v>
      </c>
      <c r="BP42" s="1" t="str">
        <f aca="false">IF($N42&lt;&gt;Tables!$A$9,IF($N42&lt;&gt;Tables!$A$34,IF($N42&lt;&gt;Tables!$A$7,Feats!BL$2,"Survival"),Feats!BM$4),Feats!BM$3)</f>
        <v>Move Silently</v>
      </c>
      <c r="BQ42" s="1" t="str">
        <f aca="false">IF($N42&lt;&gt;Tables!$A$9,IF($N42&lt;&gt;Tables!$A$34,IF($N42&lt;&gt;Tables!$A$7,Feats!BM$2,"Survival"),Feats!BN$4),Feats!BN$3)</f>
        <v>Pilot</v>
      </c>
      <c r="BR42" s="1" t="str">
        <f aca="false">IF($N42&lt;&gt;Tables!$A$9,IF($N42&lt;&gt;Tables!$A$34,IF($N42&lt;&gt;Tables!$A$7,Feats!BN$2,"Survival"),Feats!BO$4),Feats!BO$3)</f>
        <v>Profession ()</v>
      </c>
      <c r="BS42" s="1" t="str">
        <f aca="false">IF($N42&lt;&gt;Tables!$A$9,IF($N42&lt;&gt;Tables!$A$34,IF($N42&lt;&gt;Tables!$A$7,Feats!BO$2,"Survival"),Feats!BP$4),Feats!BP$3)</f>
        <v>Profession ()</v>
      </c>
      <c r="BT42" s="1" t="str">
        <f aca="false">IF($N42&lt;&gt;Tables!$A$9,IF($N42&lt;&gt;Tables!$A$34,IF($N42&lt;&gt;Tables!$A$7,Feats!BP$2,"Survival"),Feats!BQ$4),Feats!BQ$3)</f>
        <v>Profession ()</v>
      </c>
      <c r="BU42" s="1" t="str">
        <f aca="false">IF($N42&lt;&gt;Tables!$A$9,IF($N42&lt;&gt;Tables!$A$34,IF($N42&lt;&gt;Tables!$A$7,Feats!BQ$2,"Survival"),Feats!BR$4),Feats!BR$3)</f>
        <v>Repair</v>
      </c>
      <c r="BV42" s="1" t="str">
        <f aca="false">IF($N42&lt;&gt;Tables!$A$9,IF($N42&lt;&gt;Tables!$A$34,IF($N42&lt;&gt;Tables!$A$7,Feats!BR$2,"Survival"),Feats!BS$4),Feats!BS$3)</f>
        <v>Ride</v>
      </c>
      <c r="BW42" s="1" t="str">
        <f aca="false">IF($N42&lt;&gt;Tables!$A$9,IF($N42&lt;&gt;Tables!$A$34,IF($N42&lt;&gt;Tables!$A$7,Feats!BS$2,"Survival"),Feats!BT$4),Feats!BT$3)</f>
        <v>Search</v>
      </c>
      <c r="BX42" s="1" t="str">
        <f aca="false">IF($N42&lt;&gt;Tables!$A$9,IF($N42&lt;&gt;Tables!$A$34,IF($N42&lt;&gt;Tables!$A$7,Feats!BT$2,"Survival"),Feats!BU$4),Feats!BU$3)</f>
        <v>Sense Motive</v>
      </c>
      <c r="BY42" s="1" t="str">
        <f aca="false">IF($N42&lt;&gt;Tables!$A$9,IF($N42&lt;&gt;Tables!$A$34,IF($N42&lt;&gt;Tables!$A$7,Feats!BU$2,"Survival"),Feats!BV$4),Feats!BV$3)</f>
        <v>Sleight of Hand</v>
      </c>
      <c r="BZ42" s="1" t="str">
        <f aca="false">IF($N42&lt;&gt;Tables!$A$9,IF($N42&lt;&gt;Tables!$A$34,IF($N42&lt;&gt;Tables!$A$7,Feats!BV$2,"Survival"),Feats!BW$4),Feats!BW$3)</f>
        <v>Spot</v>
      </c>
      <c r="CA42" s="1" t="str">
        <f aca="false">IF($N42&lt;&gt;Tables!$A$9,IF($N42&lt;&gt;Tables!$A$34,IF($N42&lt;&gt;Tables!$A$7,Feats!BW$2,"Survival"),Feats!BX$4),Feats!BX$3)</f>
        <v>Survival</v>
      </c>
      <c r="CB42" s="1" t="str">
        <f aca="false">IF($N42&lt;&gt;Tables!$A$9,IF($N42&lt;&gt;Tables!$A$34,IF($N42&lt;&gt;Tables!$A$7,Feats!BX$2,"Survival"),Feats!BY$4),Feats!BY$3)</f>
        <v>Swim</v>
      </c>
      <c r="CC42" s="1" t="str">
        <f aca="false">IF($N42&lt;&gt;Tables!$A$9,IF($N42&lt;&gt;Tables!$A$34,IF($N42&lt;&gt;Tables!$A$7,Feats!BY$2,"Survival"),Feats!BZ$4),Feats!BZ$3)</f>
        <v>Treat Injury</v>
      </c>
      <c r="CD42" s="1" t="str">
        <f aca="false">IF($N42&lt;&gt;Tables!$A$9,IF($N42&lt;&gt;Tables!$A$34,IF($N42&lt;&gt;Tables!$A$7,Feats!BZ$2,"Survival"),Feats!CA$4),Feats!CA$3)</f>
        <v>Tumble</v>
      </c>
      <c r="CE42" s="1" t="str">
        <f aca="false">IF($N42&lt;&gt;Tables!$A$9,IF($N42&lt;&gt;Tables!$A$34,IF($N42&lt;&gt;Tables!$A$7,Feats!CA$2,"Survival"),Feats!CB$4),Feats!CB$3)</f>
        <v>Affect Mind</v>
      </c>
      <c r="CF42" s="1" t="str">
        <f aca="false">IF($N42&lt;&gt;Tables!$A$9,IF($N42&lt;&gt;Tables!$A$34,IF($N42&lt;&gt;Tables!$A$7,Feats!CB$2,"Survival"),Feats!CC$4),Feats!CC$3)</f>
        <v>Battlemind</v>
      </c>
      <c r="CG42" s="1" t="str">
        <f aca="false">IF($N42&lt;&gt;Tables!$A$9,IF($N42&lt;&gt;Tables!$A$34,IF($N42&lt;&gt;Tables!$A$7,Feats!CC$2,"Survival"),Feats!CD$4),Feats!CD$3)</f>
        <v>Drain Energy</v>
      </c>
      <c r="CH42" s="1" t="str">
        <f aca="false">IF($N42&lt;&gt;Tables!$A$9,IF($N42&lt;&gt;Tables!$A$34,IF($N42&lt;&gt;Tables!$A$7,Feats!CD$2,"Survival"),Feats!CE$4),Feats!CE$3)</f>
        <v>Empathy</v>
      </c>
      <c r="CI42" s="1" t="str">
        <f aca="false">IF($N42&lt;&gt;Tables!$A$9,IF($N42&lt;&gt;Tables!$A$34,IF($N42&lt;&gt;Tables!$A$7,Feats!CE$2,"Survival"),Feats!CF$4),Feats!CF$3)</f>
        <v>Enhance Ability</v>
      </c>
      <c r="CJ42" s="1" t="str">
        <f aca="false">IF($N42&lt;&gt;Tables!$A$9,IF($N42&lt;&gt;Tables!$A$34,IF($N42&lt;&gt;Tables!$A$7,Feats!CF$2,"Survival"),Feats!CG$4),Feats!CG$3)</f>
        <v>Enhance Senses</v>
      </c>
      <c r="CK42" s="1" t="str">
        <f aca="false">IF($N42&lt;&gt;Tables!$A$9,IF($N42&lt;&gt;Tables!$A$34,IF($N42&lt;&gt;Tables!$A$7,Feats!CG$2,"Survival"),Feats!CH$4),Feats!CH$3)</f>
        <v>Farseeing</v>
      </c>
      <c r="CL42" s="1" t="str">
        <f aca="false">IF($N42&lt;&gt;Tables!$A$9,IF($N42&lt;&gt;Tables!$A$34,IF($N42&lt;&gt;Tables!$A$7,Feats!CH$2,"Survival"),Feats!CI$4),Feats!CI$3)</f>
        <v>Fear</v>
      </c>
      <c r="CM42" s="1" t="str">
        <f aca="false">IF($N42&lt;&gt;Tables!$A$9,IF($N42&lt;&gt;Tables!$A$34,IF($N42&lt;&gt;Tables!$A$7,Feats!CI$2,"Survival"),Feats!CJ$4),Feats!CJ$3)</f>
        <v>Force Defense</v>
      </c>
      <c r="CN42" s="1" t="str">
        <f aca="false">IF($N42&lt;&gt;Tables!$A$9,IF($N42&lt;&gt;Tables!$A$34,IF($N42&lt;&gt;Tables!$A$7,Feats!CJ$2,"Survival"),Feats!CK$4),Feats!CK$3)</f>
        <v>Force Grip</v>
      </c>
      <c r="CO42" s="1" t="str">
        <f aca="false">IF($N42&lt;&gt;Tables!$A$9,IF($N42&lt;&gt;Tables!$A$34,IF($N42&lt;&gt;Tables!$A$7,Feats!CK$2,"Survival"),Feats!CL$4),Feats!CL$3)</f>
        <v>Force Lightning</v>
      </c>
      <c r="CP42" s="1" t="str">
        <f aca="false">IF($N42&lt;&gt;Tables!$A$9,IF($N42&lt;&gt;Tables!$A$34,IF($N42&lt;&gt;Tables!$A$7,Feats!CL$2,"Survival"),Feats!CM$4),Feats!CM$3)</f>
        <v>Force Stealth</v>
      </c>
      <c r="CQ42" s="1" t="str">
        <f aca="false">IF($N42&lt;&gt;Tables!$A$9,IF($N42&lt;&gt;Tables!$A$34,IF($N42&lt;&gt;Tables!$A$7,Feats!CM$2,"Survival"),Feats!CN$4),Feats!CN$3)</f>
        <v>Force Strike</v>
      </c>
      <c r="CR42" s="1" t="str">
        <f aca="false">IF($N42&lt;&gt;Tables!$A$9,IF($N42&lt;&gt;Tables!$A$34,IF($N42&lt;&gt;Tables!$A$7,Feats!CN$2,"Survival"),Feats!CO$4),Feats!CO$3)</f>
        <v>Friendship</v>
      </c>
      <c r="CS42" s="1" t="str">
        <f aca="false">IF($N42&lt;&gt;Tables!$A$9,IF($N42&lt;&gt;Tables!$A$34,IF($N42&lt;&gt;Tables!$A$7,Feats!CO$2,"Survival"),Feats!CP$4),Feats!CP$3)</f>
        <v>Heal Another</v>
      </c>
      <c r="CT42" s="1" t="str">
        <f aca="false">IF($N42&lt;&gt;Tables!$A$9,IF($N42&lt;&gt;Tables!$A$34,IF($N42&lt;&gt;Tables!$A$7,Feats!CP$2,"Survival"),Feats!CQ$4),Feats!CQ$3)</f>
        <v>Heal Self</v>
      </c>
      <c r="CU42" s="1" t="str">
        <f aca="false">IF($N42&lt;&gt;Tables!$A$9,IF($N42&lt;&gt;Tables!$A$34,IF($N42&lt;&gt;Tables!$A$7,Feats!CQ$2,"Survival"),Feats!CR$4),Feats!CR$3)</f>
        <v>Illusion</v>
      </c>
      <c r="CV42" s="1" t="str">
        <f aca="false">IF($N42&lt;&gt;Tables!$A$9,IF($N42&lt;&gt;Tables!$A$34,IF($N42&lt;&gt;Tables!$A$7,Feats!CR$2,"Survival"),Feats!CS$4),Feats!CS$3)</f>
        <v>Move Object</v>
      </c>
      <c r="CW42" s="1" t="str">
        <f aca="false">IF($N42&lt;&gt;Tables!$A$9,IF($N42&lt;&gt;Tables!$A$34,IF($N42&lt;&gt;Tables!$A$7,Feats!CS$2,"Survival"),Feats!CT$4),Feats!CT$3)</f>
        <v>See Force</v>
      </c>
      <c r="CX42" s="1" t="str">
        <f aca="false">IF($N42&lt;&gt;Tables!$A$9,IF($N42&lt;&gt;Tables!$A$34,IF($N42&lt;&gt;Tables!$A$7,Feats!CT$2,"Survival"),Feats!CU$4),Feats!CU$3)</f>
        <v>Telepathy</v>
      </c>
      <c r="CY42" s="1" t="str">
        <f aca="false">IF($N42&lt;&gt;Tables!$A$9,IF($N42&lt;&gt;Tables!$A$34,IF($N42&lt;&gt;Tables!$A$7,Feats!CT$2,""),Feats!CV$4),Feats!CV$3)</f>
        <v>Telepathy</v>
      </c>
      <c r="DB42" s="1" t="n">
        <f aca="false">C42=A$193</f>
        <v>0</v>
      </c>
      <c r="DC42" s="1" t="str">
        <f aca="false">IF(DB42,$D42,"")</f>
        <v/>
      </c>
      <c r="DD42" s="1" t="str">
        <f aca="false">IF(DJ42,$D42,"")</f>
        <v/>
      </c>
      <c r="DE42" s="1" t="str">
        <f aca="false">IF(DK42,$D42,"")</f>
        <v/>
      </c>
      <c r="DF42" s="1" t="str">
        <f aca="false">IF(DM42,$D42,"")</f>
        <v/>
      </c>
      <c r="DG42" s="1" t="n">
        <f aca="false">T42="Skill Mastery"</f>
        <v>0</v>
      </c>
      <c r="DH42" s="1" t="n">
        <f aca="false">L42</f>
        <v>28</v>
      </c>
      <c r="DI42" s="1" t="str">
        <f aca="false">IF(DN42,D42,"")</f>
        <v/>
      </c>
      <c r="DJ42" s="1" t="n">
        <f aca="false">$C42=$A$145</f>
        <v>0</v>
      </c>
      <c r="DK42" s="1" t="n">
        <f aca="false">$C42=$A$343</f>
        <v>0</v>
      </c>
      <c r="DL42" s="1" t="b">
        <f aca="false">OR(DB42,DM42)</f>
        <v>0</v>
      </c>
      <c r="DM42" s="1" t="b">
        <f aca="false">OR($C42=$A$344,$P42=$A$344)</f>
        <v>0</v>
      </c>
      <c r="DN42" s="1" t="n">
        <f aca="false">C42=A$354</f>
        <v>0</v>
      </c>
      <c r="DO42" s="1" t="n">
        <f aca="false">IF(AND(O42=1,OR(N42="Jedi Guardian",N42="Jedi Consular"),G42=""),1,0)</f>
        <v>0</v>
      </c>
      <c r="DP42" s="1" t="str">
        <f aca="false">""</f>
        <v/>
      </c>
      <c r="DQ42" s="1" t="str">
        <f aca="false">IF(OR($DJ42,$DK42,$DL42,$DN42),IF($DJ42,EquipmentTables!T$245,IF(Feats!$DK42,EquipmentTables!T$247,IF($DN42,EquipmentTables!T$251,EquipmentTables!T$243))),"")</f>
        <v/>
      </c>
      <c r="DR42" s="1" t="str">
        <f aca="false">IF(OR($DJ42,$DK42,$DL42,$DN42),IF($DJ42,EquipmentTables!U$245,IF(Feats!$DK42,EquipmentTables!U$247,IF($DN42,EquipmentTables!U$251,EquipmentTables!U$243))),"")</f>
        <v/>
      </c>
      <c r="DS42" s="1" t="str">
        <f aca="false">IF(OR($DJ42,$DK42,$DL42,$DN42),IF($DJ42,EquipmentTables!V$245,IF(Feats!$DK42,EquipmentTables!V$247,IF($DN42,EquipmentTables!V$251,EquipmentTables!V$243))),"")</f>
        <v/>
      </c>
      <c r="DT42" s="1" t="str">
        <f aca="false">IF(OR($DJ42,$DK42,$DL42,$DN42),IF($DJ42,EquipmentTables!W$245,IF(Feats!$DK42,EquipmentTables!W$247,IF($DN42,EquipmentTables!W$251,EquipmentTables!W$243))),"")</f>
        <v/>
      </c>
      <c r="DU42" s="1" t="str">
        <f aca="false">IF(OR($DJ42,$DK42,$DL42,$DN42),IF($DJ42,EquipmentTables!X$245,IF(Feats!$DK42,EquipmentTables!X$247,IF($DN42,EquipmentTables!X$251,EquipmentTables!X$243))),"")</f>
        <v/>
      </c>
      <c r="DV42" s="1" t="str">
        <f aca="false">IF(OR($DJ42,$DK42,$DL42,$DN42),IF($DJ42,EquipmentTables!Y$245,IF(Feats!$DK42,EquipmentTables!Y$247,IF($DN42,EquipmentTables!Y$251,EquipmentTables!Y$243))),"")</f>
        <v/>
      </c>
      <c r="DW42" s="1" t="str">
        <f aca="false">IF(OR($DJ42,$DK42,$DL42,$DN42),IF($DJ42,EquipmentTables!Z$245,IF(Feats!$DK42,EquipmentTables!Z$247,IF($DN42,EquipmentTables!Z$251,EquipmentTables!Z$243))),"")</f>
        <v/>
      </c>
      <c r="DX42" s="1" t="str">
        <f aca="false">IF(OR($DJ42,$DK42,$DL42,$DN42),IF($DJ42,EquipmentTables!AA$245,IF(Feats!$DK42,EquipmentTables!AA$247,IF($DN42,EquipmentTables!AA$251,EquipmentTables!AA$243))),"")</f>
        <v/>
      </c>
      <c r="DY42" s="1" t="str">
        <f aca="false">IF(OR($DJ42,$DK42,$DL42,$DN42),IF($DJ42,EquipmentTables!AB$245,IF(Feats!$DK42,EquipmentTables!AB$247,IF($DN42,EquipmentTables!AB$251,EquipmentTables!AB$243))),"")</f>
        <v/>
      </c>
      <c r="DZ42" s="1" t="str">
        <f aca="false">IF(OR($DJ42,$DK42,$DL42,$DN42),IF($DJ42,EquipmentTables!AC$245,IF(Feats!$DK42,EquipmentTables!AC$247,IF($DN42,EquipmentTables!AC$251,EquipmentTables!AC$243))),"")</f>
        <v/>
      </c>
      <c r="EA42" s="1" t="str">
        <f aca="false">IF(OR($DJ42,$DK42,$DL42),IF($DJ42,EquipmentTables!AD$245,IF(Feats!$DK42,EquipmentTables!AD$247,EquipmentTables!AD$243)),"")</f>
        <v/>
      </c>
      <c r="EB42" s="1" t="str">
        <f aca="false">IF(OR($DJ42,$DK42,$DL42),IF($DJ42,EquipmentTables!AE$245,IF(Feats!$DK42,EquipmentTables!AE$247,EquipmentTables!AE$243)),"")</f>
        <v/>
      </c>
      <c r="EC42" s="1" t="str">
        <f aca="false">IF(OR($DJ42,$DK42,$DL42),IF($DJ42,EquipmentTables!AF$245,IF(Feats!$DK42,EquipmentTables!AF$247,EquipmentTables!AF$243)),"")</f>
        <v/>
      </c>
      <c r="ED42" s="1" t="str">
        <f aca="false">IF(OR($DJ42,$DK42,$DL42),IF($DJ42,EquipmentTables!AG$245,IF(Feats!$DK42,EquipmentTables!AG$247,EquipmentTables!AG$243)),"")</f>
        <v/>
      </c>
      <c r="EE42" s="1" t="str">
        <f aca="false">IF(OR($DJ42,$DK42,$DL42),IF($DJ42,EquipmentTables!AH$245,IF(Feats!$DK42,EquipmentTables!AH$247,EquipmentTables!AH$243)),"")</f>
        <v/>
      </c>
      <c r="EF42" s="1" t="str">
        <f aca="false">IF(OR($DJ42,$DK42,$DL42),IF($DJ42,EquipmentTables!AI$245,IF(Feats!$DK42,EquipmentTables!AI$247,EquipmentTables!AI$243)),"")</f>
        <v/>
      </c>
      <c r="EG42" s="1" t="str">
        <f aca="false">IF(OR($DJ42,$DK42,$DL42),IF($DJ42,EquipmentTables!AJ$245,IF(Feats!$DK42,EquipmentTables!AJ$247,EquipmentTables!AJ$243)),"")</f>
        <v/>
      </c>
      <c r="EH42" s="1" t="str">
        <f aca="false">IF(OR($DJ42,$DK42,$DL42),IF($DJ42,EquipmentTables!AK$245,IF(Feats!$DK42,EquipmentTables!AK$247,EquipmentTables!AK$243)),"")</f>
        <v/>
      </c>
      <c r="EI42" s="1" t="str">
        <f aca="false">IF(OR($DJ42,$DK42,$DL42),IF($DJ42,EquipmentTables!AL$245,IF(Feats!$DK42,EquipmentTables!AL$247,EquipmentTables!AL$243)),"")</f>
        <v/>
      </c>
      <c r="EJ42" s="1" t="str">
        <f aca="false">IF(OR($DJ42,$DK42,$DL42),IF($DJ42,EquipmentTables!AM$245,IF(Feats!$DK42,EquipmentTables!AM$247,EquipmentTables!AM$243)),"")</f>
        <v/>
      </c>
      <c r="EK42" s="1" t="str">
        <f aca="false">IF(OR($DJ42,$DK42,$DL42),IF($DJ42,EquipmentTables!AN$245,IF(Feats!$DK42,EquipmentTables!AN$247,EquipmentTables!AN$243)),"")</f>
        <v/>
      </c>
      <c r="EL42" s="1" t="str">
        <f aca="false">IF(OR($DJ42,$DK42,$DL42),IF($DJ42,EquipmentTables!AO$245,IF(Feats!$DK42,EquipmentTables!AO$247,EquipmentTables!AO$243)),"")</f>
        <v/>
      </c>
      <c r="EM42" s="1" t="str">
        <f aca="false">IF(OR($DJ42,$DK42,$DL42),IF($DJ42,EquipmentTables!AP$245,IF(Feats!$DK42,EquipmentTables!AP$247,EquipmentTables!AP$243)),"")</f>
        <v/>
      </c>
      <c r="EN42" s="1" t="str">
        <f aca="false">IF(OR($DJ42,$DK42,$DL42),IF($DJ42,EquipmentTables!AQ$245,IF(Feats!$DK42,EquipmentTables!AQ$247,EquipmentTables!AQ$243)),"")</f>
        <v/>
      </c>
      <c r="EO42" s="1" t="str">
        <f aca="false">IF(OR($DJ42,$DK42,$DL42),IF($DJ42,EquipmentTables!AR$245,IF(Feats!$DK42,EquipmentTables!AR$247,EquipmentTables!AR$243)),"")</f>
        <v/>
      </c>
      <c r="EP42" s="1" t="str">
        <f aca="false">IF(OR($DJ42,$DK42,$DL42),IF($DJ42,EquipmentTables!AS$245,IF(Feats!$DK42,EquipmentTables!AS$247,EquipmentTables!AS$243)),"")</f>
        <v/>
      </c>
      <c r="EQ42" s="1" t="str">
        <f aca="false">IF(OR($DJ42,$DK42,$DL42),IF($DJ42,EquipmentTables!AT$245,IF(Feats!$DK42,EquipmentTables!AT$247,EquipmentTables!AT$243)),"")</f>
        <v/>
      </c>
      <c r="ER42" s="1" t="str">
        <f aca="false">IF(OR($DJ42,$DK42,$DL42),IF($DJ42,EquipmentTables!AU$245,IF(Feats!$DK42,EquipmentTables!AU$247,EquipmentTables!AU$243)),"")</f>
        <v/>
      </c>
      <c r="ES42" s="1" t="str">
        <f aca="false">IF(OR($DJ42,$DK42,$DL42),IF($DJ42,EquipmentTables!AV$245,IF(Feats!$DK42,EquipmentTables!AV$247,EquipmentTables!AV$243)),"")</f>
        <v/>
      </c>
      <c r="ET42" s="1" t="str">
        <f aca="false">IF(OR($DJ42,$DK42,$DL42),IF($DJ42,EquipmentTables!AW$245,IF(Feats!$DK42,EquipmentTables!AW$247,EquipmentTables!AW$243)),"")</f>
        <v/>
      </c>
      <c r="EU42" s="1" t="str">
        <f aca="false">IF(OR($DJ42,$DK42,$DL42),IF($DJ42,EquipmentTables!AX$245,IF(Feats!$DK42,EquipmentTables!AX$247,EquipmentTables!AX$243)),"")</f>
        <v/>
      </c>
      <c r="EV42" s="1" t="str">
        <f aca="false">IF(OR($DJ42,$DK42,$DL42),IF($DJ42,EquipmentTables!AY$245,IF(Feats!$DK42,EquipmentTables!AY$247,EquipmentTables!AY$243)),"")</f>
        <v/>
      </c>
      <c r="EW42" s="1" t="str">
        <f aca="false">IF(OR($DJ42,$DK42,$DL42),IF($DJ42,EquipmentTables!AZ$245,IF(Feats!$DK42,EquipmentTables!AZ$247,EquipmentTables!AZ$243)),"")</f>
        <v/>
      </c>
      <c r="EX42" s="1" t="str">
        <f aca="false">IF(OR($DJ42,$DK42,$DL42),IF($DJ42,EquipmentTables!BA$245,IF(Feats!$DK42,EquipmentTables!BA$247,EquipmentTables!BA$243)),"")</f>
        <v/>
      </c>
      <c r="EY42" s="1" t="str">
        <f aca="false">IF(OR($DJ42,$DK42,$DL42),IF($DJ42,EquipmentTables!BB$245,IF(Feats!$DK42,EquipmentTables!BB$247,EquipmentTables!BB$243)),"")</f>
        <v/>
      </c>
      <c r="EZ42" s="1" t="str">
        <f aca="false">IF(OR($DJ42,$DK42,$DL42),IF($DJ42,EquipmentTables!BC$245,IF(Feats!$DK42,EquipmentTables!BC$247,EquipmentTables!BC$243)),"")</f>
        <v/>
      </c>
      <c r="FA42" s="1" t="str">
        <f aca="false">IF(OR($DJ42,$DK42,$DL42),IF($DJ42,EquipmentTables!BD$245,IF(Feats!$DK42,EquipmentTables!BD$247,EquipmentTables!BD$243)),"")</f>
        <v/>
      </c>
      <c r="FB42" s="1" t="str">
        <f aca="false">IF(OR($DJ42,$DK42,$DL42),IF($DJ42,EquipmentTables!BE$245,IF(Feats!$DK42,EquipmentTables!BE$247,EquipmentTables!BE$243)),"")</f>
        <v/>
      </c>
      <c r="FC42" s="1" t="str">
        <f aca="false">IF(OR($DJ42,$DK42,$DL42),IF($DJ42,EquipmentTables!BF$245,IF(Feats!$DK42,EquipmentTables!BF$247,EquipmentTables!BF$243)),"")</f>
        <v/>
      </c>
      <c r="FD42" s="1" t="str">
        <f aca="false">IF(OR($DJ42,$DK42,$DL42),IF($DJ42,EquipmentTables!BG$245,IF(Feats!$DK42,EquipmentTables!BG$247,EquipmentTables!BG$243)),"")</f>
        <v/>
      </c>
      <c r="FF42" s="1" t="str">
        <f aca="false">IF(J42&lt;&gt;"",VLOOKUP(J42,Skills!$AF$8:$AL$54,7,FALSE()),"")</f>
        <v/>
      </c>
      <c r="FG42" s="1" t="str">
        <f aca="false">IF(K42&lt;&gt;"",VLOOKUP(K42,Skills!$AF$8:$AL$54,7,FALSE()),"")</f>
        <v/>
      </c>
    </row>
    <row r="43" customFormat="false" ht="12.75" hidden="false" customHeight="false" outlineLevel="0" collapsed="false">
      <c r="A43" s="60" t="str">
        <f aca="false">IF(OR(M43&gt;0,Q43&gt;0,R43,X43,Y43,Z43,AA43,DG43),CONCATENATE(N43,"/",O43),"")</f>
        <v/>
      </c>
      <c r="B43" s="60"/>
      <c r="C43" s="61"/>
      <c r="D43" s="61"/>
      <c r="E43" s="61"/>
      <c r="F43" s="61"/>
      <c r="G43" s="61"/>
      <c r="H43" s="61"/>
      <c r="I43" s="61"/>
      <c r="J43" s="61"/>
      <c r="K43" s="61"/>
      <c r="L43" s="17" t="n">
        <v>29</v>
      </c>
      <c r="M43" s="1" t="n">
        <f aca="false">IF(N43&lt;&gt;"",IF(T43="Bonus feat",1,0),0)</f>
        <v>0</v>
      </c>
      <c r="N43" s="17" t="str">
        <f aca="false">IF(BasicDesign!$L$45&gt;=L43,BasicDesign!$B$45,IF(BasicDesign!$L$46&gt;=L43,BasicDesign!$B$46,IF(BasicDesign!$L$47&gt;=L43,BasicDesign!$B$47,IF(BasicDesign!$L$48&gt;=L43,BasicDesign!$B$48,IF(BasicDesign!$L$49&gt;=L43,BasicDesign!$B$49,IF(BasicDesign!$L$50&gt;=L43,BasicDesign!$B$50,""))))))</f>
        <v/>
      </c>
      <c r="O43" s="1" t="n">
        <f aca="false">IF(BasicDesign!$L$45&gt;=L43,L43,IF(BasicDesign!$L$46&gt;=L43,L43-BasicDesign!$BL$45,IF(BasicDesign!$L$47&gt;=L43,L43-BasicDesign!$BL$46,IF(BasicDesign!$L$48&gt;=L43,L43-BasicDesign!$BL$47,IF(BasicDesign!$L$49&gt;=L43,L43-BasicDesign!$BL$48,IF(BasicDesign!$L$50&gt;=L43,L43-BasicDesign!$BL$49,0))))))</f>
        <v>0</v>
      </c>
      <c r="P43" s="1" t="str">
        <f aca="false">IF(N43&lt;&gt;"",VLOOKUP(N43,Tables!$A$4:$AU$76,27+O43,FALSE()),"")</f>
        <v/>
      </c>
      <c r="Q43" s="1" t="n">
        <f aca="false">IF(OR(C43=A$302,T43=A$302,U43=A$302),1,0)</f>
        <v>0</v>
      </c>
      <c r="R43" s="1" t="b">
        <f aca="false">OR($T43="Force training",$U43="Force training")</f>
        <v>0</v>
      </c>
      <c r="S43" s="1" t="n">
        <f aca="false">IF(ISERROR(FIND(";",P43)),0,FIND(";",P43))</f>
        <v>0</v>
      </c>
      <c r="T43" s="1" t="str">
        <f aca="false">IF(S43&gt;0,LEFT(P43,S43-1),P43)</f>
        <v/>
      </c>
      <c r="U43" s="1" t="str">
        <f aca="false">AD43</f>
        <v/>
      </c>
      <c r="V43" s="1" t="str">
        <f aca="false">AG43</f>
        <v/>
      </c>
      <c r="W43" s="1" t="str">
        <f aca="false">AH43</f>
        <v/>
      </c>
      <c r="X43" s="1" t="n">
        <f aca="false">T43="Tech speciality"</f>
        <v>0</v>
      </c>
      <c r="Y43" s="1" t="n">
        <f aca="false">T43="Expert"</f>
        <v>0</v>
      </c>
      <c r="Z43" s="1" t="n">
        <f aca="false">T43="Instant mastery"</f>
        <v>0</v>
      </c>
      <c r="AA43" s="1" t="n">
        <f aca="false">T43="Force secret"</f>
        <v>0</v>
      </c>
      <c r="AB43" s="1" t="n">
        <f aca="false">IF(S43&gt;0,IF(ISERROR(FIND(";",AC43)),0,FIND(";",AC43)),0)</f>
        <v>0</v>
      </c>
      <c r="AC43" s="1" t="str">
        <f aca="false">IF(S43&gt;0,MID(P43,S43+2,100),"")</f>
        <v/>
      </c>
      <c r="AD43" s="1" t="str">
        <f aca="false">IF(AB43&gt;0,LEFT(AC43,AB43-1),AC43)</f>
        <v/>
      </c>
      <c r="AE43" s="1" t="n">
        <f aca="false">IF(AB43&gt;0,IF(ISERROR(FIND(";",AF43)),0,FIND(";",AF43)),0)</f>
        <v>0</v>
      </c>
      <c r="AF43" s="1" t="str">
        <f aca="false">IF(AB43&gt;0,MID(AC43,AB43+2,100),"")</f>
        <v/>
      </c>
      <c r="AG43" s="1" t="str">
        <f aca="false">IF(AE43&gt;0,LEFT(AF43,AE43-1),AF43)</f>
        <v/>
      </c>
      <c r="AH43" s="1" t="str">
        <f aca="false">IF(AE43&gt;0,MID(AF43,AE43+2,100),"")</f>
        <v/>
      </c>
      <c r="AJ43" s="1" t="str">
        <f aca="false">IF($N43&lt;&gt;Tables!$A$9,IF($N43&lt;&gt;Tables!$A$34,IF($N43&lt;&gt;Tables!$A$7,Feats!AF$2,"Survival"),Feats!AG$4),Feats!AG$3)</f>
        <v>Appraise</v>
      </c>
      <c r="AK43" s="1" t="str">
        <f aca="false">IF($N43&lt;&gt;Tables!$A$9,IF($N43&lt;&gt;Tables!$A$34,IF($N43&lt;&gt;Tables!$A$7,Feats!AG$2,"Survival"),Feats!AH$4),Feats!AH$3)</f>
        <v>Astrogate</v>
      </c>
      <c r="AL43" s="1" t="str">
        <f aca="false">IF($N43&lt;&gt;Tables!$A$9,IF($N43&lt;&gt;Tables!$A$34,IF($N43&lt;&gt;Tables!$A$7,Feats!AH$2,"Survival"),Feats!AI$4),Feats!AI$3)</f>
        <v>Balance</v>
      </c>
      <c r="AM43" s="1" t="str">
        <f aca="false">IF($N43&lt;&gt;Tables!$A$9,IF($N43&lt;&gt;Tables!$A$34,IF($N43&lt;&gt;Tables!$A$7,Feats!AI$2,"Survival"),Feats!AJ$4),Feats!AJ$3)</f>
        <v>Bluff</v>
      </c>
      <c r="AN43" s="1" t="str">
        <f aca="false">IF($N43&lt;&gt;Tables!$A$9,IF($N43&lt;&gt;Tables!$A$34,IF($N43&lt;&gt;Tables!$A$7,Feats!AJ$2,"Survival"),Feats!AK$4),Feats!AK$3)</f>
        <v>Climb</v>
      </c>
      <c r="AO43" s="1" t="str">
        <f aca="false">IF($N43&lt;&gt;Tables!$A$9,IF($N43&lt;&gt;Tables!$A$34,IF($N43&lt;&gt;Tables!$A$7,Feats!AK$2,"Survival"),Feats!AL$4),Feats!AL$3)</f>
        <v>Computer Use</v>
      </c>
      <c r="AP43" s="1" t="str">
        <f aca="false">IF($N43&lt;&gt;Tables!$A$9,IF($N43&lt;&gt;Tables!$A$34,IF($N43&lt;&gt;Tables!$A$7,Feats!AL$2,"Survival"),Feats!AM$4),Feats!AM$3)</f>
        <v>Craft ()</v>
      </c>
      <c r="AQ43" s="1" t="str">
        <f aca="false">IF($N43&lt;&gt;Tables!$A$9,IF($N43&lt;&gt;Tables!$A$34,IF($N43&lt;&gt;Tables!$A$7,Feats!AM$2,"Survival"),Feats!AN$4),Feats!AN$3)</f>
        <v>Craft ()</v>
      </c>
      <c r="AR43" s="1" t="str">
        <f aca="false">IF($N43&lt;&gt;Tables!$A$9,IF($N43&lt;&gt;Tables!$A$34,IF($N43&lt;&gt;Tables!$A$7,Feats!AN$2,"Survival"),Feats!AO$4),Feats!AO$3)</f>
        <v>Craft ()</v>
      </c>
      <c r="AS43" s="1" t="str">
        <f aca="false">IF($N43&lt;&gt;Tables!$A$9,IF($N43&lt;&gt;Tables!$A$34,IF($N43&lt;&gt;Tables!$A$7,Feats!AO$2,"Survival"),Feats!AP$4),Feats!AP$3)</f>
        <v>Craft ()</v>
      </c>
      <c r="AT43" s="1" t="str">
        <f aca="false">IF($N43&lt;&gt;Tables!$A$9,IF($N43&lt;&gt;Tables!$A$34,IF($N43&lt;&gt;Tables!$A$7,Feats!AP$2,"Survival"),Feats!AQ$4),Feats!AQ$3)</f>
        <v>Craft ()</v>
      </c>
      <c r="AU43" s="1" t="str">
        <f aca="false">IF($N43&lt;&gt;Tables!$A$9,IF($N43&lt;&gt;Tables!$A$34,IF($N43&lt;&gt;Tables!$A$7,Feats!AQ$2,"Survival"),Feats!AR$4),Feats!AR$3)</f>
        <v>Demolitions</v>
      </c>
      <c r="AV43" s="1" t="str">
        <f aca="false">IF($N43&lt;&gt;Tables!$A$9,IF($N43&lt;&gt;Tables!$A$34,IF($N43&lt;&gt;Tables!$A$7,Feats!AR$2,"Survival"),Feats!AS$4),Feats!AS$3)</f>
        <v>Diplomacy</v>
      </c>
      <c r="AW43" s="1" t="str">
        <f aca="false">IF($N43&lt;&gt;Tables!$A$9,IF($N43&lt;&gt;Tables!$A$34,IF($N43&lt;&gt;Tables!$A$7,Feats!AS$2,"Survival"),Feats!AT$4),Feats!AT$3)</f>
        <v>Disable Device</v>
      </c>
      <c r="AX43" s="1" t="str">
        <f aca="false">IF($N43&lt;&gt;Tables!$A$9,IF($N43&lt;&gt;Tables!$A$34,IF($N43&lt;&gt;Tables!$A$7,Feats!AT$2,"Survival"),Feats!AU$4),Feats!AU$3)</f>
        <v>Disguise</v>
      </c>
      <c r="AY43" s="1" t="str">
        <f aca="false">IF($N43&lt;&gt;Tables!$A$9,IF($N43&lt;&gt;Tables!$A$34,IF($N43&lt;&gt;Tables!$A$7,Feats!AU$2,"Survival"),Feats!AV$4),Feats!AV$3)</f>
        <v>Entertain ()</v>
      </c>
      <c r="AZ43" s="1" t="str">
        <f aca="false">IF($N43&lt;&gt;Tables!$A$9,IF($N43&lt;&gt;Tables!$A$34,IF($N43&lt;&gt;Tables!$A$7,Feats!AV$2,"Survival"),Feats!AW$4),Feats!AW$3)</f>
        <v>Entertain ()</v>
      </c>
      <c r="BA43" s="1" t="str">
        <f aca="false">IF($N43&lt;&gt;Tables!$A$9,IF($N43&lt;&gt;Tables!$A$34,IF($N43&lt;&gt;Tables!$A$7,Feats!AW$2,"Survival"),Feats!AX$4),Feats!AX$3)</f>
        <v>Entertain ()</v>
      </c>
      <c r="BB43" s="1" t="str">
        <f aca="false">IF($N43&lt;&gt;Tables!$A$9,IF($N43&lt;&gt;Tables!$A$34,IF($N43&lt;&gt;Tables!$A$7,Feats!AX$2,"Survival"),Feats!AY$4),Feats!AY$3)</f>
        <v>Escape Artist</v>
      </c>
      <c r="BC43" s="1" t="str">
        <f aca="false">IF($N43&lt;&gt;Tables!$A$9,IF($N43&lt;&gt;Tables!$A$34,IF($N43&lt;&gt;Tables!$A$7,Feats!AY$2,"Survival"),Feats!AZ$4),Feats!AZ$3)</f>
        <v>Forgery</v>
      </c>
      <c r="BD43" s="1" t="str">
        <f aca="false">IF($N43&lt;&gt;Tables!$A$9,IF($N43&lt;&gt;Tables!$A$34,IF($N43&lt;&gt;Tables!$A$7,Feats!AZ$2,"Survival"),Feats!BA$4),Feats!BA$3)</f>
        <v>Gamble</v>
      </c>
      <c r="BE43" s="1" t="str">
        <f aca="false">IF($N43&lt;&gt;Tables!$A$9,IF($N43&lt;&gt;Tables!$A$34,IF($N43&lt;&gt;Tables!$A$7,Feats!BA$2,"Survival"),Feats!BB$4),Feats!BB$3)</f>
        <v>Gather Information</v>
      </c>
      <c r="BF43" s="1" t="str">
        <f aca="false">IF($N43&lt;&gt;Tables!$A$9,IF($N43&lt;&gt;Tables!$A$34,IF($N43&lt;&gt;Tables!$A$7,Feats!BB$2,"Survival"),Feats!BC$4),Feats!BC$3)</f>
        <v>Handle Animal</v>
      </c>
      <c r="BG43" s="1" t="str">
        <f aca="false">IF($N43&lt;&gt;Tables!$A$9,IF($N43&lt;&gt;Tables!$A$34,IF($N43&lt;&gt;Tables!$A$7,Feats!BC$2,"Survival"),Feats!BD$4),Feats!BD$3)</f>
        <v>Hide</v>
      </c>
      <c r="BH43" s="1" t="str">
        <f aca="false">IF($N43&lt;&gt;Tables!$A$9,IF($N43&lt;&gt;Tables!$A$34,IF($N43&lt;&gt;Tables!$A$7,Feats!BD$2,"Survival"),Feats!BE$4),Feats!BE$3)</f>
        <v>Intimidate</v>
      </c>
      <c r="BI43" s="1" t="str">
        <f aca="false">IF($N43&lt;&gt;Tables!$A$9,IF($N43&lt;&gt;Tables!$A$34,IF($N43&lt;&gt;Tables!$A$7,Feats!BE$2,"Survival"),Feats!BF$4),Feats!BF$3)</f>
        <v>Jump</v>
      </c>
      <c r="BJ43" s="1" t="str">
        <f aca="false">IF($N43&lt;&gt;Tables!$A$9,IF($N43&lt;&gt;Tables!$A$34,IF($N43&lt;&gt;Tables!$A$7,Feats!BF$2,"Survival"),Feats!BG$4),Feats!BG$3)</f>
        <v>Knowledge ()</v>
      </c>
      <c r="BK43" s="1" t="str">
        <f aca="false">IF($N43&lt;&gt;Tables!$A$9,IF($N43&lt;&gt;Tables!$A$34,IF($N43&lt;&gt;Tables!$A$7,Feats!BG$2,"Survival"),Feats!BH$4),Feats!BH$3)</f>
        <v>Knowledge ()</v>
      </c>
      <c r="BL43" s="1" t="str">
        <f aca="false">IF($N43&lt;&gt;Tables!$A$9,IF($N43&lt;&gt;Tables!$A$34,IF($N43&lt;&gt;Tables!$A$7,Feats!BH$2,"Survival"),Feats!BI$4),Feats!BI$3)</f>
        <v>Knowledge ()</v>
      </c>
      <c r="BM43" s="1" t="str">
        <f aca="false">IF($N43&lt;&gt;Tables!$A$9,IF($N43&lt;&gt;Tables!$A$34,IF($N43&lt;&gt;Tables!$A$7,Feats!BI$2,"Survival"),Feats!BJ$4),Feats!BJ$3)</f>
        <v>Knowledge ()</v>
      </c>
      <c r="BN43" s="1" t="str">
        <f aca="false">IF($N43&lt;&gt;Tables!$A$9,IF($N43&lt;&gt;Tables!$A$34,IF($N43&lt;&gt;Tables!$A$7,Feats!BJ$2,"Survival"),Feats!BK$4),Feats!BK$3)</f>
        <v>Knowledge ()</v>
      </c>
      <c r="BO43" s="1" t="str">
        <f aca="false">IF($N43&lt;&gt;Tables!$A$9,IF($N43&lt;&gt;Tables!$A$34,IF($N43&lt;&gt;Tables!$A$7,Feats!BK$2,"Survival"),Feats!BL$4),Feats!BL$3)</f>
        <v>Listen</v>
      </c>
      <c r="BP43" s="1" t="str">
        <f aca="false">IF($N43&lt;&gt;Tables!$A$9,IF($N43&lt;&gt;Tables!$A$34,IF($N43&lt;&gt;Tables!$A$7,Feats!BL$2,"Survival"),Feats!BM$4),Feats!BM$3)</f>
        <v>Move Silently</v>
      </c>
      <c r="BQ43" s="1" t="str">
        <f aca="false">IF($N43&lt;&gt;Tables!$A$9,IF($N43&lt;&gt;Tables!$A$34,IF($N43&lt;&gt;Tables!$A$7,Feats!BM$2,"Survival"),Feats!BN$4),Feats!BN$3)</f>
        <v>Pilot</v>
      </c>
      <c r="BR43" s="1" t="str">
        <f aca="false">IF($N43&lt;&gt;Tables!$A$9,IF($N43&lt;&gt;Tables!$A$34,IF($N43&lt;&gt;Tables!$A$7,Feats!BN$2,"Survival"),Feats!BO$4),Feats!BO$3)</f>
        <v>Profession ()</v>
      </c>
      <c r="BS43" s="1" t="str">
        <f aca="false">IF($N43&lt;&gt;Tables!$A$9,IF($N43&lt;&gt;Tables!$A$34,IF($N43&lt;&gt;Tables!$A$7,Feats!BO$2,"Survival"),Feats!BP$4),Feats!BP$3)</f>
        <v>Profession ()</v>
      </c>
      <c r="BT43" s="1" t="str">
        <f aca="false">IF($N43&lt;&gt;Tables!$A$9,IF($N43&lt;&gt;Tables!$A$34,IF($N43&lt;&gt;Tables!$A$7,Feats!BP$2,"Survival"),Feats!BQ$4),Feats!BQ$3)</f>
        <v>Profession ()</v>
      </c>
      <c r="BU43" s="1" t="str">
        <f aca="false">IF($N43&lt;&gt;Tables!$A$9,IF($N43&lt;&gt;Tables!$A$34,IF($N43&lt;&gt;Tables!$A$7,Feats!BQ$2,"Survival"),Feats!BR$4),Feats!BR$3)</f>
        <v>Repair</v>
      </c>
      <c r="BV43" s="1" t="str">
        <f aca="false">IF($N43&lt;&gt;Tables!$A$9,IF($N43&lt;&gt;Tables!$A$34,IF($N43&lt;&gt;Tables!$A$7,Feats!BR$2,"Survival"),Feats!BS$4),Feats!BS$3)</f>
        <v>Ride</v>
      </c>
      <c r="BW43" s="1" t="str">
        <f aca="false">IF($N43&lt;&gt;Tables!$A$9,IF($N43&lt;&gt;Tables!$A$34,IF($N43&lt;&gt;Tables!$A$7,Feats!BS$2,"Survival"),Feats!BT$4),Feats!BT$3)</f>
        <v>Search</v>
      </c>
      <c r="BX43" s="1" t="str">
        <f aca="false">IF($N43&lt;&gt;Tables!$A$9,IF($N43&lt;&gt;Tables!$A$34,IF($N43&lt;&gt;Tables!$A$7,Feats!BT$2,"Survival"),Feats!BU$4),Feats!BU$3)</f>
        <v>Sense Motive</v>
      </c>
      <c r="BY43" s="1" t="str">
        <f aca="false">IF($N43&lt;&gt;Tables!$A$9,IF($N43&lt;&gt;Tables!$A$34,IF($N43&lt;&gt;Tables!$A$7,Feats!BU$2,"Survival"),Feats!BV$4),Feats!BV$3)</f>
        <v>Sleight of Hand</v>
      </c>
      <c r="BZ43" s="1" t="str">
        <f aca="false">IF($N43&lt;&gt;Tables!$A$9,IF($N43&lt;&gt;Tables!$A$34,IF($N43&lt;&gt;Tables!$A$7,Feats!BV$2,"Survival"),Feats!BW$4),Feats!BW$3)</f>
        <v>Spot</v>
      </c>
      <c r="CA43" s="1" t="str">
        <f aca="false">IF($N43&lt;&gt;Tables!$A$9,IF($N43&lt;&gt;Tables!$A$34,IF($N43&lt;&gt;Tables!$A$7,Feats!BW$2,"Survival"),Feats!BX$4),Feats!BX$3)</f>
        <v>Survival</v>
      </c>
      <c r="CB43" s="1" t="str">
        <f aca="false">IF($N43&lt;&gt;Tables!$A$9,IF($N43&lt;&gt;Tables!$A$34,IF($N43&lt;&gt;Tables!$A$7,Feats!BX$2,"Survival"),Feats!BY$4),Feats!BY$3)</f>
        <v>Swim</v>
      </c>
      <c r="CC43" s="1" t="str">
        <f aca="false">IF($N43&lt;&gt;Tables!$A$9,IF($N43&lt;&gt;Tables!$A$34,IF($N43&lt;&gt;Tables!$A$7,Feats!BY$2,"Survival"),Feats!BZ$4),Feats!BZ$3)</f>
        <v>Treat Injury</v>
      </c>
      <c r="CD43" s="1" t="str">
        <f aca="false">IF($N43&lt;&gt;Tables!$A$9,IF($N43&lt;&gt;Tables!$A$34,IF($N43&lt;&gt;Tables!$A$7,Feats!BZ$2,"Survival"),Feats!CA$4),Feats!CA$3)</f>
        <v>Tumble</v>
      </c>
      <c r="CE43" s="1" t="str">
        <f aca="false">IF($N43&lt;&gt;Tables!$A$9,IF($N43&lt;&gt;Tables!$A$34,IF($N43&lt;&gt;Tables!$A$7,Feats!CA$2,"Survival"),Feats!CB$4),Feats!CB$3)</f>
        <v>Affect Mind</v>
      </c>
      <c r="CF43" s="1" t="str">
        <f aca="false">IF($N43&lt;&gt;Tables!$A$9,IF($N43&lt;&gt;Tables!$A$34,IF($N43&lt;&gt;Tables!$A$7,Feats!CB$2,"Survival"),Feats!CC$4),Feats!CC$3)</f>
        <v>Battlemind</v>
      </c>
      <c r="CG43" s="1" t="str">
        <f aca="false">IF($N43&lt;&gt;Tables!$A$9,IF($N43&lt;&gt;Tables!$A$34,IF($N43&lt;&gt;Tables!$A$7,Feats!CC$2,"Survival"),Feats!CD$4),Feats!CD$3)</f>
        <v>Drain Energy</v>
      </c>
      <c r="CH43" s="1" t="str">
        <f aca="false">IF($N43&lt;&gt;Tables!$A$9,IF($N43&lt;&gt;Tables!$A$34,IF($N43&lt;&gt;Tables!$A$7,Feats!CD$2,"Survival"),Feats!CE$4),Feats!CE$3)</f>
        <v>Empathy</v>
      </c>
      <c r="CI43" s="1" t="str">
        <f aca="false">IF($N43&lt;&gt;Tables!$A$9,IF($N43&lt;&gt;Tables!$A$34,IF($N43&lt;&gt;Tables!$A$7,Feats!CE$2,"Survival"),Feats!CF$4),Feats!CF$3)</f>
        <v>Enhance Ability</v>
      </c>
      <c r="CJ43" s="1" t="str">
        <f aca="false">IF($N43&lt;&gt;Tables!$A$9,IF($N43&lt;&gt;Tables!$A$34,IF($N43&lt;&gt;Tables!$A$7,Feats!CF$2,"Survival"),Feats!CG$4),Feats!CG$3)</f>
        <v>Enhance Senses</v>
      </c>
      <c r="CK43" s="1" t="str">
        <f aca="false">IF($N43&lt;&gt;Tables!$A$9,IF($N43&lt;&gt;Tables!$A$34,IF($N43&lt;&gt;Tables!$A$7,Feats!CG$2,"Survival"),Feats!CH$4),Feats!CH$3)</f>
        <v>Farseeing</v>
      </c>
      <c r="CL43" s="1" t="str">
        <f aca="false">IF($N43&lt;&gt;Tables!$A$9,IF($N43&lt;&gt;Tables!$A$34,IF($N43&lt;&gt;Tables!$A$7,Feats!CH$2,"Survival"),Feats!CI$4),Feats!CI$3)</f>
        <v>Fear</v>
      </c>
      <c r="CM43" s="1" t="str">
        <f aca="false">IF($N43&lt;&gt;Tables!$A$9,IF($N43&lt;&gt;Tables!$A$34,IF($N43&lt;&gt;Tables!$A$7,Feats!CI$2,"Survival"),Feats!CJ$4),Feats!CJ$3)</f>
        <v>Force Defense</v>
      </c>
      <c r="CN43" s="1" t="str">
        <f aca="false">IF($N43&lt;&gt;Tables!$A$9,IF($N43&lt;&gt;Tables!$A$34,IF($N43&lt;&gt;Tables!$A$7,Feats!CJ$2,"Survival"),Feats!CK$4),Feats!CK$3)</f>
        <v>Force Grip</v>
      </c>
      <c r="CO43" s="1" t="str">
        <f aca="false">IF($N43&lt;&gt;Tables!$A$9,IF($N43&lt;&gt;Tables!$A$34,IF($N43&lt;&gt;Tables!$A$7,Feats!CK$2,"Survival"),Feats!CL$4),Feats!CL$3)</f>
        <v>Force Lightning</v>
      </c>
      <c r="CP43" s="1" t="str">
        <f aca="false">IF($N43&lt;&gt;Tables!$A$9,IF($N43&lt;&gt;Tables!$A$34,IF($N43&lt;&gt;Tables!$A$7,Feats!CL$2,"Survival"),Feats!CM$4),Feats!CM$3)</f>
        <v>Force Stealth</v>
      </c>
      <c r="CQ43" s="1" t="str">
        <f aca="false">IF($N43&lt;&gt;Tables!$A$9,IF($N43&lt;&gt;Tables!$A$34,IF($N43&lt;&gt;Tables!$A$7,Feats!CM$2,"Survival"),Feats!CN$4),Feats!CN$3)</f>
        <v>Force Strike</v>
      </c>
      <c r="CR43" s="1" t="str">
        <f aca="false">IF($N43&lt;&gt;Tables!$A$9,IF($N43&lt;&gt;Tables!$A$34,IF($N43&lt;&gt;Tables!$A$7,Feats!CN$2,"Survival"),Feats!CO$4),Feats!CO$3)</f>
        <v>Friendship</v>
      </c>
      <c r="CS43" s="1" t="str">
        <f aca="false">IF($N43&lt;&gt;Tables!$A$9,IF($N43&lt;&gt;Tables!$A$34,IF($N43&lt;&gt;Tables!$A$7,Feats!CO$2,"Survival"),Feats!CP$4),Feats!CP$3)</f>
        <v>Heal Another</v>
      </c>
      <c r="CT43" s="1" t="str">
        <f aca="false">IF($N43&lt;&gt;Tables!$A$9,IF($N43&lt;&gt;Tables!$A$34,IF($N43&lt;&gt;Tables!$A$7,Feats!CP$2,"Survival"),Feats!CQ$4),Feats!CQ$3)</f>
        <v>Heal Self</v>
      </c>
      <c r="CU43" s="1" t="str">
        <f aca="false">IF($N43&lt;&gt;Tables!$A$9,IF($N43&lt;&gt;Tables!$A$34,IF($N43&lt;&gt;Tables!$A$7,Feats!CQ$2,"Survival"),Feats!CR$4),Feats!CR$3)</f>
        <v>Illusion</v>
      </c>
      <c r="CV43" s="1" t="str">
        <f aca="false">IF($N43&lt;&gt;Tables!$A$9,IF($N43&lt;&gt;Tables!$A$34,IF($N43&lt;&gt;Tables!$A$7,Feats!CR$2,"Survival"),Feats!CS$4),Feats!CS$3)</f>
        <v>Move Object</v>
      </c>
      <c r="CW43" s="1" t="str">
        <f aca="false">IF($N43&lt;&gt;Tables!$A$9,IF($N43&lt;&gt;Tables!$A$34,IF($N43&lt;&gt;Tables!$A$7,Feats!CS$2,"Survival"),Feats!CT$4),Feats!CT$3)</f>
        <v>See Force</v>
      </c>
      <c r="CX43" s="1" t="str">
        <f aca="false">IF($N43&lt;&gt;Tables!$A$9,IF($N43&lt;&gt;Tables!$A$34,IF($N43&lt;&gt;Tables!$A$7,Feats!CT$2,"Survival"),Feats!CU$4),Feats!CU$3)</f>
        <v>Telepathy</v>
      </c>
      <c r="CY43" s="1" t="str">
        <f aca="false">IF($N43&lt;&gt;Tables!$A$9,IF($N43&lt;&gt;Tables!$A$34,IF($N43&lt;&gt;Tables!$A$7,Feats!CT$2,""),Feats!CV$4),Feats!CV$3)</f>
        <v>Telepathy</v>
      </c>
      <c r="DB43" s="1" t="n">
        <f aca="false">C43=A$193</f>
        <v>0</v>
      </c>
      <c r="DC43" s="1" t="str">
        <f aca="false">IF(DB43,$D43,"")</f>
        <v/>
      </c>
      <c r="DD43" s="1" t="str">
        <f aca="false">IF(DJ43,$D43,"")</f>
        <v/>
      </c>
      <c r="DE43" s="1" t="str">
        <f aca="false">IF(DK43,$D43,"")</f>
        <v/>
      </c>
      <c r="DF43" s="1" t="str">
        <f aca="false">IF(DM43,$D43,"")</f>
        <v/>
      </c>
      <c r="DG43" s="1" t="n">
        <f aca="false">T43="Skill Mastery"</f>
        <v>0</v>
      </c>
      <c r="DH43" s="1" t="n">
        <f aca="false">L43</f>
        <v>29</v>
      </c>
      <c r="DI43" s="1" t="str">
        <f aca="false">IF(DN43,D43,"")</f>
        <v/>
      </c>
      <c r="DJ43" s="1" t="n">
        <f aca="false">$C43=$A$145</f>
        <v>0</v>
      </c>
      <c r="DK43" s="1" t="n">
        <f aca="false">$C43=$A$343</f>
        <v>0</v>
      </c>
      <c r="DL43" s="1" t="b">
        <f aca="false">OR(DB43,DM43)</f>
        <v>0</v>
      </c>
      <c r="DM43" s="1" t="b">
        <f aca="false">OR($C43=$A$344,$P43=$A$344)</f>
        <v>0</v>
      </c>
      <c r="DN43" s="1" t="n">
        <f aca="false">C43=A$354</f>
        <v>0</v>
      </c>
      <c r="DO43" s="1" t="n">
        <f aca="false">IF(AND(O43=1,OR(N43="Jedi Guardian",N43="Jedi Consular"),G43=""),1,0)</f>
        <v>0</v>
      </c>
      <c r="DP43" s="1" t="str">
        <f aca="false">""</f>
        <v/>
      </c>
      <c r="DQ43" s="1" t="str">
        <f aca="false">IF(OR($DJ43,$DK43,$DL43,$DN43),IF($DJ43,EquipmentTables!T$245,IF(Feats!$DK43,EquipmentTables!T$247,IF($DN43,EquipmentTables!T$251,EquipmentTables!T$243))),"")</f>
        <v/>
      </c>
      <c r="DR43" s="1" t="str">
        <f aca="false">IF(OR($DJ43,$DK43,$DL43,$DN43),IF($DJ43,EquipmentTables!U$245,IF(Feats!$DK43,EquipmentTables!U$247,IF($DN43,EquipmentTables!U$251,EquipmentTables!U$243))),"")</f>
        <v/>
      </c>
      <c r="DS43" s="1" t="str">
        <f aca="false">IF(OR($DJ43,$DK43,$DL43,$DN43),IF($DJ43,EquipmentTables!V$245,IF(Feats!$DK43,EquipmentTables!V$247,IF($DN43,EquipmentTables!V$251,EquipmentTables!V$243))),"")</f>
        <v/>
      </c>
      <c r="DT43" s="1" t="str">
        <f aca="false">IF(OR($DJ43,$DK43,$DL43,$DN43),IF($DJ43,EquipmentTables!W$245,IF(Feats!$DK43,EquipmentTables!W$247,IF($DN43,EquipmentTables!W$251,EquipmentTables!W$243))),"")</f>
        <v/>
      </c>
      <c r="DU43" s="1" t="str">
        <f aca="false">IF(OR($DJ43,$DK43,$DL43,$DN43),IF($DJ43,EquipmentTables!X$245,IF(Feats!$DK43,EquipmentTables!X$247,IF($DN43,EquipmentTables!X$251,EquipmentTables!X$243))),"")</f>
        <v/>
      </c>
      <c r="DV43" s="1" t="str">
        <f aca="false">IF(OR($DJ43,$DK43,$DL43,$DN43),IF($DJ43,EquipmentTables!Y$245,IF(Feats!$DK43,EquipmentTables!Y$247,IF($DN43,EquipmentTables!Y$251,EquipmentTables!Y$243))),"")</f>
        <v/>
      </c>
      <c r="DW43" s="1" t="str">
        <f aca="false">IF(OR($DJ43,$DK43,$DL43,$DN43),IF($DJ43,EquipmentTables!Z$245,IF(Feats!$DK43,EquipmentTables!Z$247,IF($DN43,EquipmentTables!Z$251,EquipmentTables!Z$243))),"")</f>
        <v/>
      </c>
      <c r="DX43" s="1" t="str">
        <f aca="false">IF(OR($DJ43,$DK43,$DL43,$DN43),IF($DJ43,EquipmentTables!AA$245,IF(Feats!$DK43,EquipmentTables!AA$247,IF($DN43,EquipmentTables!AA$251,EquipmentTables!AA$243))),"")</f>
        <v/>
      </c>
      <c r="DY43" s="1" t="str">
        <f aca="false">IF(OR($DJ43,$DK43,$DL43,$DN43),IF($DJ43,EquipmentTables!AB$245,IF(Feats!$DK43,EquipmentTables!AB$247,IF($DN43,EquipmentTables!AB$251,EquipmentTables!AB$243))),"")</f>
        <v/>
      </c>
      <c r="DZ43" s="1" t="str">
        <f aca="false">IF(OR($DJ43,$DK43,$DL43,$DN43),IF($DJ43,EquipmentTables!AC$245,IF(Feats!$DK43,EquipmentTables!AC$247,IF($DN43,EquipmentTables!AC$251,EquipmentTables!AC$243))),"")</f>
        <v/>
      </c>
      <c r="EA43" s="1" t="str">
        <f aca="false">IF(OR($DJ43,$DK43,$DL43),IF($DJ43,EquipmentTables!AD$245,IF(Feats!$DK43,EquipmentTables!AD$247,EquipmentTables!AD$243)),"")</f>
        <v/>
      </c>
      <c r="EB43" s="1" t="str">
        <f aca="false">IF(OR($DJ43,$DK43,$DL43),IF($DJ43,EquipmentTables!AE$245,IF(Feats!$DK43,EquipmentTables!AE$247,EquipmentTables!AE$243)),"")</f>
        <v/>
      </c>
      <c r="EC43" s="1" t="str">
        <f aca="false">IF(OR($DJ43,$DK43,$DL43),IF($DJ43,EquipmentTables!AF$245,IF(Feats!$DK43,EquipmentTables!AF$247,EquipmentTables!AF$243)),"")</f>
        <v/>
      </c>
      <c r="ED43" s="1" t="str">
        <f aca="false">IF(OR($DJ43,$DK43,$DL43),IF($DJ43,EquipmentTables!AG$245,IF(Feats!$DK43,EquipmentTables!AG$247,EquipmentTables!AG$243)),"")</f>
        <v/>
      </c>
      <c r="EE43" s="1" t="str">
        <f aca="false">IF(OR($DJ43,$DK43,$DL43),IF($DJ43,EquipmentTables!AH$245,IF(Feats!$DK43,EquipmentTables!AH$247,EquipmentTables!AH$243)),"")</f>
        <v/>
      </c>
      <c r="EF43" s="1" t="str">
        <f aca="false">IF(OR($DJ43,$DK43,$DL43),IF($DJ43,EquipmentTables!AI$245,IF(Feats!$DK43,EquipmentTables!AI$247,EquipmentTables!AI$243)),"")</f>
        <v/>
      </c>
      <c r="EG43" s="1" t="str">
        <f aca="false">IF(OR($DJ43,$DK43,$DL43),IF($DJ43,EquipmentTables!AJ$245,IF(Feats!$DK43,EquipmentTables!AJ$247,EquipmentTables!AJ$243)),"")</f>
        <v/>
      </c>
      <c r="EH43" s="1" t="str">
        <f aca="false">IF(OR($DJ43,$DK43,$DL43),IF($DJ43,EquipmentTables!AK$245,IF(Feats!$DK43,EquipmentTables!AK$247,EquipmentTables!AK$243)),"")</f>
        <v/>
      </c>
      <c r="EI43" s="1" t="str">
        <f aca="false">IF(OR($DJ43,$DK43,$DL43),IF($DJ43,EquipmentTables!AL$245,IF(Feats!$DK43,EquipmentTables!AL$247,EquipmentTables!AL$243)),"")</f>
        <v/>
      </c>
      <c r="EJ43" s="1" t="str">
        <f aca="false">IF(OR($DJ43,$DK43,$DL43),IF($DJ43,EquipmentTables!AM$245,IF(Feats!$DK43,EquipmentTables!AM$247,EquipmentTables!AM$243)),"")</f>
        <v/>
      </c>
      <c r="EK43" s="1" t="str">
        <f aca="false">IF(OR($DJ43,$DK43,$DL43),IF($DJ43,EquipmentTables!AN$245,IF(Feats!$DK43,EquipmentTables!AN$247,EquipmentTables!AN$243)),"")</f>
        <v/>
      </c>
      <c r="EL43" s="1" t="str">
        <f aca="false">IF(OR($DJ43,$DK43,$DL43),IF($DJ43,EquipmentTables!AO$245,IF(Feats!$DK43,EquipmentTables!AO$247,EquipmentTables!AO$243)),"")</f>
        <v/>
      </c>
      <c r="EM43" s="1" t="str">
        <f aca="false">IF(OR($DJ43,$DK43,$DL43),IF($DJ43,EquipmentTables!AP$245,IF(Feats!$DK43,EquipmentTables!AP$247,EquipmentTables!AP$243)),"")</f>
        <v/>
      </c>
      <c r="EN43" s="1" t="str">
        <f aca="false">IF(OR($DJ43,$DK43,$DL43),IF($DJ43,EquipmentTables!AQ$245,IF(Feats!$DK43,EquipmentTables!AQ$247,EquipmentTables!AQ$243)),"")</f>
        <v/>
      </c>
      <c r="EO43" s="1" t="str">
        <f aca="false">IF(OR($DJ43,$DK43,$DL43),IF($DJ43,EquipmentTables!AR$245,IF(Feats!$DK43,EquipmentTables!AR$247,EquipmentTables!AR$243)),"")</f>
        <v/>
      </c>
      <c r="EP43" s="1" t="str">
        <f aca="false">IF(OR($DJ43,$DK43,$DL43),IF($DJ43,EquipmentTables!AS$245,IF(Feats!$DK43,EquipmentTables!AS$247,EquipmentTables!AS$243)),"")</f>
        <v/>
      </c>
      <c r="EQ43" s="1" t="str">
        <f aca="false">IF(OR($DJ43,$DK43,$DL43),IF($DJ43,EquipmentTables!AT$245,IF(Feats!$DK43,EquipmentTables!AT$247,EquipmentTables!AT$243)),"")</f>
        <v/>
      </c>
      <c r="ER43" s="1" t="str">
        <f aca="false">IF(OR($DJ43,$DK43,$DL43),IF($DJ43,EquipmentTables!AU$245,IF(Feats!$DK43,EquipmentTables!AU$247,EquipmentTables!AU$243)),"")</f>
        <v/>
      </c>
      <c r="ES43" s="1" t="str">
        <f aca="false">IF(OR($DJ43,$DK43,$DL43),IF($DJ43,EquipmentTables!AV$245,IF(Feats!$DK43,EquipmentTables!AV$247,EquipmentTables!AV$243)),"")</f>
        <v/>
      </c>
      <c r="ET43" s="1" t="str">
        <f aca="false">IF(OR($DJ43,$DK43,$DL43),IF($DJ43,EquipmentTables!AW$245,IF(Feats!$DK43,EquipmentTables!AW$247,EquipmentTables!AW$243)),"")</f>
        <v/>
      </c>
      <c r="EU43" s="1" t="str">
        <f aca="false">IF(OR($DJ43,$DK43,$DL43),IF($DJ43,EquipmentTables!AX$245,IF(Feats!$DK43,EquipmentTables!AX$247,EquipmentTables!AX$243)),"")</f>
        <v/>
      </c>
      <c r="EV43" s="1" t="str">
        <f aca="false">IF(OR($DJ43,$DK43,$DL43),IF($DJ43,EquipmentTables!AY$245,IF(Feats!$DK43,EquipmentTables!AY$247,EquipmentTables!AY$243)),"")</f>
        <v/>
      </c>
      <c r="EW43" s="1" t="str">
        <f aca="false">IF(OR($DJ43,$DK43,$DL43),IF($DJ43,EquipmentTables!AZ$245,IF(Feats!$DK43,EquipmentTables!AZ$247,EquipmentTables!AZ$243)),"")</f>
        <v/>
      </c>
      <c r="EX43" s="1" t="str">
        <f aca="false">IF(OR($DJ43,$DK43,$DL43),IF($DJ43,EquipmentTables!BA$245,IF(Feats!$DK43,EquipmentTables!BA$247,EquipmentTables!BA$243)),"")</f>
        <v/>
      </c>
      <c r="EY43" s="1" t="str">
        <f aca="false">IF(OR($DJ43,$DK43,$DL43),IF($DJ43,EquipmentTables!BB$245,IF(Feats!$DK43,EquipmentTables!BB$247,EquipmentTables!BB$243)),"")</f>
        <v/>
      </c>
      <c r="EZ43" s="1" t="str">
        <f aca="false">IF(OR($DJ43,$DK43,$DL43),IF($DJ43,EquipmentTables!BC$245,IF(Feats!$DK43,EquipmentTables!BC$247,EquipmentTables!BC$243)),"")</f>
        <v/>
      </c>
      <c r="FA43" s="1" t="str">
        <f aca="false">IF(OR($DJ43,$DK43,$DL43),IF($DJ43,EquipmentTables!BD$245,IF(Feats!$DK43,EquipmentTables!BD$247,EquipmentTables!BD$243)),"")</f>
        <v/>
      </c>
      <c r="FB43" s="1" t="str">
        <f aca="false">IF(OR($DJ43,$DK43,$DL43),IF($DJ43,EquipmentTables!BE$245,IF(Feats!$DK43,EquipmentTables!BE$247,EquipmentTables!BE$243)),"")</f>
        <v/>
      </c>
      <c r="FC43" s="1" t="str">
        <f aca="false">IF(OR($DJ43,$DK43,$DL43),IF($DJ43,EquipmentTables!BF$245,IF(Feats!$DK43,EquipmentTables!BF$247,EquipmentTables!BF$243)),"")</f>
        <v/>
      </c>
      <c r="FD43" s="1" t="str">
        <f aca="false">IF(OR($DJ43,$DK43,$DL43),IF($DJ43,EquipmentTables!BG$245,IF(Feats!$DK43,EquipmentTables!BG$247,EquipmentTables!BG$243)),"")</f>
        <v/>
      </c>
      <c r="FF43" s="1" t="str">
        <f aca="false">IF(J43&lt;&gt;"",VLOOKUP(J43,Skills!$AF$8:$AL$54,7,FALSE()),"")</f>
        <v/>
      </c>
      <c r="FG43" s="1" t="str">
        <f aca="false">IF(K43&lt;&gt;"",VLOOKUP(K43,Skills!$AF$8:$AL$54,7,FALSE()),"")</f>
        <v/>
      </c>
    </row>
    <row r="44" customFormat="false" ht="12.75" hidden="false" customHeight="false" outlineLevel="0" collapsed="false">
      <c r="A44" s="1" t="str">
        <f aca="false">IF(M44&gt;0,CONCATENATE(L44,"th Level"),"")</f>
        <v/>
      </c>
      <c r="C44" s="59"/>
      <c r="D44" s="59"/>
      <c r="E44" s="59"/>
      <c r="F44" s="59"/>
      <c r="G44" s="59"/>
      <c r="H44" s="59"/>
      <c r="I44" s="59"/>
      <c r="J44" s="59"/>
      <c r="K44" s="59"/>
      <c r="L44" s="17" t="n">
        <v>30</v>
      </c>
      <c r="M44" s="1" t="n">
        <f aca="false">IF(Tables!B$78&gt;=L44,1,0)</f>
        <v>0</v>
      </c>
      <c r="N44" s="17" t="str">
        <f aca="false">IF(BasicDesign!$L$45&gt;=L44,BasicDesign!$B$45,IF(BasicDesign!$L$46&gt;=L44,BasicDesign!$B$46,IF(BasicDesign!$L$47&gt;=L44,BasicDesign!$B$47,IF(BasicDesign!$L$48&gt;=L44,BasicDesign!$B$48,IF(BasicDesign!$L$49&gt;=L44,BasicDesign!$B$49,IF(BasicDesign!$L$50&gt;=L44,BasicDesign!$B$50,""))))))</f>
        <v/>
      </c>
      <c r="O44" s="1" t="n">
        <f aca="false">IF(BasicDesign!$L$45&gt;=L44,L44,IF(BasicDesign!$L$46&gt;=L44,L44-BasicDesign!$BL$45,IF(BasicDesign!$L$47&gt;=L44,L44-BasicDesign!$BL$46,IF(BasicDesign!$L$48&gt;=L44,L44-BasicDesign!$BL$47,IF(BasicDesign!$L$49&gt;=L44,L44-BasicDesign!$BL$48,IF(BasicDesign!$L$50&gt;=L44,L44-BasicDesign!$BL$49,0))))))</f>
        <v>0</v>
      </c>
      <c r="P44" s="1" t="str">
        <f aca="false">IF(N44&lt;&gt;"",VLOOKUP(N44,Tables!$A$4:$AU$76,27+O44,FALSE()),"")</f>
        <v/>
      </c>
      <c r="Q44" s="1" t="n">
        <f aca="false">IF(C44=A$302,1,0)</f>
        <v>0</v>
      </c>
      <c r="R44" s="1" t="b">
        <f aca="false">OR($T44="Force training",$U44="Force training")</f>
        <v>0</v>
      </c>
      <c r="X44" s="1" t="b">
        <f aca="false">FALSE()</f>
        <v>0</v>
      </c>
      <c r="Y44" s="1" t="b">
        <f aca="false">FALSE()</f>
        <v>0</v>
      </c>
      <c r="Z44" s="1" t="b">
        <f aca="false">FALSE()</f>
        <v>0</v>
      </c>
      <c r="AA44" s="1" t="n">
        <f aca="false">T44="Force secret"</f>
        <v>0</v>
      </c>
      <c r="AC44" s="1" t="str">
        <f aca="false">IF(S44&gt;0,MID(P44,S44+2,100),"")</f>
        <v/>
      </c>
      <c r="DB44" s="1" t="n">
        <f aca="false">C44=A$193</f>
        <v>0</v>
      </c>
      <c r="DC44" s="1" t="str">
        <f aca="false">IF(DB44,$D44,"")</f>
        <v/>
      </c>
      <c r="DD44" s="1" t="str">
        <f aca="false">IF(DJ44,$D44,"")</f>
        <v/>
      </c>
      <c r="DE44" s="1" t="str">
        <f aca="false">IF(DK44,$D44,"")</f>
        <v/>
      </c>
      <c r="DF44" s="1" t="str">
        <f aca="false">IF(DM44,$D44,"")</f>
        <v/>
      </c>
      <c r="DG44" s="1" t="n">
        <f aca="false">T44="Skill Mastery"</f>
        <v>0</v>
      </c>
      <c r="DH44" s="1" t="n">
        <f aca="false">L44</f>
        <v>30</v>
      </c>
      <c r="DI44" s="1" t="str">
        <f aca="false">IF(DN44,D44,"")</f>
        <v/>
      </c>
      <c r="DJ44" s="1" t="n">
        <f aca="false">$C44=$A$145</f>
        <v>0</v>
      </c>
      <c r="DK44" s="1" t="n">
        <f aca="false">$C44=$A$343</f>
        <v>0</v>
      </c>
      <c r="DL44" s="1" t="b">
        <f aca="false">OR(DB44,DM44)</f>
        <v>0</v>
      </c>
      <c r="DM44" s="1" t="b">
        <f aca="false">OR($C44=$A$344,$P44=$A$344)</f>
        <v>0</v>
      </c>
      <c r="DN44" s="1" t="n">
        <f aca="false">C44=A$354</f>
        <v>0</v>
      </c>
      <c r="DO44" s="1" t="n">
        <v>0</v>
      </c>
      <c r="DP44" s="1" t="str">
        <f aca="false">""</f>
        <v/>
      </c>
      <c r="DQ44" s="1" t="str">
        <f aca="false">IF(OR($DJ44,$DK44,$DL44,$DN44),IF($DJ44,EquipmentTables!T$245,IF(Feats!$DK44,EquipmentTables!T$247,IF($DN44,EquipmentTables!T$251,EquipmentTables!T$243))),"")</f>
        <v/>
      </c>
      <c r="DR44" s="1" t="str">
        <f aca="false">IF(OR($DJ44,$DK44,$DL44,$DN44),IF($DJ44,EquipmentTables!U$245,IF(Feats!$DK44,EquipmentTables!U$247,IF($DN44,EquipmentTables!U$251,EquipmentTables!U$243))),"")</f>
        <v/>
      </c>
      <c r="DS44" s="1" t="str">
        <f aca="false">IF(OR($DJ44,$DK44,$DL44,$DN44),IF($DJ44,EquipmentTables!V$245,IF(Feats!$DK44,EquipmentTables!V$247,IF($DN44,EquipmentTables!V$251,EquipmentTables!V$243))),"")</f>
        <v/>
      </c>
      <c r="DT44" s="1" t="str">
        <f aca="false">IF(OR($DJ44,$DK44,$DL44,$DN44),IF($DJ44,EquipmentTables!W$245,IF(Feats!$DK44,EquipmentTables!W$247,IF($DN44,EquipmentTables!W$251,EquipmentTables!W$243))),"")</f>
        <v/>
      </c>
      <c r="DU44" s="1" t="str">
        <f aca="false">IF(OR($DJ44,$DK44,$DL44,$DN44),IF($DJ44,EquipmentTables!X$245,IF(Feats!$DK44,EquipmentTables!X$247,IF($DN44,EquipmentTables!X$251,EquipmentTables!X$243))),"")</f>
        <v/>
      </c>
      <c r="DV44" s="1" t="str">
        <f aca="false">IF(OR($DJ44,$DK44,$DL44,$DN44),IF($DJ44,EquipmentTables!Y$245,IF(Feats!$DK44,EquipmentTables!Y$247,IF($DN44,EquipmentTables!Y$251,EquipmentTables!Y$243))),"")</f>
        <v/>
      </c>
      <c r="DW44" s="1" t="str">
        <f aca="false">IF(OR($DJ44,$DK44,$DL44,$DN44),IF($DJ44,EquipmentTables!Z$245,IF(Feats!$DK44,EquipmentTables!Z$247,IF($DN44,EquipmentTables!Z$251,EquipmentTables!Z$243))),"")</f>
        <v/>
      </c>
      <c r="DX44" s="1" t="str">
        <f aca="false">IF(OR($DJ44,$DK44,$DL44,$DN44),IF($DJ44,EquipmentTables!AA$245,IF(Feats!$DK44,EquipmentTables!AA$247,IF($DN44,EquipmentTables!AA$251,EquipmentTables!AA$243))),"")</f>
        <v/>
      </c>
      <c r="DY44" s="1" t="str">
        <f aca="false">IF(OR($DJ44,$DK44,$DL44,$DN44),IF($DJ44,EquipmentTables!AB$245,IF(Feats!$DK44,EquipmentTables!AB$247,IF($DN44,EquipmentTables!AB$251,EquipmentTables!AB$243))),"")</f>
        <v/>
      </c>
      <c r="DZ44" s="1" t="str">
        <f aca="false">IF(OR($DJ44,$DK44,$DL44,$DN44),IF($DJ44,EquipmentTables!AC$245,IF(Feats!$DK44,EquipmentTables!AC$247,IF($DN44,EquipmentTables!AC$251,EquipmentTables!AC$243))),"")</f>
        <v/>
      </c>
      <c r="EA44" s="1" t="str">
        <f aca="false">IF(OR($DJ44,$DK44,$DL44),IF($DJ44,EquipmentTables!AD$245,IF(Feats!$DK44,EquipmentTables!AD$247,EquipmentTables!AD$243)),"")</f>
        <v/>
      </c>
      <c r="EB44" s="1" t="str">
        <f aca="false">IF(OR($DJ44,$DK44,$DL44),IF($DJ44,EquipmentTables!AE$245,IF(Feats!$DK44,EquipmentTables!AE$247,EquipmentTables!AE$243)),"")</f>
        <v/>
      </c>
      <c r="EC44" s="1" t="str">
        <f aca="false">IF(OR($DJ44,$DK44,$DL44),IF($DJ44,EquipmentTables!AF$245,IF(Feats!$DK44,EquipmentTables!AF$247,EquipmentTables!AF$243)),"")</f>
        <v/>
      </c>
      <c r="ED44" s="1" t="str">
        <f aca="false">IF(OR($DJ44,$DK44,$DL44),IF($DJ44,EquipmentTables!AG$245,IF(Feats!$DK44,EquipmentTables!AG$247,EquipmentTables!AG$243)),"")</f>
        <v/>
      </c>
      <c r="EE44" s="1" t="str">
        <f aca="false">IF(OR($DJ44,$DK44,$DL44),IF($DJ44,EquipmentTables!AH$245,IF(Feats!$DK44,EquipmentTables!AH$247,EquipmentTables!AH$243)),"")</f>
        <v/>
      </c>
      <c r="EF44" s="1" t="str">
        <f aca="false">IF(OR($DJ44,$DK44,$DL44),IF($DJ44,EquipmentTables!AI$245,IF(Feats!$DK44,EquipmentTables!AI$247,EquipmentTables!AI$243)),"")</f>
        <v/>
      </c>
      <c r="EG44" s="1" t="str">
        <f aca="false">IF(OR($DJ44,$DK44,$DL44),IF($DJ44,EquipmentTables!AJ$245,IF(Feats!$DK44,EquipmentTables!AJ$247,EquipmentTables!AJ$243)),"")</f>
        <v/>
      </c>
      <c r="EH44" s="1" t="str">
        <f aca="false">IF(OR($DJ44,$DK44,$DL44),IF($DJ44,EquipmentTables!AK$245,IF(Feats!$DK44,EquipmentTables!AK$247,EquipmentTables!AK$243)),"")</f>
        <v/>
      </c>
      <c r="EI44" s="1" t="str">
        <f aca="false">IF(OR($DJ44,$DK44,$DL44),IF($DJ44,EquipmentTables!AL$245,IF(Feats!$DK44,EquipmentTables!AL$247,EquipmentTables!AL$243)),"")</f>
        <v/>
      </c>
      <c r="EJ44" s="1" t="str">
        <f aca="false">IF(OR($DJ44,$DK44,$DL44),IF($DJ44,EquipmentTables!AM$245,IF(Feats!$DK44,EquipmentTables!AM$247,EquipmentTables!AM$243)),"")</f>
        <v/>
      </c>
      <c r="EK44" s="1" t="str">
        <f aca="false">IF(OR($DJ44,$DK44,$DL44),IF($DJ44,EquipmentTables!AN$245,IF(Feats!$DK44,EquipmentTables!AN$247,EquipmentTables!AN$243)),"")</f>
        <v/>
      </c>
      <c r="EL44" s="1" t="str">
        <f aca="false">IF(OR($DJ44,$DK44,$DL44),IF($DJ44,EquipmentTables!AO$245,IF(Feats!$DK44,EquipmentTables!AO$247,EquipmentTables!AO$243)),"")</f>
        <v/>
      </c>
      <c r="EM44" s="1" t="str">
        <f aca="false">IF(OR($DJ44,$DK44,$DL44),IF($DJ44,EquipmentTables!AP$245,IF(Feats!$DK44,EquipmentTables!AP$247,EquipmentTables!AP$243)),"")</f>
        <v/>
      </c>
      <c r="EN44" s="1" t="str">
        <f aca="false">IF(OR($DJ44,$DK44,$DL44),IF($DJ44,EquipmentTables!AQ$245,IF(Feats!$DK44,EquipmentTables!AQ$247,EquipmentTables!AQ$243)),"")</f>
        <v/>
      </c>
      <c r="EO44" s="1" t="str">
        <f aca="false">IF(OR($DJ44,$DK44,$DL44),IF($DJ44,EquipmentTables!AR$245,IF(Feats!$DK44,EquipmentTables!AR$247,EquipmentTables!AR$243)),"")</f>
        <v/>
      </c>
      <c r="EP44" s="1" t="str">
        <f aca="false">IF(OR($DJ44,$DK44,$DL44),IF($DJ44,EquipmentTables!AS$245,IF(Feats!$DK44,EquipmentTables!AS$247,EquipmentTables!AS$243)),"")</f>
        <v/>
      </c>
      <c r="EQ44" s="1" t="str">
        <f aca="false">IF(OR($DJ44,$DK44,$DL44),IF($DJ44,EquipmentTables!AT$245,IF(Feats!$DK44,EquipmentTables!AT$247,EquipmentTables!AT$243)),"")</f>
        <v/>
      </c>
      <c r="ER44" s="1" t="str">
        <f aca="false">IF(OR($DJ44,$DK44,$DL44),IF($DJ44,EquipmentTables!AU$245,IF(Feats!$DK44,EquipmentTables!AU$247,EquipmentTables!AU$243)),"")</f>
        <v/>
      </c>
      <c r="ES44" s="1" t="str">
        <f aca="false">IF(OR($DJ44,$DK44,$DL44),IF($DJ44,EquipmentTables!AV$245,IF(Feats!$DK44,EquipmentTables!AV$247,EquipmentTables!AV$243)),"")</f>
        <v/>
      </c>
      <c r="ET44" s="1" t="str">
        <f aca="false">IF(OR($DJ44,$DK44,$DL44),IF($DJ44,EquipmentTables!AW$245,IF(Feats!$DK44,EquipmentTables!AW$247,EquipmentTables!AW$243)),"")</f>
        <v/>
      </c>
      <c r="EU44" s="1" t="str">
        <f aca="false">IF(OR($DJ44,$DK44,$DL44),IF($DJ44,EquipmentTables!AX$245,IF(Feats!$DK44,EquipmentTables!AX$247,EquipmentTables!AX$243)),"")</f>
        <v/>
      </c>
      <c r="EV44" s="1" t="str">
        <f aca="false">IF(OR($DJ44,$DK44,$DL44),IF($DJ44,EquipmentTables!AY$245,IF(Feats!$DK44,EquipmentTables!AY$247,EquipmentTables!AY$243)),"")</f>
        <v/>
      </c>
      <c r="EW44" s="1" t="str">
        <f aca="false">IF(OR($DJ44,$DK44,$DL44),IF($DJ44,EquipmentTables!AZ$245,IF(Feats!$DK44,EquipmentTables!AZ$247,EquipmentTables!AZ$243)),"")</f>
        <v/>
      </c>
      <c r="EX44" s="1" t="str">
        <f aca="false">IF(OR($DJ44,$DK44,$DL44),IF($DJ44,EquipmentTables!BA$245,IF(Feats!$DK44,EquipmentTables!BA$247,EquipmentTables!BA$243)),"")</f>
        <v/>
      </c>
      <c r="EY44" s="1" t="str">
        <f aca="false">IF(OR($DJ44,$DK44,$DL44),IF($DJ44,EquipmentTables!BB$245,IF(Feats!$DK44,EquipmentTables!BB$247,EquipmentTables!BB$243)),"")</f>
        <v/>
      </c>
      <c r="EZ44" s="1" t="str">
        <f aca="false">IF(OR($DJ44,$DK44,$DL44),IF($DJ44,EquipmentTables!BC$245,IF(Feats!$DK44,EquipmentTables!BC$247,EquipmentTables!BC$243)),"")</f>
        <v/>
      </c>
      <c r="FA44" s="1" t="str">
        <f aca="false">IF(OR($DJ44,$DK44,$DL44),IF($DJ44,EquipmentTables!BD$245,IF(Feats!$DK44,EquipmentTables!BD$247,EquipmentTables!BD$243)),"")</f>
        <v/>
      </c>
      <c r="FB44" s="1" t="str">
        <f aca="false">IF(OR($DJ44,$DK44,$DL44),IF($DJ44,EquipmentTables!BE$245,IF(Feats!$DK44,EquipmentTables!BE$247,EquipmentTables!BE$243)),"")</f>
        <v/>
      </c>
      <c r="FC44" s="1" t="str">
        <f aca="false">IF(OR($DJ44,$DK44,$DL44),IF($DJ44,EquipmentTables!BF$245,IF(Feats!$DK44,EquipmentTables!BF$247,EquipmentTables!BF$243)),"")</f>
        <v/>
      </c>
      <c r="FD44" s="1" t="str">
        <f aca="false">IF(OR($DJ44,$DK44,$DL44),IF($DJ44,EquipmentTables!BG$245,IF(Feats!$DK44,EquipmentTables!BG$247,EquipmentTables!BG$243)),"")</f>
        <v/>
      </c>
      <c r="FF44" s="1" t="str">
        <f aca="false">IF(J44&lt;&gt;"",VLOOKUP(J44,Skills!$AF$8:$AL$54,7,FALSE()),"")</f>
        <v/>
      </c>
      <c r="FG44" s="1" t="str">
        <f aca="false">IF(K44&lt;&gt;"",VLOOKUP(K44,Skills!$AF$8:$AL$54,7,FALSE()),"")</f>
        <v/>
      </c>
    </row>
    <row r="45" customFormat="false" ht="12.75" hidden="false" customHeight="false" outlineLevel="0" collapsed="false">
      <c r="A45" s="60" t="str">
        <f aca="false">IF(OR(M45&gt;0,Q45&gt;0,R45,X45,Y45,Z45,AA45,DG45),CONCATENATE(N45,"/",O45),"")</f>
        <v/>
      </c>
      <c r="B45" s="60"/>
      <c r="C45" s="61"/>
      <c r="D45" s="61"/>
      <c r="E45" s="61"/>
      <c r="F45" s="61"/>
      <c r="G45" s="61"/>
      <c r="H45" s="61"/>
      <c r="I45" s="61"/>
      <c r="J45" s="61"/>
      <c r="K45" s="61"/>
      <c r="L45" s="17" t="n">
        <v>30</v>
      </c>
      <c r="M45" s="1" t="n">
        <f aca="false">IF(N45&lt;&gt;"",IF(T45="Bonus feat",1,0),0)</f>
        <v>0</v>
      </c>
      <c r="N45" s="17" t="str">
        <f aca="false">IF(BasicDesign!$L$45&gt;=L45,BasicDesign!$B$45,IF(BasicDesign!$L$46&gt;=L45,BasicDesign!$B$46,IF(BasicDesign!$L$47&gt;=L45,BasicDesign!$B$47,IF(BasicDesign!$L$48&gt;=L45,BasicDesign!$B$48,IF(BasicDesign!$L$49&gt;=L45,BasicDesign!$B$49,IF(BasicDesign!$L$50&gt;=L45,BasicDesign!$B$50,""))))))</f>
        <v/>
      </c>
      <c r="O45" s="1" t="n">
        <f aca="false">IF(BasicDesign!$L$45&gt;=L45,L45,IF(BasicDesign!$L$46&gt;=L45,L45-BasicDesign!$BL$45,IF(BasicDesign!$L$47&gt;=L45,L45-BasicDesign!$BL$46,IF(BasicDesign!$L$48&gt;=L45,L45-BasicDesign!$BL$47,IF(BasicDesign!$L$49&gt;=L45,L45-BasicDesign!$BL$48,IF(BasicDesign!$L$50&gt;=L45,L45-BasicDesign!$BL$49,0))))))</f>
        <v>0</v>
      </c>
      <c r="P45" s="1" t="str">
        <f aca="false">IF(N45&lt;&gt;"",VLOOKUP(N45,Tables!$A$4:$AU$76,27+O45,FALSE()),"")</f>
        <v/>
      </c>
      <c r="Q45" s="1" t="n">
        <f aca="false">IF(OR(C45=A$302,T45=A$302,U45=A$302),1,0)</f>
        <v>0</v>
      </c>
      <c r="R45" s="1" t="b">
        <f aca="false">OR($T45="Force training",$U45="Force training")</f>
        <v>0</v>
      </c>
      <c r="S45" s="1" t="n">
        <f aca="false">IF(ISERROR(FIND(";",P45)),0,FIND(";",P45))</f>
        <v>0</v>
      </c>
      <c r="T45" s="1" t="str">
        <f aca="false">IF(S45&gt;0,LEFT(P45,S45-1),P45)</f>
        <v/>
      </c>
      <c r="U45" s="1" t="str">
        <f aca="false">AD45</f>
        <v/>
      </c>
      <c r="V45" s="1" t="str">
        <f aca="false">AG45</f>
        <v/>
      </c>
      <c r="W45" s="1" t="str">
        <f aca="false">AH45</f>
        <v/>
      </c>
      <c r="X45" s="1" t="n">
        <f aca="false">T45="Tech speciality"</f>
        <v>0</v>
      </c>
      <c r="Y45" s="1" t="n">
        <f aca="false">T45="Expert"</f>
        <v>0</v>
      </c>
      <c r="Z45" s="1" t="n">
        <f aca="false">T45="Instant mastery"</f>
        <v>0</v>
      </c>
      <c r="AA45" s="1" t="n">
        <f aca="false">T45="Force secret"</f>
        <v>0</v>
      </c>
      <c r="AB45" s="1" t="n">
        <f aca="false">IF(S45&gt;0,IF(ISERROR(FIND(";",AC45)),0,FIND(";",AC45)),0)</f>
        <v>0</v>
      </c>
      <c r="AC45" s="1" t="str">
        <f aca="false">IF(S45&gt;0,MID(P45,S45+2,100),"")</f>
        <v/>
      </c>
      <c r="AD45" s="1" t="str">
        <f aca="false">IF(AB45&gt;0,LEFT(AC45,AB45-1),AC45)</f>
        <v/>
      </c>
      <c r="AE45" s="1" t="n">
        <f aca="false">IF(AB45&gt;0,IF(ISERROR(FIND(";",AF45)),0,FIND(";",AF45)),0)</f>
        <v>0</v>
      </c>
      <c r="AF45" s="1" t="str">
        <f aca="false">IF(AB45&gt;0,MID(AC45,AB45+2,100),"")</f>
        <v/>
      </c>
      <c r="AG45" s="1" t="str">
        <f aca="false">IF(AE45&gt;0,LEFT(AF45,AE45-1),AF45)</f>
        <v/>
      </c>
      <c r="AH45" s="1" t="str">
        <f aca="false">IF(AE45&gt;0,MID(AF45,AE45+2,100),"")</f>
        <v/>
      </c>
      <c r="AJ45" s="1" t="str">
        <f aca="false">IF($N45&lt;&gt;Tables!$A$9,IF($N45&lt;&gt;Tables!$A$34,IF($N45&lt;&gt;Tables!$A$7,Feats!AF$2,"Survival"),Feats!AG$4),Feats!AG$3)</f>
        <v>Appraise</v>
      </c>
      <c r="AK45" s="1" t="str">
        <f aca="false">IF($N45&lt;&gt;Tables!$A$9,IF($N45&lt;&gt;Tables!$A$34,IF($N45&lt;&gt;Tables!$A$7,Feats!AG$2,"Survival"),Feats!AH$4),Feats!AH$3)</f>
        <v>Astrogate</v>
      </c>
      <c r="AL45" s="1" t="str">
        <f aca="false">IF($N45&lt;&gt;Tables!$A$9,IF($N45&lt;&gt;Tables!$A$34,IF($N45&lt;&gt;Tables!$A$7,Feats!AH$2,"Survival"),Feats!AI$4),Feats!AI$3)</f>
        <v>Balance</v>
      </c>
      <c r="AM45" s="1" t="str">
        <f aca="false">IF($N45&lt;&gt;Tables!$A$9,IF($N45&lt;&gt;Tables!$A$34,IF($N45&lt;&gt;Tables!$A$7,Feats!AI$2,"Survival"),Feats!AJ$4),Feats!AJ$3)</f>
        <v>Bluff</v>
      </c>
      <c r="AN45" s="1" t="str">
        <f aca="false">IF($N45&lt;&gt;Tables!$A$9,IF($N45&lt;&gt;Tables!$A$34,IF($N45&lt;&gt;Tables!$A$7,Feats!AJ$2,"Survival"),Feats!AK$4),Feats!AK$3)</f>
        <v>Climb</v>
      </c>
      <c r="AO45" s="1" t="str">
        <f aca="false">IF($N45&lt;&gt;Tables!$A$9,IF($N45&lt;&gt;Tables!$A$34,IF($N45&lt;&gt;Tables!$A$7,Feats!AK$2,"Survival"),Feats!AL$4),Feats!AL$3)</f>
        <v>Computer Use</v>
      </c>
      <c r="AP45" s="1" t="str">
        <f aca="false">IF($N45&lt;&gt;Tables!$A$9,IF($N45&lt;&gt;Tables!$A$34,IF($N45&lt;&gt;Tables!$A$7,Feats!AL$2,"Survival"),Feats!AM$4),Feats!AM$3)</f>
        <v>Craft ()</v>
      </c>
      <c r="AQ45" s="1" t="str">
        <f aca="false">IF($N45&lt;&gt;Tables!$A$9,IF($N45&lt;&gt;Tables!$A$34,IF($N45&lt;&gt;Tables!$A$7,Feats!AM$2,"Survival"),Feats!AN$4),Feats!AN$3)</f>
        <v>Craft ()</v>
      </c>
      <c r="AR45" s="1" t="str">
        <f aca="false">IF($N45&lt;&gt;Tables!$A$9,IF($N45&lt;&gt;Tables!$A$34,IF($N45&lt;&gt;Tables!$A$7,Feats!AN$2,"Survival"),Feats!AO$4),Feats!AO$3)</f>
        <v>Craft ()</v>
      </c>
      <c r="AS45" s="1" t="str">
        <f aca="false">IF($N45&lt;&gt;Tables!$A$9,IF($N45&lt;&gt;Tables!$A$34,IF($N45&lt;&gt;Tables!$A$7,Feats!AO$2,"Survival"),Feats!AP$4),Feats!AP$3)</f>
        <v>Craft ()</v>
      </c>
      <c r="AT45" s="1" t="str">
        <f aca="false">IF($N45&lt;&gt;Tables!$A$9,IF($N45&lt;&gt;Tables!$A$34,IF($N45&lt;&gt;Tables!$A$7,Feats!AP$2,"Survival"),Feats!AQ$4),Feats!AQ$3)</f>
        <v>Craft ()</v>
      </c>
      <c r="AU45" s="1" t="str">
        <f aca="false">IF($N45&lt;&gt;Tables!$A$9,IF($N45&lt;&gt;Tables!$A$34,IF($N45&lt;&gt;Tables!$A$7,Feats!AQ$2,"Survival"),Feats!AR$4),Feats!AR$3)</f>
        <v>Demolitions</v>
      </c>
      <c r="AV45" s="1" t="str">
        <f aca="false">IF($N45&lt;&gt;Tables!$A$9,IF($N45&lt;&gt;Tables!$A$34,IF($N45&lt;&gt;Tables!$A$7,Feats!AR$2,"Survival"),Feats!AS$4),Feats!AS$3)</f>
        <v>Diplomacy</v>
      </c>
      <c r="AW45" s="1" t="str">
        <f aca="false">IF($N45&lt;&gt;Tables!$A$9,IF($N45&lt;&gt;Tables!$A$34,IF($N45&lt;&gt;Tables!$A$7,Feats!AS$2,"Survival"),Feats!AT$4),Feats!AT$3)</f>
        <v>Disable Device</v>
      </c>
      <c r="AX45" s="1" t="str">
        <f aca="false">IF($N45&lt;&gt;Tables!$A$9,IF($N45&lt;&gt;Tables!$A$34,IF($N45&lt;&gt;Tables!$A$7,Feats!AT$2,"Survival"),Feats!AU$4),Feats!AU$3)</f>
        <v>Disguise</v>
      </c>
      <c r="AY45" s="1" t="str">
        <f aca="false">IF($N45&lt;&gt;Tables!$A$9,IF($N45&lt;&gt;Tables!$A$34,IF($N45&lt;&gt;Tables!$A$7,Feats!AU$2,"Survival"),Feats!AV$4),Feats!AV$3)</f>
        <v>Entertain ()</v>
      </c>
      <c r="AZ45" s="1" t="str">
        <f aca="false">IF($N45&lt;&gt;Tables!$A$9,IF($N45&lt;&gt;Tables!$A$34,IF($N45&lt;&gt;Tables!$A$7,Feats!AV$2,"Survival"),Feats!AW$4),Feats!AW$3)</f>
        <v>Entertain ()</v>
      </c>
      <c r="BA45" s="1" t="str">
        <f aca="false">IF($N45&lt;&gt;Tables!$A$9,IF($N45&lt;&gt;Tables!$A$34,IF($N45&lt;&gt;Tables!$A$7,Feats!AW$2,"Survival"),Feats!AX$4),Feats!AX$3)</f>
        <v>Entertain ()</v>
      </c>
      <c r="BB45" s="1" t="str">
        <f aca="false">IF($N45&lt;&gt;Tables!$A$9,IF($N45&lt;&gt;Tables!$A$34,IF($N45&lt;&gt;Tables!$A$7,Feats!AX$2,"Survival"),Feats!AY$4),Feats!AY$3)</f>
        <v>Escape Artist</v>
      </c>
      <c r="BC45" s="1" t="str">
        <f aca="false">IF($N45&lt;&gt;Tables!$A$9,IF($N45&lt;&gt;Tables!$A$34,IF($N45&lt;&gt;Tables!$A$7,Feats!AY$2,"Survival"),Feats!AZ$4),Feats!AZ$3)</f>
        <v>Forgery</v>
      </c>
      <c r="BD45" s="1" t="str">
        <f aca="false">IF($N45&lt;&gt;Tables!$A$9,IF($N45&lt;&gt;Tables!$A$34,IF($N45&lt;&gt;Tables!$A$7,Feats!AZ$2,"Survival"),Feats!BA$4),Feats!BA$3)</f>
        <v>Gamble</v>
      </c>
      <c r="BE45" s="1" t="str">
        <f aca="false">IF($N45&lt;&gt;Tables!$A$9,IF($N45&lt;&gt;Tables!$A$34,IF($N45&lt;&gt;Tables!$A$7,Feats!BA$2,"Survival"),Feats!BB$4),Feats!BB$3)</f>
        <v>Gather Information</v>
      </c>
      <c r="BF45" s="1" t="str">
        <f aca="false">IF($N45&lt;&gt;Tables!$A$9,IF($N45&lt;&gt;Tables!$A$34,IF($N45&lt;&gt;Tables!$A$7,Feats!BB$2,"Survival"),Feats!BC$4),Feats!BC$3)</f>
        <v>Handle Animal</v>
      </c>
      <c r="BG45" s="1" t="str">
        <f aca="false">IF($N45&lt;&gt;Tables!$A$9,IF($N45&lt;&gt;Tables!$A$34,IF($N45&lt;&gt;Tables!$A$7,Feats!BC$2,"Survival"),Feats!BD$4),Feats!BD$3)</f>
        <v>Hide</v>
      </c>
      <c r="BH45" s="1" t="str">
        <f aca="false">IF($N45&lt;&gt;Tables!$A$9,IF($N45&lt;&gt;Tables!$A$34,IF($N45&lt;&gt;Tables!$A$7,Feats!BD$2,"Survival"),Feats!BE$4),Feats!BE$3)</f>
        <v>Intimidate</v>
      </c>
      <c r="BI45" s="1" t="str">
        <f aca="false">IF($N45&lt;&gt;Tables!$A$9,IF($N45&lt;&gt;Tables!$A$34,IF($N45&lt;&gt;Tables!$A$7,Feats!BE$2,"Survival"),Feats!BF$4),Feats!BF$3)</f>
        <v>Jump</v>
      </c>
      <c r="BJ45" s="1" t="str">
        <f aca="false">IF($N45&lt;&gt;Tables!$A$9,IF($N45&lt;&gt;Tables!$A$34,IF($N45&lt;&gt;Tables!$A$7,Feats!BF$2,"Survival"),Feats!BG$4),Feats!BG$3)</f>
        <v>Knowledge ()</v>
      </c>
      <c r="BK45" s="1" t="str">
        <f aca="false">IF($N45&lt;&gt;Tables!$A$9,IF($N45&lt;&gt;Tables!$A$34,IF($N45&lt;&gt;Tables!$A$7,Feats!BG$2,"Survival"),Feats!BH$4),Feats!BH$3)</f>
        <v>Knowledge ()</v>
      </c>
      <c r="BL45" s="1" t="str">
        <f aca="false">IF($N45&lt;&gt;Tables!$A$9,IF($N45&lt;&gt;Tables!$A$34,IF($N45&lt;&gt;Tables!$A$7,Feats!BH$2,"Survival"),Feats!BI$4),Feats!BI$3)</f>
        <v>Knowledge ()</v>
      </c>
      <c r="BM45" s="1" t="str">
        <f aca="false">IF($N45&lt;&gt;Tables!$A$9,IF($N45&lt;&gt;Tables!$A$34,IF($N45&lt;&gt;Tables!$A$7,Feats!BI$2,"Survival"),Feats!BJ$4),Feats!BJ$3)</f>
        <v>Knowledge ()</v>
      </c>
      <c r="BN45" s="1" t="str">
        <f aca="false">IF($N45&lt;&gt;Tables!$A$9,IF($N45&lt;&gt;Tables!$A$34,IF($N45&lt;&gt;Tables!$A$7,Feats!BJ$2,"Survival"),Feats!BK$4),Feats!BK$3)</f>
        <v>Knowledge ()</v>
      </c>
      <c r="BO45" s="1" t="str">
        <f aca="false">IF($N45&lt;&gt;Tables!$A$9,IF($N45&lt;&gt;Tables!$A$34,IF($N45&lt;&gt;Tables!$A$7,Feats!BK$2,"Survival"),Feats!BL$4),Feats!BL$3)</f>
        <v>Listen</v>
      </c>
      <c r="BP45" s="1" t="str">
        <f aca="false">IF($N45&lt;&gt;Tables!$A$9,IF($N45&lt;&gt;Tables!$A$34,IF($N45&lt;&gt;Tables!$A$7,Feats!BL$2,"Survival"),Feats!BM$4),Feats!BM$3)</f>
        <v>Move Silently</v>
      </c>
      <c r="BQ45" s="1" t="str">
        <f aca="false">IF($N45&lt;&gt;Tables!$A$9,IF($N45&lt;&gt;Tables!$A$34,IF($N45&lt;&gt;Tables!$A$7,Feats!BM$2,"Survival"),Feats!BN$4),Feats!BN$3)</f>
        <v>Pilot</v>
      </c>
      <c r="BR45" s="1" t="str">
        <f aca="false">IF($N45&lt;&gt;Tables!$A$9,IF($N45&lt;&gt;Tables!$A$34,IF($N45&lt;&gt;Tables!$A$7,Feats!BN$2,"Survival"),Feats!BO$4),Feats!BO$3)</f>
        <v>Profession ()</v>
      </c>
      <c r="BS45" s="1" t="str">
        <f aca="false">IF($N45&lt;&gt;Tables!$A$9,IF($N45&lt;&gt;Tables!$A$34,IF($N45&lt;&gt;Tables!$A$7,Feats!BO$2,"Survival"),Feats!BP$4),Feats!BP$3)</f>
        <v>Profession ()</v>
      </c>
      <c r="BT45" s="1" t="str">
        <f aca="false">IF($N45&lt;&gt;Tables!$A$9,IF($N45&lt;&gt;Tables!$A$34,IF($N45&lt;&gt;Tables!$A$7,Feats!BP$2,"Survival"),Feats!BQ$4),Feats!BQ$3)</f>
        <v>Profession ()</v>
      </c>
      <c r="BU45" s="1" t="str">
        <f aca="false">IF($N45&lt;&gt;Tables!$A$9,IF($N45&lt;&gt;Tables!$A$34,IF($N45&lt;&gt;Tables!$A$7,Feats!BQ$2,"Survival"),Feats!BR$4),Feats!BR$3)</f>
        <v>Repair</v>
      </c>
      <c r="BV45" s="1" t="str">
        <f aca="false">IF($N45&lt;&gt;Tables!$A$9,IF($N45&lt;&gt;Tables!$A$34,IF($N45&lt;&gt;Tables!$A$7,Feats!BR$2,"Survival"),Feats!BS$4),Feats!BS$3)</f>
        <v>Ride</v>
      </c>
      <c r="BW45" s="1" t="str">
        <f aca="false">IF($N45&lt;&gt;Tables!$A$9,IF($N45&lt;&gt;Tables!$A$34,IF($N45&lt;&gt;Tables!$A$7,Feats!BS$2,"Survival"),Feats!BT$4),Feats!BT$3)</f>
        <v>Search</v>
      </c>
      <c r="BX45" s="1" t="str">
        <f aca="false">IF($N45&lt;&gt;Tables!$A$9,IF($N45&lt;&gt;Tables!$A$34,IF($N45&lt;&gt;Tables!$A$7,Feats!BT$2,"Survival"),Feats!BU$4),Feats!BU$3)</f>
        <v>Sense Motive</v>
      </c>
      <c r="BY45" s="1" t="str">
        <f aca="false">IF($N45&lt;&gt;Tables!$A$9,IF($N45&lt;&gt;Tables!$A$34,IF($N45&lt;&gt;Tables!$A$7,Feats!BU$2,"Survival"),Feats!BV$4),Feats!BV$3)</f>
        <v>Sleight of Hand</v>
      </c>
      <c r="BZ45" s="1" t="str">
        <f aca="false">IF($N45&lt;&gt;Tables!$A$9,IF($N45&lt;&gt;Tables!$A$34,IF($N45&lt;&gt;Tables!$A$7,Feats!BV$2,"Survival"),Feats!BW$4),Feats!BW$3)</f>
        <v>Spot</v>
      </c>
      <c r="CA45" s="1" t="str">
        <f aca="false">IF($N45&lt;&gt;Tables!$A$9,IF($N45&lt;&gt;Tables!$A$34,IF($N45&lt;&gt;Tables!$A$7,Feats!BW$2,"Survival"),Feats!BX$4),Feats!BX$3)</f>
        <v>Survival</v>
      </c>
      <c r="CB45" s="1" t="str">
        <f aca="false">IF($N45&lt;&gt;Tables!$A$9,IF($N45&lt;&gt;Tables!$A$34,IF($N45&lt;&gt;Tables!$A$7,Feats!BX$2,"Survival"),Feats!BY$4),Feats!BY$3)</f>
        <v>Swim</v>
      </c>
      <c r="CC45" s="1" t="str">
        <f aca="false">IF($N45&lt;&gt;Tables!$A$9,IF($N45&lt;&gt;Tables!$A$34,IF($N45&lt;&gt;Tables!$A$7,Feats!BY$2,"Survival"),Feats!BZ$4),Feats!BZ$3)</f>
        <v>Treat Injury</v>
      </c>
      <c r="CD45" s="1" t="str">
        <f aca="false">IF($N45&lt;&gt;Tables!$A$9,IF($N45&lt;&gt;Tables!$A$34,IF($N45&lt;&gt;Tables!$A$7,Feats!BZ$2,"Survival"),Feats!CA$4),Feats!CA$3)</f>
        <v>Tumble</v>
      </c>
      <c r="CE45" s="1" t="str">
        <f aca="false">IF($N45&lt;&gt;Tables!$A$9,IF($N45&lt;&gt;Tables!$A$34,IF($N45&lt;&gt;Tables!$A$7,Feats!CA$2,"Survival"),Feats!CB$4),Feats!CB$3)</f>
        <v>Affect Mind</v>
      </c>
      <c r="CF45" s="1" t="str">
        <f aca="false">IF($N45&lt;&gt;Tables!$A$9,IF($N45&lt;&gt;Tables!$A$34,IF($N45&lt;&gt;Tables!$A$7,Feats!CB$2,"Survival"),Feats!CC$4),Feats!CC$3)</f>
        <v>Battlemind</v>
      </c>
      <c r="CG45" s="1" t="str">
        <f aca="false">IF($N45&lt;&gt;Tables!$A$9,IF($N45&lt;&gt;Tables!$A$34,IF($N45&lt;&gt;Tables!$A$7,Feats!CC$2,"Survival"),Feats!CD$4),Feats!CD$3)</f>
        <v>Drain Energy</v>
      </c>
      <c r="CH45" s="1" t="str">
        <f aca="false">IF($N45&lt;&gt;Tables!$A$9,IF($N45&lt;&gt;Tables!$A$34,IF($N45&lt;&gt;Tables!$A$7,Feats!CD$2,"Survival"),Feats!CE$4),Feats!CE$3)</f>
        <v>Empathy</v>
      </c>
      <c r="CI45" s="1" t="str">
        <f aca="false">IF($N45&lt;&gt;Tables!$A$9,IF($N45&lt;&gt;Tables!$A$34,IF($N45&lt;&gt;Tables!$A$7,Feats!CE$2,"Survival"),Feats!CF$4),Feats!CF$3)</f>
        <v>Enhance Ability</v>
      </c>
      <c r="CJ45" s="1" t="str">
        <f aca="false">IF($N45&lt;&gt;Tables!$A$9,IF($N45&lt;&gt;Tables!$A$34,IF($N45&lt;&gt;Tables!$A$7,Feats!CF$2,"Survival"),Feats!CG$4),Feats!CG$3)</f>
        <v>Enhance Senses</v>
      </c>
      <c r="CK45" s="1" t="str">
        <f aca="false">IF($N45&lt;&gt;Tables!$A$9,IF($N45&lt;&gt;Tables!$A$34,IF($N45&lt;&gt;Tables!$A$7,Feats!CG$2,"Survival"),Feats!CH$4),Feats!CH$3)</f>
        <v>Farseeing</v>
      </c>
      <c r="CL45" s="1" t="str">
        <f aca="false">IF($N45&lt;&gt;Tables!$A$9,IF($N45&lt;&gt;Tables!$A$34,IF($N45&lt;&gt;Tables!$A$7,Feats!CH$2,"Survival"),Feats!CI$4),Feats!CI$3)</f>
        <v>Fear</v>
      </c>
      <c r="CM45" s="1" t="str">
        <f aca="false">IF($N45&lt;&gt;Tables!$A$9,IF($N45&lt;&gt;Tables!$A$34,IF($N45&lt;&gt;Tables!$A$7,Feats!CI$2,"Survival"),Feats!CJ$4),Feats!CJ$3)</f>
        <v>Force Defense</v>
      </c>
      <c r="CN45" s="1" t="str">
        <f aca="false">IF($N45&lt;&gt;Tables!$A$9,IF($N45&lt;&gt;Tables!$A$34,IF($N45&lt;&gt;Tables!$A$7,Feats!CJ$2,"Survival"),Feats!CK$4),Feats!CK$3)</f>
        <v>Force Grip</v>
      </c>
      <c r="CO45" s="1" t="str">
        <f aca="false">IF($N45&lt;&gt;Tables!$A$9,IF($N45&lt;&gt;Tables!$A$34,IF($N45&lt;&gt;Tables!$A$7,Feats!CK$2,"Survival"),Feats!CL$4),Feats!CL$3)</f>
        <v>Force Lightning</v>
      </c>
      <c r="CP45" s="1" t="str">
        <f aca="false">IF($N45&lt;&gt;Tables!$A$9,IF($N45&lt;&gt;Tables!$A$34,IF($N45&lt;&gt;Tables!$A$7,Feats!CL$2,"Survival"),Feats!CM$4),Feats!CM$3)</f>
        <v>Force Stealth</v>
      </c>
      <c r="CQ45" s="1" t="str">
        <f aca="false">IF($N45&lt;&gt;Tables!$A$9,IF($N45&lt;&gt;Tables!$A$34,IF($N45&lt;&gt;Tables!$A$7,Feats!CM$2,"Survival"),Feats!CN$4),Feats!CN$3)</f>
        <v>Force Strike</v>
      </c>
      <c r="CR45" s="1" t="str">
        <f aca="false">IF($N45&lt;&gt;Tables!$A$9,IF($N45&lt;&gt;Tables!$A$34,IF($N45&lt;&gt;Tables!$A$7,Feats!CN$2,"Survival"),Feats!CO$4),Feats!CO$3)</f>
        <v>Friendship</v>
      </c>
      <c r="CS45" s="1" t="str">
        <f aca="false">IF($N45&lt;&gt;Tables!$A$9,IF($N45&lt;&gt;Tables!$A$34,IF($N45&lt;&gt;Tables!$A$7,Feats!CO$2,"Survival"),Feats!CP$4),Feats!CP$3)</f>
        <v>Heal Another</v>
      </c>
      <c r="CT45" s="1" t="str">
        <f aca="false">IF($N45&lt;&gt;Tables!$A$9,IF($N45&lt;&gt;Tables!$A$34,IF($N45&lt;&gt;Tables!$A$7,Feats!CP$2,"Survival"),Feats!CQ$4),Feats!CQ$3)</f>
        <v>Heal Self</v>
      </c>
      <c r="CU45" s="1" t="str">
        <f aca="false">IF($N45&lt;&gt;Tables!$A$9,IF($N45&lt;&gt;Tables!$A$34,IF($N45&lt;&gt;Tables!$A$7,Feats!CQ$2,"Survival"),Feats!CR$4),Feats!CR$3)</f>
        <v>Illusion</v>
      </c>
      <c r="CV45" s="1" t="str">
        <f aca="false">IF($N45&lt;&gt;Tables!$A$9,IF($N45&lt;&gt;Tables!$A$34,IF($N45&lt;&gt;Tables!$A$7,Feats!CR$2,"Survival"),Feats!CS$4),Feats!CS$3)</f>
        <v>Move Object</v>
      </c>
      <c r="CW45" s="1" t="str">
        <f aca="false">IF($N45&lt;&gt;Tables!$A$9,IF($N45&lt;&gt;Tables!$A$34,IF($N45&lt;&gt;Tables!$A$7,Feats!CS$2,"Survival"),Feats!CT$4),Feats!CT$3)</f>
        <v>See Force</v>
      </c>
      <c r="CX45" s="1" t="str">
        <f aca="false">IF($N45&lt;&gt;Tables!$A$9,IF($N45&lt;&gt;Tables!$A$34,IF($N45&lt;&gt;Tables!$A$7,Feats!CT$2,"Survival"),Feats!CU$4),Feats!CU$3)</f>
        <v>Telepathy</v>
      </c>
      <c r="CY45" s="1" t="str">
        <f aca="false">IF($N45&lt;&gt;Tables!$A$9,IF($N45&lt;&gt;Tables!$A$34,IF($N45&lt;&gt;Tables!$A$7,Feats!CT$2,""),Feats!CV$4),Feats!CV$3)</f>
        <v>Telepathy</v>
      </c>
      <c r="DB45" s="1" t="n">
        <f aca="false">C45=A$193</f>
        <v>0</v>
      </c>
      <c r="DC45" s="1" t="str">
        <f aca="false">IF(DB45,$D45,"")</f>
        <v/>
      </c>
      <c r="DD45" s="1" t="str">
        <f aca="false">IF(DJ45,$D45,"")</f>
        <v/>
      </c>
      <c r="DE45" s="1" t="str">
        <f aca="false">IF(DK45,$D45,"")</f>
        <v/>
      </c>
      <c r="DF45" s="1" t="str">
        <f aca="false">IF(DM45,$D45,"")</f>
        <v/>
      </c>
      <c r="DG45" s="1" t="n">
        <f aca="false">T45="Skill Mastery"</f>
        <v>0</v>
      </c>
      <c r="DH45" s="1" t="n">
        <f aca="false">L45</f>
        <v>30</v>
      </c>
      <c r="DI45" s="1" t="str">
        <f aca="false">IF(DN45,D45,"")</f>
        <v/>
      </c>
      <c r="DJ45" s="1" t="n">
        <f aca="false">$C45=$A$145</f>
        <v>0</v>
      </c>
      <c r="DK45" s="1" t="n">
        <f aca="false">$C45=$A$343</f>
        <v>0</v>
      </c>
      <c r="DL45" s="1" t="b">
        <f aca="false">OR(DB45,DM45)</f>
        <v>0</v>
      </c>
      <c r="DM45" s="1" t="b">
        <f aca="false">OR($C45=$A$344,$P45=$A$344)</f>
        <v>0</v>
      </c>
      <c r="DN45" s="1" t="n">
        <f aca="false">C45=A$354</f>
        <v>0</v>
      </c>
      <c r="DO45" s="1" t="n">
        <f aca="false">IF(AND(O45=1,OR(N45="Jedi Guardian",N45="Jedi Consular"),G45=""),1,0)</f>
        <v>0</v>
      </c>
      <c r="DP45" s="1" t="str">
        <f aca="false">""</f>
        <v/>
      </c>
      <c r="DQ45" s="1" t="str">
        <f aca="false">IF(OR($DJ45,$DK45,$DL45,$DN45),IF($DJ45,EquipmentTables!T$245,IF(Feats!$DK45,EquipmentTables!T$247,IF($DN45,EquipmentTables!T$251,EquipmentTables!T$243))),"")</f>
        <v/>
      </c>
      <c r="DR45" s="1" t="str">
        <f aca="false">IF(OR($DJ45,$DK45,$DL45,$DN45),IF($DJ45,EquipmentTables!U$245,IF(Feats!$DK45,EquipmentTables!U$247,IF($DN45,EquipmentTables!U$251,EquipmentTables!U$243))),"")</f>
        <v/>
      </c>
      <c r="DS45" s="1" t="str">
        <f aca="false">IF(OR($DJ45,$DK45,$DL45,$DN45),IF($DJ45,EquipmentTables!V$245,IF(Feats!$DK45,EquipmentTables!V$247,IF($DN45,EquipmentTables!V$251,EquipmentTables!V$243))),"")</f>
        <v/>
      </c>
      <c r="DT45" s="1" t="str">
        <f aca="false">IF(OR($DJ45,$DK45,$DL45,$DN45),IF($DJ45,EquipmentTables!W$245,IF(Feats!$DK45,EquipmentTables!W$247,IF($DN45,EquipmentTables!W$251,EquipmentTables!W$243))),"")</f>
        <v/>
      </c>
      <c r="DU45" s="1" t="str">
        <f aca="false">IF(OR($DJ45,$DK45,$DL45,$DN45),IF($DJ45,EquipmentTables!X$245,IF(Feats!$DK45,EquipmentTables!X$247,IF($DN45,EquipmentTables!X$251,EquipmentTables!X$243))),"")</f>
        <v/>
      </c>
      <c r="DV45" s="1" t="str">
        <f aca="false">IF(OR($DJ45,$DK45,$DL45,$DN45),IF($DJ45,EquipmentTables!Y$245,IF(Feats!$DK45,EquipmentTables!Y$247,IF($DN45,EquipmentTables!Y$251,EquipmentTables!Y$243))),"")</f>
        <v/>
      </c>
      <c r="DW45" s="1" t="str">
        <f aca="false">IF(OR($DJ45,$DK45,$DL45,$DN45),IF($DJ45,EquipmentTables!Z$245,IF(Feats!$DK45,EquipmentTables!Z$247,IF($DN45,EquipmentTables!Z$251,EquipmentTables!Z$243))),"")</f>
        <v/>
      </c>
      <c r="DX45" s="1" t="str">
        <f aca="false">IF(OR($DJ45,$DK45,$DL45,$DN45),IF($DJ45,EquipmentTables!AA$245,IF(Feats!$DK45,EquipmentTables!AA$247,IF($DN45,EquipmentTables!AA$251,EquipmentTables!AA$243))),"")</f>
        <v/>
      </c>
      <c r="DY45" s="1" t="str">
        <f aca="false">IF(OR($DJ45,$DK45,$DL45,$DN45),IF($DJ45,EquipmentTables!AB$245,IF(Feats!$DK45,EquipmentTables!AB$247,IF($DN45,EquipmentTables!AB$251,EquipmentTables!AB$243))),"")</f>
        <v/>
      </c>
      <c r="DZ45" s="1" t="str">
        <f aca="false">IF(OR($DJ45,$DK45,$DL45,$DN45),IF($DJ45,EquipmentTables!AC$245,IF(Feats!$DK45,EquipmentTables!AC$247,IF($DN45,EquipmentTables!AC$251,EquipmentTables!AC$243))),"")</f>
        <v/>
      </c>
      <c r="EA45" s="1" t="str">
        <f aca="false">IF(OR($DJ45,$DK45,$DL45),IF($DJ45,EquipmentTables!AD$245,IF(Feats!$DK45,EquipmentTables!AD$247,EquipmentTables!AD$243)),"")</f>
        <v/>
      </c>
      <c r="EB45" s="1" t="str">
        <f aca="false">IF(OR($DJ45,$DK45,$DL45),IF($DJ45,EquipmentTables!AE$245,IF(Feats!$DK45,EquipmentTables!AE$247,EquipmentTables!AE$243)),"")</f>
        <v/>
      </c>
      <c r="EC45" s="1" t="str">
        <f aca="false">IF(OR($DJ45,$DK45,$DL45),IF($DJ45,EquipmentTables!AF$245,IF(Feats!$DK45,EquipmentTables!AF$247,EquipmentTables!AF$243)),"")</f>
        <v/>
      </c>
      <c r="ED45" s="1" t="str">
        <f aca="false">IF(OR($DJ45,$DK45,$DL45),IF($DJ45,EquipmentTables!AG$245,IF(Feats!$DK45,EquipmentTables!AG$247,EquipmentTables!AG$243)),"")</f>
        <v/>
      </c>
      <c r="EE45" s="1" t="str">
        <f aca="false">IF(OR($DJ45,$DK45,$DL45),IF($DJ45,EquipmentTables!AH$245,IF(Feats!$DK45,EquipmentTables!AH$247,EquipmentTables!AH$243)),"")</f>
        <v/>
      </c>
      <c r="EF45" s="1" t="str">
        <f aca="false">IF(OR($DJ45,$DK45,$DL45),IF($DJ45,EquipmentTables!AI$245,IF(Feats!$DK45,EquipmentTables!AI$247,EquipmentTables!AI$243)),"")</f>
        <v/>
      </c>
      <c r="EG45" s="1" t="str">
        <f aca="false">IF(OR($DJ45,$DK45,$DL45),IF($DJ45,EquipmentTables!AJ$245,IF(Feats!$DK45,EquipmentTables!AJ$247,EquipmentTables!AJ$243)),"")</f>
        <v/>
      </c>
      <c r="EH45" s="1" t="str">
        <f aca="false">IF(OR($DJ45,$DK45,$DL45),IF($DJ45,EquipmentTables!AK$245,IF(Feats!$DK45,EquipmentTables!AK$247,EquipmentTables!AK$243)),"")</f>
        <v/>
      </c>
      <c r="EI45" s="1" t="str">
        <f aca="false">IF(OR($DJ45,$DK45,$DL45),IF($DJ45,EquipmentTables!AL$245,IF(Feats!$DK45,EquipmentTables!AL$247,EquipmentTables!AL$243)),"")</f>
        <v/>
      </c>
      <c r="EJ45" s="1" t="str">
        <f aca="false">IF(OR($DJ45,$DK45,$DL45),IF($DJ45,EquipmentTables!AM$245,IF(Feats!$DK45,EquipmentTables!AM$247,EquipmentTables!AM$243)),"")</f>
        <v/>
      </c>
      <c r="EK45" s="1" t="str">
        <f aca="false">IF(OR($DJ45,$DK45,$DL45),IF($DJ45,EquipmentTables!AN$245,IF(Feats!$DK45,EquipmentTables!AN$247,EquipmentTables!AN$243)),"")</f>
        <v/>
      </c>
      <c r="EL45" s="1" t="str">
        <f aca="false">IF(OR($DJ45,$DK45,$DL45),IF($DJ45,EquipmentTables!AO$245,IF(Feats!$DK45,EquipmentTables!AO$247,EquipmentTables!AO$243)),"")</f>
        <v/>
      </c>
      <c r="EM45" s="1" t="str">
        <f aca="false">IF(OR($DJ45,$DK45,$DL45),IF($DJ45,EquipmentTables!AP$245,IF(Feats!$DK45,EquipmentTables!AP$247,EquipmentTables!AP$243)),"")</f>
        <v/>
      </c>
      <c r="EN45" s="1" t="str">
        <f aca="false">IF(OR($DJ45,$DK45,$DL45),IF($DJ45,EquipmentTables!AQ$245,IF(Feats!$DK45,EquipmentTables!AQ$247,EquipmentTables!AQ$243)),"")</f>
        <v/>
      </c>
      <c r="EO45" s="1" t="str">
        <f aca="false">IF(OR($DJ45,$DK45,$DL45),IF($DJ45,EquipmentTables!AR$245,IF(Feats!$DK45,EquipmentTables!AR$247,EquipmentTables!AR$243)),"")</f>
        <v/>
      </c>
      <c r="EP45" s="1" t="str">
        <f aca="false">IF(OR($DJ45,$DK45,$DL45),IF($DJ45,EquipmentTables!AS$245,IF(Feats!$DK45,EquipmentTables!AS$247,EquipmentTables!AS$243)),"")</f>
        <v/>
      </c>
      <c r="EQ45" s="1" t="str">
        <f aca="false">IF(OR($DJ45,$DK45,$DL45),IF($DJ45,EquipmentTables!AT$245,IF(Feats!$DK45,EquipmentTables!AT$247,EquipmentTables!AT$243)),"")</f>
        <v/>
      </c>
      <c r="ER45" s="1" t="str">
        <f aca="false">IF(OR($DJ45,$DK45,$DL45),IF($DJ45,EquipmentTables!AU$245,IF(Feats!$DK45,EquipmentTables!AU$247,EquipmentTables!AU$243)),"")</f>
        <v/>
      </c>
      <c r="ES45" s="1" t="str">
        <f aca="false">IF(OR($DJ45,$DK45,$DL45),IF($DJ45,EquipmentTables!AV$245,IF(Feats!$DK45,EquipmentTables!AV$247,EquipmentTables!AV$243)),"")</f>
        <v/>
      </c>
      <c r="ET45" s="1" t="str">
        <f aca="false">IF(OR($DJ45,$DK45,$DL45),IF($DJ45,EquipmentTables!AW$245,IF(Feats!$DK45,EquipmentTables!AW$247,EquipmentTables!AW$243)),"")</f>
        <v/>
      </c>
      <c r="EU45" s="1" t="str">
        <f aca="false">IF(OR($DJ45,$DK45,$DL45),IF($DJ45,EquipmentTables!AX$245,IF(Feats!$DK45,EquipmentTables!AX$247,EquipmentTables!AX$243)),"")</f>
        <v/>
      </c>
      <c r="EV45" s="1" t="str">
        <f aca="false">IF(OR($DJ45,$DK45,$DL45),IF($DJ45,EquipmentTables!AY$245,IF(Feats!$DK45,EquipmentTables!AY$247,EquipmentTables!AY$243)),"")</f>
        <v/>
      </c>
      <c r="EW45" s="1" t="str">
        <f aca="false">IF(OR($DJ45,$DK45,$DL45),IF($DJ45,EquipmentTables!AZ$245,IF(Feats!$DK45,EquipmentTables!AZ$247,EquipmentTables!AZ$243)),"")</f>
        <v/>
      </c>
      <c r="EX45" s="1" t="str">
        <f aca="false">IF(OR($DJ45,$DK45,$DL45),IF($DJ45,EquipmentTables!BA$245,IF(Feats!$DK45,EquipmentTables!BA$247,EquipmentTables!BA$243)),"")</f>
        <v/>
      </c>
      <c r="EY45" s="1" t="str">
        <f aca="false">IF(OR($DJ45,$DK45,$DL45),IF($DJ45,EquipmentTables!BB$245,IF(Feats!$DK45,EquipmentTables!BB$247,EquipmentTables!BB$243)),"")</f>
        <v/>
      </c>
      <c r="EZ45" s="1" t="str">
        <f aca="false">IF(OR($DJ45,$DK45,$DL45),IF($DJ45,EquipmentTables!BC$245,IF(Feats!$DK45,EquipmentTables!BC$247,EquipmentTables!BC$243)),"")</f>
        <v/>
      </c>
      <c r="FA45" s="1" t="str">
        <f aca="false">IF(OR($DJ45,$DK45,$DL45),IF($DJ45,EquipmentTables!BD$245,IF(Feats!$DK45,EquipmentTables!BD$247,EquipmentTables!BD$243)),"")</f>
        <v/>
      </c>
      <c r="FB45" s="1" t="str">
        <f aca="false">IF(OR($DJ45,$DK45,$DL45),IF($DJ45,EquipmentTables!BE$245,IF(Feats!$DK45,EquipmentTables!BE$247,EquipmentTables!BE$243)),"")</f>
        <v/>
      </c>
      <c r="FC45" s="1" t="str">
        <f aca="false">IF(OR($DJ45,$DK45,$DL45),IF($DJ45,EquipmentTables!BF$245,IF(Feats!$DK45,EquipmentTables!BF$247,EquipmentTables!BF$243)),"")</f>
        <v/>
      </c>
      <c r="FD45" s="1" t="str">
        <f aca="false">IF(OR($DJ45,$DK45,$DL45),IF($DJ45,EquipmentTables!BG$245,IF(Feats!$DK45,EquipmentTables!BG$247,EquipmentTables!BG$243)),"")</f>
        <v/>
      </c>
      <c r="FF45" s="1" t="str">
        <f aca="false">IF(J45&lt;&gt;"",VLOOKUP(J45,Skills!$AF$8:$AL$54,7,FALSE()),"")</f>
        <v/>
      </c>
      <c r="FG45" s="1" t="str">
        <f aca="false">IF(K45&lt;&gt;"",VLOOKUP(K45,Skills!$AF$8:$AL$54,7,FALSE()),"")</f>
        <v/>
      </c>
    </row>
    <row r="46" customFormat="false" ht="11.25" hidden="false" customHeight="false" outlineLevel="0" collapsed="false">
      <c r="C46" s="29"/>
      <c r="D46" s="29"/>
      <c r="E46" s="29"/>
      <c r="F46" s="29"/>
      <c r="G46" s="29"/>
      <c r="H46" s="29"/>
      <c r="I46" s="29"/>
      <c r="J46" s="62" t="str">
        <f aca="false">CONCATENATE(J11,IF(J11&lt;&gt;"",", ",""),J13,IF(J13&lt;&gt;"",", ",""),J14,IF(J14&lt;&gt;"",", ",""),J15,IF(J15&lt;&gt;"",", ",""),J17,IF(J17&lt;&gt;"",", ",""),J18,IF(J18&lt;&gt;"",", ",""),J19,IF(J19&lt;&gt;"",", ",""),J21,IF(J21&lt;&gt;"",", ",""),J22,IF(J22&lt;&gt;"",", ",""),J23,IF(J23&lt;&gt;"",", ",""),J25,IF(J25&lt;&gt;"",", ",""),J26,IF(J26&lt;&gt;"",", ",""),J27,IF(J27&lt;&gt;"",", ",""),J47)</f>
        <v/>
      </c>
      <c r="K46" s="62" t="str">
        <f aca="false">CONCATENATE(K9,IF(K9&lt;&gt;"",", ",""),K10,IF(K10&lt;&gt;"",", ",""),K11,IF(K11&lt;&gt;"",", ",""),K13,IF(K13&lt;&gt;"",", ",""),K14,IF(K14&lt;&gt;"",", ",""),K15,IF(K15&lt;&gt;"",", ",""),K17,IF(K17&lt;&gt;"",", ",""),K18,IF(K18&lt;&gt;"",", ",""),K19,IF(K19&lt;&gt;"",", ",""),K21,IF(K21&lt;&gt;"",", ",""),K22,IF(K22&lt;&gt;"",", ",""),K23,IF(K23&lt;&gt;"",", ",""),K25,IF(K25&lt;&gt;"",", ",""),K26,IF(K26&lt;&gt;"",", ",""),K47)</f>
        <v/>
      </c>
      <c r="DD46" s="1" t="str">
        <f aca="false">IF($C46=$A$145,$D46,"")</f>
        <v/>
      </c>
      <c r="DE46" s="1" t="str">
        <f aca="false">IF($C46=$A$343,$D46,"")</f>
        <v/>
      </c>
      <c r="DF46" s="1" t="str">
        <f aca="false">IF(DM46,$D46,"")</f>
        <v/>
      </c>
      <c r="DH46" s="1" t="n">
        <f aca="false">L46</f>
        <v>0</v>
      </c>
      <c r="DK46" s="1" t="b">
        <f aca="false">OR(DK4:DK45)</f>
        <v>0</v>
      </c>
      <c r="DL46" s="1" t="b">
        <f aca="false">OR(DL4:DL45)</f>
        <v>0</v>
      </c>
      <c r="DO46" s="1" t="n">
        <f aca="false">SUM(DO6:DO45)</f>
        <v>0</v>
      </c>
      <c r="DP46" s="1" t="str">
        <f aca="false">""</f>
        <v/>
      </c>
      <c r="FF46" s="62" t="str">
        <f aca="false">CONCATENATE(FF11,IF(FF11&lt;&gt;"",", ",""),FF13,IF(FF13&lt;&gt;"",", ",""),FF14,IF(FF14&lt;&gt;"",", ",""),FF15,IF(FF15&lt;&gt;"",", ",""),FF17,IF(FF17&lt;&gt;"",", ",""),FF18,IF(FF18&lt;&gt;"",", ",""),FF19,IF(FF19&lt;&gt;"",", ",""),FF21,IF(FF21&lt;&gt;"",", ",""),FF22,IF(FF22&lt;&gt;"",", ",""),FF23,IF(FF23&lt;&gt;"",", ",""),FF25,IF(FF25&lt;&gt;"",", ",""),FF26,IF(FF26&lt;&gt;"",", ",""),FF27,IF(FF27&lt;&gt;"",", ",""),FF47)</f>
        <v/>
      </c>
      <c r="FG46" s="62" t="str">
        <f aca="false">CONCATENATE(FG9,IF(FG9&lt;&gt;"",", ",""),FG10,IF(FG10&lt;&gt;"",", ",""),FG11,IF(FG11&lt;&gt;"",", ",""),FG13,IF(FG13&lt;&gt;"",", ",""),FG14,IF(FG14&lt;&gt;"",", ",""),FG15,IF(FG15&lt;&gt;"",", ",""),FG17,IF(FG17&lt;&gt;"",", ",""),FG18,IF(FG18&lt;&gt;"",", ",""),FG19,IF(FG19&lt;&gt;"",", ",""),FG21,IF(FG21&lt;&gt;"",", ",""),FG22,IF(FG22&lt;&gt;"",", ",""),FG23,IF(FG23&lt;&gt;"",", ",""),FG25,IF(FG25&lt;&gt;"",", ",""),FG26,IF(FG26&lt;&gt;"",", ",""),FG47)</f>
        <v/>
      </c>
    </row>
    <row r="47" s="2" customFormat="true" ht="12.75" hidden="false" customHeight="false" outlineLevel="0" collapsed="false">
      <c r="A47" s="2" t="s">
        <v>159</v>
      </c>
      <c r="C47" s="63"/>
      <c r="D47" s="63"/>
      <c r="E47" s="63"/>
      <c r="F47" s="63"/>
      <c r="G47" s="63"/>
      <c r="H47" s="63"/>
      <c r="I47" s="63"/>
      <c r="J47" s="64" t="str">
        <f aca="false">CONCATENATE(J29,IF(J29&lt;&gt;"",", ",""),J30,IF(J30&lt;&gt;"",", ",""),J31,IF(J31&lt;&gt;"",", ",""),J33,IF(J33&lt;&gt;"",", ",""),J34,IF(J34&lt;&gt;"",", ",""),J35,IF(J35&lt;&gt;"",", ",""),J37,IF(J37&lt;&gt;"",", ",""),J38,IF(J38&lt;&gt;"",", ",""),J39,IF(J39&lt;&gt;"",", ",""),J41,IF(J41&lt;&gt;"",", ",""),J42,IF(J42&lt;&gt;"",", ",""),J43,IF(J43&lt;&gt;"",", ",""),J45,IF(J45&lt;&gt;"",", ",""))</f>
        <v/>
      </c>
      <c r="K47" s="64" t="str">
        <f aca="false">CONCATENATE(K27,IF(K27&lt;&gt;"",", ",""),K29,IF(K29&lt;&gt;"",", ",""),K30,IF(K30&lt;&gt;"",", ",""),K31,IF(K31&lt;&gt;"",", ",""),K33,IF(K33&lt;&gt;"",", ",""),K34,IF(K34&lt;&gt;"",", ",""),K35,IF(K35&lt;&gt;"",", ",""),K37,IF(K37&lt;&gt;"",", ",""),K38,IF(K38&lt;&gt;"",", ",""),K39,IF(K39&lt;&gt;"",", ",""),K41,IF(K41&lt;&gt;"",", ",""),K42,IF(K42&lt;&gt;"",", ",""),K43,IF(K43&lt;&gt;"",", ",""),K45,IF(K45&lt;&gt;"",", ",""))</f>
        <v/>
      </c>
      <c r="FF47" s="64" t="str">
        <f aca="false">CONCATENATE(FF29,IF(FF29&lt;&gt;"",", ",""),FF30,IF(FF30&lt;&gt;"",", ",""),FF31,IF(FF31&lt;&gt;"",", ",""),FF33,IF(FF33&lt;&gt;"",", ",""),FF34,IF(FF34&lt;&gt;"",", ",""),FF35,IF(FF35&lt;&gt;"",", ",""),FF37,IF(FF37&lt;&gt;"",", ",""),FF38,IF(FF38&lt;&gt;"",", ",""),FF39,IF(FF39&lt;&gt;"",", ",""),FF41,IF(FF41&lt;&gt;"",", ",""),FF42,IF(FF42&lt;&gt;"",", ",""),FF43,IF(FF43&lt;&gt;"",", ",""),FF45,IF(FF45&lt;&gt;"",", ",""))</f>
        <v/>
      </c>
      <c r="FG47" s="64" t="str">
        <f aca="false">CONCATENATE(FG27,IF(FG27&lt;&gt;"",", ",""),FG29,IF(FG29&lt;&gt;"",", ",""),FG30,IF(FG30&lt;&gt;"",", ",""),FG31,IF(FG31&lt;&gt;"",", ",""),FG33,IF(FG33&lt;&gt;"",", ",""),FG34,IF(FG34&lt;&gt;"",", ",""),FG35,IF(FG35&lt;&gt;"",", ",""),FG37,IF(FG37&lt;&gt;"",", ",""),FG38,IF(FG38&lt;&gt;"",", ",""),FG39,IF(FG39&lt;&gt;"",", ",""),FG41,IF(FG41&lt;&gt;"",", ",""),FG42,IF(FG42&lt;&gt;"",", ",""),FG43,IF(FG43&lt;&gt;"",", ",""),FG45,IF(FG45&lt;&gt;"",", ",""))</f>
        <v/>
      </c>
    </row>
    <row r="48" customFormat="false" ht="11.25" hidden="false" customHeight="false" outlineLevel="0" collapsed="false">
      <c r="C48" s="65"/>
      <c r="D48" s="65"/>
      <c r="E48" s="65"/>
      <c r="F48" s="65"/>
      <c r="G48" s="65"/>
      <c r="H48" s="65"/>
      <c r="I48" s="65"/>
      <c r="J48" s="65"/>
      <c r="K48" s="65"/>
      <c r="L48" s="65"/>
      <c r="M48" s="65"/>
      <c r="N48" s="65"/>
      <c r="O48" s="65"/>
      <c r="P48" s="65"/>
      <c r="Q48" s="65"/>
    </row>
    <row r="49" customFormat="false" ht="11.25" hidden="false" customHeight="false" outlineLevel="0" collapsed="false">
      <c r="A49" s="1" t="str">
        <f aca="false">IF(AND(Tables!B5&gt;0,OR(Tables!B600=0,BasicDesign!B78&lt;&gt;"Contact (Military Sponsor)")),"Noble/1","")</f>
        <v/>
      </c>
      <c r="C49" s="29"/>
      <c r="D49" s="65"/>
      <c r="E49" s="66" t="s">
        <v>160</v>
      </c>
      <c r="F49" s="66" t="n">
        <v>1</v>
      </c>
      <c r="G49" s="65"/>
      <c r="H49" s="65"/>
      <c r="I49" s="65"/>
      <c r="J49" s="65"/>
      <c r="K49" s="65"/>
      <c r="L49" s="65"/>
      <c r="M49" s="65"/>
      <c r="N49" s="65"/>
      <c r="O49" s="65"/>
      <c r="P49" s="65"/>
      <c r="Q49" s="65"/>
    </row>
    <row r="50" customFormat="false" ht="11.25" hidden="false" customHeight="false" outlineLevel="0" collapsed="false">
      <c r="A50" s="1" t="str">
        <f aca="false">IF(Tables!B4&gt;=1,"Fringer/1","")</f>
        <v/>
      </c>
      <c r="C50" s="29"/>
      <c r="D50" s="65"/>
      <c r="E50" s="66" t="s">
        <v>161</v>
      </c>
      <c r="F50" s="66" t="n">
        <v>1</v>
      </c>
      <c r="G50" s="65"/>
      <c r="H50" s="65"/>
      <c r="I50" s="65"/>
      <c r="J50" s="65"/>
      <c r="K50" s="65"/>
      <c r="L50" s="65"/>
      <c r="M50" s="65"/>
      <c r="N50" s="65"/>
      <c r="O50" s="65"/>
      <c r="P50" s="65"/>
      <c r="Q50" s="65"/>
    </row>
    <row r="51" customFormat="false" ht="11.25" hidden="false" customHeight="false" outlineLevel="0" collapsed="false">
      <c r="A51" s="1" t="str">
        <f aca="false">IF(Tables!B4&gt;=4,"Fringer/4","")</f>
        <v/>
      </c>
      <c r="C51" s="29"/>
      <c r="D51" s="65"/>
      <c r="E51" s="66" t="s">
        <v>161</v>
      </c>
      <c r="F51" s="66" t="n">
        <v>4</v>
      </c>
      <c r="G51" s="65"/>
      <c r="H51" s="65"/>
      <c r="I51" s="65"/>
      <c r="J51" s="65"/>
      <c r="K51" s="65"/>
      <c r="L51" s="65"/>
      <c r="M51" s="65"/>
      <c r="N51" s="65"/>
      <c r="O51" s="65"/>
      <c r="P51" s="65"/>
      <c r="Q51" s="65"/>
    </row>
    <row r="52" customFormat="false" ht="11.25" hidden="false" customHeight="false" outlineLevel="0" collapsed="false">
      <c r="A52" s="1" t="str">
        <f aca="false">IF(Tables!B4&gt;=8,"Fringer/8","")</f>
        <v/>
      </c>
      <c r="C52" s="29"/>
      <c r="D52" s="65"/>
      <c r="E52" s="66" t="s">
        <v>161</v>
      </c>
      <c r="F52" s="66" t="n">
        <v>8</v>
      </c>
      <c r="G52" s="65"/>
      <c r="H52" s="65"/>
      <c r="I52" s="65"/>
      <c r="J52" s="65"/>
      <c r="K52" s="65"/>
      <c r="L52" s="65"/>
      <c r="M52" s="65"/>
      <c r="N52" s="65"/>
      <c r="O52" s="65"/>
      <c r="P52" s="65"/>
      <c r="Q52" s="65"/>
    </row>
    <row r="53" customFormat="false" ht="11.25" hidden="false" customHeight="false" outlineLevel="0" collapsed="false">
      <c r="A53" s="1" t="str">
        <f aca="false">IF(Tables!B4&gt;=12,"Fringer/12","")</f>
        <v/>
      </c>
      <c r="C53" s="29"/>
      <c r="D53" s="65"/>
      <c r="E53" s="66" t="s">
        <v>161</v>
      </c>
      <c r="F53" s="66" t="n">
        <v>12</v>
      </c>
      <c r="G53" s="65"/>
      <c r="H53" s="65"/>
      <c r="I53" s="65"/>
      <c r="J53" s="65"/>
      <c r="K53" s="65"/>
      <c r="L53" s="65"/>
      <c r="M53" s="65"/>
      <c r="N53" s="65"/>
      <c r="O53" s="65"/>
      <c r="P53" s="65"/>
      <c r="Q53" s="65"/>
    </row>
    <row r="54" customFormat="false" ht="11.25" hidden="false" customHeight="false" outlineLevel="0" collapsed="false">
      <c r="A54" s="1" t="str">
        <f aca="false">IF(Tables!B4&gt;=16,"Fringer/16","")</f>
        <v/>
      </c>
      <c r="C54" s="29"/>
      <c r="D54" s="65"/>
      <c r="E54" s="66" t="s">
        <v>161</v>
      </c>
      <c r="F54" s="66" t="n">
        <v>16</v>
      </c>
      <c r="G54" s="65"/>
      <c r="H54" s="65"/>
      <c r="I54" s="65"/>
      <c r="J54" s="65"/>
      <c r="K54" s="65"/>
      <c r="L54" s="65"/>
      <c r="M54" s="65"/>
      <c r="N54" s="65"/>
      <c r="O54" s="65"/>
      <c r="P54" s="65"/>
      <c r="Q54" s="65"/>
    </row>
    <row r="55" customFormat="false" ht="11.25" hidden="false" customHeight="false" outlineLevel="0" collapsed="false">
      <c r="A55" s="1" t="str">
        <f aca="false">IF(OutlawSlicerLevel&gt;=1,"Outlaw Slicer/1","")</f>
        <v/>
      </c>
      <c r="C55" s="29"/>
      <c r="D55" s="65"/>
      <c r="E55" s="66" t="s">
        <v>162</v>
      </c>
      <c r="F55" s="66" t="n">
        <v>1</v>
      </c>
      <c r="G55" s="65"/>
      <c r="H55" s="65"/>
      <c r="I55" s="65"/>
      <c r="J55" s="65"/>
      <c r="K55" s="65"/>
      <c r="L55" s="65"/>
      <c r="M55" s="65"/>
      <c r="N55" s="65"/>
      <c r="O55" s="65"/>
      <c r="P55" s="65"/>
      <c r="Q55" s="65"/>
    </row>
    <row r="56" customFormat="false" ht="11.25" hidden="false" customHeight="false" outlineLevel="0" collapsed="false">
      <c r="A56" s="1" t="str">
        <f aca="false">IF(OutlawSlicerLevel&gt;=4,"Outlaw Slicer/4","")</f>
        <v/>
      </c>
      <c r="C56" s="29"/>
      <c r="D56" s="65"/>
      <c r="E56" s="66" t="s">
        <v>162</v>
      </c>
      <c r="F56" s="66" t="n">
        <v>4</v>
      </c>
      <c r="G56" s="65"/>
      <c r="H56" s="65"/>
      <c r="I56" s="65"/>
      <c r="J56" s="65"/>
      <c r="K56" s="65"/>
      <c r="L56" s="65"/>
      <c r="M56" s="65"/>
      <c r="N56" s="65"/>
      <c r="O56" s="65"/>
      <c r="P56" s="65"/>
      <c r="Q56" s="65"/>
    </row>
    <row r="57" customFormat="false" ht="11.25" hidden="false" customHeight="false" outlineLevel="0" collapsed="false">
      <c r="A57" s="1" t="str">
        <f aca="false">IF(OutlawSlicerLevel&gt;=8,"Outlaw Slicer/8","")</f>
        <v/>
      </c>
      <c r="C57" s="29"/>
      <c r="D57" s="65"/>
      <c r="E57" s="66" t="s">
        <v>162</v>
      </c>
      <c r="F57" s="66" t="n">
        <v>8</v>
      </c>
      <c r="G57" s="65"/>
      <c r="H57" s="65"/>
      <c r="I57" s="65"/>
      <c r="J57" s="65"/>
      <c r="K57" s="65"/>
      <c r="L57" s="65"/>
      <c r="M57" s="65"/>
      <c r="N57" s="65"/>
      <c r="O57" s="65"/>
      <c r="P57" s="65"/>
      <c r="Q57" s="65"/>
    </row>
    <row r="58" customFormat="false" ht="11.25" hidden="false" customHeight="false" outlineLevel="0" collapsed="false">
      <c r="C58" s="29"/>
      <c r="D58" s="65"/>
      <c r="E58" s="65"/>
      <c r="F58" s="65"/>
      <c r="G58" s="65"/>
      <c r="H58" s="65"/>
      <c r="I58" s="65"/>
      <c r="J58" s="65"/>
      <c r="K58" s="65"/>
      <c r="L58" s="65"/>
      <c r="M58" s="65"/>
      <c r="N58" s="65"/>
      <c r="O58" s="65"/>
      <c r="P58" s="65"/>
      <c r="Q58" s="65"/>
    </row>
    <row r="59" s="2" customFormat="true" ht="12.75" hidden="false" customHeight="false" outlineLevel="0" collapsed="false">
      <c r="A59" s="2" t="s">
        <v>163</v>
      </c>
      <c r="C59" s="63"/>
      <c r="D59" s="67"/>
      <c r="E59" s="67"/>
      <c r="F59" s="67"/>
      <c r="G59" s="67"/>
      <c r="H59" s="67"/>
      <c r="I59" s="67"/>
      <c r="J59" s="67"/>
      <c r="K59" s="67"/>
      <c r="L59" s="67"/>
      <c r="M59" s="67"/>
      <c r="N59" s="67"/>
      <c r="O59" s="67"/>
      <c r="P59" s="67"/>
      <c r="Q59" s="67"/>
    </row>
    <row r="60" customFormat="false" ht="11.25" hidden="false" customHeight="false" outlineLevel="0" collapsed="false">
      <c r="C60" s="29"/>
      <c r="D60" s="65"/>
      <c r="E60" s="65"/>
      <c r="F60" s="65"/>
      <c r="G60" s="65"/>
      <c r="H60" s="65"/>
      <c r="I60" s="65"/>
      <c r="J60" s="65"/>
      <c r="K60" s="65"/>
      <c r="L60" s="65"/>
      <c r="M60" s="65"/>
      <c r="N60" s="65"/>
      <c r="O60" s="65"/>
      <c r="P60" s="65"/>
      <c r="Q60" s="65"/>
    </row>
    <row r="61" customFormat="false" ht="11.25" hidden="false" customHeight="false" outlineLevel="0" collapsed="false">
      <c r="A61" s="1" t="str">
        <f aca="false">IF(ClimateSpec&gt;0,"Climate Spec","")</f>
        <v/>
      </c>
      <c r="C61" s="29"/>
      <c r="D61" s="29"/>
      <c r="E61" s="29"/>
      <c r="F61" s="65"/>
      <c r="G61" s="65"/>
      <c r="H61" s="65"/>
      <c r="I61" s="66" t="s">
        <v>164</v>
      </c>
      <c r="J61" s="66" t="s">
        <v>165</v>
      </c>
      <c r="K61" s="66" t="s">
        <v>166</v>
      </c>
      <c r="L61" s="66" t="s">
        <v>167</v>
      </c>
      <c r="M61" s="66" t="s">
        <v>168</v>
      </c>
      <c r="N61" s="66" t="s">
        <v>169</v>
      </c>
      <c r="O61" s="66" t="s">
        <v>170</v>
      </c>
      <c r="P61" s="66" t="s">
        <v>171</v>
      </c>
      <c r="Q61" s="66" t="s">
        <v>172</v>
      </c>
      <c r="R61" s="25" t="s">
        <v>173</v>
      </c>
    </row>
    <row r="62" customFormat="false" ht="11.25" hidden="false" customHeight="false" outlineLevel="0" collapsed="false">
      <c r="A62" s="1" t="str">
        <f aca="false">IF(CombatVet&gt;0,"Combat Veteran","")</f>
        <v/>
      </c>
      <c r="C62" s="29"/>
      <c r="D62" s="29"/>
      <c r="E62" s="29"/>
      <c r="F62" s="65"/>
      <c r="G62" s="65"/>
      <c r="H62" s="65"/>
      <c r="I62" s="65"/>
      <c r="J62" s="65"/>
      <c r="K62" s="65"/>
      <c r="L62" s="65"/>
      <c r="M62" s="65"/>
      <c r="N62" s="65"/>
      <c r="O62" s="65"/>
      <c r="P62" s="65"/>
      <c r="Q62" s="65"/>
    </row>
    <row r="63" customFormat="false" ht="11.25" hidden="false" customHeight="false" outlineLevel="0" collapsed="false">
      <c r="A63" s="1" t="str">
        <f aca="false">IF(D122&gt;0,"Contact","")</f>
        <v/>
      </c>
      <c r="C63" s="29"/>
      <c r="D63" s="29"/>
      <c r="E63" s="29"/>
      <c r="F63" s="65"/>
      <c r="G63" s="65"/>
      <c r="H63" s="65"/>
      <c r="I63" s="65"/>
      <c r="J63" s="65"/>
      <c r="K63" s="65"/>
      <c r="L63" s="65"/>
      <c r="M63" s="65"/>
      <c r="N63" s="65"/>
      <c r="O63" s="65"/>
      <c r="P63" s="65"/>
      <c r="Q63" s="65"/>
    </row>
    <row r="64" customFormat="false" ht="11.25" hidden="false" customHeight="false" outlineLevel="0" collapsed="false">
      <c r="A64" s="1" t="str">
        <f aca="false">IF(D126&gt;0,"Cosmopolitan","")</f>
        <v/>
      </c>
      <c r="C64" s="29"/>
      <c r="D64" s="29"/>
      <c r="E64" s="29"/>
      <c r="F64" s="65"/>
      <c r="G64" s="65"/>
      <c r="H64" s="65"/>
      <c r="I64" s="65"/>
      <c r="J64" s="65"/>
      <c r="K64" s="65"/>
      <c r="L64" s="65"/>
      <c r="M64" s="65"/>
      <c r="N64" s="65"/>
      <c r="O64" s="65"/>
      <c r="P64" s="65"/>
      <c r="Q64" s="65"/>
    </row>
    <row r="65" customFormat="false" ht="11.25" hidden="false" customHeight="false" outlineLevel="0" collapsed="false">
      <c r="A65" s="1" t="str">
        <f aca="false">IF(Tables!D499&gt;0,"Preferred Weapon","")</f>
        <v/>
      </c>
      <c r="C65" s="29"/>
      <c r="D65" s="29"/>
      <c r="E65" s="29"/>
      <c r="F65" s="65" t="str">
        <f aca="false">IF(PreferredWeapon&gt;2,"Do not select the same weapon twice. Second and third entries are optional. ",IF(PreferredWeapon&gt;1,"Do not select the same weapon twice. Second entry is optional.",""))</f>
        <v/>
      </c>
      <c r="G65" s="65"/>
      <c r="H65" s="65"/>
      <c r="I65" s="65"/>
      <c r="J65" s="65"/>
      <c r="K65" s="66" t="str">
        <f aca="false">IF(C65&lt;&gt;"",VLOOKUP(C65,EquipmentTables!$B3:$U232,20,FALSE()),"")</f>
        <v/>
      </c>
      <c r="L65" s="66" t="str">
        <f aca="false">IF(D65&lt;&gt;"",VLOOKUP(D65,EquipmentTables!$B3:$U232,20,FALSE()),"")</f>
        <v/>
      </c>
      <c r="M65" s="66" t="str">
        <f aca="false">IF(E65&lt;&gt;"",VLOOKUP(E65,EquipmentTables!$B3:$U232,20,FALSE()),"")</f>
        <v/>
      </c>
      <c r="N65" s="65"/>
      <c r="O65" s="65"/>
      <c r="P65" s="65"/>
      <c r="Q65" s="65"/>
      <c r="R65" s="65"/>
      <c r="S65" s="65"/>
    </row>
    <row r="66" customFormat="false" ht="11.25" hidden="false" customHeight="false" outlineLevel="0" collapsed="false">
      <c r="A66" s="1" t="str">
        <f aca="false">IF(Tables!D508&gt;0,"Slicer specialization","")</f>
        <v/>
      </c>
      <c r="C66" s="29"/>
      <c r="D66" s="29"/>
      <c r="E66" s="29"/>
      <c r="F66" s="65" t="str">
        <f aca="false">IF(SlicerSpecialization&gt;2,"Do not select the same specialization twice. Second and third entries are optional. ",IF(SlicerSpecialization&gt;1,"Do not select the same specialization twice. Second entry is optional.",""))</f>
        <v/>
      </c>
      <c r="G66" s="65"/>
      <c r="H66" s="65"/>
      <c r="I66" s="65"/>
      <c r="J66" s="65"/>
      <c r="K66" s="66" t="str">
        <f aca="false">IF(C66&lt;&gt;"",VLOOKUP(C66,Tables!$A591:$B596,2,FALSE()),"")</f>
        <v/>
      </c>
      <c r="L66" s="66" t="str">
        <f aca="false">IF(D66&lt;&gt;"",VLOOKUP(D66,Tables!$A591:$B596,2,FALSE()),"")</f>
        <v/>
      </c>
      <c r="M66" s="66" t="str">
        <f aca="false">IF(E66&lt;&gt;"",VLOOKUP(E66,Tables!$A591:$B596,2,FALSE()),"")</f>
        <v/>
      </c>
      <c r="N66" s="65"/>
      <c r="O66" s="65"/>
      <c r="P66" s="65"/>
      <c r="Q66" s="65"/>
      <c r="R66" s="65"/>
      <c r="S66" s="65"/>
    </row>
    <row r="67" customFormat="false" ht="11.25" hidden="false" customHeight="false" outlineLevel="0" collapsed="false">
      <c r="D67" s="65"/>
      <c r="E67" s="65"/>
      <c r="F67" s="65"/>
      <c r="G67" s="65"/>
      <c r="H67" s="65"/>
      <c r="I67" s="65"/>
      <c r="J67" s="65"/>
      <c r="K67" s="65"/>
      <c r="L67" s="65"/>
      <c r="M67" s="65"/>
      <c r="N67" s="65"/>
      <c r="O67" s="65"/>
      <c r="P67" s="65"/>
      <c r="Q67" s="65"/>
    </row>
    <row r="68" s="2" customFormat="true" ht="12.75" hidden="false" customHeight="false" outlineLevel="0" collapsed="false">
      <c r="A68" s="2" t="s">
        <v>174</v>
      </c>
    </row>
    <row r="70" customFormat="false" ht="11.25" hidden="false" customHeight="false" outlineLevel="0" collapsed="false">
      <c r="A70" s="1" t="s">
        <v>55</v>
      </c>
      <c r="G70" s="1" t="str">
        <f aca="false">$N5</f>
        <v/>
      </c>
      <c r="H70" s="1" t="str">
        <f aca="false">$N7</f>
        <v/>
      </c>
      <c r="I70" s="1" t="str">
        <f aca="false">$N$8</f>
        <v/>
      </c>
      <c r="J70" s="1" t="str">
        <f aca="false">$N$10</f>
        <v/>
      </c>
      <c r="K70" s="1" t="str">
        <f aca="false">$N$11</f>
        <v/>
      </c>
      <c r="L70" s="1" t="str">
        <f aca="false">$N$12</f>
        <v/>
      </c>
      <c r="M70" s="1" t="str">
        <f aca="false">$N$14</f>
        <v/>
      </c>
      <c r="N70" s="1" t="str">
        <f aca="false">$N$15</f>
        <v/>
      </c>
      <c r="O70" s="1" t="str">
        <f aca="false">$N$16</f>
        <v/>
      </c>
      <c r="P70" s="1" t="str">
        <f aca="false">$N$18</f>
        <v/>
      </c>
      <c r="Q70" s="1" t="str">
        <f aca="false">$N$19</f>
        <v/>
      </c>
      <c r="R70" s="1" t="str">
        <f aca="false">$N$20</f>
        <v/>
      </c>
      <c r="S70" s="1" t="str">
        <f aca="false">$N$22</f>
        <v/>
      </c>
      <c r="T70" s="1" t="str">
        <f aca="false">$N$23</f>
        <v/>
      </c>
      <c r="U70" s="1" t="str">
        <f aca="false">$N$24</f>
        <v/>
      </c>
      <c r="V70" s="1" t="str">
        <f aca="false">$N$26</f>
        <v/>
      </c>
      <c r="W70" s="1" t="str">
        <f aca="false">$N$27</f>
        <v/>
      </c>
      <c r="X70" s="1" t="str">
        <f aca="false">$N$28</f>
        <v/>
      </c>
      <c r="Y70" s="1" t="str">
        <f aca="false">$N$30</f>
        <v/>
      </c>
      <c r="Z70" s="1" t="str">
        <f aca="false">$N$31</f>
        <v/>
      </c>
    </row>
    <row r="71" customFormat="false" ht="11.25" hidden="false" customHeight="false" outlineLevel="0" collapsed="false">
      <c r="A71" s="1" t="s">
        <v>56</v>
      </c>
      <c r="G71" s="1" t="n">
        <v>1</v>
      </c>
      <c r="H71" s="1" t="n">
        <f aca="false">G71+1</f>
        <v>2</v>
      </c>
      <c r="I71" s="1" t="n">
        <f aca="false">H71+1</f>
        <v>3</v>
      </c>
      <c r="J71" s="1" t="n">
        <f aca="false">I71+1</f>
        <v>4</v>
      </c>
      <c r="K71" s="1" t="n">
        <f aca="false">J71+1</f>
        <v>5</v>
      </c>
      <c r="L71" s="1" t="n">
        <f aca="false">K71+1</f>
        <v>6</v>
      </c>
      <c r="M71" s="1" t="n">
        <f aca="false">L71+1</f>
        <v>7</v>
      </c>
      <c r="N71" s="1" t="n">
        <f aca="false">M71+1</f>
        <v>8</v>
      </c>
      <c r="O71" s="1" t="n">
        <f aca="false">N71+1</f>
        <v>9</v>
      </c>
      <c r="P71" s="1" t="n">
        <f aca="false">O71+1</f>
        <v>10</v>
      </c>
      <c r="Q71" s="1" t="n">
        <f aca="false">P71+1</f>
        <v>11</v>
      </c>
      <c r="R71" s="1" t="n">
        <f aca="false">Q71+1</f>
        <v>12</v>
      </c>
      <c r="S71" s="1" t="n">
        <f aca="false">R71+1</f>
        <v>13</v>
      </c>
      <c r="T71" s="1" t="n">
        <f aca="false">S71+1</f>
        <v>14</v>
      </c>
      <c r="U71" s="1" t="n">
        <f aca="false">T71+1</f>
        <v>15</v>
      </c>
      <c r="V71" s="1" t="n">
        <f aca="false">U71+1</f>
        <v>16</v>
      </c>
      <c r="W71" s="1" t="n">
        <f aca="false">V71+1</f>
        <v>17</v>
      </c>
      <c r="X71" s="1" t="n">
        <f aca="false">W71+1</f>
        <v>18</v>
      </c>
      <c r="Y71" s="1" t="n">
        <f aca="false">X71+1</f>
        <v>19</v>
      </c>
      <c r="Z71" s="1" t="n">
        <f aca="false">Y71+1</f>
        <v>20</v>
      </c>
      <c r="AA71" s="1" t="n">
        <f aca="false">Z71+1</f>
        <v>21</v>
      </c>
      <c r="AB71" s="1" t="n">
        <f aca="false">AA71+1</f>
        <v>22</v>
      </c>
      <c r="AC71" s="1" t="n">
        <f aca="false">AB71+1</f>
        <v>23</v>
      </c>
      <c r="AD71" s="1" t="n">
        <f aca="false">AC71+1</f>
        <v>24</v>
      </c>
      <c r="AE71" s="1" t="n">
        <f aca="false">AD71+1</f>
        <v>25</v>
      </c>
      <c r="AF71" s="1" t="n">
        <f aca="false">AE71+1</f>
        <v>26</v>
      </c>
      <c r="AG71" s="1" t="n">
        <f aca="false">AF71+1</f>
        <v>27</v>
      </c>
      <c r="AH71" s="1" t="n">
        <f aca="false">AG71+1</f>
        <v>28</v>
      </c>
      <c r="AI71" s="1" t="n">
        <f aca="false">AH71+1</f>
        <v>29</v>
      </c>
      <c r="AJ71" s="1" t="n">
        <f aca="false">AI71+1</f>
        <v>30</v>
      </c>
      <c r="AK71" s="1" t="n">
        <f aca="false">AJ71+1</f>
        <v>31</v>
      </c>
      <c r="AL71" s="1" t="n">
        <f aca="false">AK71+1</f>
        <v>32</v>
      </c>
      <c r="AM71" s="1" t="n">
        <f aca="false">AL71+1</f>
        <v>33</v>
      </c>
      <c r="AN71" s="1" t="n">
        <f aca="false">AM71+1</f>
        <v>34</v>
      </c>
      <c r="AO71" s="1" t="n">
        <f aca="false">AN71+1</f>
        <v>35</v>
      </c>
      <c r="AP71" s="1" t="n">
        <f aca="false">AO71+1</f>
        <v>36</v>
      </c>
    </row>
    <row r="72" customFormat="false" ht="11.25" hidden="false" customHeight="false" outlineLevel="0" collapsed="false">
      <c r="A72" s="1" t="s">
        <v>175</v>
      </c>
      <c r="F72" s="1" t="n">
        <v>0</v>
      </c>
      <c r="G72" s="1" t="n">
        <f aca="false">IF(OR(LEFT(G70,4)="Jedi",LEFT(G70,4)="Dark",LEFT(G70,5)="Force",LEFT(G70,4)="Sith",G70="Baran Do Sage",G70="Emperor's Hand",G70="Findsman",G70="Imperial Inquisitor",G70="Matukai Adept",G70="Mystic Agent",G70="Telepath",LEFT(G70,6)="Zeison"),F72+1,F72)</f>
        <v>0</v>
      </c>
      <c r="H72" s="1" t="n">
        <f aca="false">IF(OR(LEFT(H70,4)="Jedi",LEFT(H70,4)="Dark",LEFT(H70,5)="Force",LEFT(H70,4)="Sith",H70="Baran Do Sage",H70="Emperor's Hand",H70="Findsman",H70="Imperial Inquisitor",H70="Matukai Adept",H70="Mystic Agent",H70="Telepath",LEFT(H70,6)="Zeison"),G72+1,G72)</f>
        <v>0</v>
      </c>
      <c r="I72" s="1" t="n">
        <f aca="false">IF(OR(LEFT(I70,4)="Jedi",LEFT(I70,4)="Dark",LEFT(I70,5)="Force",LEFT(I70,4)="Sith",I70="Baran Do Sage",I70="Emperor's Hand",I70="Findsman",I70="Imperial Inquisitor",I70="Matukai Adept",I70="Mystic Agent",I70="Telepath",LEFT(I70,6)="Zeison"),H72+1,H72)</f>
        <v>0</v>
      </c>
      <c r="J72" s="1" t="n">
        <f aca="false">IF(OR(LEFT(J70,4)="Jedi",LEFT(J70,4)="Dark",LEFT(J70,5)="Force",LEFT(J70,4)="Sith",J70="Baran Do Sage",J70="Emperor's Hand",J70="Findsman",J70="Imperial Inquisitor",J70="Matukai Adept",J70="Mystic Agent",J70="Telepath",LEFT(J70,6)="Zeison"),I72+1,I72)</f>
        <v>0</v>
      </c>
      <c r="K72" s="1" t="n">
        <f aca="false">IF(OR(LEFT(K70,4)="Jedi",LEFT(K70,4)="Dark",LEFT(K70,5)="Force",LEFT(K70,4)="Sith",K70="Baran Do Sage",K70="Emperor's Hand",K70="Findsman",K70="Imperial Inquisitor",K70="Matukai Adept",K70="Mystic Agent",K70="Telepath",LEFT(K70,6)="Zeison"),J72+1,J72)</f>
        <v>0</v>
      </c>
      <c r="L72" s="1" t="n">
        <f aca="false">IF(OR(LEFT(L70,4)="Jedi",LEFT(L70,4)="Dark",LEFT(L70,5)="Force",LEFT(L70,4)="Sith",L70="Baran Do Sage",L70="Emperor's Hand",L70="Findsman",L70="Imperial Inquisitor",L70="Matukai Adept",L70="Mystic Agent",L70="Telepath",LEFT(L70,6)="Zeison"),K72+1,K72)</f>
        <v>0</v>
      </c>
      <c r="M72" s="1" t="n">
        <f aca="false">IF(OR(LEFT(M70,4)="Jedi",LEFT(M70,4)="Dark",LEFT(M70,5)="Force",LEFT(M70,4)="Sith",M70="Baran Do Sage",M70="Emperor's Hand",M70="Findsman",M70="Imperial Inquisitor",M70="Matukai Adept",M70="Mystic Agent",M70="Telepath",LEFT(M70,6)="Zeison"),L72+1,L72)</f>
        <v>0</v>
      </c>
      <c r="N72" s="1" t="n">
        <f aca="false">IF(OR(LEFT(N70,4)="Jedi",LEFT(N70,4)="Dark",LEFT(N70,5)="Force",LEFT(N70,4)="Sith",N70="Baran Do Sage",N70="Emperor's Hand",N70="Findsman",N70="Imperial Inquisitor",N70="Matukai Adept",N70="Mystic Agent",N70="Telepath",LEFT(N70,6)="Zeison"),M72+1,M72)</f>
        <v>0</v>
      </c>
      <c r="O72" s="1" t="n">
        <f aca="false">IF(OR(LEFT(O70,4)="Jedi",LEFT(O70,4)="Dark",LEFT(O70,5)="Force",LEFT(O70,4)="Sith",O70="Baran Do Sage",O70="Emperor's Hand",O70="Findsman",O70="Imperial Inquisitor",O70="Matukai Adept",O70="Mystic Agent",O70="Telepath",LEFT(O70,6)="Zeison"),N72+1,N72)</f>
        <v>0</v>
      </c>
      <c r="P72" s="1" t="n">
        <f aca="false">IF(OR(LEFT(P70,4)="Jedi",LEFT(P70,4)="Dark",LEFT(P70,5)="Force",LEFT(P70,4)="Sith",P70="Baran Do Sage",P70="Emperor's Hand",P70="Findsman",P70="Imperial Inquisitor",P70="Matukai Adept",P70="Mystic Agent",P70="Telepath",LEFT(P70,6)="Zeison"),O72+1,O72)</f>
        <v>0</v>
      </c>
      <c r="Q72" s="1" t="n">
        <f aca="false">IF(OR(LEFT(Q70,4)="Jedi",LEFT(Q70,4)="Dark",LEFT(Q70,5)="Force",LEFT(Q70,4)="Sith",Q70="Baran Do Sage",Q70="Emperor's Hand",Q70="Findsman",Q70="Imperial Inquisitor",Q70="Matukai Adept",Q70="Mystic Agent",Q70="Telepath",LEFT(Q70,6)="Zeison"),P72+1,P72)</f>
        <v>0</v>
      </c>
      <c r="R72" s="1" t="n">
        <f aca="false">IF(OR(LEFT(R70,4)="Jedi",LEFT(R70,4)="Dark",LEFT(R70,5)="Force",LEFT(R70,4)="Sith",R70="Baran Do Sage",R70="Emperor's Hand",R70="Findsman",R70="Imperial Inquisitor",R70="Matukai Adept",R70="Mystic Agent",R70="Telepath",LEFT(R70,6)="Zeison"),Q72+1,Q72)</f>
        <v>0</v>
      </c>
      <c r="S72" s="1" t="n">
        <f aca="false">IF(OR(LEFT(S70,4)="Jedi",LEFT(S70,4)="Dark",LEFT(S70,5)="Force",LEFT(S70,4)="Sith",S70="Baran Do Sage",S70="Emperor's Hand",S70="Findsman",S70="Imperial Inquisitor",S70="Matukai Adept",S70="Mystic Agent",S70="Telepath",LEFT(S70,6)="Zeison"),R72+1,R72)</f>
        <v>0</v>
      </c>
      <c r="T72" s="1" t="n">
        <f aca="false">IF(OR(LEFT(T70,4)="Jedi",LEFT(T70,4)="Dark",LEFT(T70,5)="Force",LEFT(T70,4)="Sith",T70="Baran Do Sage",T70="Emperor's Hand",T70="Findsman",T70="Imperial Inquisitor",T70="Matukai Adept",T70="Mystic Agent",T70="Telepath",LEFT(T70,6)="Zeison"),S72+1,S72)</f>
        <v>0</v>
      </c>
      <c r="U72" s="1" t="n">
        <f aca="false">IF(OR(LEFT(U70,4)="Jedi",LEFT(U70,4)="Dark",LEFT(U70,5)="Force",LEFT(U70,4)="Sith",U70="Baran Do Sage",U70="Emperor's Hand",U70="Findsman",U70="Imperial Inquisitor",U70="Matukai Adept",U70="Mystic Agent",U70="Telepath",LEFT(U70,6)="Zeison"),T72+1,T72)</f>
        <v>0</v>
      </c>
      <c r="V72" s="1" t="n">
        <f aca="false">IF(OR(LEFT(V70,4)="Jedi",LEFT(V70,4)="Dark",LEFT(V70,5)="Force",LEFT(V70,4)="Sith",V70="Baran Do Sage",V70="Emperor's Hand",V70="Findsman",V70="Imperial Inquisitor",V70="Matukai Adept",V70="Mystic Agent",V70="Telepath",LEFT(V70,6)="Zeison"),U72+1,U72)</f>
        <v>0</v>
      </c>
      <c r="W72" s="1" t="n">
        <f aca="false">IF(OR(LEFT(W70,4)="Jedi",LEFT(W70,4)="Dark",LEFT(W70,5)="Force",LEFT(W70,4)="Sith",W70="Baran Do Sage",W70="Emperor's Hand",W70="Findsman",W70="Imperial Inquisitor",W70="Matukai Adept",W70="Mystic Agent",W70="Telepath",LEFT(W70,6)="Zeison"),V72+1,V72)</f>
        <v>0</v>
      </c>
      <c r="X72" s="1" t="n">
        <f aca="false">IF(OR(LEFT(X70,4)="Jedi",LEFT(X70,4)="Dark",LEFT(X70,5)="Force",LEFT(X70,4)="Sith",X70="Baran Do Sage",X70="Emperor's Hand",X70="Findsman",X70="Imperial Inquisitor",X70="Matukai Adept",X70="Mystic Agent",X70="Telepath",LEFT(X70,6)="Zeison"),W72+1,W72)</f>
        <v>0</v>
      </c>
      <c r="Y72" s="1" t="n">
        <f aca="false">IF(OR(LEFT(Y70,4)="Jedi",LEFT(Y70,4)="Dark",LEFT(Y70,5)="Force",LEFT(Y70,4)="Sith",Y70="Baran Do Sage",Y70="Emperor's Hand",Y70="Findsman",Y70="Imperial Inquisitor",Y70="Matukai Adept",Y70="Mystic Agent",Y70="Telepath",LEFT(Y70,6)="Zeison"),X72+1,X72)</f>
        <v>0</v>
      </c>
      <c r="Z72" s="1" t="n">
        <f aca="false">IF(OR(LEFT(Z70,4)="Jedi",LEFT(Z70,4)="Dark",LEFT(Z70,5)="Force",LEFT(Z70,4)="Sith",Z70="Baran Do Sage",Z70="Emperor's Hand",Z70="Findsman",Z70="Imperial Inquisitor",Z70="Matukai Adept",Z70="Mystic Agent",Z70="Telepath",LEFT(Z70,6)="Zeison"),Y72+1,Y72)</f>
        <v>0</v>
      </c>
      <c r="AA72" s="1" t="n">
        <f aca="false">IF(OR(LEFT(AA70,4)="Jedi",LEFT(AA70,4)="Dark",LEFT(AA70,5)="Force",LEFT(AA70,4)="Sith",AA70="Baran Do Sage",AA70="Emperor's Hand",AA70="Findsman",AA70="Imperial Inquisitor",AA70="Matukai Adept",AA70="Mystic Agent",AA70="Telepath",LEFT(AA70,6)="Zeison"),Z72+1,Z72)</f>
        <v>0</v>
      </c>
      <c r="AB72" s="1" t="n">
        <f aca="false">IF(OR(LEFT(AB70,4)="Jedi",LEFT(AB70,4)="Dark",LEFT(AB70,5)="Force",LEFT(AB70,4)="Sith",AB70="Baran Do Sage",AB70="Emperor's Hand",AB70="Findsman",AB70="Imperial Inquisitor",AB70="Matukai Adept",AB70="Mystic Agent",AB70="Telepath",LEFT(AB70,6)="Zeison"),AA72+1,AA72)</f>
        <v>0</v>
      </c>
      <c r="AC72" s="1" t="n">
        <f aca="false">IF(OR(LEFT(AC70,4)="Jedi",LEFT(AC70,4)="Dark",LEFT(AC70,5)="Force",LEFT(AC70,4)="Sith",AC70="Baran Do Sage",AC70="Emperor's Hand",AC70="Findsman",AC70="Imperial Inquisitor",AC70="Matukai Adept",AC70="Mystic Agent",AC70="Telepath",LEFT(AC70,6)="Zeison"),AB72+1,AB72)</f>
        <v>0</v>
      </c>
      <c r="AD72" s="1" t="n">
        <f aca="false">IF(OR(LEFT(AD70,4)="Jedi",LEFT(AD70,4)="Dark",LEFT(AD70,5)="Force",LEFT(AD70,4)="Sith",AD70="Baran Do Sage",AD70="Emperor's Hand",AD70="Findsman",AD70="Imperial Inquisitor",AD70="Matukai Adept",AD70="Mystic Agent",AD70="Telepath",LEFT(AD70,6)="Zeison"),AC72+1,AC72)</f>
        <v>0</v>
      </c>
      <c r="AE72" s="1" t="n">
        <f aca="false">IF(OR(LEFT(AE70,4)="Jedi",LEFT(AE70,4)="Dark",LEFT(AE70,5)="Force",LEFT(AE70,4)="Sith",AE70="Baran Do Sage",AE70="Emperor's Hand",AE70="Findsman",AE70="Imperial Inquisitor",AE70="Matukai Adept",AE70="Mystic Agent",AE70="Telepath",LEFT(AE70,6)="Zeison"),AD72+1,AD72)</f>
        <v>0</v>
      </c>
      <c r="AF72" s="1" t="n">
        <f aca="false">IF(OR(LEFT(AF70,4)="Jedi",LEFT(AF70,4)="Dark",LEFT(AF70,5)="Force",LEFT(AF70,4)="Sith",AF70="Baran Do Sage",AF70="Emperor's Hand",AF70="Findsman",AF70="Imperial Inquisitor",AF70="Matukai Adept",AF70="Mystic Agent",AF70="Telepath",LEFT(AF70,6)="Zeison"),AE72+1,AE72)</f>
        <v>0</v>
      </c>
      <c r="AG72" s="1" t="n">
        <f aca="false">IF(OR(LEFT(AG70,4)="Jedi",LEFT(AG70,4)="Dark",LEFT(AG70,5)="Force",LEFT(AG70,4)="Sith",AG70="Baran Do Sage",AG70="Emperor's Hand",AG70="Findsman",AG70="Imperial Inquisitor",AG70="Matukai Adept",AG70="Mystic Agent",AG70="Telepath",LEFT(AG70,6)="Zeison"),AF72+1,AF72)</f>
        <v>0</v>
      </c>
      <c r="AH72" s="1" t="n">
        <f aca="false">IF(OR(LEFT(AH70,4)="Jedi",LEFT(AH70,4)="Dark",LEFT(AH70,5)="Force",LEFT(AH70,4)="Sith",AH70="Baran Do Sage",AH70="Emperor's Hand",AH70="Findsman",AH70="Imperial Inquisitor",AH70="Matukai Adept",AH70="Mystic Agent",AH70="Telepath",LEFT(AH70,6)="Zeison"),AG72+1,AG72)</f>
        <v>0</v>
      </c>
      <c r="AI72" s="1" t="n">
        <f aca="false">IF(OR(LEFT(AI70,4)="Jedi",LEFT(AI70,4)="Dark",LEFT(AI70,5)="Force",LEFT(AI70,4)="Sith",AI70="Baran Do Sage",AI70="Emperor's Hand",AI70="Findsman",AI70="Imperial Inquisitor",AI70="Matukai Adept",AI70="Mystic Agent",AI70="Telepath",LEFT(AI70,6)="Zeison"),AH72+1,AH72)</f>
        <v>0</v>
      </c>
      <c r="AJ72" s="1" t="n">
        <f aca="false">IF(OR(LEFT(AJ70,4)="Jedi",LEFT(AJ70,4)="Dark",LEFT(AJ70,5)="Force",LEFT(AJ70,4)="Sith",AJ70="Baran Do Sage",AJ70="Emperor's Hand",AJ70="Findsman",AJ70="Imperial Inquisitor",AJ70="Matukai Adept",AJ70="Mystic Agent",AJ70="Telepath",LEFT(AJ70,6)="Zeison"),AI72+1,AI72)</f>
        <v>0</v>
      </c>
      <c r="AK72" s="1" t="n">
        <f aca="false">IF(OR(LEFT(AK70,4)="Jedi",LEFT(AK70,4)="Dark",LEFT(AK70,5)="Force",LEFT(AK70,4)="Sith",AK70="Baran Do Sage",AK70="Emperor's Hand",AK70="Findsman",AK70="Imperial Inquisitor",AK70="Matukai Adept",AK70="Mystic Agent",AK70="Telepath",LEFT(AK70,6)="Zeison"),AJ72+1,AJ72)</f>
        <v>0</v>
      </c>
      <c r="AL72" s="1" t="n">
        <f aca="false">IF(OR(LEFT(AL70,4)="Jedi",LEFT(AL70,4)="Dark",LEFT(AL70,5)="Force",LEFT(AL70,4)="Sith",AL70="Baran Do Sage",AL70="Emperor's Hand",AL70="Findsman",AL70="Imperial Inquisitor",AL70="Matukai Adept",AL70="Mystic Agent",AL70="Telepath",LEFT(AL70,6)="Zeison"),AK72+1,AK72)</f>
        <v>0</v>
      </c>
      <c r="AM72" s="1" t="n">
        <f aca="false">IF(OR(LEFT(AM70,4)="Jedi",LEFT(AM70,4)="Dark",LEFT(AM70,5)="Force",LEFT(AM70,4)="Sith",AM70="Baran Do Sage",AM70="Emperor's Hand",AM70="Findsman",AM70="Imperial Inquisitor",AM70="Matukai Adept",AM70="Mystic Agent",AM70="Telepath",LEFT(AM70,6)="Zeison"),AL72+1,AL72)</f>
        <v>0</v>
      </c>
      <c r="AN72" s="1" t="n">
        <f aca="false">IF(OR(LEFT(AN70,4)="Jedi",LEFT(AN70,4)="Dark",LEFT(AN70,5)="Force",LEFT(AN70,4)="Sith",AN70="Baran Do Sage",AN70="Emperor's Hand",AN70="Findsman",AN70="Imperial Inquisitor",AN70="Matukai Adept",AN70="Mystic Agent",AN70="Telepath",LEFT(AN70,6)="Zeison"),AM72+1,AM72)</f>
        <v>0</v>
      </c>
      <c r="AO72" s="1" t="n">
        <f aca="false">IF(OR(LEFT(AO70,4)="Jedi",LEFT(AO70,4)="Dark",LEFT(AO70,5)="Force",LEFT(AO70,4)="Sith",AO70="Baran Do Sage",AO70="Emperor's Hand",AO70="Findsman",AO70="Imperial Inquisitor",AO70="Matukai Adept",AO70="Mystic Agent",AO70="Telepath",LEFT(AO70,6)="Zeison"),AN72+1,AN72)</f>
        <v>0</v>
      </c>
      <c r="AP72" s="1" t="n">
        <f aca="false">IF(OR(LEFT(AP70,4)="Jedi",LEFT(AP70,4)="Dark",LEFT(AP70,5)="Force",LEFT(AP70,4)="Sith",AP70="Baran Do Sage",AP70="Emperor's Hand",AP70="Findsman",AP70="Imperial Inquisitor",AP70="Matukai Adept",AP70="Mystic Agent",AP70="Telepath",LEFT(AP70,6)="Zeison"),AO72+1,AO72)</f>
        <v>0</v>
      </c>
    </row>
    <row r="73" customFormat="false" ht="11.25" hidden="false" customHeight="false" outlineLevel="0" collapsed="false">
      <c r="A73" s="1" t="s">
        <v>176</v>
      </c>
      <c r="F73" s="1" t="n">
        <v>0</v>
      </c>
      <c r="G73" s="1" t="n">
        <f aca="false">IF(OR(LEFT(G70,4)="Jedi",G70="Force Warrior"),F73+1,F73)</f>
        <v>0</v>
      </c>
      <c r="H73" s="1" t="n">
        <f aca="false">IF(OR(LEFT(H70,4)="Jedi",H70="Force Warrior"),G73+1,G73)</f>
        <v>0</v>
      </c>
      <c r="I73" s="1" t="n">
        <f aca="false">IF(OR(LEFT(I70,4)="Jedi",I70="Force Warrior"),H73+1,H73)</f>
        <v>0</v>
      </c>
      <c r="J73" s="1" t="n">
        <f aca="false">IF(OR(LEFT(J70,4)="Jedi",J70="Force Warrior"),I73+1,I73)</f>
        <v>0</v>
      </c>
      <c r="K73" s="1" t="n">
        <f aca="false">IF(OR(LEFT(K70,4)="Jedi",K70="Force Warrior"),J73+1,J73)</f>
        <v>0</v>
      </c>
      <c r="L73" s="1" t="n">
        <f aca="false">IF(OR(LEFT(L70,4)="Jedi",L70="Force Warrior"),K73+1,K73)</f>
        <v>0</v>
      </c>
      <c r="M73" s="1" t="n">
        <f aca="false">IF(OR(LEFT(M70,4)="Jedi",M70="Force Warrior"),L73+1,L73)</f>
        <v>0</v>
      </c>
      <c r="N73" s="1" t="n">
        <f aca="false">IF(OR(LEFT(N70,4)="Jedi",N70="Force Warrior"),M73+1,M73)</f>
        <v>0</v>
      </c>
      <c r="O73" s="1" t="n">
        <f aca="false">IF(OR(LEFT(O70,4)="Jedi",O70="Force Warrior"),N73+1,N73)</f>
        <v>0</v>
      </c>
      <c r="P73" s="1" t="n">
        <f aca="false">IF(OR(LEFT(P70,4)="Jedi",P70="Force Warrior"),O73+1,O73)</f>
        <v>0</v>
      </c>
      <c r="Q73" s="1" t="n">
        <f aca="false">IF(OR(LEFT(Q70,4)="Jedi",Q70="Force Warrior"),P73+1,P73)</f>
        <v>0</v>
      </c>
      <c r="R73" s="1" t="n">
        <f aca="false">IF(OR(LEFT(R70,4)="Jedi",R70="Force Warrior"),Q73+1,Q73)</f>
        <v>0</v>
      </c>
      <c r="S73" s="1" t="n">
        <f aca="false">IF(OR(LEFT(S70,4)="Jedi",S70="Force Warrior"),R73+1,R73)</f>
        <v>0</v>
      </c>
      <c r="T73" s="1" t="n">
        <f aca="false">IF(OR(LEFT(T70,4)="Jedi",T70="Force Warrior"),S73+1,S73)</f>
        <v>0</v>
      </c>
      <c r="U73" s="1" t="n">
        <f aca="false">IF(OR(LEFT(U70,4)="Jedi",U70="Force Warrior"),T73+1,T73)</f>
        <v>0</v>
      </c>
      <c r="V73" s="1" t="n">
        <f aca="false">IF(OR(LEFT(V70,4)="Jedi",V70="Force Warrior"),U73+1,U73)</f>
        <v>0</v>
      </c>
      <c r="W73" s="1" t="n">
        <f aca="false">IF(OR(LEFT(W70,4)="Jedi",W70="Force Warrior"),V73+1,V73)</f>
        <v>0</v>
      </c>
      <c r="X73" s="1" t="n">
        <f aca="false">IF(OR(LEFT(X70,4)="Jedi",X70="Force Warrior"),W73+1,W73)</f>
        <v>0</v>
      </c>
      <c r="Y73" s="1" t="n">
        <f aca="false">IF(OR(LEFT(Y70,4)="Jedi",Y70="Force Warrior"),X73+1,X73)</f>
        <v>0</v>
      </c>
      <c r="Z73" s="1" t="n">
        <f aca="false">IF(OR(LEFT(Z70,4)="Jedi",Z70="Force Warrior"),Y73+1,Y73)</f>
        <v>0</v>
      </c>
      <c r="AA73" s="1" t="n">
        <f aca="false">IF(OR(LEFT(AA70,4)="Jedi",AA70="Force Warrior"),Z73+1,Z73)</f>
        <v>0</v>
      </c>
      <c r="AB73" s="1" t="n">
        <f aca="false">IF(OR(LEFT(AB70,4)="Jedi",AB70="Force Warrior"),AA73+1,AA73)</f>
        <v>0</v>
      </c>
      <c r="AC73" s="1" t="n">
        <f aca="false">IF(OR(LEFT(AC70,4)="Jedi",AC70="Force Warrior"),AB73+1,AB73)</f>
        <v>0</v>
      </c>
      <c r="AD73" s="1" t="n">
        <f aca="false">IF(OR(LEFT(AD70,4)="Jedi",AD70="Force Warrior"),AC73+1,AC73)</f>
        <v>0</v>
      </c>
      <c r="AE73" s="1" t="n">
        <f aca="false">IF(OR(LEFT(AE70,4)="Jedi",AE70="Force Warrior"),AD73+1,AD73)</f>
        <v>0</v>
      </c>
      <c r="AF73" s="1" t="n">
        <f aca="false">IF(OR(LEFT(AF70,4)="Jedi",AF70="Force Warrior"),AE73+1,AE73)</f>
        <v>0</v>
      </c>
      <c r="AG73" s="1" t="n">
        <f aca="false">IF(OR(LEFT(AG70,4)="Jedi",AG70="Force Warrior"),AF73+1,AF73)</f>
        <v>0</v>
      </c>
      <c r="AH73" s="1" t="n">
        <f aca="false">IF(OR(LEFT(AH70,4)="Jedi",AH70="Force Warrior"),AG73+1,AG73)</f>
        <v>0</v>
      </c>
      <c r="AI73" s="1" t="n">
        <f aca="false">IF(OR(LEFT(AI70,4)="Jedi",AI70="Force Warrior"),AH73+1,AH73)</f>
        <v>0</v>
      </c>
      <c r="AJ73" s="1" t="n">
        <f aca="false">IF(OR(LEFT(AJ70,4)="Jedi",AJ70="Force Warrior"),AI73+1,AI73)</f>
        <v>0</v>
      </c>
      <c r="AK73" s="1" t="n">
        <f aca="false">IF(OR(LEFT(AK70,4)="Jedi",AK70="Force Warrior"),AJ73+1,AJ73)</f>
        <v>0</v>
      </c>
      <c r="AL73" s="1" t="n">
        <f aca="false">IF(OR(LEFT(AL70,4)="Jedi",AL70="Force Warrior"),AK73+1,AK73)</f>
        <v>0</v>
      </c>
      <c r="AM73" s="1" t="n">
        <f aca="false">IF(OR(LEFT(AM70,4)="Jedi",AM70="Force Warrior"),AL73+1,AL73)</f>
        <v>0</v>
      </c>
      <c r="AN73" s="1" t="n">
        <f aca="false">IF(OR(LEFT(AN70,4)="Jedi",AN70="Force Warrior"),AM73+1,AM73)</f>
        <v>0</v>
      </c>
      <c r="AO73" s="1" t="n">
        <f aca="false">IF(OR(LEFT(AO70,4)="Jedi",AO70="Force Warrior"),AN73+1,AN73)</f>
        <v>0</v>
      </c>
      <c r="AP73" s="1" t="n">
        <f aca="false">IF(OR(LEFT(AP70,4)="Jedi",AP70="Force Warrior"),AO73+1,AO73)</f>
        <v>0</v>
      </c>
    </row>
    <row r="74" customFormat="false" ht="11.25" hidden="false" customHeight="false" outlineLevel="0" collapsed="false">
      <c r="A74" s="1" t="s">
        <v>177</v>
      </c>
      <c r="G74" s="1" t="n">
        <f aca="false">$O$5</f>
        <v>1</v>
      </c>
      <c r="H74" s="1" t="n">
        <f aca="false">$O$7</f>
        <v>1</v>
      </c>
      <c r="I74" s="1" t="n">
        <f aca="false">$O$8</f>
        <v>1</v>
      </c>
      <c r="J74" s="1" t="n">
        <f aca="false">$O$10</f>
        <v>0</v>
      </c>
      <c r="K74" s="1" t="n">
        <f aca="false">$O$11</f>
        <v>0</v>
      </c>
      <c r="L74" s="1" t="n">
        <f aca="false">$O$12</f>
        <v>0</v>
      </c>
      <c r="M74" s="1" t="n">
        <f aca="false">$O$14</f>
        <v>0</v>
      </c>
      <c r="N74" s="1" t="n">
        <f aca="false">$O$15</f>
        <v>0</v>
      </c>
      <c r="O74" s="1" t="n">
        <f aca="false">$O$16</f>
        <v>0</v>
      </c>
      <c r="P74" s="1" t="n">
        <f aca="false">$O$18</f>
        <v>0</v>
      </c>
      <c r="Q74" s="1" t="n">
        <f aca="false">$O$19</f>
        <v>0</v>
      </c>
      <c r="R74" s="1" t="n">
        <f aca="false">$O$20</f>
        <v>0</v>
      </c>
      <c r="S74" s="1" t="n">
        <f aca="false">$O$22</f>
        <v>0</v>
      </c>
      <c r="T74" s="1" t="n">
        <f aca="false">$O$23</f>
        <v>0</v>
      </c>
      <c r="U74" s="1" t="n">
        <f aca="false">$O$24</f>
        <v>0</v>
      </c>
      <c r="V74" s="1" t="n">
        <f aca="false">$O$26</f>
        <v>0</v>
      </c>
      <c r="W74" s="1" t="n">
        <f aca="false">$O$27</f>
        <v>0</v>
      </c>
      <c r="X74" s="1" t="n">
        <f aca="false">$O$28</f>
        <v>0</v>
      </c>
      <c r="Y74" s="1" t="n">
        <f aca="false">$O$30</f>
        <v>0</v>
      </c>
      <c r="Z74" s="1" t="n">
        <f aca="false">$O$31</f>
        <v>0</v>
      </c>
    </row>
    <row r="75" customFormat="false" ht="11.25" hidden="false" customHeight="false" outlineLevel="0" collapsed="false">
      <c r="A75" s="1" t="s">
        <v>62</v>
      </c>
      <c r="G75" s="1" t="n">
        <f aca="false">BasicDesign!N52</f>
        <v>0</v>
      </c>
      <c r="H75" s="1" t="n">
        <f aca="false">BasicDesign!O52</f>
        <v>0</v>
      </c>
      <c r="I75" s="1" t="n">
        <f aca="false">BasicDesign!P52</f>
        <v>0</v>
      </c>
      <c r="J75" s="1" t="n">
        <f aca="false">BasicDesign!Q52</f>
        <v>0</v>
      </c>
      <c r="K75" s="1" t="n">
        <f aca="false">BasicDesign!R52</f>
        <v>0</v>
      </c>
      <c r="L75" s="1" t="n">
        <f aca="false">BasicDesign!S52</f>
        <v>0</v>
      </c>
      <c r="M75" s="1" t="n">
        <f aca="false">BasicDesign!T52</f>
        <v>0</v>
      </c>
      <c r="N75" s="1" t="n">
        <f aca="false">BasicDesign!U52</f>
        <v>0</v>
      </c>
      <c r="O75" s="1" t="n">
        <f aca="false">BasicDesign!V52</f>
        <v>0</v>
      </c>
      <c r="P75" s="1" t="n">
        <f aca="false">BasicDesign!W52</f>
        <v>0</v>
      </c>
      <c r="Q75" s="1" t="n">
        <f aca="false">BasicDesign!X52</f>
        <v>0</v>
      </c>
      <c r="R75" s="1" t="n">
        <f aca="false">BasicDesign!Y52</f>
        <v>0</v>
      </c>
      <c r="S75" s="1" t="n">
        <f aca="false">BasicDesign!Z52</f>
        <v>0</v>
      </c>
      <c r="T75" s="1" t="n">
        <f aca="false">BasicDesign!AA52</f>
        <v>0</v>
      </c>
      <c r="U75" s="1" t="n">
        <f aca="false">BasicDesign!AB52</f>
        <v>0</v>
      </c>
      <c r="V75" s="1" t="n">
        <f aca="false">BasicDesign!AC52</f>
        <v>0</v>
      </c>
      <c r="W75" s="1" t="n">
        <f aca="false">BasicDesign!AD52</f>
        <v>0</v>
      </c>
      <c r="X75" s="1" t="n">
        <f aca="false">BasicDesign!AE52</f>
        <v>0</v>
      </c>
      <c r="Y75" s="1" t="n">
        <f aca="false">BasicDesign!AF52</f>
        <v>0</v>
      </c>
      <c r="Z75" s="1" t="n">
        <f aca="false">BasicDesign!AG52</f>
        <v>0</v>
      </c>
      <c r="AA75" s="1" t="n">
        <f aca="false">BasicDesign!AH52</f>
        <v>0</v>
      </c>
      <c r="AB75" s="1" t="n">
        <f aca="false">BasicDesign!AI52</f>
        <v>0</v>
      </c>
      <c r="AC75" s="1" t="n">
        <f aca="false">BasicDesign!AJ52</f>
        <v>0</v>
      </c>
      <c r="AD75" s="1" t="n">
        <f aca="false">BasicDesign!AK52</f>
        <v>0</v>
      </c>
      <c r="AE75" s="1" t="n">
        <f aca="false">BasicDesign!AL52</f>
        <v>0</v>
      </c>
      <c r="AF75" s="1" t="n">
        <f aca="false">BasicDesign!AM52</f>
        <v>0</v>
      </c>
      <c r="AG75" s="1" t="n">
        <f aca="false">BasicDesign!AN52</f>
        <v>0</v>
      </c>
      <c r="AH75" s="1" t="n">
        <f aca="false">BasicDesign!AO52</f>
        <v>0</v>
      </c>
      <c r="AI75" s="1" t="n">
        <f aca="false">BasicDesign!AP52</f>
        <v>0</v>
      </c>
      <c r="AJ75" s="1" t="n">
        <f aca="false">BasicDesign!AQ52</f>
        <v>0</v>
      </c>
      <c r="AK75" s="1" t="n">
        <f aca="false">BasicDesign!AR52</f>
        <v>0</v>
      </c>
      <c r="AL75" s="1" t="n">
        <f aca="false">BasicDesign!AS52</f>
        <v>0</v>
      </c>
      <c r="AM75" s="1" t="n">
        <f aca="false">BasicDesign!AT52</f>
        <v>0</v>
      </c>
      <c r="AN75" s="1" t="n">
        <f aca="false">BasicDesign!AU52</f>
        <v>0</v>
      </c>
      <c r="AO75" s="1" t="n">
        <f aca="false">BasicDesign!AV52</f>
        <v>0</v>
      </c>
      <c r="AP75" s="1" t="n">
        <f aca="false">BasicDesign!AW52</f>
        <v>0</v>
      </c>
    </row>
    <row r="76" customFormat="false" ht="11.25" hidden="false" customHeight="false" outlineLevel="0" collapsed="false">
      <c r="A76" s="1" t="s">
        <v>178</v>
      </c>
      <c r="G76" s="1" t="n">
        <f aca="false">BasicDesign!E18-BasicDesign!I18</f>
        <v>10</v>
      </c>
      <c r="H76" s="1" t="n">
        <f aca="false">G76+BasicDesign!O18</f>
        <v>10</v>
      </c>
      <c r="I76" s="1" t="n">
        <f aca="false">H76</f>
        <v>10</v>
      </c>
      <c r="J76" s="1" t="n">
        <f aca="false">I76+BasicDesign!P18</f>
        <v>10</v>
      </c>
      <c r="K76" s="1" t="n">
        <f aca="false">J76</f>
        <v>10</v>
      </c>
      <c r="L76" s="1" t="n">
        <f aca="false">K76</f>
        <v>10</v>
      </c>
      <c r="M76" s="1" t="n">
        <f aca="false">L76</f>
        <v>10</v>
      </c>
      <c r="N76" s="1" t="n">
        <f aca="false">M76+BasicDesign!Q18</f>
        <v>10</v>
      </c>
      <c r="O76" s="1" t="n">
        <f aca="false">N76</f>
        <v>10</v>
      </c>
      <c r="P76" s="1" t="n">
        <f aca="false">O76</f>
        <v>10</v>
      </c>
      <c r="Q76" s="1" t="n">
        <f aca="false">P76</f>
        <v>10</v>
      </c>
      <c r="R76" s="1" t="n">
        <f aca="false">Q76+BasicDesign!R18</f>
        <v>10</v>
      </c>
      <c r="S76" s="1" t="n">
        <f aca="false">R76</f>
        <v>10</v>
      </c>
      <c r="T76" s="1" t="n">
        <f aca="false">S76</f>
        <v>10</v>
      </c>
      <c r="U76" s="1" t="n">
        <f aca="false">T76</f>
        <v>10</v>
      </c>
      <c r="V76" s="1" t="n">
        <f aca="false">U76+BasicDesign!S18</f>
        <v>10</v>
      </c>
      <c r="W76" s="1" t="n">
        <f aca="false">V76</f>
        <v>10</v>
      </c>
      <c r="X76" s="1" t="n">
        <f aca="false">W76</f>
        <v>10</v>
      </c>
      <c r="Y76" s="1" t="n">
        <f aca="false">X76</f>
        <v>10</v>
      </c>
      <c r="Z76" s="1" t="n">
        <f aca="false">Y76+BasicDesign!T18</f>
        <v>10</v>
      </c>
      <c r="AA76" s="1" t="n">
        <f aca="false">Z76</f>
        <v>10</v>
      </c>
      <c r="AB76" s="1" t="n">
        <f aca="false">AA76</f>
        <v>10</v>
      </c>
      <c r="AC76" s="1" t="n">
        <f aca="false">AB76</f>
        <v>10</v>
      </c>
      <c r="AD76" s="1" t="n">
        <f aca="false">AC76</f>
        <v>10</v>
      </c>
      <c r="AE76" s="1" t="n">
        <f aca="false">AD76</f>
        <v>10</v>
      </c>
      <c r="AF76" s="1" t="n">
        <f aca="false">AE76</f>
        <v>10</v>
      </c>
      <c r="AG76" s="1" t="n">
        <f aca="false">AF76</f>
        <v>10</v>
      </c>
      <c r="AH76" s="1" t="n">
        <f aca="false">AG76</f>
        <v>10</v>
      </c>
      <c r="AI76" s="1" t="n">
        <f aca="false">AH76</f>
        <v>10</v>
      </c>
      <c r="AJ76" s="1" t="n">
        <f aca="false">AI76</f>
        <v>10</v>
      </c>
      <c r="AK76" s="1" t="n">
        <f aca="false">AJ76</f>
        <v>10</v>
      </c>
      <c r="AL76" s="1" t="n">
        <f aca="false">AK76</f>
        <v>10</v>
      </c>
      <c r="AM76" s="1" t="n">
        <f aca="false">AL76</f>
        <v>10</v>
      </c>
      <c r="AN76" s="1" t="n">
        <f aca="false">AM76</f>
        <v>10</v>
      </c>
      <c r="AO76" s="1" t="n">
        <f aca="false">AN76</f>
        <v>10</v>
      </c>
      <c r="AP76" s="1" t="n">
        <f aca="false">AO76</f>
        <v>10</v>
      </c>
    </row>
    <row r="77" customFormat="false" ht="11.25" hidden="false" customHeight="false" outlineLevel="0" collapsed="false">
      <c r="A77" s="1" t="s">
        <v>114</v>
      </c>
      <c r="G77" s="1" t="n">
        <f aca="false">BasicDesign!E19-BasicDesign!I19</f>
        <v>10</v>
      </c>
      <c r="H77" s="1" t="n">
        <f aca="false">G77+BasicDesign!O19</f>
        <v>10</v>
      </c>
      <c r="I77" s="1" t="n">
        <f aca="false">H77</f>
        <v>10</v>
      </c>
      <c r="J77" s="1" t="n">
        <f aca="false">I77+BasicDesign!P19</f>
        <v>10</v>
      </c>
      <c r="K77" s="1" t="n">
        <f aca="false">J77</f>
        <v>10</v>
      </c>
      <c r="L77" s="1" t="n">
        <f aca="false">K77</f>
        <v>10</v>
      </c>
      <c r="M77" s="1" t="n">
        <f aca="false">L77</f>
        <v>10</v>
      </c>
      <c r="N77" s="1" t="n">
        <f aca="false">M77+BasicDesign!Q19</f>
        <v>10</v>
      </c>
      <c r="O77" s="1" t="n">
        <f aca="false">N77</f>
        <v>10</v>
      </c>
      <c r="P77" s="1" t="n">
        <f aca="false">O77</f>
        <v>10</v>
      </c>
      <c r="Q77" s="1" t="n">
        <f aca="false">P77</f>
        <v>10</v>
      </c>
      <c r="R77" s="1" t="n">
        <f aca="false">Q77+BasicDesign!R19</f>
        <v>10</v>
      </c>
      <c r="S77" s="1" t="n">
        <f aca="false">R77</f>
        <v>10</v>
      </c>
      <c r="T77" s="1" t="n">
        <f aca="false">S77</f>
        <v>10</v>
      </c>
      <c r="U77" s="1" t="n">
        <f aca="false">T77</f>
        <v>10</v>
      </c>
      <c r="V77" s="1" t="n">
        <f aca="false">U77+BasicDesign!S19</f>
        <v>10</v>
      </c>
      <c r="W77" s="1" t="n">
        <f aca="false">V77</f>
        <v>10</v>
      </c>
      <c r="X77" s="1" t="n">
        <f aca="false">W77</f>
        <v>10</v>
      </c>
      <c r="Y77" s="1" t="n">
        <f aca="false">X77</f>
        <v>10</v>
      </c>
      <c r="Z77" s="1" t="n">
        <f aca="false">Y77+BasicDesign!T19</f>
        <v>10</v>
      </c>
      <c r="AA77" s="1" t="n">
        <f aca="false">Z77</f>
        <v>10</v>
      </c>
      <c r="AB77" s="1" t="n">
        <f aca="false">AA77</f>
        <v>10</v>
      </c>
      <c r="AC77" s="1" t="n">
        <f aca="false">AB77</f>
        <v>10</v>
      </c>
      <c r="AD77" s="1" t="n">
        <f aca="false">AC77</f>
        <v>10</v>
      </c>
      <c r="AE77" s="1" t="n">
        <f aca="false">AD77</f>
        <v>10</v>
      </c>
      <c r="AF77" s="1" t="n">
        <f aca="false">AE77</f>
        <v>10</v>
      </c>
      <c r="AG77" s="1" t="n">
        <f aca="false">AF77</f>
        <v>10</v>
      </c>
      <c r="AH77" s="1" t="n">
        <f aca="false">AG77</f>
        <v>10</v>
      </c>
      <c r="AI77" s="1" t="n">
        <f aca="false">AH77</f>
        <v>10</v>
      </c>
      <c r="AJ77" s="1" t="n">
        <f aca="false">AI77</f>
        <v>10</v>
      </c>
      <c r="AK77" s="1" t="n">
        <f aca="false">AJ77</f>
        <v>10</v>
      </c>
      <c r="AL77" s="1" t="n">
        <f aca="false">AK77</f>
        <v>10</v>
      </c>
      <c r="AM77" s="1" t="n">
        <f aca="false">AL77</f>
        <v>10</v>
      </c>
      <c r="AN77" s="1" t="n">
        <f aca="false">AM77</f>
        <v>10</v>
      </c>
      <c r="AO77" s="1" t="n">
        <f aca="false">AN77</f>
        <v>10</v>
      </c>
      <c r="AP77" s="1" t="n">
        <f aca="false">AO77</f>
        <v>10</v>
      </c>
    </row>
    <row r="78" customFormat="false" ht="11.25" hidden="false" customHeight="false" outlineLevel="0" collapsed="false">
      <c r="A78" s="1" t="s">
        <v>179</v>
      </c>
      <c r="G78" s="1" t="n">
        <f aca="false">BasicDesign!E20-BasicDesign!I20</f>
        <v>10</v>
      </c>
      <c r="H78" s="1" t="n">
        <f aca="false">G78+BasicDesign!O20</f>
        <v>10</v>
      </c>
      <c r="I78" s="1" t="n">
        <f aca="false">H78</f>
        <v>10</v>
      </c>
      <c r="J78" s="1" t="n">
        <f aca="false">I78+BasicDesign!P20</f>
        <v>10</v>
      </c>
      <c r="K78" s="1" t="n">
        <f aca="false">J78</f>
        <v>10</v>
      </c>
      <c r="L78" s="1" t="n">
        <f aca="false">K78</f>
        <v>10</v>
      </c>
      <c r="M78" s="1" t="n">
        <f aca="false">L78</f>
        <v>10</v>
      </c>
      <c r="N78" s="1" t="n">
        <f aca="false">M78+BasicDesign!Q20</f>
        <v>10</v>
      </c>
      <c r="O78" s="1" t="n">
        <f aca="false">N78</f>
        <v>10</v>
      </c>
      <c r="P78" s="1" t="n">
        <f aca="false">O78</f>
        <v>10</v>
      </c>
      <c r="Q78" s="1" t="n">
        <f aca="false">P78</f>
        <v>10</v>
      </c>
      <c r="R78" s="1" t="n">
        <f aca="false">Q78+BasicDesign!R20</f>
        <v>10</v>
      </c>
      <c r="S78" s="1" t="n">
        <f aca="false">R78</f>
        <v>10</v>
      </c>
      <c r="T78" s="1" t="n">
        <f aca="false">S78</f>
        <v>10</v>
      </c>
      <c r="U78" s="1" t="n">
        <f aca="false">T78</f>
        <v>10</v>
      </c>
      <c r="V78" s="1" t="n">
        <f aca="false">U78+BasicDesign!S20</f>
        <v>10</v>
      </c>
      <c r="W78" s="1" t="n">
        <f aca="false">V78</f>
        <v>10</v>
      </c>
      <c r="X78" s="1" t="n">
        <f aca="false">W78</f>
        <v>10</v>
      </c>
      <c r="Y78" s="1" t="n">
        <f aca="false">X78</f>
        <v>10</v>
      </c>
      <c r="Z78" s="1" t="n">
        <f aca="false">Y78+BasicDesign!T20</f>
        <v>10</v>
      </c>
      <c r="AA78" s="1" t="n">
        <f aca="false">Z78</f>
        <v>10</v>
      </c>
      <c r="AB78" s="1" t="n">
        <f aca="false">AA78</f>
        <v>10</v>
      </c>
      <c r="AC78" s="1" t="n">
        <f aca="false">AB78</f>
        <v>10</v>
      </c>
      <c r="AD78" s="1" t="n">
        <f aca="false">AC78</f>
        <v>10</v>
      </c>
      <c r="AE78" s="1" t="n">
        <f aca="false">AD78</f>
        <v>10</v>
      </c>
      <c r="AF78" s="1" t="n">
        <f aca="false">AE78</f>
        <v>10</v>
      </c>
      <c r="AG78" s="1" t="n">
        <f aca="false">AF78</f>
        <v>10</v>
      </c>
      <c r="AH78" s="1" t="n">
        <f aca="false">AG78</f>
        <v>10</v>
      </c>
      <c r="AI78" s="1" t="n">
        <f aca="false">AH78</f>
        <v>10</v>
      </c>
      <c r="AJ78" s="1" t="n">
        <f aca="false">AI78</f>
        <v>10</v>
      </c>
      <c r="AK78" s="1" t="n">
        <f aca="false">AJ78</f>
        <v>10</v>
      </c>
      <c r="AL78" s="1" t="n">
        <f aca="false">AK78</f>
        <v>10</v>
      </c>
      <c r="AM78" s="1" t="n">
        <f aca="false">AL78</f>
        <v>10</v>
      </c>
      <c r="AN78" s="1" t="n">
        <f aca="false">AM78</f>
        <v>10</v>
      </c>
      <c r="AO78" s="1" t="n">
        <f aca="false">AN78</f>
        <v>10</v>
      </c>
      <c r="AP78" s="1" t="n">
        <f aca="false">AO78</f>
        <v>10</v>
      </c>
    </row>
    <row r="79" customFormat="false" ht="11.25" hidden="false" customHeight="false" outlineLevel="0" collapsed="false">
      <c r="A79" s="1" t="s">
        <v>180</v>
      </c>
      <c r="G79" s="1" t="n">
        <f aca="false">BasicDesign!E21-BasicDesign!I21</f>
        <v>10</v>
      </c>
      <c r="H79" s="1" t="n">
        <f aca="false">G79+BasicDesign!O21</f>
        <v>10</v>
      </c>
      <c r="I79" s="1" t="n">
        <f aca="false">H79</f>
        <v>10</v>
      </c>
      <c r="J79" s="1" t="n">
        <f aca="false">I79+BasicDesign!P21</f>
        <v>10</v>
      </c>
      <c r="K79" s="1" t="n">
        <f aca="false">J79</f>
        <v>10</v>
      </c>
      <c r="L79" s="1" t="n">
        <f aca="false">K79</f>
        <v>10</v>
      </c>
      <c r="M79" s="1" t="n">
        <f aca="false">L79</f>
        <v>10</v>
      </c>
      <c r="N79" s="1" t="n">
        <f aca="false">M79+BasicDesign!Q21</f>
        <v>10</v>
      </c>
      <c r="O79" s="1" t="n">
        <f aca="false">N79</f>
        <v>10</v>
      </c>
      <c r="P79" s="1" t="n">
        <f aca="false">O79</f>
        <v>10</v>
      </c>
      <c r="Q79" s="1" t="n">
        <f aca="false">P79</f>
        <v>10</v>
      </c>
      <c r="R79" s="1" t="n">
        <f aca="false">Q79+BasicDesign!R21</f>
        <v>10</v>
      </c>
      <c r="S79" s="1" t="n">
        <f aca="false">R79</f>
        <v>10</v>
      </c>
      <c r="T79" s="1" t="n">
        <f aca="false">S79</f>
        <v>10</v>
      </c>
      <c r="U79" s="1" t="n">
        <f aca="false">T79</f>
        <v>10</v>
      </c>
      <c r="V79" s="1" t="n">
        <f aca="false">U79+BasicDesign!S21</f>
        <v>10</v>
      </c>
      <c r="W79" s="1" t="n">
        <f aca="false">V79</f>
        <v>10</v>
      </c>
      <c r="X79" s="1" t="n">
        <f aca="false">W79</f>
        <v>10</v>
      </c>
      <c r="Y79" s="1" t="n">
        <f aca="false">X79</f>
        <v>10</v>
      </c>
      <c r="Z79" s="1" t="n">
        <f aca="false">Y79+BasicDesign!T21</f>
        <v>10</v>
      </c>
      <c r="AA79" s="1" t="n">
        <f aca="false">Z79</f>
        <v>10</v>
      </c>
      <c r="AB79" s="1" t="n">
        <f aca="false">AA79</f>
        <v>10</v>
      </c>
      <c r="AC79" s="1" t="n">
        <f aca="false">AB79</f>
        <v>10</v>
      </c>
      <c r="AD79" s="1" t="n">
        <f aca="false">AC79</f>
        <v>10</v>
      </c>
      <c r="AE79" s="1" t="n">
        <f aca="false">AD79</f>
        <v>10</v>
      </c>
      <c r="AF79" s="1" t="n">
        <f aca="false">AE79</f>
        <v>10</v>
      </c>
      <c r="AG79" s="1" t="n">
        <f aca="false">AF79</f>
        <v>10</v>
      </c>
      <c r="AH79" s="1" t="n">
        <f aca="false">AG79</f>
        <v>10</v>
      </c>
      <c r="AI79" s="1" t="n">
        <f aca="false">AH79</f>
        <v>10</v>
      </c>
      <c r="AJ79" s="1" t="n">
        <f aca="false">AI79</f>
        <v>10</v>
      </c>
      <c r="AK79" s="1" t="n">
        <f aca="false">AJ79</f>
        <v>10</v>
      </c>
      <c r="AL79" s="1" t="n">
        <f aca="false">AK79</f>
        <v>10</v>
      </c>
      <c r="AM79" s="1" t="n">
        <f aca="false">AL79</f>
        <v>10</v>
      </c>
      <c r="AN79" s="1" t="n">
        <f aca="false">AM79</f>
        <v>10</v>
      </c>
      <c r="AO79" s="1" t="n">
        <f aca="false">AN79</f>
        <v>10</v>
      </c>
      <c r="AP79" s="1" t="n">
        <f aca="false">AO79</f>
        <v>10</v>
      </c>
    </row>
    <row r="80" customFormat="false" ht="11.25" hidden="false" customHeight="false" outlineLevel="0" collapsed="false">
      <c r="A80" s="1" t="s">
        <v>181</v>
      </c>
      <c r="G80" s="1" t="n">
        <f aca="false">BasicDesign!E22-BasicDesign!I22</f>
        <v>10</v>
      </c>
      <c r="H80" s="1" t="n">
        <f aca="false">G80+BasicDesign!O22</f>
        <v>10</v>
      </c>
      <c r="I80" s="1" t="n">
        <f aca="false">H80</f>
        <v>10</v>
      </c>
      <c r="J80" s="1" t="n">
        <f aca="false">I80+BasicDesign!P22</f>
        <v>10</v>
      </c>
      <c r="K80" s="1" t="n">
        <f aca="false">J80</f>
        <v>10</v>
      </c>
      <c r="L80" s="1" t="n">
        <f aca="false">K80</f>
        <v>10</v>
      </c>
      <c r="M80" s="1" t="n">
        <f aca="false">L80</f>
        <v>10</v>
      </c>
      <c r="N80" s="1" t="n">
        <f aca="false">M80+BasicDesign!Q22</f>
        <v>10</v>
      </c>
      <c r="O80" s="1" t="n">
        <f aca="false">N80</f>
        <v>10</v>
      </c>
      <c r="P80" s="1" t="n">
        <f aca="false">O80</f>
        <v>10</v>
      </c>
      <c r="Q80" s="1" t="n">
        <f aca="false">P80</f>
        <v>10</v>
      </c>
      <c r="R80" s="1" t="n">
        <f aca="false">Q80+BasicDesign!R22</f>
        <v>10</v>
      </c>
      <c r="S80" s="1" t="n">
        <f aca="false">R80</f>
        <v>10</v>
      </c>
      <c r="T80" s="1" t="n">
        <f aca="false">S80</f>
        <v>10</v>
      </c>
      <c r="U80" s="1" t="n">
        <f aca="false">T80</f>
        <v>10</v>
      </c>
      <c r="V80" s="1" t="n">
        <f aca="false">U80+BasicDesign!S22</f>
        <v>10</v>
      </c>
      <c r="W80" s="1" t="n">
        <f aca="false">V80</f>
        <v>10</v>
      </c>
      <c r="X80" s="1" t="n">
        <f aca="false">W80</f>
        <v>10</v>
      </c>
      <c r="Y80" s="1" t="n">
        <f aca="false">X80</f>
        <v>10</v>
      </c>
      <c r="Z80" s="1" t="n">
        <f aca="false">Y80+BasicDesign!T22</f>
        <v>10</v>
      </c>
      <c r="AA80" s="1" t="n">
        <f aca="false">Z80</f>
        <v>10</v>
      </c>
      <c r="AB80" s="1" t="n">
        <f aca="false">AA80</f>
        <v>10</v>
      </c>
      <c r="AC80" s="1" t="n">
        <f aca="false">AB80</f>
        <v>10</v>
      </c>
      <c r="AD80" s="1" t="n">
        <f aca="false">AC80</f>
        <v>10</v>
      </c>
      <c r="AE80" s="1" t="n">
        <f aca="false">AD80</f>
        <v>10</v>
      </c>
      <c r="AF80" s="1" t="n">
        <f aca="false">AE80</f>
        <v>10</v>
      </c>
      <c r="AG80" s="1" t="n">
        <f aca="false">AF80</f>
        <v>10</v>
      </c>
      <c r="AH80" s="1" t="n">
        <f aca="false">AG80</f>
        <v>10</v>
      </c>
      <c r="AI80" s="1" t="n">
        <f aca="false">AH80</f>
        <v>10</v>
      </c>
      <c r="AJ80" s="1" t="n">
        <f aca="false">AI80</f>
        <v>10</v>
      </c>
      <c r="AK80" s="1" t="n">
        <f aca="false">AJ80</f>
        <v>10</v>
      </c>
      <c r="AL80" s="1" t="n">
        <f aca="false">AK80</f>
        <v>10</v>
      </c>
      <c r="AM80" s="1" t="n">
        <f aca="false">AL80</f>
        <v>10</v>
      </c>
      <c r="AN80" s="1" t="n">
        <f aca="false">AM80</f>
        <v>10</v>
      </c>
      <c r="AO80" s="1" t="n">
        <f aca="false">AN80</f>
        <v>10</v>
      </c>
      <c r="AP80" s="1" t="n">
        <f aca="false">AO80</f>
        <v>10</v>
      </c>
    </row>
    <row r="81" customFormat="false" ht="11.25" hidden="false" customHeight="false" outlineLevel="0" collapsed="false">
      <c r="A81" s="1" t="s">
        <v>182</v>
      </c>
      <c r="G81" s="1" t="n">
        <f aca="false">BasicDesign!E23-BasicDesign!I23</f>
        <v>10</v>
      </c>
      <c r="H81" s="1" t="n">
        <f aca="false">G81+BasicDesign!O23</f>
        <v>10</v>
      </c>
      <c r="I81" s="1" t="n">
        <f aca="false">H81</f>
        <v>10</v>
      </c>
      <c r="J81" s="1" t="n">
        <f aca="false">I81+BasicDesign!P23</f>
        <v>10</v>
      </c>
      <c r="K81" s="1" t="n">
        <f aca="false">J81</f>
        <v>10</v>
      </c>
      <c r="L81" s="1" t="n">
        <f aca="false">K81</f>
        <v>10</v>
      </c>
      <c r="M81" s="1" t="n">
        <f aca="false">L81</f>
        <v>10</v>
      </c>
      <c r="N81" s="1" t="n">
        <f aca="false">M81+BasicDesign!Q23</f>
        <v>10</v>
      </c>
      <c r="O81" s="1" t="n">
        <f aca="false">N81</f>
        <v>10</v>
      </c>
      <c r="P81" s="1" t="n">
        <f aca="false">O81</f>
        <v>10</v>
      </c>
      <c r="Q81" s="1" t="n">
        <f aca="false">P81</f>
        <v>10</v>
      </c>
      <c r="R81" s="1" t="n">
        <f aca="false">Q81+BasicDesign!R23</f>
        <v>10</v>
      </c>
      <c r="S81" s="1" t="n">
        <f aca="false">R81</f>
        <v>10</v>
      </c>
      <c r="T81" s="1" t="n">
        <f aca="false">S81</f>
        <v>10</v>
      </c>
      <c r="U81" s="1" t="n">
        <f aca="false">T81</f>
        <v>10</v>
      </c>
      <c r="V81" s="1" t="n">
        <f aca="false">U81+BasicDesign!S23</f>
        <v>10</v>
      </c>
      <c r="W81" s="1" t="n">
        <f aca="false">V81</f>
        <v>10</v>
      </c>
      <c r="X81" s="1" t="n">
        <f aca="false">W81</f>
        <v>10</v>
      </c>
      <c r="Y81" s="1" t="n">
        <f aca="false">X81</f>
        <v>10</v>
      </c>
      <c r="Z81" s="1" t="n">
        <f aca="false">Y81+BasicDesign!T23</f>
        <v>10</v>
      </c>
      <c r="AA81" s="1" t="n">
        <f aca="false">Z81</f>
        <v>10</v>
      </c>
      <c r="AB81" s="1" t="n">
        <f aca="false">AA81</f>
        <v>10</v>
      </c>
      <c r="AC81" s="1" t="n">
        <f aca="false">AB81</f>
        <v>10</v>
      </c>
      <c r="AD81" s="1" t="n">
        <f aca="false">AC81</f>
        <v>10</v>
      </c>
      <c r="AE81" s="1" t="n">
        <f aca="false">AD81</f>
        <v>10</v>
      </c>
      <c r="AF81" s="1" t="n">
        <f aca="false">AE81</f>
        <v>10</v>
      </c>
      <c r="AG81" s="1" t="n">
        <f aca="false">AF81</f>
        <v>10</v>
      </c>
      <c r="AH81" s="1" t="n">
        <f aca="false">AG81</f>
        <v>10</v>
      </c>
      <c r="AI81" s="1" t="n">
        <f aca="false">AH81</f>
        <v>10</v>
      </c>
      <c r="AJ81" s="1" t="n">
        <f aca="false">AI81</f>
        <v>10</v>
      </c>
      <c r="AK81" s="1" t="n">
        <f aca="false">AJ81</f>
        <v>10</v>
      </c>
      <c r="AL81" s="1" t="n">
        <f aca="false">AK81</f>
        <v>10</v>
      </c>
      <c r="AM81" s="1" t="n">
        <f aca="false">AL81</f>
        <v>10</v>
      </c>
      <c r="AN81" s="1" t="n">
        <f aca="false">AM81</f>
        <v>10</v>
      </c>
      <c r="AO81" s="1" t="n">
        <f aca="false">AN81</f>
        <v>10</v>
      </c>
      <c r="AP81" s="1" t="n">
        <f aca="false">AO81</f>
        <v>10</v>
      </c>
    </row>
    <row r="82" customFormat="false" ht="11.25" hidden="false" customHeight="false" outlineLevel="0" collapsed="false">
      <c r="E82" s="1" t="str">
        <f aca="false">"                                                                                                    "</f>
        <v>                                                                                                    </v>
      </c>
    </row>
    <row r="83" customFormat="false" ht="11.25" hidden="false" customHeight="false" outlineLevel="0" collapsed="false">
      <c r="C83" s="1" t="s">
        <v>56</v>
      </c>
    </row>
    <row r="84" customFormat="false" ht="11.25" hidden="false" customHeight="false" outlineLevel="0" collapsed="false">
      <c r="A84" s="1" t="s">
        <v>183</v>
      </c>
      <c r="D84" s="1" t="n">
        <f aca="false">MAX(COUNTIF(C$4:C$46,A84),Gados,Tissshar_o,Trianii,Trianii_m)</f>
        <v>0</v>
      </c>
      <c r="E84" s="1" t="str">
        <f aca="false">LEFT(CONCATENATE($A84,$E$82),100)</f>
        <v>Acrobatic                                                                                           </v>
      </c>
      <c r="G84" s="1" t="str">
        <f aca="false">IF($D84=0,$E84,"")</f>
        <v>Acrobatic                                                                                           </v>
      </c>
      <c r="H84" s="1" t="str">
        <f aca="false">IF($D84=0,$E84,"")</f>
        <v>Acrobatic                                                                                           </v>
      </c>
      <c r="I84" s="1" t="str">
        <f aca="false">IF($D84=0,$E84,"")</f>
        <v>Acrobatic                                                                                           </v>
      </c>
      <c r="J84" s="1" t="str">
        <f aca="false">IF($D84=0,$E84,"")</f>
        <v>Acrobatic                                                                                           </v>
      </c>
      <c r="K84" s="1" t="str">
        <f aca="false">IF($D84=0,$E84,"")</f>
        <v>Acrobatic                                                                                           </v>
      </c>
      <c r="L84" s="1" t="str">
        <f aca="false">IF($D84=0,$E84,"")</f>
        <v>Acrobatic                                                                                           </v>
      </c>
      <c r="M84" s="1" t="str">
        <f aca="false">IF($D84=0,$E84,"")</f>
        <v>Acrobatic                                                                                           </v>
      </c>
      <c r="N84" s="1" t="str">
        <f aca="false">IF($D84=0,$E84,"")</f>
        <v>Acrobatic                                                                                           </v>
      </c>
      <c r="O84" s="1" t="str">
        <f aca="false">IF($D84=0,$E84,"")</f>
        <v>Acrobatic                                                                                           </v>
      </c>
      <c r="P84" s="1" t="str">
        <f aca="false">IF($D84=0,$E84,"")</f>
        <v>Acrobatic                                                                                           </v>
      </c>
      <c r="Q84" s="1" t="str">
        <f aca="false">IF($D84=0,$E84,"")</f>
        <v>Acrobatic                                                                                           </v>
      </c>
      <c r="R84" s="1" t="str">
        <f aca="false">IF($D84=0,$E84,"")</f>
        <v>Acrobatic                                                                                           </v>
      </c>
      <c r="S84" s="1" t="str">
        <f aca="false">IF($D84=0,$E84,"")</f>
        <v>Acrobatic                                                                                           </v>
      </c>
      <c r="T84" s="1" t="str">
        <f aca="false">IF($D84=0,$E84,"")</f>
        <v>Acrobatic                                                                                           </v>
      </c>
      <c r="U84" s="1" t="str">
        <f aca="false">IF($D84=0,$E84,"")</f>
        <v>Acrobatic                                                                                           </v>
      </c>
      <c r="V84" s="1" t="str">
        <f aca="false">IF($D84=0,$E84,"")</f>
        <v>Acrobatic                                                                                           </v>
      </c>
      <c r="W84" s="1" t="str">
        <f aca="false">IF($D84=0,$E84,"")</f>
        <v>Acrobatic                                                                                           </v>
      </c>
      <c r="X84" s="1" t="str">
        <f aca="false">IF($D84=0,$E84,"")</f>
        <v>Acrobatic                                                                                           </v>
      </c>
      <c r="Y84" s="1" t="str">
        <f aca="false">IF($D84=0,$E84,"")</f>
        <v>Acrobatic                                                                                           </v>
      </c>
      <c r="Z84" s="1" t="str">
        <f aca="false">IF($D84=0,$E84,"")</f>
        <v>Acrobatic                                                                                           </v>
      </c>
      <c r="AA84" s="1" t="str">
        <f aca="false">IF($D84=0,$E84,"")</f>
        <v>Acrobatic                                                                                           </v>
      </c>
      <c r="AB84" s="1" t="str">
        <f aca="false">IF($D84=0,$E84,"")</f>
        <v>Acrobatic                                                                                           </v>
      </c>
      <c r="AC84" s="1" t="str">
        <f aca="false">IF($D84=0,$E84,"")</f>
        <v>Acrobatic                                                                                           </v>
      </c>
      <c r="AD84" s="1" t="str">
        <f aca="false">IF($D84=0,$E84,"")</f>
        <v>Acrobatic                                                                                           </v>
      </c>
      <c r="AE84" s="1" t="str">
        <f aca="false">IF($D84=0,$E84,"")</f>
        <v>Acrobatic                                                                                           </v>
      </c>
      <c r="AF84" s="1" t="str">
        <f aca="false">IF($D84=0,$E84,"")</f>
        <v>Acrobatic                                                                                           </v>
      </c>
      <c r="AG84" s="1" t="str">
        <f aca="false">IF($D84=0,$E84,"")</f>
        <v>Acrobatic                                                                                           </v>
      </c>
      <c r="AH84" s="1" t="str">
        <f aca="false">IF($D84=0,$E84,"")</f>
        <v>Acrobatic                                                                                           </v>
      </c>
      <c r="AI84" s="1" t="str">
        <f aca="false">IF($D84=0,$E84,"")</f>
        <v>Acrobatic                                                                                           </v>
      </c>
      <c r="AJ84" s="1" t="str">
        <f aca="false">IF($D84=0,$E84,"")</f>
        <v>Acrobatic                                                                                           </v>
      </c>
      <c r="AK84" s="1" t="str">
        <f aca="false">IF($D84=0,$E84,"")</f>
        <v>Acrobatic                                                                                           </v>
      </c>
      <c r="AL84" s="1" t="str">
        <f aca="false">IF($D84=0,$E84,"")</f>
        <v>Acrobatic                                                                                           </v>
      </c>
      <c r="AM84" s="1" t="str">
        <f aca="false">IF($D84=0,$E84,"")</f>
        <v>Acrobatic                                                                                           </v>
      </c>
      <c r="AN84" s="1" t="str">
        <f aca="false">IF($D84=0,$E84,"")</f>
        <v>Acrobatic                                                                                           </v>
      </c>
      <c r="AO84" s="1" t="str">
        <f aca="false">IF($D84=0,$E84,"")</f>
        <v>Acrobatic                                                                                           </v>
      </c>
      <c r="AP84" s="1" t="str">
        <f aca="false">IF($D84=0,$E84,"")</f>
        <v>Acrobatic                                                                                           </v>
      </c>
      <c r="AX84" s="1" t="s">
        <v>184</v>
      </c>
      <c r="BA84" s="1" t="str">
        <f aca="false">IF($D84=1,CONCATENATE($A84,"; "),"")</f>
        <v/>
      </c>
      <c r="BC84" s="1" t="str">
        <f aca="false">IF($D84=1,CONCATENATE($AX84,"; "),"")</f>
        <v/>
      </c>
    </row>
    <row r="85" customFormat="false" ht="11.25" hidden="false" customHeight="false" outlineLevel="0" collapsed="false">
      <c r="A85" s="1" t="s">
        <v>185</v>
      </c>
      <c r="B85" s="1" t="s">
        <v>186</v>
      </c>
      <c r="D85" s="1" t="n">
        <f aca="false">COUNTIF(C$4:C$46,A85)</f>
        <v>0</v>
      </c>
      <c r="E85" s="1" t="str">
        <f aca="false">LEFT(CONCATENATE(A85,E$82),100)</f>
        <v>Advanced Martial Arts                                                                               </v>
      </c>
      <c r="G85" s="1" t="str">
        <f aca="false">""</f>
        <v/>
      </c>
      <c r="H85" s="1" t="str">
        <f aca="false">""</f>
        <v/>
      </c>
      <c r="I85" s="1" t="str">
        <f aca="false">""</f>
        <v/>
      </c>
      <c r="J85" s="1" t="str">
        <f aca="false">""</f>
        <v/>
      </c>
      <c r="K85" s="1" t="str">
        <f aca="false">""</f>
        <v/>
      </c>
      <c r="L85" s="1" t="str">
        <f aca="false">""</f>
        <v/>
      </c>
      <c r="M85" s="1" t="str">
        <f aca="false">""</f>
        <v/>
      </c>
      <c r="N85" s="1" t="str">
        <f aca="false">IF(AND(N$75&gt;=8,N71&gt;=ImprovedMartialArtsLevel,$D85=0),$E85,"")</f>
        <v/>
      </c>
      <c r="O85" s="1" t="str">
        <f aca="false">IF(AND(O$75&gt;=8,O71&gt;=ImprovedMartialArtsLevel,$D85=0),$E85,"")</f>
        <v/>
      </c>
      <c r="P85" s="1" t="str">
        <f aca="false">IF(AND(P$75&gt;=8,P71&gt;=ImprovedMartialArtsLevel,$D85=0),$E85,"")</f>
        <v/>
      </c>
      <c r="Q85" s="1" t="str">
        <f aca="false">IF(AND(Q$75&gt;=8,Q71&gt;=ImprovedMartialArtsLevel,$D85=0),$E85,"")</f>
        <v/>
      </c>
      <c r="R85" s="1" t="str">
        <f aca="false">IF(AND(R$75&gt;=8,R71&gt;=ImprovedMartialArtsLevel,$D85=0),$E85,"")</f>
        <v/>
      </c>
      <c r="S85" s="1" t="str">
        <f aca="false">IF(AND(S$75&gt;=8,S71&gt;=ImprovedMartialArtsLevel,$D85=0),$E85,"")</f>
        <v/>
      </c>
      <c r="T85" s="1" t="str">
        <f aca="false">IF(AND(T$75&gt;=8,T71&gt;=ImprovedMartialArtsLevel,$D85=0),$E85,"")</f>
        <v/>
      </c>
      <c r="U85" s="1" t="str">
        <f aca="false">IF(AND(U$75&gt;=8,U71&gt;=ImprovedMartialArtsLevel,$D85=0),$E85,"")</f>
        <v/>
      </c>
      <c r="V85" s="1" t="str">
        <f aca="false">IF(AND(V$75&gt;=8,V71&gt;=ImprovedMartialArtsLevel,$D85=0),$E85,"")</f>
        <v/>
      </c>
      <c r="W85" s="1" t="str">
        <f aca="false">IF(AND(W$75&gt;=8,W71&gt;=ImprovedMartialArtsLevel,$D85=0),$E85,"")</f>
        <v/>
      </c>
      <c r="X85" s="1" t="str">
        <f aca="false">IF(AND(X$75&gt;=8,X71&gt;=ImprovedMartialArtsLevel,$D85=0),$E85,"")</f>
        <v/>
      </c>
      <c r="Y85" s="1" t="str">
        <f aca="false">IF(AND(Y$75&gt;=8,Y71&gt;=ImprovedMartialArtsLevel,$D85=0),$E85,"")</f>
        <v/>
      </c>
      <c r="Z85" s="1" t="str">
        <f aca="false">IF(AND(Z$75&gt;=8,Z71&gt;=ImprovedMartialArtsLevel,$D85=0),$E85,"")</f>
        <v/>
      </c>
      <c r="AA85" s="1" t="str">
        <f aca="false">IF(AND(AA$75&gt;=8,AA71&gt;=ImprovedMartialArtsLevel,$D85=0),$E85,"")</f>
        <v/>
      </c>
      <c r="AB85" s="1" t="str">
        <f aca="false">IF(AND(AB$75&gt;=8,AB71&gt;=ImprovedMartialArtsLevel,$D85=0),$E85,"")</f>
        <v/>
      </c>
      <c r="AC85" s="1" t="str">
        <f aca="false">IF(AND(AC$75&gt;=8,AC71&gt;=ImprovedMartialArtsLevel,$D85=0),$E85,"")</f>
        <v/>
      </c>
      <c r="AD85" s="1" t="str">
        <f aca="false">IF(AND(AD$75&gt;=8,AD71&gt;=ImprovedMartialArtsLevel,$D85=0),$E85,"")</f>
        <v/>
      </c>
      <c r="AE85" s="1" t="str">
        <f aca="false">IF(AND(AE$75&gt;=8,AE71&gt;=ImprovedMartialArtsLevel,$D85=0),$E85,"")</f>
        <v/>
      </c>
      <c r="AF85" s="1" t="str">
        <f aca="false">IF(AND(AF$75&gt;=8,AF71&gt;=ImprovedMartialArtsLevel,$D85=0),$E85,"")</f>
        <v/>
      </c>
      <c r="AG85" s="1" t="str">
        <f aca="false">IF(AND(AG$75&gt;=8,AG71&gt;=ImprovedMartialArtsLevel,$D85=0),$E85,"")</f>
        <v/>
      </c>
      <c r="AH85" s="1" t="str">
        <f aca="false">IF(AND(AH$75&gt;=8,AH71&gt;=ImprovedMartialArtsLevel,$D85=0),$E85,"")</f>
        <v/>
      </c>
      <c r="AI85" s="1" t="str">
        <f aca="false">IF(AND(AI$75&gt;=8,AI71&gt;=ImprovedMartialArtsLevel,$D85=0),$E85,"")</f>
        <v/>
      </c>
      <c r="AJ85" s="1" t="str">
        <f aca="false">IF(AND(AJ$75&gt;=8,AJ71&gt;=ImprovedMartialArtsLevel,$D85=0),$E85,"")</f>
        <v/>
      </c>
      <c r="AK85" s="1" t="str">
        <f aca="false">IF(AND(AK$75&gt;=8,AK71&gt;=ImprovedMartialArtsLevel,$D85=0),$E85,"")</f>
        <v/>
      </c>
      <c r="AL85" s="1" t="str">
        <f aca="false">IF(AND(AL$75&gt;=8,AL71&gt;=ImprovedMartialArtsLevel,$D85=0),$E85,"")</f>
        <v/>
      </c>
      <c r="AM85" s="1" t="str">
        <f aca="false">IF(AND(AM$75&gt;=8,AM71&gt;=ImprovedMartialArtsLevel,$D85=0),$E85,"")</f>
        <v/>
      </c>
      <c r="AN85" s="1" t="str">
        <f aca="false">IF(AND(AN$75&gt;=8,AN71&gt;=ImprovedMartialArtsLevel,$D85=0),$E85,"")</f>
        <v/>
      </c>
      <c r="AO85" s="1" t="str">
        <f aca="false">IF(AND(AO$75&gt;=8,AO71&gt;=ImprovedMartialArtsLevel,$D85=0),$E85,"")</f>
        <v/>
      </c>
      <c r="AP85" s="1" t="str">
        <f aca="false">IF(AND(AP$75&gt;=8,AP71&gt;=ImprovedMartialArtsLevel,$D85=0),$E85,"")</f>
        <v/>
      </c>
      <c r="AX85" s="1" t="s">
        <v>187</v>
      </c>
      <c r="BA85" s="1" t="str">
        <f aca="false">IF($D85=1,CONCATENATE($A85,"; "),"")</f>
        <v/>
      </c>
      <c r="BC85" s="1" t="str">
        <f aca="false">IF($D85=1,CONCATENATE($AX85,"; "),"")</f>
        <v/>
      </c>
    </row>
    <row r="86" customFormat="false" ht="11.25" hidden="false" customHeight="false" outlineLevel="0" collapsed="false">
      <c r="A86" s="1" t="s">
        <v>188</v>
      </c>
      <c r="B86" s="1" t="s">
        <v>189</v>
      </c>
      <c r="D86" s="1" t="n">
        <f aca="false">COUNTIF(C$4:C$46,A86)</f>
        <v>0</v>
      </c>
      <c r="E86" s="1" t="str">
        <f aca="false">LEFT(CONCATENATE(A86,E$82),100)</f>
        <v>Advanced Martial Programming                                                                        </v>
      </c>
      <c r="G86" s="1" t="str">
        <f aca="false">""</f>
        <v/>
      </c>
      <c r="H86" s="1" t="str">
        <f aca="false">""</f>
        <v/>
      </c>
      <c r="I86" s="1" t="str">
        <f aca="false">""</f>
        <v/>
      </c>
      <c r="J86" s="1" t="str">
        <f aca="false">""</f>
        <v/>
      </c>
      <c r="K86" s="1" t="str">
        <f aca="false">""</f>
        <v/>
      </c>
      <c r="L86" s="1" t="str">
        <f aca="false">""</f>
        <v/>
      </c>
      <c r="M86" s="1" t="str">
        <f aca="false">""</f>
        <v/>
      </c>
      <c r="N86" s="1" t="str">
        <f aca="false">IF(AND(Droid=1,N$75&gt;7,ImprovedMartialP=1,$D86=0),$E86,"")</f>
        <v/>
      </c>
      <c r="O86" s="1" t="str">
        <f aca="false">IF(AND(Droid=1,O$75&gt;7,ImprovedMartialP=1,$D86=0),$E86,"")</f>
        <v/>
      </c>
      <c r="P86" s="1" t="str">
        <f aca="false">IF(AND(Droid=1,P$75&gt;7,ImprovedMartialP=1,$D86=0),$E86,"")</f>
        <v/>
      </c>
      <c r="Q86" s="1" t="str">
        <f aca="false">IF(AND(Droid=1,Q$75&gt;7,ImprovedMartialP=1,$D86=0),$E86,"")</f>
        <v/>
      </c>
      <c r="R86" s="1" t="str">
        <f aca="false">IF(AND(Droid=1,R$75&gt;7,ImprovedMartialP=1,$D86=0),$E86,"")</f>
        <v/>
      </c>
      <c r="S86" s="1" t="str">
        <f aca="false">IF(AND(Droid=1,S$75&gt;7,ImprovedMartialP=1,$D86=0),$E86,"")</f>
        <v/>
      </c>
      <c r="T86" s="1" t="str">
        <f aca="false">IF(AND(Droid=1,T$75&gt;7,ImprovedMartialP=1,$D86=0),$E86,"")</f>
        <v/>
      </c>
      <c r="U86" s="1" t="str">
        <f aca="false">IF(AND(Droid=1,U$75&gt;7,ImprovedMartialP=1,$D86=0),$E86,"")</f>
        <v/>
      </c>
      <c r="V86" s="1" t="str">
        <f aca="false">IF(AND(Droid=1,V$75&gt;7,ImprovedMartialP=1,$D86=0),$E86,"")</f>
        <v/>
      </c>
      <c r="W86" s="1" t="str">
        <f aca="false">IF(AND(Droid=1,W$75&gt;7,ImprovedMartialP=1,$D86=0),$E86,"")</f>
        <v/>
      </c>
      <c r="X86" s="1" t="str">
        <f aca="false">IF(AND(Droid=1,X$75&gt;7,ImprovedMartialP=1,$D86=0),$E86,"")</f>
        <v/>
      </c>
      <c r="Y86" s="1" t="str">
        <f aca="false">IF(AND(Droid=1,Y$75&gt;7,ImprovedMartialP=1,$D86=0),$E86,"")</f>
        <v/>
      </c>
      <c r="Z86" s="1" t="str">
        <f aca="false">IF(AND(Droid=1,Z$75&gt;7,ImprovedMartialP=1,$D86=0),$E86,"")</f>
        <v/>
      </c>
      <c r="AA86" s="1" t="str">
        <f aca="false">IF(AND(Droid=1,AA$75&gt;7,ImprovedMartialP=1,$D86=0),$E86,"")</f>
        <v/>
      </c>
      <c r="AB86" s="1" t="str">
        <f aca="false">IF(AND(Droid=1,AB$75&gt;7,ImprovedMartialP=1,$D86=0),$E86,"")</f>
        <v/>
      </c>
      <c r="AC86" s="1" t="str">
        <f aca="false">IF(AND(Droid=1,AC$75&gt;7,ImprovedMartialP=1,$D86=0),$E86,"")</f>
        <v/>
      </c>
      <c r="AD86" s="1" t="str">
        <f aca="false">IF(AND(Droid=1,AD$75&gt;7,ImprovedMartialP=1,$D86=0),$E86,"")</f>
        <v/>
      </c>
      <c r="AE86" s="1" t="str">
        <f aca="false">IF(AND(Droid=1,AE$75&gt;7,ImprovedMartialP=1,$D86=0),$E86,"")</f>
        <v/>
      </c>
      <c r="AF86" s="1" t="str">
        <f aca="false">IF(AND(Droid=1,AF$75&gt;7,ImprovedMartialP=1,$D86=0),$E86,"")</f>
        <v/>
      </c>
      <c r="AG86" s="1" t="str">
        <f aca="false">IF(AND(Droid=1,AG$75&gt;7,ImprovedMartialP=1,$D86=0),$E86,"")</f>
        <v/>
      </c>
      <c r="AH86" s="1" t="str">
        <f aca="false">IF(AND(Droid=1,AH$75&gt;7,ImprovedMartialP=1,$D86=0),$E86,"")</f>
        <v/>
      </c>
      <c r="AI86" s="1" t="str">
        <f aca="false">IF(AND(Droid=1,AI$75&gt;7,ImprovedMartialP=1,$D86=0),$E86,"")</f>
        <v/>
      </c>
      <c r="AJ86" s="1" t="str">
        <f aca="false">IF(AND(Droid=1,AJ$75&gt;7,ImprovedMartialP=1,$D86=0),$E86,"")</f>
        <v/>
      </c>
      <c r="AK86" s="1" t="str">
        <f aca="false">IF(AND(Droid=1,AK$75&gt;7,ImprovedMartialP=1,$D86=0),$E86,"")</f>
        <v/>
      </c>
      <c r="AL86" s="1" t="str">
        <f aca="false">IF(AND(Droid=1,AL$75&gt;7,ImprovedMartialP=1,$D86=0),$E86,"")</f>
        <v/>
      </c>
      <c r="AM86" s="1" t="str">
        <f aca="false">IF(AND(Droid=1,AM$75&gt;7,ImprovedMartialP=1,$D86=0),$E86,"")</f>
        <v/>
      </c>
      <c r="AN86" s="1" t="str">
        <f aca="false">IF(AND(Droid=1,AN$75&gt;7,ImprovedMartialP=1,$D86=0),$E86,"")</f>
        <v/>
      </c>
      <c r="AO86" s="1" t="str">
        <f aca="false">IF(AND(Droid=1,AO$75&gt;7,ImprovedMartialP=1,$D86=0),$E86,"")</f>
        <v/>
      </c>
      <c r="AP86" s="1" t="str">
        <f aca="false">IF(AND(Droid=1,AP$75&gt;7,ImprovedMartialP=1,$D86=0),$E86,"")</f>
        <v/>
      </c>
      <c r="AX86" s="1" t="s">
        <v>187</v>
      </c>
      <c r="BA86" s="1" t="str">
        <f aca="false">IF($D86=1,CONCATENATE($A86,"; "),"")</f>
        <v/>
      </c>
      <c r="BC86" s="1" t="str">
        <f aca="false">IF($D86=1,CONCATENATE($AX86,"; "),"")</f>
        <v/>
      </c>
    </row>
    <row r="87" customFormat="false" ht="11.25" hidden="false" customHeight="false" outlineLevel="0" collapsed="false">
      <c r="A87" s="1" t="s">
        <v>190</v>
      </c>
      <c r="B87" s="1" t="s">
        <v>191</v>
      </c>
      <c r="D87" s="1" t="n">
        <f aca="false">COUNTIF(C$4:C$46,A87)</f>
        <v>0</v>
      </c>
      <c r="E87" s="1" t="str">
        <f aca="false">LEFT(CONCATENATE(A87,E$82),100)</f>
        <v>Agile Riposte                                                                                       </v>
      </c>
      <c r="G87" s="1" t="str">
        <f aca="false">IF(AND(DodgeLevel&lt;=G71,G$77&gt;=13,$D87=0),$E87,"")</f>
        <v/>
      </c>
      <c r="H87" s="1" t="str">
        <f aca="false">IF(AND(DodgeLevel&lt;=H71,H$77&gt;=13,$D87=0),$E87,"")</f>
        <v/>
      </c>
      <c r="I87" s="1" t="str">
        <f aca="false">IF(AND(DodgeLevel&lt;=I71,I$77&gt;=13,$D87=0),$E87,"")</f>
        <v/>
      </c>
      <c r="J87" s="1" t="str">
        <f aca="false">IF(AND(DodgeLevel&lt;=J71,J$77&gt;=13,$D87=0),$E87,"")</f>
        <v/>
      </c>
      <c r="K87" s="1" t="str">
        <f aca="false">IF(AND(DodgeLevel&lt;=K71,K$77&gt;=13,$D87=0),$E87,"")</f>
        <v/>
      </c>
      <c r="L87" s="1" t="str">
        <f aca="false">IF(AND(DodgeLevel&lt;=L71,L$77&gt;=13,$D87=0),$E87,"")</f>
        <v/>
      </c>
      <c r="M87" s="1" t="str">
        <f aca="false">IF(AND(DodgeLevel&lt;=M71,M$77&gt;=13,$D87=0),$E87,"")</f>
        <v/>
      </c>
      <c r="N87" s="1" t="str">
        <f aca="false">IF(AND(DodgeLevel&lt;=N71,N$77&gt;=13,$D87=0),$E87,"")</f>
        <v/>
      </c>
      <c r="O87" s="1" t="str">
        <f aca="false">IF(AND(DodgeLevel&lt;=O71,O$77&gt;=13,$D87=0),$E87,"")</f>
        <v/>
      </c>
      <c r="P87" s="1" t="str">
        <f aca="false">IF(AND(DodgeLevel&lt;=P71,P$77&gt;=13,$D87=0),$E87,"")</f>
        <v/>
      </c>
      <c r="Q87" s="1" t="str">
        <f aca="false">IF(AND(DodgeLevel&lt;=Q71,Q$77&gt;=13,$D87=0),$E87,"")</f>
        <v/>
      </c>
      <c r="R87" s="1" t="str">
        <f aca="false">IF(AND(DodgeLevel&lt;=R71,R$77&gt;=13,$D87=0),$E87,"")</f>
        <v/>
      </c>
      <c r="S87" s="1" t="str">
        <f aca="false">IF(AND(DodgeLevel&lt;=S71,S$77&gt;=13,$D87=0),$E87,"")</f>
        <v/>
      </c>
      <c r="T87" s="1" t="str">
        <f aca="false">IF(AND(DodgeLevel&lt;=T71,T$77&gt;=13,$D87=0),$E87,"")</f>
        <v/>
      </c>
      <c r="U87" s="1" t="str">
        <f aca="false">IF(AND(DodgeLevel&lt;=U71,U$77&gt;=13,$D87=0),$E87,"")</f>
        <v/>
      </c>
      <c r="V87" s="1" t="str">
        <f aca="false">IF(AND(DodgeLevel&lt;=V71,V$77&gt;=13,$D87=0),$E87,"")</f>
        <v/>
      </c>
      <c r="W87" s="1" t="str">
        <f aca="false">IF(AND(DodgeLevel&lt;=W71,W$77&gt;=13,$D87=0),$E87,"")</f>
        <v/>
      </c>
      <c r="X87" s="1" t="str">
        <f aca="false">IF(AND(DodgeLevel&lt;=X71,X$77&gt;=13,$D87=0),$E87,"")</f>
        <v/>
      </c>
      <c r="Y87" s="1" t="str">
        <f aca="false">IF(AND(DodgeLevel&lt;=Y71,Y$77&gt;=13,$D87=0),$E87,"")</f>
        <v/>
      </c>
      <c r="Z87" s="1" t="str">
        <f aca="false">IF(AND(DodgeLevel&lt;=Z71,Z$77&gt;=13,$D87=0),$E87,"")</f>
        <v/>
      </c>
      <c r="AA87" s="1" t="str">
        <f aca="false">IF(AND(DodgeLevel&lt;=AA71,AA$77&gt;=13,$D87=0),$E87,"")</f>
        <v/>
      </c>
      <c r="AB87" s="1" t="str">
        <f aca="false">IF(AND(DodgeLevel&lt;=AB71,AB$77&gt;=13,$D87=0),$E87,"")</f>
        <v/>
      </c>
      <c r="AC87" s="1" t="str">
        <f aca="false">IF(AND(DodgeLevel&lt;=AC71,AC$77&gt;=13,$D87=0),$E87,"")</f>
        <v/>
      </c>
      <c r="AD87" s="1" t="str">
        <f aca="false">IF(AND(DodgeLevel&lt;=AD71,AD$77&gt;=13,$D87=0),$E87,"")</f>
        <v/>
      </c>
      <c r="AE87" s="1" t="str">
        <f aca="false">IF(AND(DodgeLevel&lt;=AE71,AE$77&gt;=13,$D87=0),$E87,"")</f>
        <v/>
      </c>
      <c r="AF87" s="1" t="str">
        <f aca="false">IF(AND(DodgeLevel&lt;=AF71,AF$77&gt;=13,$D87=0),$E87,"")</f>
        <v/>
      </c>
      <c r="AG87" s="1" t="str">
        <f aca="false">IF(AND(DodgeLevel&lt;=AG71,AG$77&gt;=13,$D87=0),$E87,"")</f>
        <v/>
      </c>
      <c r="AH87" s="1" t="str">
        <f aca="false">IF(AND(DodgeLevel&lt;=AH71,AH$77&gt;=13,$D87=0),$E87,"")</f>
        <v/>
      </c>
      <c r="AI87" s="1" t="str">
        <f aca="false">IF(AND(DodgeLevel&lt;=AI71,AI$77&gt;=13,$D87=0),$E87,"")</f>
        <v/>
      </c>
      <c r="AJ87" s="1" t="str">
        <f aca="false">IF(AND(DodgeLevel&lt;=AJ71,AJ$77&gt;=13,$D87=0),$E87,"")</f>
        <v/>
      </c>
      <c r="AK87" s="1" t="str">
        <f aca="false">IF(AND(DodgeLevel&lt;=AK71,AK$77&gt;=13,$D87=0),$E87,"")</f>
        <v/>
      </c>
      <c r="AL87" s="1" t="str">
        <f aca="false">IF(AND(DodgeLevel&lt;=AL71,AL$77&gt;=13,$D87=0),$E87,"")</f>
        <v/>
      </c>
      <c r="AM87" s="1" t="str">
        <f aca="false">IF(AND(DodgeLevel&lt;=AM71,AM$77&gt;=13,$D87=0),$E87,"")</f>
        <v/>
      </c>
      <c r="AN87" s="1" t="str">
        <f aca="false">IF(AND(DodgeLevel&lt;=AN71,AN$77&gt;=13,$D87=0),$E87,"")</f>
        <v/>
      </c>
      <c r="AO87" s="1" t="str">
        <f aca="false">IF(AND(DodgeLevel&lt;=AO71,AO$77&gt;=13,$D87=0),$E87,"")</f>
        <v/>
      </c>
      <c r="AP87" s="1" t="str">
        <f aca="false">IF(AND(DodgeLevel&lt;=AP71,AP$77&gt;=13,$D87=0),$E87,"")</f>
        <v/>
      </c>
      <c r="AX87" s="1" t="s">
        <v>192</v>
      </c>
      <c r="BA87" s="1" t="str">
        <f aca="false">IF($D87=1,CONCATENATE($A87,"; "),"")</f>
        <v/>
      </c>
      <c r="BC87" s="1" t="str">
        <f aca="false">IF($D87=1,CONCATENATE($AX87,"; "),"")</f>
        <v/>
      </c>
    </row>
    <row r="88" customFormat="false" ht="11.25" hidden="false" customHeight="false" outlineLevel="0" collapsed="false">
      <c r="A88" s="1" t="s">
        <v>193</v>
      </c>
      <c r="D88" s="1" t="n">
        <f aca="false">MAX(COUNTIF(C$4:C$46,A88),Ewok,Tsurr_m,Tsurr_f,Colicoid,Jenet,Menahuun,Myneyrs,Ranth,Shistavanen)</f>
        <v>0</v>
      </c>
      <c r="E88" s="1" t="str">
        <f aca="false">LEFT(CONCATENATE(A88,E$82),100)</f>
        <v>Alertness                                                                                           </v>
      </c>
      <c r="G88" s="1" t="str">
        <f aca="false">IF($D88=0,$E88,"")</f>
        <v>Alertness                                                                                           </v>
      </c>
      <c r="H88" s="1" t="str">
        <f aca="false">IF($D88=0,$E88,"")</f>
        <v>Alertness                                                                                           </v>
      </c>
      <c r="I88" s="1" t="str">
        <f aca="false">IF($D88=0,$E88,"")</f>
        <v>Alertness                                                                                           </v>
      </c>
      <c r="J88" s="1" t="str">
        <f aca="false">IF($D88=0,$E88,"")</f>
        <v>Alertness                                                                                           </v>
      </c>
      <c r="K88" s="1" t="str">
        <f aca="false">IF($D88=0,$E88,"")</f>
        <v>Alertness                                                                                           </v>
      </c>
      <c r="L88" s="1" t="str">
        <f aca="false">IF($D88=0,$E88,"")</f>
        <v>Alertness                                                                                           </v>
      </c>
      <c r="M88" s="1" t="str">
        <f aca="false">IF($D88=0,$E88,"")</f>
        <v>Alertness                                                                                           </v>
      </c>
      <c r="N88" s="1" t="str">
        <f aca="false">IF($D88=0,$E88,"")</f>
        <v>Alertness                                                                                           </v>
      </c>
      <c r="O88" s="1" t="str">
        <f aca="false">IF($D88=0,$E88,"")</f>
        <v>Alertness                                                                                           </v>
      </c>
      <c r="P88" s="1" t="str">
        <f aca="false">IF($D88=0,$E88,"")</f>
        <v>Alertness                                                                                           </v>
      </c>
      <c r="Q88" s="1" t="str">
        <f aca="false">IF($D88=0,$E88,"")</f>
        <v>Alertness                                                                                           </v>
      </c>
      <c r="R88" s="1" t="str">
        <f aca="false">IF($D88=0,$E88,"")</f>
        <v>Alertness                                                                                           </v>
      </c>
      <c r="S88" s="1" t="str">
        <f aca="false">IF($D88=0,$E88,"")</f>
        <v>Alertness                                                                                           </v>
      </c>
      <c r="T88" s="1" t="str">
        <f aca="false">IF($D88=0,$E88,"")</f>
        <v>Alertness                                                                                           </v>
      </c>
      <c r="U88" s="1" t="str">
        <f aca="false">IF($D88=0,$E88,"")</f>
        <v>Alertness                                                                                           </v>
      </c>
      <c r="V88" s="1" t="str">
        <f aca="false">IF($D88=0,$E88,"")</f>
        <v>Alertness                                                                                           </v>
      </c>
      <c r="W88" s="1" t="str">
        <f aca="false">IF($D88=0,$E88,"")</f>
        <v>Alertness                                                                                           </v>
      </c>
      <c r="X88" s="1" t="str">
        <f aca="false">IF($D88=0,$E88,"")</f>
        <v>Alertness                                                                                           </v>
      </c>
      <c r="Y88" s="1" t="str">
        <f aca="false">IF($D88=0,$E88,"")</f>
        <v>Alertness                                                                                           </v>
      </c>
      <c r="Z88" s="1" t="str">
        <f aca="false">IF($D88=0,$E88,"")</f>
        <v>Alertness                                                                                           </v>
      </c>
      <c r="AA88" s="1" t="str">
        <f aca="false">IF($D88=0,$E88,"")</f>
        <v>Alertness                                                                                           </v>
      </c>
      <c r="AB88" s="1" t="str">
        <f aca="false">IF($D88=0,$E88,"")</f>
        <v>Alertness                                                                                           </v>
      </c>
      <c r="AC88" s="1" t="str">
        <f aca="false">IF($D88=0,$E88,"")</f>
        <v>Alertness                                                                                           </v>
      </c>
      <c r="AD88" s="1" t="str">
        <f aca="false">IF($D88=0,$E88,"")</f>
        <v>Alertness                                                                                           </v>
      </c>
      <c r="AE88" s="1" t="str">
        <f aca="false">IF($D88=0,$E88,"")</f>
        <v>Alertness                                                                                           </v>
      </c>
      <c r="AF88" s="1" t="str">
        <f aca="false">IF($D88=0,$E88,"")</f>
        <v>Alertness                                                                                           </v>
      </c>
      <c r="AG88" s="1" t="str">
        <f aca="false">IF($D88=0,$E88,"")</f>
        <v>Alertness                                                                                           </v>
      </c>
      <c r="AH88" s="1" t="str">
        <f aca="false">IF($D88=0,$E88,"")</f>
        <v>Alertness                                                                                           </v>
      </c>
      <c r="AI88" s="1" t="str">
        <f aca="false">IF($D88=0,$E88,"")</f>
        <v>Alertness                                                                                           </v>
      </c>
      <c r="AJ88" s="1" t="str">
        <f aca="false">IF($D88=0,$E88,"")</f>
        <v>Alertness                                                                                           </v>
      </c>
      <c r="AK88" s="1" t="str">
        <f aca="false">IF($D88=0,$E88,"")</f>
        <v>Alertness                                                                                           </v>
      </c>
      <c r="AL88" s="1" t="str">
        <f aca="false">IF($D88=0,$E88,"")</f>
        <v>Alertness                                                                                           </v>
      </c>
      <c r="AM88" s="1" t="str">
        <f aca="false">IF($D88=0,$E88,"")</f>
        <v>Alertness                                                                                           </v>
      </c>
      <c r="AN88" s="1" t="str">
        <f aca="false">IF($D88=0,$E88,"")</f>
        <v>Alertness                                                                                           </v>
      </c>
      <c r="AO88" s="1" t="str">
        <f aca="false">IF($D88=0,$E88,"")</f>
        <v>Alertness                                                                                           </v>
      </c>
      <c r="AP88" s="1" t="str">
        <f aca="false">IF($D88=0,$E88,"")</f>
        <v>Alertness                                                                                           </v>
      </c>
      <c r="AX88" s="1" t="s">
        <v>194</v>
      </c>
      <c r="BA88" s="1" t="str">
        <f aca="false">IF($D88=1,CONCATENATE($A88,"; "),"")</f>
        <v/>
      </c>
      <c r="BC88" s="1" t="str">
        <f aca="false">IF($D88=1,CONCATENATE($AX88,"; "),"")</f>
        <v/>
      </c>
    </row>
    <row r="89" customFormat="false" ht="11.25" hidden="false" customHeight="false" outlineLevel="0" collapsed="false">
      <c r="A89" s="68" t="s">
        <v>195</v>
      </c>
      <c r="B89" s="1" t="s">
        <v>196</v>
      </c>
      <c r="C89" s="1" t="n">
        <f aca="false">MIN(IF(COUNTIF($G$4:$G$46,A89)=0,99,VLOOKUP(A89,$G$4:$L$46,6,FALSE())),IF(COUNTIF($C$4:$C$31,A89)=0,99,VLOOKUP(A89,$C$4:$L$31,10,FALSE())))</f>
        <v>99</v>
      </c>
      <c r="D89" s="1" t="n">
        <f aca="false">IF(C89=99,0,1)</f>
        <v>0</v>
      </c>
      <c r="E89" s="1" t="str">
        <f aca="false">LEFT(CONCATENATE(A89,E$82),100)</f>
        <v>Alter                                                                                               </v>
      </c>
      <c r="G89" s="1" t="str">
        <f aca="false">IF(AND(G$72&gt;0,AlterLevel=99,Droid=0),$E89,"")</f>
        <v/>
      </c>
      <c r="H89" s="1" t="str">
        <f aca="false">IF(AND(H$72&gt;0,AlterLevel=99,Droid=0),$E89,"")</f>
        <v/>
      </c>
      <c r="I89" s="1" t="str">
        <f aca="false">IF(AND(I$72&gt;0,AlterLevel=99,Droid=0),$E89,"")</f>
        <v/>
      </c>
      <c r="J89" s="1" t="str">
        <f aca="false">IF(AND(J$72&gt;0,AlterLevel=99,Droid=0),$E89,"")</f>
        <v/>
      </c>
      <c r="K89" s="1" t="str">
        <f aca="false">IF(AND(K$72&gt;0,AlterLevel=99,Droid=0),$E89,"")</f>
        <v/>
      </c>
      <c r="L89" s="1" t="str">
        <f aca="false">IF(AND(L$72&gt;0,AlterLevel=99,Droid=0),$E89,"")</f>
        <v/>
      </c>
      <c r="M89" s="1" t="str">
        <f aca="false">IF(AND(M$72&gt;0,AlterLevel=99,Droid=0),$E89,"")</f>
        <v/>
      </c>
      <c r="N89" s="1" t="str">
        <f aca="false">IF(AND(N$72&gt;0,AlterLevel=99,Droid=0),$E89,"")</f>
        <v/>
      </c>
      <c r="O89" s="1" t="str">
        <f aca="false">IF(AND(O$72&gt;0,AlterLevel=99,Droid=0),$E89,"")</f>
        <v/>
      </c>
      <c r="P89" s="1" t="str">
        <f aca="false">IF(AND(P$72&gt;0,AlterLevel=99,Droid=0),$E89,"")</f>
        <v/>
      </c>
      <c r="Q89" s="1" t="str">
        <f aca="false">IF(AND(Q$72&gt;0,AlterLevel=99,Droid=0),$E89,"")</f>
        <v/>
      </c>
      <c r="R89" s="1" t="str">
        <f aca="false">IF(AND(R$72&gt;0,AlterLevel=99,Droid=0),$E89,"")</f>
        <v/>
      </c>
      <c r="S89" s="1" t="str">
        <f aca="false">IF(AND(S$72&gt;0,AlterLevel=99,Droid=0),$E89,"")</f>
        <v/>
      </c>
      <c r="T89" s="1" t="str">
        <f aca="false">IF(AND(T$72&gt;0,AlterLevel=99,Droid=0),$E89,"")</f>
        <v/>
      </c>
      <c r="U89" s="1" t="str">
        <f aca="false">IF(AND(U$72&gt;0,AlterLevel=99,Droid=0),$E89,"")</f>
        <v/>
      </c>
      <c r="V89" s="1" t="str">
        <f aca="false">IF(AND(V$72&gt;0,AlterLevel=99,Droid=0),$E89,"")</f>
        <v/>
      </c>
      <c r="W89" s="1" t="str">
        <f aca="false">IF(AND(W$72&gt;0,AlterLevel=99,Droid=0),$E89,"")</f>
        <v/>
      </c>
      <c r="X89" s="1" t="str">
        <f aca="false">IF(AND(X$72&gt;0,AlterLevel=99,Droid=0),$E89,"")</f>
        <v/>
      </c>
      <c r="Y89" s="1" t="str">
        <f aca="false">IF(AND(Y$72&gt;0,AlterLevel=99,Droid=0),$E89,"")</f>
        <v/>
      </c>
      <c r="Z89" s="1" t="str">
        <f aca="false">IF(AND(Z$72&gt;0,AlterLevel=99,Droid=0),$E89,"")</f>
        <v/>
      </c>
      <c r="AA89" s="1" t="str">
        <f aca="false">IF(AND(AA$72&gt;0,AlterLevel=99,Droid=0),$E89,"")</f>
        <v/>
      </c>
      <c r="AB89" s="1" t="str">
        <f aca="false">IF(AND(AB$72&gt;0,AlterLevel=99,Droid=0),$E89,"")</f>
        <v/>
      </c>
      <c r="AC89" s="1" t="str">
        <f aca="false">IF(AND(AC$72&gt;0,AlterLevel=99,Droid=0),$E89,"")</f>
        <v/>
      </c>
      <c r="AD89" s="1" t="str">
        <f aca="false">IF(AND(AD$72&gt;0,AlterLevel=99,Droid=0),$E89,"")</f>
        <v/>
      </c>
      <c r="AE89" s="1" t="str">
        <f aca="false">IF(AND(AE$72&gt;0,AlterLevel=99,Droid=0),$E89,"")</f>
        <v/>
      </c>
      <c r="AF89" s="1" t="str">
        <f aca="false">IF(AND(AF$72&gt;0,AlterLevel=99,Droid=0),$E89,"")</f>
        <v/>
      </c>
      <c r="AG89" s="1" t="str">
        <f aca="false">IF(AND(AG$72&gt;0,AlterLevel=99,Droid=0),$E89,"")</f>
        <v/>
      </c>
      <c r="AH89" s="1" t="str">
        <f aca="false">IF(AND(AH$72&gt;0,AlterLevel=99,Droid=0),$E89,"")</f>
        <v/>
      </c>
      <c r="AI89" s="1" t="str">
        <f aca="false">IF(AND(AI$72&gt;0,AlterLevel=99,Droid=0),$E89,"")</f>
        <v/>
      </c>
      <c r="AJ89" s="1" t="str">
        <f aca="false">IF(AND(AJ$72&gt;0,AlterLevel=99,Droid=0),$E89,"")</f>
        <v/>
      </c>
      <c r="AK89" s="1" t="str">
        <f aca="false">IF(AND(AK$72&gt;0,AlterLevel=99,Droid=0),$E89,"")</f>
        <v/>
      </c>
      <c r="AL89" s="1" t="str">
        <f aca="false">IF(AND(AL$72&gt;0,AlterLevel=99,Droid=0),$E89,"")</f>
        <v/>
      </c>
      <c r="AM89" s="1" t="str">
        <f aca="false">IF(AND(AM$72&gt;0,AlterLevel=99,Droid=0),$E89,"")</f>
        <v/>
      </c>
      <c r="AN89" s="1" t="str">
        <f aca="false">IF(AND(AN$72&gt;0,AlterLevel=99,Droid=0),$E89,"")</f>
        <v/>
      </c>
      <c r="AO89" s="1" t="str">
        <f aca="false">IF(AND(AO$72&gt;0,AlterLevel=99,Droid=0),$E89,"")</f>
        <v/>
      </c>
      <c r="AP89" s="1" t="str">
        <f aca="false">IF(AND(AP$72&gt;0,AlterLevel=99,Droid=0),$E89,"")</f>
        <v/>
      </c>
      <c r="AX89" s="1" t="s">
        <v>197</v>
      </c>
      <c r="BA89" s="1" t="str">
        <f aca="false">IF($D89=1,CONCATENATE($A89,"; "),"")</f>
        <v/>
      </c>
      <c r="BB89" s="1" t="str">
        <f aca="false">IF($D89=1,CONCATENATE($A89,"; "),"")</f>
        <v/>
      </c>
      <c r="BD89" s="1" t="str">
        <f aca="false">IF($D89=1,CONCATENATE($AX89,"; "),"")</f>
        <v/>
      </c>
    </row>
    <row r="90" customFormat="false" ht="11.25" hidden="false" customHeight="false" outlineLevel="0" collapsed="false">
      <c r="A90" s="1" t="s">
        <v>198</v>
      </c>
      <c r="B90" s="1" t="s">
        <v>199</v>
      </c>
      <c r="C90" s="1" t="n">
        <f aca="false">IF(COUNTIF($C$4:$C$46,A90)=0,99,VLOOKUP(A90,$C$4:$L$46,10,FALSE()))</f>
        <v>99</v>
      </c>
      <c r="D90" s="1" t="n">
        <f aca="false">MAX(IF(C90=99,0,1),Yevetha,Droid)</f>
        <v>0</v>
      </c>
      <c r="E90" s="1" t="str">
        <f aca="false">LEFT(CONCATENATE(A90,E$82),100)</f>
        <v>Ambidexterity                                                                                       </v>
      </c>
      <c r="G90" s="1" t="str">
        <f aca="false">IF(AND(G77&gt;=15,AmbidexterityLevel=99),$E90,"")</f>
        <v/>
      </c>
      <c r="H90" s="1" t="str">
        <f aca="false">IF(AND(H77&gt;=15,AmbidexterityLevel=99),$E90,"")</f>
        <v/>
      </c>
      <c r="I90" s="1" t="str">
        <f aca="false">IF(AND(I77&gt;=15,AmbidexterityLevel=99),$E90,"")</f>
        <v/>
      </c>
      <c r="J90" s="1" t="str">
        <f aca="false">IF(AND(J77&gt;=15,AmbidexterityLevel=99),$E90,"")</f>
        <v/>
      </c>
      <c r="K90" s="1" t="str">
        <f aca="false">IF(AND(K77&gt;=15,AmbidexterityLevel=99),$E90,"")</f>
        <v/>
      </c>
      <c r="L90" s="1" t="str">
        <f aca="false">IF(AND(L77&gt;=15,AmbidexterityLevel=99),$E90,"")</f>
        <v/>
      </c>
      <c r="M90" s="1" t="str">
        <f aca="false">IF(AND(M77&gt;=15,AmbidexterityLevel=99),$E90,"")</f>
        <v/>
      </c>
      <c r="N90" s="1" t="str">
        <f aca="false">IF(AND(N77&gt;=15,AmbidexterityLevel=99),$E90,"")</f>
        <v/>
      </c>
      <c r="O90" s="1" t="str">
        <f aca="false">IF(AND(O77&gt;=15,AmbidexterityLevel=99),$E90,"")</f>
        <v/>
      </c>
      <c r="P90" s="1" t="str">
        <f aca="false">IF(AND(P77&gt;=15,AmbidexterityLevel=99),$E90,"")</f>
        <v/>
      </c>
      <c r="Q90" s="1" t="str">
        <f aca="false">IF(AND(Q77&gt;=15,AmbidexterityLevel=99),$E90,"")</f>
        <v/>
      </c>
      <c r="R90" s="1" t="str">
        <f aca="false">IF(AND(R77&gt;=15,AmbidexterityLevel=99),$E90,"")</f>
        <v/>
      </c>
      <c r="S90" s="1" t="str">
        <f aca="false">IF(AND(S77&gt;=15,AmbidexterityLevel=99),$E90,"")</f>
        <v/>
      </c>
      <c r="T90" s="1" t="str">
        <f aca="false">IF(AND(T77&gt;=15,AmbidexterityLevel=99),$E90,"")</f>
        <v/>
      </c>
      <c r="U90" s="1" t="str">
        <f aca="false">IF(AND(U77&gt;=15,AmbidexterityLevel=99),$E90,"")</f>
        <v/>
      </c>
      <c r="V90" s="1" t="str">
        <f aca="false">IF(AND(V77&gt;=15,AmbidexterityLevel=99),$E90,"")</f>
        <v/>
      </c>
      <c r="W90" s="1" t="str">
        <f aca="false">IF(AND(W77&gt;=15,AmbidexterityLevel=99),$E90,"")</f>
        <v/>
      </c>
      <c r="X90" s="1" t="str">
        <f aca="false">IF(AND(X77&gt;=15,AmbidexterityLevel=99),$E90,"")</f>
        <v/>
      </c>
      <c r="Y90" s="1" t="str">
        <f aca="false">IF(AND(Y77&gt;=15,AmbidexterityLevel=99),$E90,"")</f>
        <v/>
      </c>
      <c r="Z90" s="1" t="str">
        <f aca="false">IF(AND(Z77&gt;=15,AmbidexterityLevel=99),$E90,"")</f>
        <v/>
      </c>
      <c r="AA90" s="1" t="str">
        <f aca="false">IF(AND(AA77&gt;=15,AmbidexterityLevel=99),$E90,"")</f>
        <v/>
      </c>
      <c r="AB90" s="1" t="str">
        <f aca="false">IF(AND(AB77&gt;=15,AmbidexterityLevel=99),$E90,"")</f>
        <v/>
      </c>
      <c r="AC90" s="1" t="str">
        <f aca="false">IF(AND(AC77&gt;=15,AmbidexterityLevel=99),$E90,"")</f>
        <v/>
      </c>
      <c r="AD90" s="1" t="str">
        <f aca="false">IF(AND(AD77&gt;=15,AmbidexterityLevel=99),$E90,"")</f>
        <v/>
      </c>
      <c r="AE90" s="1" t="str">
        <f aca="false">IF(AND(AE77&gt;=15,AmbidexterityLevel=99),$E90,"")</f>
        <v/>
      </c>
      <c r="AF90" s="1" t="str">
        <f aca="false">IF(AND(AF77&gt;=15,AmbidexterityLevel=99),$E90,"")</f>
        <v/>
      </c>
      <c r="AG90" s="1" t="str">
        <f aca="false">IF(AND(AG77&gt;=15,AmbidexterityLevel=99),$E90,"")</f>
        <v/>
      </c>
      <c r="AH90" s="1" t="str">
        <f aca="false">IF(AND(AH77&gt;=15,AmbidexterityLevel=99),$E90,"")</f>
        <v/>
      </c>
      <c r="AI90" s="1" t="str">
        <f aca="false">IF(AND(AI77&gt;=15,AmbidexterityLevel=99),$E90,"")</f>
        <v/>
      </c>
      <c r="AJ90" s="1" t="str">
        <f aca="false">IF(AND(AJ77&gt;=15,AmbidexterityLevel=99),$E90,"")</f>
        <v/>
      </c>
      <c r="AK90" s="1" t="str">
        <f aca="false">IF(AND(AK77&gt;=15,AmbidexterityLevel=99),$E90,"")</f>
        <v/>
      </c>
      <c r="AL90" s="1" t="str">
        <f aca="false">IF(AND(AL77&gt;=15,AmbidexterityLevel=99),$E90,"")</f>
        <v/>
      </c>
      <c r="AM90" s="1" t="str">
        <f aca="false">IF(AND(AM77&gt;=15,AmbidexterityLevel=99),$E90,"")</f>
        <v/>
      </c>
      <c r="AN90" s="1" t="str">
        <f aca="false">IF(AND(AN77&gt;=15,AmbidexterityLevel=99),$E90,"")</f>
        <v/>
      </c>
      <c r="AO90" s="1" t="str">
        <f aca="false">IF(AND(AO77&gt;=15,AmbidexterityLevel=99),$E90,"")</f>
        <v/>
      </c>
      <c r="AP90" s="1" t="str">
        <f aca="false">IF(AND(AP77&gt;=15,AmbidexterityLevel=99),$E90,"")</f>
        <v/>
      </c>
      <c r="AX90" s="1" t="s">
        <v>200</v>
      </c>
      <c r="BA90" s="1" t="str">
        <f aca="false">IF($D90=1,CONCATENATE($A90,"; "),"")</f>
        <v/>
      </c>
      <c r="BC90" s="1" t="str">
        <f aca="false">IF($D90=1,CONCATENATE($AX90,"; "),"")</f>
        <v/>
      </c>
    </row>
    <row r="91" customFormat="false" ht="11.25" hidden="false" customHeight="false" outlineLevel="0" collapsed="false">
      <c r="A91" s="1" t="s">
        <v>201</v>
      </c>
      <c r="D91" s="1" t="n">
        <f aca="false">MAX(COUNTIF(C$4:C$46,A91),IF(SelectedSpecies="Kian'thar",1,0))</f>
        <v>0</v>
      </c>
      <c r="E91" s="1" t="str">
        <f aca="false">LEFT(CONCATENATE(A91,E$82),100)</f>
        <v>Animal Affinity                                                                                     </v>
      </c>
      <c r="G91" s="1" t="str">
        <f aca="false">IF($D91=0,$E91,"")</f>
        <v>Animal Affinity                                                                                     </v>
      </c>
      <c r="H91" s="1" t="str">
        <f aca="false">IF($D91=0,$E91,"")</f>
        <v>Animal Affinity                                                                                     </v>
      </c>
      <c r="I91" s="1" t="str">
        <f aca="false">IF($D91=0,$E91,"")</f>
        <v>Animal Affinity                                                                                     </v>
      </c>
      <c r="J91" s="1" t="str">
        <f aca="false">IF($D91=0,$E91,"")</f>
        <v>Animal Affinity                                                                                     </v>
      </c>
      <c r="K91" s="1" t="str">
        <f aca="false">IF($D91=0,$E91,"")</f>
        <v>Animal Affinity                                                                                     </v>
      </c>
      <c r="L91" s="1" t="str">
        <f aca="false">IF($D91=0,$E91,"")</f>
        <v>Animal Affinity                                                                                     </v>
      </c>
      <c r="M91" s="1" t="str">
        <f aca="false">IF($D91=0,$E91,"")</f>
        <v>Animal Affinity                                                                                     </v>
      </c>
      <c r="N91" s="1" t="str">
        <f aca="false">IF($D91=0,$E91,"")</f>
        <v>Animal Affinity                                                                                     </v>
      </c>
      <c r="O91" s="1" t="str">
        <f aca="false">IF($D91=0,$E91,"")</f>
        <v>Animal Affinity                                                                                     </v>
      </c>
      <c r="P91" s="1" t="str">
        <f aca="false">IF($D91=0,$E91,"")</f>
        <v>Animal Affinity                                                                                     </v>
      </c>
      <c r="Q91" s="1" t="str">
        <f aca="false">IF($D91=0,$E91,"")</f>
        <v>Animal Affinity                                                                                     </v>
      </c>
      <c r="R91" s="1" t="str">
        <f aca="false">IF($D91=0,$E91,"")</f>
        <v>Animal Affinity                                                                                     </v>
      </c>
      <c r="S91" s="1" t="str">
        <f aca="false">IF($D91=0,$E91,"")</f>
        <v>Animal Affinity                                                                                     </v>
      </c>
      <c r="T91" s="1" t="str">
        <f aca="false">IF($D91=0,$E91,"")</f>
        <v>Animal Affinity                                                                                     </v>
      </c>
      <c r="U91" s="1" t="str">
        <f aca="false">IF($D91=0,$E91,"")</f>
        <v>Animal Affinity                                                                                     </v>
      </c>
      <c r="V91" s="1" t="str">
        <f aca="false">IF($D91=0,$E91,"")</f>
        <v>Animal Affinity                                                                                     </v>
      </c>
      <c r="W91" s="1" t="str">
        <f aca="false">IF($D91=0,$E91,"")</f>
        <v>Animal Affinity                                                                                     </v>
      </c>
      <c r="X91" s="1" t="str">
        <f aca="false">IF($D91=0,$E91,"")</f>
        <v>Animal Affinity                                                                                     </v>
      </c>
      <c r="Y91" s="1" t="str">
        <f aca="false">IF($D91=0,$E91,"")</f>
        <v>Animal Affinity                                                                                     </v>
      </c>
      <c r="Z91" s="1" t="str">
        <f aca="false">IF($D91=0,$E91,"")</f>
        <v>Animal Affinity                                                                                     </v>
      </c>
      <c r="AA91" s="1" t="str">
        <f aca="false">IF($D91=0,$E91,"")</f>
        <v>Animal Affinity                                                                                     </v>
      </c>
      <c r="AB91" s="1" t="str">
        <f aca="false">IF($D91=0,$E91,"")</f>
        <v>Animal Affinity                                                                                     </v>
      </c>
      <c r="AC91" s="1" t="str">
        <f aca="false">IF($D91=0,$E91,"")</f>
        <v>Animal Affinity                                                                                     </v>
      </c>
      <c r="AD91" s="1" t="str">
        <f aca="false">IF($D91=0,$E91,"")</f>
        <v>Animal Affinity                                                                                     </v>
      </c>
      <c r="AE91" s="1" t="str">
        <f aca="false">IF($D91=0,$E91,"")</f>
        <v>Animal Affinity                                                                                     </v>
      </c>
      <c r="AF91" s="1" t="str">
        <f aca="false">IF($D91=0,$E91,"")</f>
        <v>Animal Affinity                                                                                     </v>
      </c>
      <c r="AG91" s="1" t="str">
        <f aca="false">IF($D91=0,$E91,"")</f>
        <v>Animal Affinity                                                                                     </v>
      </c>
      <c r="AH91" s="1" t="str">
        <f aca="false">IF($D91=0,$E91,"")</f>
        <v>Animal Affinity                                                                                     </v>
      </c>
      <c r="AI91" s="1" t="str">
        <f aca="false">IF($D91=0,$E91,"")</f>
        <v>Animal Affinity                                                                                     </v>
      </c>
      <c r="AJ91" s="1" t="str">
        <f aca="false">IF($D91=0,$E91,"")</f>
        <v>Animal Affinity                                                                                     </v>
      </c>
      <c r="AK91" s="1" t="str">
        <f aca="false">IF($D91=0,$E91,"")</f>
        <v>Animal Affinity                                                                                     </v>
      </c>
      <c r="AL91" s="1" t="str">
        <f aca="false">IF($D91=0,$E91,"")</f>
        <v>Animal Affinity                                                                                     </v>
      </c>
      <c r="AM91" s="1" t="str">
        <f aca="false">IF($D91=0,$E91,"")</f>
        <v>Animal Affinity                                                                                     </v>
      </c>
      <c r="AN91" s="1" t="str">
        <f aca="false">IF($D91=0,$E91,"")</f>
        <v>Animal Affinity                                                                                     </v>
      </c>
      <c r="AO91" s="1" t="str">
        <f aca="false">IF($D91=0,$E91,"")</f>
        <v>Animal Affinity                                                                                     </v>
      </c>
      <c r="AP91" s="1" t="str">
        <f aca="false">IF($D91=0,$E91,"")</f>
        <v>Animal Affinity                                                                                     </v>
      </c>
      <c r="AX91" s="1" t="s">
        <v>202</v>
      </c>
      <c r="BA91" s="1" t="str">
        <f aca="false">IF($D91=1,CONCATENATE($A91,"; "),"")</f>
        <v/>
      </c>
      <c r="BC91" s="1" t="str">
        <f aca="false">IF($D91=1,CONCATENATE($AX91,"; "),"")</f>
        <v/>
      </c>
    </row>
    <row r="92" customFormat="false" ht="11.25" hidden="false" customHeight="false" outlineLevel="0" collapsed="false">
      <c r="A92" s="1" t="s">
        <v>203</v>
      </c>
      <c r="B92" s="1" t="s">
        <v>204</v>
      </c>
      <c r="D92" s="1" t="n">
        <f aca="false">COUNTIF(C$4:C$46,A92)</f>
        <v>0</v>
      </c>
      <c r="E92" s="1" t="str">
        <f aca="false">LEFT(CONCATENATE(A92,E$82),100)</f>
        <v>Aristocrat's Honor                                                                                  </v>
      </c>
      <c r="G92" s="1" t="str">
        <f aca="false">IF(AND(G$70="Noble",G$74=1,D92=0),E92,"")</f>
        <v/>
      </c>
      <c r="H92" s="1" t="str">
        <f aca="false">IF(AND(H$70="Noble",H$74=1,E92=0),F92,"")</f>
        <v/>
      </c>
      <c r="I92" s="1" t="str">
        <f aca="false">IF(AND(I$70="Noble",I$74=1,F92=0),G92,"")</f>
        <v/>
      </c>
      <c r="J92" s="1" t="str">
        <f aca="false">IF(AND(J$70="Noble",J$74=1,G92=0),H92,"")</f>
        <v/>
      </c>
      <c r="K92" s="1" t="str">
        <f aca="false">IF(AND(K$70="Noble",K$74=1,H92=0),I92,"")</f>
        <v/>
      </c>
      <c r="L92" s="1" t="str">
        <f aca="false">IF(AND(L$70="Noble",L$74=1,I92=0),J92,"")</f>
        <v/>
      </c>
      <c r="M92" s="1" t="str">
        <f aca="false">IF(AND(M$70="Noble",M$74=1,J92=0),K92,"")</f>
        <v/>
      </c>
      <c r="N92" s="1" t="str">
        <f aca="false">IF(AND(N$70="Noble",N$74=1,K92=0),L92,"")</f>
        <v/>
      </c>
      <c r="O92" s="1" t="str">
        <f aca="false">IF(AND(O$70="Noble",O$74=1,L92=0),M92,"")</f>
        <v/>
      </c>
      <c r="P92" s="1" t="str">
        <f aca="false">IF(AND(P$70="Noble",P$74=1,M92=0),N92,"")</f>
        <v/>
      </c>
      <c r="Q92" s="1" t="str">
        <f aca="false">IF(AND(Q$70="Noble",Q$74=1,N92=0),O92,"")</f>
        <v/>
      </c>
      <c r="R92" s="1" t="str">
        <f aca="false">IF(AND(R$70="Noble",R$74=1,O92=0),P92,"")</f>
        <v/>
      </c>
      <c r="S92" s="1" t="str">
        <f aca="false">IF(AND(S$70="Noble",S$74=1,P92=0),Q92,"")</f>
        <v/>
      </c>
      <c r="T92" s="1" t="str">
        <f aca="false">IF(AND(T$70="Noble",T$74=1,Q92=0),R92,"")</f>
        <v/>
      </c>
      <c r="U92" s="1" t="str">
        <f aca="false">IF(AND(U$70="Noble",U$74=1,R92=0),S92,"")</f>
        <v/>
      </c>
      <c r="V92" s="1" t="str">
        <f aca="false">IF(AND(V$70="Noble",V$74=1,S92=0),T92,"")</f>
        <v/>
      </c>
      <c r="W92" s="1" t="str">
        <f aca="false">IF(AND(W$70="Noble",W$74=1,T92=0),U92,"")</f>
        <v/>
      </c>
      <c r="X92" s="1" t="str">
        <f aca="false">IF(AND(X$70="Noble",X$74=1,U92=0),V92,"")</f>
        <v/>
      </c>
      <c r="Y92" s="1" t="str">
        <f aca="false">IF(AND(Y$70="Noble",Y$74=1,V92=0),W92,"")</f>
        <v/>
      </c>
      <c r="Z92" s="1" t="str">
        <f aca="false">IF(AND(Z$70="Noble",Z$74=1,W92=0),X92,"")</f>
        <v/>
      </c>
      <c r="AA92" s="1" t="str">
        <f aca="false">IF(AND(AA$70="Noble",AA$74=1,X92=0),Y92,"")</f>
        <v/>
      </c>
      <c r="AB92" s="1" t="str">
        <f aca="false">IF(AND(AB$70="Noble",AB$74=1,Y92=0),Z92,"")</f>
        <v/>
      </c>
      <c r="AC92" s="1" t="str">
        <f aca="false">IF(AND(AC$70="Noble",AC$74=1,Z92=0),AA92,"")</f>
        <v/>
      </c>
      <c r="AD92" s="1" t="str">
        <f aca="false">IF(AND(AD$70="Noble",AD$74=1,AA92=0),AB92,"")</f>
        <v/>
      </c>
      <c r="AE92" s="1" t="str">
        <f aca="false">IF(AND(AE$70="Noble",AE$74=1,AB92=0),AC92,"")</f>
        <v/>
      </c>
      <c r="AF92" s="1" t="str">
        <f aca="false">IF(AND(AF$70="Noble",AF$74=1,AC92=0),AD92,"")</f>
        <v/>
      </c>
      <c r="AG92" s="1" t="str">
        <f aca="false">IF(AND(AG$70="Noble",AG$74=1,AD92=0),AE92,"")</f>
        <v/>
      </c>
      <c r="AH92" s="1" t="str">
        <f aca="false">IF(AND(AH$70="Noble",AH$74=1,AE92=0),AF92,"")</f>
        <v/>
      </c>
      <c r="AI92" s="1" t="str">
        <f aca="false">IF(AND(AI$70="Noble",AI$74=1,AF92=0),AG92,"")</f>
        <v/>
      </c>
      <c r="AJ92" s="1" t="str">
        <f aca="false">IF(AND(AJ$70="Noble",AJ$74=1,AG92=0),AH92,"")</f>
        <v/>
      </c>
      <c r="AK92" s="1" t="str">
        <f aca="false">IF(AND(AK$70="Noble",AK$74=1,AH92=0),AI92,"")</f>
        <v/>
      </c>
      <c r="AL92" s="1" t="str">
        <f aca="false">IF(AND(AL$70="Noble",AL$74=1,AI92=0),AJ92,"")</f>
        <v/>
      </c>
      <c r="AM92" s="1" t="str">
        <f aca="false">IF(AND(AM$70="Noble",AM$74=1,AJ92=0),AK92,"")</f>
        <v/>
      </c>
      <c r="AN92" s="1" t="str">
        <f aca="false">IF(AND(AN$70="Noble",AN$74=1,AK92=0),AL92,"")</f>
        <v/>
      </c>
      <c r="AO92" s="1" t="str">
        <f aca="false">IF(AND(AO$70="Noble",AO$74=1,AL92=0),AM92,"")</f>
        <v/>
      </c>
      <c r="AP92" s="1" t="str">
        <f aca="false">IF(AND(AP$70="Noble",AP$74=1,AM92=0),AN92,"")</f>
        <v/>
      </c>
      <c r="AX92" s="1" t="s">
        <v>205</v>
      </c>
      <c r="BA92" s="1" t="str">
        <f aca="false">IF($D92=1,CONCATENATE($A92,"; "),"")</f>
        <v/>
      </c>
      <c r="BC92" s="1" t="str">
        <f aca="false">IF($D92=1,CONCATENATE($AX92,"; "),"")</f>
        <v/>
      </c>
    </row>
    <row r="93" customFormat="false" ht="11.25" hidden="false" customHeight="false" outlineLevel="0" collapsed="false">
      <c r="A93" s="1" t="s">
        <v>206</v>
      </c>
      <c r="D93" s="1" t="n">
        <f aca="false">COUNTIF(C$4:C$46,A93)</f>
        <v>0</v>
      </c>
      <c r="E93" s="1" t="str">
        <f aca="false">LEFT(CONCATENATE(A93,E$82),100)</f>
        <v>Armor Familiarity                                                                                   </v>
      </c>
      <c r="G93" s="1" t="str">
        <f aca="false">IF(OR($C94&lt;G71,$C95&lt;G71,$D96=1,$D97=1),$E93,"")</f>
        <v/>
      </c>
      <c r="H93" s="1" t="str">
        <f aca="false">IF(OR($C94&lt;H71,$C95&lt;H71,$D96=1,$D97=1),$E93,"")</f>
        <v/>
      </c>
      <c r="I93" s="1" t="str">
        <f aca="false">IF(OR($C94&lt;I71,$C95&lt;I71,$D96=1,$D97=1),$E93,"")</f>
        <v/>
      </c>
      <c r="J93" s="1" t="str">
        <f aca="false">IF(OR($C94&lt;J71,$C95&lt;J71,$D96=1,$D97=1),$E93,"")</f>
        <v/>
      </c>
      <c r="K93" s="1" t="str">
        <f aca="false">IF(OR($C94&lt;K71,$C95&lt;K71,$D96=1,$D97=1),$E93,"")</f>
        <v/>
      </c>
      <c r="L93" s="1" t="str">
        <f aca="false">IF(OR($C94&lt;L71,$C95&lt;L71,$D96=1,$D97=1),$E93,"")</f>
        <v/>
      </c>
      <c r="M93" s="1" t="str">
        <f aca="false">IF(OR($C94&lt;M71,$C95&lt;M71,$D96=1,$D97=1),$E93,"")</f>
        <v/>
      </c>
      <c r="N93" s="1" t="str">
        <f aca="false">IF(OR($C94&lt;N71,$C95&lt;N71,$D96=1,$D97=1),$E93,"")</f>
        <v/>
      </c>
      <c r="O93" s="1" t="str">
        <f aca="false">IF(OR($C94&lt;O71,$C95&lt;O71,$D96=1,$D97=1),$E93,"")</f>
        <v/>
      </c>
      <c r="P93" s="1" t="str">
        <f aca="false">IF(OR($C94&lt;P71,$C95&lt;P71,$D96=1,$D97=1),$E93,"")</f>
        <v/>
      </c>
      <c r="Q93" s="1" t="str">
        <f aca="false">IF(OR($C94&lt;Q71,$C95&lt;Q71,$D96=1,$D97=1),$E93,"")</f>
        <v/>
      </c>
      <c r="R93" s="1" t="str">
        <f aca="false">IF(OR($C94&lt;R71,$C95&lt;R71,$D96=1,$D97=1),$E93,"")</f>
        <v/>
      </c>
      <c r="S93" s="1" t="str">
        <f aca="false">IF(OR($C94&lt;S71,$C95&lt;S71,$D96=1,$D97=1),$E93,"")</f>
        <v/>
      </c>
      <c r="T93" s="1" t="str">
        <f aca="false">IF(OR($C94&lt;T71,$C95&lt;T71,$D96=1,$D97=1),$E93,"")</f>
        <v/>
      </c>
      <c r="U93" s="1" t="str">
        <f aca="false">IF(OR($C94&lt;U71,$C95&lt;U71,$D96=1,$D97=1),$E93,"")</f>
        <v/>
      </c>
      <c r="V93" s="1" t="str">
        <f aca="false">IF(OR($C94&lt;V71,$C95&lt;V71,$D96=1,$D97=1),$E93,"")</f>
        <v/>
      </c>
      <c r="W93" s="1" t="str">
        <f aca="false">IF(OR($C94&lt;W71,$C95&lt;W71,$D96=1,$D97=1),$E93,"")</f>
        <v/>
      </c>
      <c r="X93" s="1" t="str">
        <f aca="false">IF(OR($C94&lt;X71,$C95&lt;X71,$D96=1,$D97=1),$E93,"")</f>
        <v/>
      </c>
      <c r="Y93" s="1" t="str">
        <f aca="false">IF(OR($C94&lt;Y71,$C95&lt;Y71,$D96=1,$D97=1),$E93,"")</f>
        <v/>
      </c>
      <c r="Z93" s="1" t="str">
        <f aca="false">IF(OR($C94&lt;Z71,$C95&lt;Z71,$D96=1,$D97=1),$E93,"")</f>
        <v/>
      </c>
      <c r="AA93" s="1" t="str">
        <f aca="false">IF(OR($C94&lt;AA71,$C95&lt;AA71,$D96=1,$D97=1),$E93,"")</f>
        <v/>
      </c>
      <c r="AB93" s="1" t="str">
        <f aca="false">IF(OR($C94&lt;AB71,$C95&lt;AB71,$D96=1,$D97=1),$E93,"")</f>
        <v/>
      </c>
      <c r="AC93" s="1" t="str">
        <f aca="false">IF(OR($C94&lt;AC71,$C95&lt;AC71,$D96=1,$D97=1),$E93,"")</f>
        <v/>
      </c>
      <c r="AD93" s="1" t="str">
        <f aca="false">IF(OR($C94&lt;AD71,$C95&lt;AD71,$D96=1,$D97=1),$E93,"")</f>
        <v/>
      </c>
      <c r="AE93" s="1" t="str">
        <f aca="false">IF(OR($C94&lt;AE71,$C95&lt;AE71,$D96=1,$D97=1),$E93,"")</f>
        <v/>
      </c>
      <c r="AF93" s="1" t="str">
        <f aca="false">IF(OR($C94&lt;AF71,$C95&lt;AF71,$D96=1,$D97=1),$E93,"")</f>
        <v/>
      </c>
      <c r="AG93" s="1" t="str">
        <f aca="false">IF(OR($C94&lt;AG71,$C95&lt;AG71,$D96=1,$D97=1),$E93,"")</f>
        <v/>
      </c>
      <c r="AH93" s="1" t="str">
        <f aca="false">IF(OR($C94&lt;AH71,$C95&lt;AH71,$D96=1,$D97=1),$E93,"")</f>
        <v/>
      </c>
      <c r="AI93" s="1" t="str">
        <f aca="false">IF(OR($C94&lt;AI71,$C95&lt;AI71,$D96=1,$D97=1),$E93,"")</f>
        <v/>
      </c>
      <c r="AJ93" s="1" t="str">
        <f aca="false">IF(OR($C94&lt;AJ71,$C95&lt;AJ71,$D96=1,$D97=1),$E93,"")</f>
        <v/>
      </c>
      <c r="AK93" s="1" t="str">
        <f aca="false">IF(OR($C94&lt;AK71,$C95&lt;AK71,$D96=1,$D97=1),$E93,"")</f>
        <v/>
      </c>
      <c r="AL93" s="1" t="str">
        <f aca="false">IF(OR($C94&lt;AL71,$C95&lt;AL71,$D96=1,$D97=1),$E93,"")</f>
        <v/>
      </c>
      <c r="AM93" s="1" t="str">
        <f aca="false">IF(OR($C94&lt;AM71,$C95&lt;AM71,$D96=1,$D97=1),$E93,"")</f>
        <v/>
      </c>
      <c r="AN93" s="1" t="str">
        <f aca="false">IF(OR($C94&lt;AN71,$C95&lt;AN71,$D96=1,$D97=1),$E93,"")</f>
        <v/>
      </c>
      <c r="AO93" s="1" t="str">
        <f aca="false">IF(OR($C94&lt;AO71,$C95&lt;AO71,$D96=1,$D97=1),$E93,"")</f>
        <v/>
      </c>
      <c r="AP93" s="1" t="str">
        <f aca="false">IF(OR($C94&lt;AP71,$C95&lt;AP71,$D96=1,$D97=1),$E93,"")</f>
        <v/>
      </c>
      <c r="AX93" s="1" t="s">
        <v>207</v>
      </c>
      <c r="BA93" s="1" t="str">
        <f aca="false">IF($D93&gt;0,CONCATENATE($A93," (",Equipment!C4,"); ",IF($D93&gt;1,CONCATENATE($A93," (",Equipment!C5,"); "),""),IF($D93&gt;2,CONCATENATE($A93," (",Equipment!C6,"); "),"")),"")</f>
        <v/>
      </c>
      <c r="BC93" s="1" t="str">
        <f aca="false">IF($D93&gt;0,CONCATENATE($AX93,"(",Equipment!P4,"); ",IF($D93&gt;1,CONCATENATE($AX93,"(",Equipment!P5,"); "),""),IF($D93&gt;2,CONCATENATE($AX93,"(",Equipment!P6,"); "),"")),"")</f>
        <v/>
      </c>
    </row>
    <row r="94" customFormat="false" ht="11.25" hidden="false" customHeight="false" outlineLevel="0" collapsed="false">
      <c r="A94" s="1" t="s">
        <v>208</v>
      </c>
      <c r="C94" s="1" t="n">
        <f aca="false">MIN(IF(COUNTIF($C$4:$C$46,A94)=0,99,VLOOKUP(A94,$C$4:$L$46,10,FALSE())),Soldier1stLevel,EliteTrooper1stLevel)</f>
        <v>99</v>
      </c>
      <c r="D94" s="1" t="n">
        <f aca="false">MAX(IF(OR(C94=99,WarGames),0,1),IF(SelectedSpecies="Skakoan",1,0),IF(SelectedSpecies="Ubese",1,0))</f>
        <v>0</v>
      </c>
      <c r="E94" s="1" t="str">
        <f aca="false">LEFT(CONCATENATE(A94,E$82),100)</f>
        <v>Armor Proficiency (light)                                                                           </v>
      </c>
      <c r="G94" s="1" t="str">
        <f aca="false">IF($C94=99,$E94,"")</f>
        <v>Armor Proficiency (light)                                                                           </v>
      </c>
      <c r="H94" s="1" t="str">
        <f aca="false">IF($C94=99,$E94,"")</f>
        <v>Armor Proficiency (light)                                                                           </v>
      </c>
      <c r="I94" s="1" t="str">
        <f aca="false">IF($C94=99,$E94,"")</f>
        <v>Armor Proficiency (light)                                                                           </v>
      </c>
      <c r="J94" s="1" t="str">
        <f aca="false">IF($C94=99,$E94,"")</f>
        <v>Armor Proficiency (light)                                                                           </v>
      </c>
      <c r="K94" s="1" t="str">
        <f aca="false">IF($C94=99,$E94,"")</f>
        <v>Armor Proficiency (light)                                                                           </v>
      </c>
      <c r="L94" s="1" t="str">
        <f aca="false">IF($C94=99,$E94,"")</f>
        <v>Armor Proficiency (light)                                                                           </v>
      </c>
      <c r="M94" s="1" t="str">
        <f aca="false">IF($C94=99,$E94,"")</f>
        <v>Armor Proficiency (light)                                                                           </v>
      </c>
      <c r="N94" s="1" t="str">
        <f aca="false">IF($C94=99,$E94,"")</f>
        <v>Armor Proficiency (light)                                                                           </v>
      </c>
      <c r="O94" s="1" t="str">
        <f aca="false">IF($C94=99,$E94,"")</f>
        <v>Armor Proficiency (light)                                                                           </v>
      </c>
      <c r="P94" s="1" t="str">
        <f aca="false">IF($C94=99,$E94,"")</f>
        <v>Armor Proficiency (light)                                                                           </v>
      </c>
      <c r="Q94" s="1" t="str">
        <f aca="false">IF($C94=99,$E94,"")</f>
        <v>Armor Proficiency (light)                                                                           </v>
      </c>
      <c r="R94" s="1" t="str">
        <f aca="false">IF($C94=99,$E94,"")</f>
        <v>Armor Proficiency (light)                                                                           </v>
      </c>
      <c r="S94" s="1" t="str">
        <f aca="false">IF($C94=99,$E94,"")</f>
        <v>Armor Proficiency (light)                                                                           </v>
      </c>
      <c r="T94" s="1" t="str">
        <f aca="false">IF($C94=99,$E94,"")</f>
        <v>Armor Proficiency (light)                                                                           </v>
      </c>
      <c r="U94" s="1" t="str">
        <f aca="false">IF($C94=99,$E94,"")</f>
        <v>Armor Proficiency (light)                                                                           </v>
      </c>
      <c r="V94" s="1" t="str">
        <f aca="false">IF($C94=99,$E94,"")</f>
        <v>Armor Proficiency (light)                                                                           </v>
      </c>
      <c r="W94" s="1" t="str">
        <f aca="false">IF($C94=99,$E94,"")</f>
        <v>Armor Proficiency (light)                                                                           </v>
      </c>
      <c r="X94" s="1" t="str">
        <f aca="false">IF($C94=99,$E94,"")</f>
        <v>Armor Proficiency (light)                                                                           </v>
      </c>
      <c r="Y94" s="1" t="str">
        <f aca="false">IF($C94=99,$E94,"")</f>
        <v>Armor Proficiency (light)                                                                           </v>
      </c>
      <c r="Z94" s="1" t="str">
        <f aca="false">IF($C94=99,$E94,"")</f>
        <v>Armor Proficiency (light)                                                                           </v>
      </c>
      <c r="AA94" s="1" t="str">
        <f aca="false">IF($C94=99,$E94,"")</f>
        <v>Armor Proficiency (light)                                                                           </v>
      </c>
      <c r="AB94" s="1" t="str">
        <f aca="false">IF($C94=99,$E94,"")</f>
        <v>Armor Proficiency (light)                                                                           </v>
      </c>
      <c r="AC94" s="1" t="str">
        <f aca="false">IF($C94=99,$E94,"")</f>
        <v>Armor Proficiency (light)                                                                           </v>
      </c>
      <c r="AD94" s="1" t="str">
        <f aca="false">IF($C94=99,$E94,"")</f>
        <v>Armor Proficiency (light)                                                                           </v>
      </c>
      <c r="AE94" s="1" t="str">
        <f aca="false">IF($C94=99,$E94,"")</f>
        <v>Armor Proficiency (light)                                                                           </v>
      </c>
      <c r="AF94" s="1" t="str">
        <f aca="false">IF($C94=99,$E94,"")</f>
        <v>Armor Proficiency (light)                                                                           </v>
      </c>
      <c r="AG94" s="1" t="str">
        <f aca="false">IF($C94=99,$E94,"")</f>
        <v>Armor Proficiency (light)                                                                           </v>
      </c>
      <c r="AH94" s="1" t="str">
        <f aca="false">IF($C94=99,$E94,"")</f>
        <v>Armor Proficiency (light)                                                                           </v>
      </c>
      <c r="AI94" s="1" t="str">
        <f aca="false">IF($C94=99,$E94,"")</f>
        <v>Armor Proficiency (light)                                                                           </v>
      </c>
      <c r="AJ94" s="1" t="str">
        <f aca="false">IF($C94=99,$E94,"")</f>
        <v>Armor Proficiency (light)                                                                           </v>
      </c>
      <c r="AK94" s="1" t="str">
        <f aca="false">IF($C94=99,$E94,"")</f>
        <v>Armor Proficiency (light)                                                                           </v>
      </c>
      <c r="AL94" s="1" t="str">
        <f aca="false">IF($C94=99,$E94,"")</f>
        <v>Armor Proficiency (light)                                                                           </v>
      </c>
      <c r="AM94" s="1" t="str">
        <f aca="false">IF($C94=99,$E94,"")</f>
        <v>Armor Proficiency (light)                                                                           </v>
      </c>
      <c r="AN94" s="1" t="str">
        <f aca="false">IF($C94=99,$E94,"")</f>
        <v>Armor Proficiency (light)                                                                           </v>
      </c>
      <c r="AO94" s="1" t="str">
        <f aca="false">IF($C94=99,$E94,"")</f>
        <v>Armor Proficiency (light)                                                                           </v>
      </c>
      <c r="AP94" s="1" t="str">
        <f aca="false">IF($C94=99,$E94,"")</f>
        <v>Armor Proficiency (light)                                                                           </v>
      </c>
      <c r="AX94" s="69" t="s">
        <v>209</v>
      </c>
      <c r="BA94" s="1" t="str">
        <f aca="false">IF($D94=1,CONCATENATE($A94,"; "),"")</f>
        <v/>
      </c>
      <c r="BC94" s="1" t="str">
        <f aca="false">IF($D94=1,CONCATENATE($AX94,"; "),"")</f>
        <v/>
      </c>
    </row>
    <row r="95" customFormat="false" ht="11.25" hidden="false" customHeight="false" outlineLevel="0" collapsed="false">
      <c r="A95" s="1" t="s">
        <v>210</v>
      </c>
      <c r="B95" s="1" t="s">
        <v>208</v>
      </c>
      <c r="C95" s="1" t="n">
        <f aca="false">MIN(IF(COUNTIF($C$4:$C$46,A95)=0,99,VLOOKUP(A95,$C$4:$L$46,10,FALSE())),EliteTrooper1stLevel)</f>
        <v>99</v>
      </c>
      <c r="D95" s="1" t="n">
        <f aca="false">IF(C95=99,0,1)</f>
        <v>0</v>
      </c>
      <c r="E95" s="1" t="str">
        <f aca="false">LEFT(CONCATENATE(A95,E$82),100)</f>
        <v>Armor Proficiency (medium)                                                                          </v>
      </c>
      <c r="G95" s="1" t="str">
        <f aca="false">IF(AND($C95=99,LightArmor=1),$E95,"")</f>
        <v/>
      </c>
      <c r="H95" s="1" t="str">
        <f aca="false">IF(AND($C95=99,LightArmor=1),$E95,"")</f>
        <v/>
      </c>
      <c r="I95" s="1" t="str">
        <f aca="false">IF(AND($C95=99,LightArmor=1),$E95,"")</f>
        <v/>
      </c>
      <c r="J95" s="1" t="str">
        <f aca="false">IF(AND($C95=99,LightArmor=1),$E95,"")</f>
        <v/>
      </c>
      <c r="K95" s="1" t="str">
        <f aca="false">IF(AND($C95=99,LightArmor=1),$E95,"")</f>
        <v/>
      </c>
      <c r="L95" s="1" t="str">
        <f aca="false">IF(AND($C95=99,LightArmor=1),$E95,"")</f>
        <v/>
      </c>
      <c r="M95" s="1" t="str">
        <f aca="false">IF(AND($C95=99,LightArmor=1),$E95,"")</f>
        <v/>
      </c>
      <c r="N95" s="1" t="str">
        <f aca="false">IF(AND($C95=99,LightArmor=1),$E95,"")</f>
        <v/>
      </c>
      <c r="O95" s="1" t="str">
        <f aca="false">IF(AND($C95=99,LightArmor=1),$E95,"")</f>
        <v/>
      </c>
      <c r="P95" s="1" t="str">
        <f aca="false">IF(AND($C95=99,LightArmor=1),$E95,"")</f>
        <v/>
      </c>
      <c r="Q95" s="1" t="str">
        <f aca="false">IF(AND($C95=99,LightArmor=1),$E95,"")</f>
        <v/>
      </c>
      <c r="R95" s="1" t="str">
        <f aca="false">IF(AND($C95=99,LightArmor=1),$E95,"")</f>
        <v/>
      </c>
      <c r="S95" s="1" t="str">
        <f aca="false">IF(AND($C95=99,LightArmor=1),$E95,"")</f>
        <v/>
      </c>
      <c r="T95" s="1" t="str">
        <f aca="false">IF(AND($C95=99,LightArmor=1),$E95,"")</f>
        <v/>
      </c>
      <c r="U95" s="1" t="str">
        <f aca="false">IF(AND($C95=99,LightArmor=1),$E95,"")</f>
        <v/>
      </c>
      <c r="V95" s="1" t="str">
        <f aca="false">IF(AND($C95=99,LightArmor=1),$E95,"")</f>
        <v/>
      </c>
      <c r="W95" s="1" t="str">
        <f aca="false">IF(AND($C95=99,LightArmor=1),$E95,"")</f>
        <v/>
      </c>
      <c r="X95" s="1" t="str">
        <f aca="false">IF(AND($C95=99,LightArmor=1),$E95,"")</f>
        <v/>
      </c>
      <c r="Y95" s="1" t="str">
        <f aca="false">IF(AND($C95=99,LightArmor=1),$E95,"")</f>
        <v/>
      </c>
      <c r="Z95" s="1" t="str">
        <f aca="false">IF(AND($C95=99,LightArmor=1),$E95,"")</f>
        <v/>
      </c>
      <c r="AA95" s="1" t="str">
        <f aca="false">IF(AND($C95=99,LightArmor=1),$E95,"")</f>
        <v/>
      </c>
      <c r="AB95" s="1" t="str">
        <f aca="false">IF(AND($C95=99,LightArmor=1),$E95,"")</f>
        <v/>
      </c>
      <c r="AC95" s="1" t="str">
        <f aca="false">IF(AND($C95=99,LightArmor=1),$E95,"")</f>
        <v/>
      </c>
      <c r="AD95" s="1" t="str">
        <f aca="false">IF(AND($C95=99,LightArmor=1),$E95,"")</f>
        <v/>
      </c>
      <c r="AE95" s="1" t="str">
        <f aca="false">IF(AND($C95=99,LightArmor=1),$E95,"")</f>
        <v/>
      </c>
      <c r="AF95" s="1" t="str">
        <f aca="false">IF(AND($C95=99,LightArmor=1),$E95,"")</f>
        <v/>
      </c>
      <c r="AG95" s="1" t="str">
        <f aca="false">IF(AND($C95=99,LightArmor=1),$E95,"")</f>
        <v/>
      </c>
      <c r="AH95" s="1" t="str">
        <f aca="false">IF(AND($C95=99,LightArmor=1),$E95,"")</f>
        <v/>
      </c>
      <c r="AI95" s="1" t="str">
        <f aca="false">IF(AND($C95=99,LightArmor=1),$E95,"")</f>
        <v/>
      </c>
      <c r="AJ95" s="1" t="str">
        <f aca="false">IF(AND($C95=99,LightArmor=1),$E95,"")</f>
        <v/>
      </c>
      <c r="AK95" s="1" t="str">
        <f aca="false">IF(AND($C95=99,LightArmor=1),$E95,"")</f>
        <v/>
      </c>
      <c r="AL95" s="1" t="str">
        <f aca="false">IF(AND($C95=99,LightArmor=1),$E95,"")</f>
        <v/>
      </c>
      <c r="AM95" s="1" t="str">
        <f aca="false">IF(AND($C95=99,LightArmor=1),$E95,"")</f>
        <v/>
      </c>
      <c r="AN95" s="1" t="str">
        <f aca="false">IF(AND($C95=99,LightArmor=1),$E95,"")</f>
        <v/>
      </c>
      <c r="AO95" s="1" t="str">
        <f aca="false">IF(AND($C95=99,LightArmor=1),$E95,"")</f>
        <v/>
      </c>
      <c r="AP95" s="1" t="str">
        <f aca="false">IF(AND($C95=99,LightArmor=1),$E95,"")</f>
        <v/>
      </c>
      <c r="AX95" s="69" t="s">
        <v>211</v>
      </c>
      <c r="BA95" s="1" t="str">
        <f aca="false">IF($D95=1,CONCATENATE($A95,"; "),"")</f>
        <v/>
      </c>
      <c r="BC95" s="1" t="str">
        <f aca="false">IF($D95=1,CONCATENATE($AX95,"; "),"")</f>
        <v/>
      </c>
    </row>
    <row r="96" customFormat="false" ht="11.25" hidden="false" customHeight="false" outlineLevel="0" collapsed="false">
      <c r="A96" s="1" t="s">
        <v>212</v>
      </c>
      <c r="B96" s="1" t="s">
        <v>210</v>
      </c>
      <c r="D96" s="1" t="n">
        <f aca="false">MAX(COUNTIF(C$4:C$46,A96),EliteTrooper)</f>
        <v>0</v>
      </c>
      <c r="E96" s="1" t="str">
        <f aca="false">LEFT(CONCATENATE(A96,E$82),100)</f>
        <v>Armor Proficiency (heavy)                                                                           </v>
      </c>
      <c r="G96" s="1" t="str">
        <f aca="false">IF(AND(MediumArmor=1,$D96=0),$E96,"")</f>
        <v/>
      </c>
      <c r="H96" s="1" t="str">
        <f aca="false">IF(AND(MediumArmor=1,$D96=0),$E96,"")</f>
        <v/>
      </c>
      <c r="I96" s="1" t="str">
        <f aca="false">IF(AND(MediumArmor=1,$D96=0),$E96,"")</f>
        <v/>
      </c>
      <c r="J96" s="1" t="str">
        <f aca="false">IF(AND(MediumArmor=1,$D96=0),$E96,"")</f>
        <v/>
      </c>
      <c r="K96" s="1" t="str">
        <f aca="false">IF(AND(MediumArmor=1,$D96=0),$E96,"")</f>
        <v/>
      </c>
      <c r="L96" s="1" t="str">
        <f aca="false">IF(AND(MediumArmor=1,$D96=0),$E96,"")</f>
        <v/>
      </c>
      <c r="M96" s="1" t="str">
        <f aca="false">IF(AND(MediumArmor=1,$D96=0),$E96,"")</f>
        <v/>
      </c>
      <c r="N96" s="1" t="str">
        <f aca="false">IF(AND(MediumArmor=1,$D96=0),$E96,"")</f>
        <v/>
      </c>
      <c r="O96" s="1" t="str">
        <f aca="false">IF(AND(MediumArmor=1,$D96=0),$E96,"")</f>
        <v/>
      </c>
      <c r="P96" s="1" t="str">
        <f aca="false">IF(AND(MediumArmor=1,$D96=0),$E96,"")</f>
        <v/>
      </c>
      <c r="Q96" s="1" t="str">
        <f aca="false">IF(AND(MediumArmor=1,$D96=0),$E96,"")</f>
        <v/>
      </c>
      <c r="R96" s="1" t="str">
        <f aca="false">IF(AND(MediumArmor=1,$D96=0),$E96,"")</f>
        <v/>
      </c>
      <c r="S96" s="1" t="str">
        <f aca="false">IF(AND(MediumArmor=1,$D96=0),$E96,"")</f>
        <v/>
      </c>
      <c r="T96" s="1" t="str">
        <f aca="false">IF(AND(MediumArmor=1,$D96=0),$E96,"")</f>
        <v/>
      </c>
      <c r="U96" s="1" t="str">
        <f aca="false">IF(AND(MediumArmor=1,$D96=0),$E96,"")</f>
        <v/>
      </c>
      <c r="V96" s="1" t="str">
        <f aca="false">IF(AND(MediumArmor=1,$D96=0),$E96,"")</f>
        <v/>
      </c>
      <c r="W96" s="1" t="str">
        <f aca="false">IF(AND(MediumArmor=1,$D96=0),$E96,"")</f>
        <v/>
      </c>
      <c r="X96" s="1" t="str">
        <f aca="false">IF(AND(MediumArmor=1,$D96=0),$E96,"")</f>
        <v/>
      </c>
      <c r="Y96" s="1" t="str">
        <f aca="false">IF(AND(MediumArmor=1,$D96=0),$E96,"")</f>
        <v/>
      </c>
      <c r="Z96" s="1" t="str">
        <f aca="false">IF(AND(MediumArmor=1,$D96=0),$E96,"")</f>
        <v/>
      </c>
      <c r="AA96" s="1" t="str">
        <f aca="false">IF(AND(MediumArmor=1,$D96=0),$E96,"")</f>
        <v/>
      </c>
      <c r="AB96" s="1" t="str">
        <f aca="false">IF(AND(MediumArmor=1,$D96=0),$E96,"")</f>
        <v/>
      </c>
      <c r="AC96" s="1" t="str">
        <f aca="false">IF(AND(MediumArmor=1,$D96=0),$E96,"")</f>
        <v/>
      </c>
      <c r="AD96" s="1" t="str">
        <f aca="false">IF(AND(MediumArmor=1,$D96=0),$E96,"")</f>
        <v/>
      </c>
      <c r="AE96" s="1" t="str">
        <f aca="false">IF(AND(MediumArmor=1,$D96=0),$E96,"")</f>
        <v/>
      </c>
      <c r="AF96" s="1" t="str">
        <f aca="false">IF(AND(MediumArmor=1,$D96=0),$E96,"")</f>
        <v/>
      </c>
      <c r="AG96" s="1" t="str">
        <f aca="false">IF(AND(MediumArmor=1,$D96=0),$E96,"")</f>
        <v/>
      </c>
      <c r="AH96" s="1" t="str">
        <f aca="false">IF(AND(MediumArmor=1,$D96=0),$E96,"")</f>
        <v/>
      </c>
      <c r="AI96" s="1" t="str">
        <f aca="false">IF(AND(MediumArmor=1,$D96=0),$E96,"")</f>
        <v/>
      </c>
      <c r="AJ96" s="1" t="str">
        <f aca="false">IF(AND(MediumArmor=1,$D96=0),$E96,"")</f>
        <v/>
      </c>
      <c r="AK96" s="1" t="str">
        <f aca="false">IF(AND(MediumArmor=1,$D96=0),$E96,"")</f>
        <v/>
      </c>
      <c r="AL96" s="1" t="str">
        <f aca="false">IF(AND(MediumArmor=1,$D96=0),$E96,"")</f>
        <v/>
      </c>
      <c r="AM96" s="1" t="str">
        <f aca="false">IF(AND(MediumArmor=1,$D96=0),$E96,"")</f>
        <v/>
      </c>
      <c r="AN96" s="1" t="str">
        <f aca="false">IF(AND(MediumArmor=1,$D96=0),$E96,"")</f>
        <v/>
      </c>
      <c r="AO96" s="1" t="str">
        <f aca="false">IF(AND(MediumArmor=1,$D96=0),$E96,"")</f>
        <v/>
      </c>
      <c r="AP96" s="1" t="str">
        <f aca="false">IF(AND(MediumArmor=1,$D96=0),$E96,"")</f>
        <v/>
      </c>
      <c r="AX96" s="69" t="s">
        <v>213</v>
      </c>
      <c r="BA96" s="1" t="str">
        <f aca="false">IF($D96=1,CONCATENATE($A96,"; "),"")</f>
        <v/>
      </c>
      <c r="BC96" s="1" t="str">
        <f aca="false">IF($D96=1,CONCATENATE($AX96,"; "),"")</f>
        <v/>
      </c>
    </row>
    <row r="97" customFormat="false" ht="11.25" hidden="false" customHeight="false" outlineLevel="0" collapsed="false">
      <c r="A97" s="1" t="s">
        <v>214</v>
      </c>
      <c r="B97" s="1" t="s">
        <v>210</v>
      </c>
      <c r="D97" s="1" t="n">
        <f aca="false">COUNTIF(C$4:C$46,A97)</f>
        <v>0</v>
      </c>
      <c r="E97" s="1" t="str">
        <f aca="false">LEFT(CONCATENATE(A97,E$82),100)</f>
        <v>Armor Proficiency (powered)                                                                         </v>
      </c>
      <c r="G97" s="1" t="str">
        <f aca="false">IF(AND(MediumArmor=1,$D97=0),$E97,"")</f>
        <v/>
      </c>
      <c r="H97" s="1" t="str">
        <f aca="false">IF(AND(MediumArmor=1,$D97=0),$E97,"")</f>
        <v/>
      </c>
      <c r="I97" s="1" t="str">
        <f aca="false">IF(AND(MediumArmor=1,$D97=0),$E97,"")</f>
        <v/>
      </c>
      <c r="J97" s="1" t="str">
        <f aca="false">IF(AND(MediumArmor=1,$D97=0),$E97,"")</f>
        <v/>
      </c>
      <c r="K97" s="1" t="str">
        <f aca="false">IF(AND(MediumArmor=1,$D97=0),$E97,"")</f>
        <v/>
      </c>
      <c r="L97" s="1" t="str">
        <f aca="false">IF(AND(MediumArmor=1,$D97=0),$E97,"")</f>
        <v/>
      </c>
      <c r="M97" s="1" t="str">
        <f aca="false">IF(AND(MediumArmor=1,$D97=0),$E97,"")</f>
        <v/>
      </c>
      <c r="N97" s="1" t="str">
        <f aca="false">IF(AND(MediumArmor=1,$D97=0),$E97,"")</f>
        <v/>
      </c>
      <c r="O97" s="1" t="str">
        <f aca="false">IF(AND(MediumArmor=1,$D97=0),$E97,"")</f>
        <v/>
      </c>
      <c r="P97" s="1" t="str">
        <f aca="false">IF(AND(MediumArmor=1,$D97=0),$E97,"")</f>
        <v/>
      </c>
      <c r="Q97" s="1" t="str">
        <f aca="false">IF(AND(MediumArmor=1,$D97=0),$E97,"")</f>
        <v/>
      </c>
      <c r="R97" s="1" t="str">
        <f aca="false">IF(AND(MediumArmor=1,$D97=0),$E97,"")</f>
        <v/>
      </c>
      <c r="S97" s="1" t="str">
        <f aca="false">IF(AND(MediumArmor=1,$D97=0),$E97,"")</f>
        <v/>
      </c>
      <c r="T97" s="1" t="str">
        <f aca="false">IF(AND(MediumArmor=1,$D97=0),$E97,"")</f>
        <v/>
      </c>
      <c r="U97" s="1" t="str">
        <f aca="false">IF(AND(MediumArmor=1,$D97=0),$E97,"")</f>
        <v/>
      </c>
      <c r="V97" s="1" t="str">
        <f aca="false">IF(AND(MediumArmor=1,$D97=0),$E97,"")</f>
        <v/>
      </c>
      <c r="W97" s="1" t="str">
        <f aca="false">IF(AND(MediumArmor=1,$D97=0),$E97,"")</f>
        <v/>
      </c>
      <c r="X97" s="1" t="str">
        <f aca="false">IF(AND(MediumArmor=1,$D97=0),$E97,"")</f>
        <v/>
      </c>
      <c r="Y97" s="1" t="str">
        <f aca="false">IF(AND(MediumArmor=1,$D97=0),$E97,"")</f>
        <v/>
      </c>
      <c r="Z97" s="1" t="str">
        <f aca="false">IF(AND(MediumArmor=1,$D97=0),$E97,"")</f>
        <v/>
      </c>
      <c r="AA97" s="1" t="str">
        <f aca="false">IF(AND(MediumArmor=1,$D97=0),$E97,"")</f>
        <v/>
      </c>
      <c r="AB97" s="1" t="str">
        <f aca="false">IF(AND(MediumArmor=1,$D97=0),$E97,"")</f>
        <v/>
      </c>
      <c r="AC97" s="1" t="str">
        <f aca="false">IF(AND(MediumArmor=1,$D97=0),$E97,"")</f>
        <v/>
      </c>
      <c r="AD97" s="1" t="str">
        <f aca="false">IF(AND(MediumArmor=1,$D97=0),$E97,"")</f>
        <v/>
      </c>
      <c r="AE97" s="1" t="str">
        <f aca="false">IF(AND(MediumArmor=1,$D97=0),$E97,"")</f>
        <v/>
      </c>
      <c r="AF97" s="1" t="str">
        <f aca="false">IF(AND(MediumArmor=1,$D97=0),$E97,"")</f>
        <v/>
      </c>
      <c r="AG97" s="1" t="str">
        <f aca="false">IF(AND(MediumArmor=1,$D97=0),$E97,"")</f>
        <v/>
      </c>
      <c r="AH97" s="1" t="str">
        <f aca="false">IF(AND(MediumArmor=1,$D97=0),$E97,"")</f>
        <v/>
      </c>
      <c r="AI97" s="1" t="str">
        <f aca="false">IF(AND(MediumArmor=1,$D97=0),$E97,"")</f>
        <v/>
      </c>
      <c r="AJ97" s="1" t="str">
        <f aca="false">IF(AND(MediumArmor=1,$D97=0),$E97,"")</f>
        <v/>
      </c>
      <c r="AK97" s="1" t="str">
        <f aca="false">IF(AND(MediumArmor=1,$D97=0),$E97,"")</f>
        <v/>
      </c>
      <c r="AL97" s="1" t="str">
        <f aca="false">IF(AND(MediumArmor=1,$D97=0),$E97,"")</f>
        <v/>
      </c>
      <c r="AM97" s="1" t="str">
        <f aca="false">IF(AND(MediumArmor=1,$D97=0),$E97,"")</f>
        <v/>
      </c>
      <c r="AN97" s="1" t="str">
        <f aca="false">IF(AND(MediumArmor=1,$D97=0),$E97,"")</f>
        <v/>
      </c>
      <c r="AO97" s="1" t="str">
        <f aca="false">IF(AND(MediumArmor=1,$D97=0),$E97,"")</f>
        <v/>
      </c>
      <c r="AP97" s="1" t="str">
        <f aca="false">IF(AND(MediumArmor=1,$D97=0),$E97,"")</f>
        <v/>
      </c>
      <c r="AX97" s="69" t="s">
        <v>215</v>
      </c>
      <c r="BA97" s="1" t="str">
        <f aca="false">IF($D97=1,CONCATENATE($A97,"; "),"")</f>
        <v/>
      </c>
      <c r="BC97" s="1" t="str">
        <f aca="false">IF($D97=1,CONCATENATE($AX97,"; "),"")</f>
        <v/>
      </c>
    </row>
    <row r="98" customFormat="false" ht="11.25" hidden="false" customHeight="false" outlineLevel="0" collapsed="false">
      <c r="A98" s="1" t="s">
        <v>216</v>
      </c>
      <c r="D98" s="1" t="n">
        <f aca="false">COUNTIF(C$4:C$46,A98)</f>
        <v>0</v>
      </c>
      <c r="E98" s="1" t="str">
        <f aca="false">LEFT(CONCATENATE(A98,E$82),100)</f>
        <v>Artistic                                                                                            </v>
      </c>
      <c r="G98" s="1" t="str">
        <f aca="false">IF($D98=0,$E98,"")</f>
        <v>Artistic                                                                                            </v>
      </c>
      <c r="H98" s="1" t="str">
        <f aca="false">""</f>
        <v/>
      </c>
      <c r="I98" s="1" t="str">
        <f aca="false">""</f>
        <v/>
      </c>
      <c r="J98" s="1" t="str">
        <f aca="false">""</f>
        <v/>
      </c>
      <c r="K98" s="1" t="str">
        <f aca="false">""</f>
        <v/>
      </c>
      <c r="L98" s="1" t="str">
        <f aca="false">""</f>
        <v/>
      </c>
      <c r="M98" s="1" t="str">
        <f aca="false">""</f>
        <v/>
      </c>
      <c r="N98" s="1" t="str">
        <f aca="false">""</f>
        <v/>
      </c>
      <c r="O98" s="1" t="str">
        <f aca="false">""</f>
        <v/>
      </c>
      <c r="P98" s="1" t="str">
        <f aca="false">""</f>
        <v/>
      </c>
      <c r="Q98" s="1" t="str">
        <f aca="false">""</f>
        <v/>
      </c>
      <c r="R98" s="1" t="str">
        <f aca="false">""</f>
        <v/>
      </c>
      <c r="S98" s="1" t="str">
        <f aca="false">""</f>
        <v/>
      </c>
      <c r="T98" s="1" t="str">
        <f aca="false">""</f>
        <v/>
      </c>
      <c r="U98" s="1" t="str">
        <f aca="false">""</f>
        <v/>
      </c>
      <c r="V98" s="1" t="str">
        <f aca="false">""</f>
        <v/>
      </c>
      <c r="W98" s="1" t="str">
        <f aca="false">""</f>
        <v/>
      </c>
      <c r="X98" s="1" t="str">
        <f aca="false">""</f>
        <v/>
      </c>
      <c r="Y98" s="1" t="str">
        <f aca="false">""</f>
        <v/>
      </c>
      <c r="Z98" s="1" t="str">
        <f aca="false">""</f>
        <v/>
      </c>
      <c r="AA98" s="1" t="str">
        <f aca="false">""</f>
        <v/>
      </c>
      <c r="AB98" s="1" t="str">
        <f aca="false">""</f>
        <v/>
      </c>
      <c r="AC98" s="1" t="str">
        <f aca="false">""</f>
        <v/>
      </c>
      <c r="AD98" s="1" t="str">
        <f aca="false">""</f>
        <v/>
      </c>
      <c r="AE98" s="1" t="str">
        <f aca="false">""</f>
        <v/>
      </c>
      <c r="AF98" s="1" t="str">
        <f aca="false">""</f>
        <v/>
      </c>
      <c r="AG98" s="1" t="str">
        <f aca="false">""</f>
        <v/>
      </c>
      <c r="AH98" s="1" t="str">
        <f aca="false">""</f>
        <v/>
      </c>
      <c r="AI98" s="1" t="str">
        <f aca="false">""</f>
        <v/>
      </c>
      <c r="AJ98" s="1" t="str">
        <f aca="false">""</f>
        <v/>
      </c>
      <c r="AK98" s="1" t="str">
        <f aca="false">""</f>
        <v/>
      </c>
      <c r="AL98" s="1" t="str">
        <f aca="false">""</f>
        <v/>
      </c>
      <c r="AM98" s="1" t="str">
        <f aca="false">""</f>
        <v/>
      </c>
      <c r="AN98" s="1" t="str">
        <f aca="false">""</f>
        <v/>
      </c>
      <c r="AO98" s="1" t="str">
        <f aca="false">""</f>
        <v/>
      </c>
      <c r="AP98" s="1" t="str">
        <f aca="false">""</f>
        <v/>
      </c>
      <c r="AX98" s="69" t="s">
        <v>217</v>
      </c>
      <c r="BA98" s="1" t="str">
        <f aca="false">IF($D98=1,CONCATENATE($A98,"; "),"")</f>
        <v/>
      </c>
      <c r="BC98" s="1" t="str">
        <f aca="false">IF($D98=1,CONCATENATE($AX98,"; "),"")</f>
        <v/>
      </c>
    </row>
    <row r="99" customFormat="false" ht="11.25" hidden="false" customHeight="false" outlineLevel="0" collapsed="false">
      <c r="A99" s="1" t="s">
        <v>218</v>
      </c>
      <c r="D99" s="1" t="n">
        <f aca="false">COUNTIF(C$4:C$46,A99)</f>
        <v>0</v>
      </c>
      <c r="E99" s="1" t="str">
        <f aca="false">LEFT(CONCATENATE(A99,E$82),100)</f>
        <v>Athletic                                                                                            </v>
      </c>
      <c r="G99" s="1" t="str">
        <f aca="false">IF($D99=0,$E99,"")</f>
        <v>Athletic                                                                                            </v>
      </c>
      <c r="H99" s="1" t="str">
        <f aca="false">IF($D99=0,$E99,"")</f>
        <v>Athletic                                                                                            </v>
      </c>
      <c r="I99" s="1" t="str">
        <f aca="false">IF($D99=0,$E99,"")</f>
        <v>Athletic                                                                                            </v>
      </c>
      <c r="J99" s="1" t="str">
        <f aca="false">IF($D99=0,$E99,"")</f>
        <v>Athletic                                                                                            </v>
      </c>
      <c r="K99" s="1" t="str">
        <f aca="false">IF($D99=0,$E99,"")</f>
        <v>Athletic                                                                                            </v>
      </c>
      <c r="L99" s="1" t="str">
        <f aca="false">IF($D99=0,$E99,"")</f>
        <v>Athletic                                                                                            </v>
      </c>
      <c r="M99" s="1" t="str">
        <f aca="false">IF($D99=0,$E99,"")</f>
        <v>Athletic                                                                                            </v>
      </c>
      <c r="N99" s="1" t="str">
        <f aca="false">IF($D99=0,$E99,"")</f>
        <v>Athletic                                                                                            </v>
      </c>
      <c r="O99" s="1" t="str">
        <f aca="false">IF($D99=0,$E99,"")</f>
        <v>Athletic                                                                                            </v>
      </c>
      <c r="P99" s="1" t="str">
        <f aca="false">IF($D99=0,$E99,"")</f>
        <v>Athletic                                                                                            </v>
      </c>
      <c r="Q99" s="1" t="str">
        <f aca="false">IF($D99=0,$E99,"")</f>
        <v>Athletic                                                                                            </v>
      </c>
      <c r="R99" s="1" t="str">
        <f aca="false">IF($D99=0,$E99,"")</f>
        <v>Athletic                                                                                            </v>
      </c>
      <c r="S99" s="1" t="str">
        <f aca="false">IF($D99=0,$E99,"")</f>
        <v>Athletic                                                                                            </v>
      </c>
      <c r="T99" s="1" t="str">
        <f aca="false">IF($D99=0,$E99,"")</f>
        <v>Athletic                                                                                            </v>
      </c>
      <c r="U99" s="1" t="str">
        <f aca="false">IF($D99=0,$E99,"")</f>
        <v>Athletic                                                                                            </v>
      </c>
      <c r="V99" s="1" t="str">
        <f aca="false">IF($D99=0,$E99,"")</f>
        <v>Athletic                                                                                            </v>
      </c>
      <c r="W99" s="1" t="str">
        <f aca="false">IF($D99=0,$E99,"")</f>
        <v>Athletic                                                                                            </v>
      </c>
      <c r="X99" s="1" t="str">
        <f aca="false">IF($D99=0,$E99,"")</f>
        <v>Athletic                                                                                            </v>
      </c>
      <c r="Y99" s="1" t="str">
        <f aca="false">IF($D99=0,$E99,"")</f>
        <v>Athletic                                                                                            </v>
      </c>
      <c r="Z99" s="1" t="str">
        <f aca="false">IF($D99=0,$E99,"")</f>
        <v>Athletic                                                                                            </v>
      </c>
      <c r="AA99" s="1" t="str">
        <f aca="false">IF($D99=0,$E99,"")</f>
        <v>Athletic                                                                                            </v>
      </c>
      <c r="AB99" s="1" t="str">
        <f aca="false">IF($D99=0,$E99,"")</f>
        <v>Athletic                                                                                            </v>
      </c>
      <c r="AC99" s="1" t="str">
        <f aca="false">IF($D99=0,$E99,"")</f>
        <v>Athletic                                                                                            </v>
      </c>
      <c r="AD99" s="1" t="str">
        <f aca="false">IF($D99=0,$E99,"")</f>
        <v>Athletic                                                                                            </v>
      </c>
      <c r="AE99" s="1" t="str">
        <f aca="false">IF($D99=0,$E99,"")</f>
        <v>Athletic                                                                                            </v>
      </c>
      <c r="AF99" s="1" t="str">
        <f aca="false">IF($D99=0,$E99,"")</f>
        <v>Athletic                                                                                            </v>
      </c>
      <c r="AG99" s="1" t="str">
        <f aca="false">IF($D99=0,$E99,"")</f>
        <v>Athletic                                                                                            </v>
      </c>
      <c r="AH99" s="1" t="str">
        <f aca="false">IF($D99=0,$E99,"")</f>
        <v>Athletic                                                                                            </v>
      </c>
      <c r="AI99" s="1" t="str">
        <f aca="false">IF($D99=0,$E99,"")</f>
        <v>Athletic                                                                                            </v>
      </c>
      <c r="AJ99" s="1" t="str">
        <f aca="false">IF($D99=0,$E99,"")</f>
        <v>Athletic                                                                                            </v>
      </c>
      <c r="AK99" s="1" t="str">
        <f aca="false">IF($D99=0,$E99,"")</f>
        <v>Athletic                                                                                            </v>
      </c>
      <c r="AL99" s="1" t="str">
        <f aca="false">IF($D99=0,$E99,"")</f>
        <v>Athletic                                                                                            </v>
      </c>
      <c r="AM99" s="1" t="str">
        <f aca="false">IF($D99=0,$E99,"")</f>
        <v>Athletic                                                                                            </v>
      </c>
      <c r="AN99" s="1" t="str">
        <f aca="false">IF($D99=0,$E99,"")</f>
        <v>Athletic                                                                                            </v>
      </c>
      <c r="AO99" s="1" t="str">
        <f aca="false">IF($D99=0,$E99,"")</f>
        <v>Athletic                                                                                            </v>
      </c>
      <c r="AP99" s="1" t="str">
        <f aca="false">IF($D99=0,$E99,"")</f>
        <v>Athletic                                                                                            </v>
      </c>
      <c r="AX99" s="1" t="s">
        <v>219</v>
      </c>
      <c r="BA99" s="1" t="str">
        <f aca="false">IF($D99=1,CONCATENATE($A99,"; "),"")</f>
        <v/>
      </c>
      <c r="BC99" s="1" t="str">
        <f aca="false">IF($D99=1,CONCATENATE($AX99,"; "),"")</f>
        <v/>
      </c>
    </row>
    <row r="100" customFormat="false" ht="11.25" hidden="false" customHeight="false" outlineLevel="0" collapsed="false">
      <c r="A100" s="68" t="s">
        <v>220</v>
      </c>
      <c r="B100" s="1" t="s">
        <v>221</v>
      </c>
      <c r="C100" s="1" t="n">
        <f aca="false">IF(COUNTIF($C$4:$C$46,A100)=0,99,VLOOKUP(A100,$C$4:$L$46,10,FALSE()))</f>
        <v>99</v>
      </c>
      <c r="D100" s="1" t="n">
        <f aca="false">IF(C100=99,0,1)</f>
        <v>0</v>
      </c>
      <c r="E100" s="1" t="str">
        <f aca="false">LEFT(CONCATENATE(A100,E$82),100)</f>
        <v>Attuned                                                                                             </v>
      </c>
      <c r="G100" s="1" t="str">
        <f aca="false">IF(AND(G$71&gt;=ControlLevel,$D100=0),$E100,"")</f>
        <v/>
      </c>
      <c r="H100" s="1" t="str">
        <f aca="false">IF(AND(H$71&gt;=ControlLevel,$D100=0),$E100,"")</f>
        <v/>
      </c>
      <c r="I100" s="1" t="str">
        <f aca="false">IF(AND(I$71&gt;=ControlLevel,$D100=0),$E100,"")</f>
        <v/>
      </c>
      <c r="J100" s="1" t="str">
        <f aca="false">IF(AND(J$71&gt;=ControlLevel,$D100=0),$E100,"")</f>
        <v/>
      </c>
      <c r="K100" s="1" t="str">
        <f aca="false">IF(AND(K$71&gt;=ControlLevel,$D100=0),$E100,"")</f>
        <v/>
      </c>
      <c r="L100" s="1" t="str">
        <f aca="false">IF(AND(L$71&gt;=ControlLevel,$D100=0),$E100,"")</f>
        <v/>
      </c>
      <c r="M100" s="1" t="str">
        <f aca="false">IF(AND(M$71&gt;=ControlLevel,$D100=0),$E100,"")</f>
        <v/>
      </c>
      <c r="N100" s="1" t="str">
        <f aca="false">IF(AND(N$71&gt;=ControlLevel,$D100=0),$E100,"")</f>
        <v/>
      </c>
      <c r="O100" s="1" t="str">
        <f aca="false">IF(AND(O$71&gt;=ControlLevel,$D100=0),$E100,"")</f>
        <v/>
      </c>
      <c r="P100" s="1" t="str">
        <f aca="false">IF(AND(P$71&gt;=ControlLevel,$D100=0),$E100,"")</f>
        <v/>
      </c>
      <c r="Q100" s="1" t="str">
        <f aca="false">IF(AND(Q$71&gt;=ControlLevel,$D100=0),$E100,"")</f>
        <v/>
      </c>
      <c r="R100" s="1" t="str">
        <f aca="false">IF(AND(R$71&gt;=ControlLevel,$D100=0),$E100,"")</f>
        <v/>
      </c>
      <c r="S100" s="1" t="str">
        <f aca="false">IF(AND(S$71&gt;=ControlLevel,$D100=0),$E100,"")</f>
        <v/>
      </c>
      <c r="T100" s="1" t="str">
        <f aca="false">IF(AND(T$71&gt;=ControlLevel,$D100=0),$E100,"")</f>
        <v/>
      </c>
      <c r="U100" s="1" t="str">
        <f aca="false">IF(AND(U$71&gt;=ControlLevel,$D100=0),$E100,"")</f>
        <v/>
      </c>
      <c r="V100" s="1" t="str">
        <f aca="false">IF(AND(V$71&gt;=ControlLevel,$D100=0),$E100,"")</f>
        <v/>
      </c>
      <c r="W100" s="1" t="str">
        <f aca="false">IF(AND(W$71&gt;=ControlLevel,$D100=0),$E100,"")</f>
        <v/>
      </c>
      <c r="X100" s="1" t="str">
        <f aca="false">IF(AND(X$71&gt;=ControlLevel,$D100=0),$E100,"")</f>
        <v/>
      </c>
      <c r="Y100" s="1" t="str">
        <f aca="false">IF(AND(Y$71&gt;=ControlLevel,$D100=0),$E100,"")</f>
        <v/>
      </c>
      <c r="Z100" s="1" t="str">
        <f aca="false">IF(AND(Z$71&gt;=ControlLevel,$D100=0),$E100,"")</f>
        <v/>
      </c>
      <c r="AA100" s="1" t="str">
        <f aca="false">IF(AND(AA$71&gt;=ControlLevel,$D100=0),$E100,"")</f>
        <v/>
      </c>
      <c r="AB100" s="1" t="str">
        <f aca="false">IF(AND(AB$71&gt;=ControlLevel,$D100=0),$E100,"")</f>
        <v/>
      </c>
      <c r="AC100" s="1" t="str">
        <f aca="false">IF(AND(AC$71&gt;=ControlLevel,$D100=0),$E100,"")</f>
        <v/>
      </c>
      <c r="AD100" s="1" t="str">
        <f aca="false">IF(AND(AD$71&gt;=ControlLevel,$D100=0),$E100,"")</f>
        <v/>
      </c>
      <c r="AE100" s="1" t="str">
        <f aca="false">IF(AND(AE$71&gt;=ControlLevel,$D100=0),$E100,"")</f>
        <v/>
      </c>
      <c r="AF100" s="1" t="str">
        <f aca="false">IF(AND(AF$71&gt;=ControlLevel,$D100=0),$E100,"")</f>
        <v/>
      </c>
      <c r="AG100" s="1" t="str">
        <f aca="false">IF(AND(AG$71&gt;=ControlLevel,$D100=0),$E100,"")</f>
        <v/>
      </c>
      <c r="AH100" s="1" t="str">
        <f aca="false">IF(AND(AH$71&gt;=ControlLevel,$D100=0),$E100,"")</f>
        <v/>
      </c>
      <c r="AI100" s="1" t="str">
        <f aca="false">IF(AND(AI$71&gt;=ControlLevel,$D100=0),$E100,"")</f>
        <v/>
      </c>
      <c r="AJ100" s="1" t="str">
        <f aca="false">IF(AND(AJ$71&gt;=ControlLevel,$D100=0),$E100,"")</f>
        <v/>
      </c>
      <c r="AK100" s="1" t="str">
        <f aca="false">IF(AND(AK$71&gt;=ControlLevel,$D100=0),$E100,"")</f>
        <v/>
      </c>
      <c r="AL100" s="1" t="str">
        <f aca="false">IF(AND(AL$71&gt;=ControlLevel,$D100=0),$E100,"")</f>
        <v/>
      </c>
      <c r="AM100" s="1" t="str">
        <f aca="false">IF(AND(AM$71&gt;=ControlLevel,$D100=0),$E100,"")</f>
        <v/>
      </c>
      <c r="AN100" s="1" t="str">
        <f aca="false">IF(AND(AN$71&gt;=ControlLevel,$D100=0),$E100,"")</f>
        <v/>
      </c>
      <c r="AO100" s="1" t="str">
        <f aca="false">IF(AND(AO$71&gt;=ControlLevel,$D100=0),$E100,"")</f>
        <v/>
      </c>
      <c r="AP100" s="1" t="str">
        <f aca="false">IF(AND(AP$71&gt;=ControlLevel,$D100=0),$E100,"")</f>
        <v/>
      </c>
      <c r="AX100" s="1" t="s">
        <v>222</v>
      </c>
      <c r="BA100" s="1" t="str">
        <f aca="false">IF($D100=1,CONCATENATE($A100,"; "),"")</f>
        <v/>
      </c>
      <c r="BB100" s="1" t="str">
        <f aca="false">IF($D100=1,CONCATENATE($A100,"; "),"")</f>
        <v/>
      </c>
      <c r="BD100" s="1" t="str">
        <f aca="false">IF($D100=1,CONCATENATE($AX100,"; "),"")</f>
        <v/>
      </c>
    </row>
    <row r="101" customFormat="false" ht="11.25" hidden="false" customHeight="false" outlineLevel="0" collapsed="false">
      <c r="A101" s="68" t="s">
        <v>223</v>
      </c>
      <c r="B101" s="1" t="s">
        <v>224</v>
      </c>
      <c r="D101" s="1" t="n">
        <f aca="false">COUNTIF(C$4:C$46,A101)</f>
        <v>0</v>
      </c>
      <c r="E101" s="1" t="str">
        <f aca="false">LEFT(CONCATENATE(A101,E$82),100)</f>
        <v>Aware                                                                                               </v>
      </c>
      <c r="G101" s="1" t="str">
        <f aca="false">IF(AND(G$71&gt;=SenseLevel,$D101=0),$E101,"")</f>
        <v/>
      </c>
      <c r="H101" s="1" t="str">
        <f aca="false">IF(AND(H$71&gt;=SenseLevel,$D101=0),$E101,"")</f>
        <v/>
      </c>
      <c r="I101" s="1" t="str">
        <f aca="false">IF(AND(I$71&gt;=SenseLevel,$D101=0),$E101,"")</f>
        <v/>
      </c>
      <c r="J101" s="1" t="str">
        <f aca="false">IF(AND(J$71&gt;=SenseLevel,$D101=0),$E101,"")</f>
        <v/>
      </c>
      <c r="K101" s="1" t="str">
        <f aca="false">IF(AND(K$71&gt;=SenseLevel,$D101=0),$E101,"")</f>
        <v/>
      </c>
      <c r="L101" s="1" t="str">
        <f aca="false">IF(AND(L$71&gt;=SenseLevel,$D101=0),$E101,"")</f>
        <v/>
      </c>
      <c r="M101" s="1" t="str">
        <f aca="false">IF(AND(M$71&gt;=SenseLevel,$D101=0),$E101,"")</f>
        <v/>
      </c>
      <c r="N101" s="1" t="str">
        <f aca="false">IF(AND(N$71&gt;=SenseLevel,$D101=0),$E101,"")</f>
        <v/>
      </c>
      <c r="O101" s="1" t="str">
        <f aca="false">IF(AND(O$71&gt;=SenseLevel,$D101=0),$E101,"")</f>
        <v/>
      </c>
      <c r="P101" s="1" t="str">
        <f aca="false">IF(AND(P$71&gt;=SenseLevel,$D101=0),$E101,"")</f>
        <v/>
      </c>
      <c r="Q101" s="1" t="str">
        <f aca="false">IF(AND(Q$71&gt;=SenseLevel,$D101=0),$E101,"")</f>
        <v/>
      </c>
      <c r="R101" s="1" t="str">
        <f aca="false">IF(AND(R$71&gt;=SenseLevel,$D101=0),$E101,"")</f>
        <v/>
      </c>
      <c r="S101" s="1" t="str">
        <f aca="false">IF(AND(S$71&gt;=SenseLevel,$D101=0),$E101,"")</f>
        <v/>
      </c>
      <c r="T101" s="1" t="str">
        <f aca="false">IF(AND(T$71&gt;=SenseLevel,$D101=0),$E101,"")</f>
        <v/>
      </c>
      <c r="U101" s="1" t="str">
        <f aca="false">IF(AND(U$71&gt;=SenseLevel,$D101=0),$E101,"")</f>
        <v/>
      </c>
      <c r="V101" s="1" t="str">
        <f aca="false">IF(AND(V$71&gt;=SenseLevel,$D101=0),$E101,"")</f>
        <v/>
      </c>
      <c r="W101" s="1" t="str">
        <f aca="false">IF(AND(W$71&gt;=SenseLevel,$D101=0),$E101,"")</f>
        <v/>
      </c>
      <c r="X101" s="1" t="str">
        <f aca="false">IF(AND(X$71&gt;=SenseLevel,$D101=0),$E101,"")</f>
        <v/>
      </c>
      <c r="Y101" s="1" t="str">
        <f aca="false">IF(AND(Y$71&gt;=SenseLevel,$D101=0),$E101,"")</f>
        <v/>
      </c>
      <c r="Z101" s="1" t="str">
        <f aca="false">IF(AND(Z$71&gt;=SenseLevel,$D101=0),$E101,"")</f>
        <v/>
      </c>
      <c r="AA101" s="1" t="str">
        <f aca="false">IF(AND(AA$71&gt;=SenseLevel,$D101=0),$E101,"")</f>
        <v/>
      </c>
      <c r="AB101" s="1" t="str">
        <f aca="false">IF(AND(AB$71&gt;=SenseLevel,$D101=0),$E101,"")</f>
        <v/>
      </c>
      <c r="AC101" s="1" t="str">
        <f aca="false">IF(AND(AC$71&gt;=SenseLevel,$D101=0),$E101,"")</f>
        <v/>
      </c>
      <c r="AD101" s="1" t="str">
        <f aca="false">IF(AND(AD$71&gt;=SenseLevel,$D101=0),$E101,"")</f>
        <v/>
      </c>
      <c r="AE101" s="1" t="str">
        <f aca="false">IF(AND(AE$71&gt;=SenseLevel,$D101=0),$E101,"")</f>
        <v/>
      </c>
      <c r="AF101" s="1" t="str">
        <f aca="false">IF(AND(AF$71&gt;=SenseLevel,$D101=0),$E101,"")</f>
        <v/>
      </c>
      <c r="AG101" s="1" t="str">
        <f aca="false">IF(AND(AG$71&gt;=SenseLevel,$D101=0),$E101,"")</f>
        <v/>
      </c>
      <c r="AH101" s="1" t="str">
        <f aca="false">IF(AND(AH$71&gt;=SenseLevel,$D101=0),$E101,"")</f>
        <v/>
      </c>
      <c r="AI101" s="1" t="str">
        <f aca="false">IF(AND(AI$71&gt;=SenseLevel,$D101=0),$E101,"")</f>
        <v/>
      </c>
      <c r="AJ101" s="1" t="str">
        <f aca="false">IF(AND(AJ$71&gt;=SenseLevel,$D101=0),$E101,"")</f>
        <v/>
      </c>
      <c r="AK101" s="1" t="str">
        <f aca="false">IF(AND(AK$71&gt;=SenseLevel,$D101=0),$E101,"")</f>
        <v/>
      </c>
      <c r="AL101" s="1" t="str">
        <f aca="false">IF(AND(AL$71&gt;=SenseLevel,$D101=0),$E101,"")</f>
        <v/>
      </c>
      <c r="AM101" s="1" t="str">
        <f aca="false">IF(AND(AM$71&gt;=SenseLevel,$D101=0),$E101,"")</f>
        <v/>
      </c>
      <c r="AN101" s="1" t="str">
        <f aca="false">IF(AND(AN$71&gt;=SenseLevel,$D101=0),$E101,"")</f>
        <v/>
      </c>
      <c r="AO101" s="1" t="str">
        <f aca="false">IF(AND(AO$71&gt;=SenseLevel,$D101=0),$E101,"")</f>
        <v/>
      </c>
      <c r="AP101" s="1" t="str">
        <f aca="false">IF(AND(AP$71&gt;=SenseLevel,$D101=0),$E101,"")</f>
        <v/>
      </c>
      <c r="AX101" s="1" t="s">
        <v>225</v>
      </c>
      <c r="BA101" s="1" t="str">
        <f aca="false">IF($D101=1,CONCATENATE($A101,"; "),"")</f>
        <v/>
      </c>
      <c r="BB101" s="1" t="str">
        <f aca="false">IF($D101=1,CONCATENATE($A101,"; "),"")</f>
        <v/>
      </c>
      <c r="BD101" s="1" t="str">
        <f aca="false">IF($D101=1,CONCATENATE($AX101,"; "),"")</f>
        <v/>
      </c>
    </row>
    <row r="102" customFormat="false" ht="11.25" hidden="false" customHeight="false" outlineLevel="0" collapsed="false">
      <c r="A102" s="68" t="s">
        <v>226</v>
      </c>
      <c r="B102" s="1" t="s">
        <v>227</v>
      </c>
      <c r="D102" s="1" t="n">
        <f aca="false">COUNTIF(C$4:C$46,A102)</f>
        <v>0</v>
      </c>
      <c r="E102" s="1" t="str">
        <f aca="false">LEFT(CONCATENATE(A102,E$82),100)</f>
        <v>Battle Meditation                                                                                   </v>
      </c>
      <c r="G102" s="1" t="str">
        <f aca="false">IF(AND(G$71&gt;=AlterLevel,G$80&gt;12,DarkSidePoints&lt;3,$D102=0),$E102,"")</f>
        <v/>
      </c>
      <c r="H102" s="1" t="str">
        <f aca="false">IF(AND(H$71&gt;=AlterLevel,H$80&gt;12,DarkSidePoints&lt;3,$D102=0),$E102,"")</f>
        <v/>
      </c>
      <c r="I102" s="1" t="str">
        <f aca="false">IF(AND(I$71&gt;=AlterLevel,I$80&gt;12,DarkSidePoints&lt;3,$D102=0),$E102,"")</f>
        <v/>
      </c>
      <c r="J102" s="1" t="str">
        <f aca="false">IF(AND(J$71&gt;=AlterLevel,J$80&gt;12,DarkSidePoints&lt;3,$D102=0),$E102,"")</f>
        <v/>
      </c>
      <c r="K102" s="1" t="str">
        <f aca="false">IF(AND(K$71&gt;=AlterLevel,K$80&gt;12,DarkSidePoints&lt;3,$D102=0),$E102,"")</f>
        <v/>
      </c>
      <c r="L102" s="1" t="str">
        <f aca="false">IF(AND(L$71&gt;=AlterLevel,L$80&gt;12,DarkSidePoints&lt;3,$D102=0),$E102,"")</f>
        <v/>
      </c>
      <c r="M102" s="1" t="str">
        <f aca="false">IF(AND(M$71&gt;=AlterLevel,M$80&gt;12,DarkSidePoints&lt;3,$D102=0),$E102,"")</f>
        <v/>
      </c>
      <c r="N102" s="1" t="str">
        <f aca="false">IF(AND(N$71&gt;=AlterLevel,N$80&gt;12,DarkSidePoints&lt;3,$D102=0),$E102,"")</f>
        <v/>
      </c>
      <c r="O102" s="1" t="str">
        <f aca="false">IF(AND(O$71&gt;=AlterLevel,O$80&gt;12,DarkSidePoints&lt;3,$D102=0),$E102,"")</f>
        <v/>
      </c>
      <c r="P102" s="1" t="str">
        <f aca="false">IF(AND(P$71&gt;=AlterLevel,P$80&gt;12,DarkSidePoints&lt;3,$D102=0),$E102,"")</f>
        <v/>
      </c>
      <c r="Q102" s="1" t="str">
        <f aca="false">IF(AND(Q$71&gt;=AlterLevel,Q$80&gt;12,DarkSidePoints&lt;3,$D102=0),$E102,"")</f>
        <v/>
      </c>
      <c r="R102" s="1" t="str">
        <f aca="false">IF(AND(R$71&gt;=AlterLevel,R$80&gt;12,DarkSidePoints&lt;3,$D102=0),$E102,"")</f>
        <v/>
      </c>
      <c r="S102" s="1" t="str">
        <f aca="false">IF(AND(S$71&gt;=AlterLevel,S$80&gt;12,DarkSidePoints&lt;3,$D102=0),$E102,"")</f>
        <v/>
      </c>
      <c r="T102" s="1" t="str">
        <f aca="false">IF(AND(T$71&gt;=AlterLevel,T$80&gt;12,DarkSidePoints&lt;3,$D102=0),$E102,"")</f>
        <v/>
      </c>
      <c r="U102" s="1" t="str">
        <f aca="false">IF(AND(U$71&gt;=AlterLevel,U$80&gt;12,DarkSidePoints&lt;3,$D102=0),$E102,"")</f>
        <v/>
      </c>
      <c r="V102" s="1" t="str">
        <f aca="false">IF(AND(V$71&gt;=AlterLevel,V$80&gt;12,DarkSidePoints&lt;3,$D102=0),$E102,"")</f>
        <v/>
      </c>
      <c r="W102" s="1" t="str">
        <f aca="false">IF(AND(W$71&gt;=AlterLevel,W$80&gt;12,DarkSidePoints&lt;3,$D102=0),$E102,"")</f>
        <v/>
      </c>
      <c r="X102" s="1" t="str">
        <f aca="false">IF(AND(X$71&gt;=AlterLevel,X$80&gt;12,DarkSidePoints&lt;3,$D102=0),$E102,"")</f>
        <v/>
      </c>
      <c r="Y102" s="1" t="str">
        <f aca="false">IF(AND(Y$71&gt;=AlterLevel,Y$80&gt;12,DarkSidePoints&lt;3,$D102=0),$E102,"")</f>
        <v/>
      </c>
      <c r="Z102" s="1" t="str">
        <f aca="false">IF(AND(Z$71&gt;=AlterLevel,Z$80&gt;12,DarkSidePoints&lt;3,$D102=0),$E102,"")</f>
        <v/>
      </c>
      <c r="AA102" s="1" t="str">
        <f aca="false">IF(AND(AA$71&gt;=AlterLevel,AA$80&gt;12,DarkSidePoints&lt;3,$D102=0),$E102,"")</f>
        <v/>
      </c>
      <c r="AB102" s="1" t="str">
        <f aca="false">IF(AND(AB$71&gt;=AlterLevel,AB$80&gt;12,DarkSidePoints&lt;3,$D102=0),$E102,"")</f>
        <v/>
      </c>
      <c r="AC102" s="1" t="str">
        <f aca="false">IF(AND(AC$71&gt;=AlterLevel,AC$80&gt;12,DarkSidePoints&lt;3,$D102=0),$E102,"")</f>
        <v/>
      </c>
      <c r="AD102" s="1" t="str">
        <f aca="false">IF(AND(AD$71&gt;=AlterLevel,AD$80&gt;12,DarkSidePoints&lt;3,$D102=0),$E102,"")</f>
        <v/>
      </c>
      <c r="AE102" s="1" t="str">
        <f aca="false">IF(AND(AE$71&gt;=AlterLevel,AE$80&gt;12,DarkSidePoints&lt;3,$D102=0),$E102,"")</f>
        <v/>
      </c>
      <c r="AF102" s="1" t="str">
        <f aca="false">IF(AND(AF$71&gt;=AlterLevel,AF$80&gt;12,DarkSidePoints&lt;3,$D102=0),$E102,"")</f>
        <v/>
      </c>
      <c r="AG102" s="1" t="str">
        <f aca="false">IF(AND(AG$71&gt;=AlterLevel,AG$80&gt;12,DarkSidePoints&lt;3,$D102=0),$E102,"")</f>
        <v/>
      </c>
      <c r="AH102" s="1" t="str">
        <f aca="false">IF(AND(AH$71&gt;=AlterLevel,AH$80&gt;12,DarkSidePoints&lt;3,$D102=0),$E102,"")</f>
        <v/>
      </c>
      <c r="AI102" s="1" t="str">
        <f aca="false">IF(AND(AI$71&gt;=AlterLevel,AI$80&gt;12,DarkSidePoints&lt;3,$D102=0),$E102,"")</f>
        <v/>
      </c>
      <c r="AJ102" s="1" t="str">
        <f aca="false">IF(AND(AJ$71&gt;=AlterLevel,AJ$80&gt;12,DarkSidePoints&lt;3,$D102=0),$E102,"")</f>
        <v/>
      </c>
      <c r="AK102" s="1" t="str">
        <f aca="false">IF(AND(AK$71&gt;=AlterLevel,AK$80&gt;12,DarkSidePoints&lt;3,$D102=0),$E102,"")</f>
        <v/>
      </c>
      <c r="AL102" s="1" t="str">
        <f aca="false">IF(AND(AL$71&gt;=AlterLevel,AL$80&gt;12,DarkSidePoints&lt;3,$D102=0),$E102,"")</f>
        <v/>
      </c>
      <c r="AM102" s="1" t="str">
        <f aca="false">IF(AND(AM$71&gt;=AlterLevel,AM$80&gt;12,DarkSidePoints&lt;3,$D102=0),$E102,"")</f>
        <v/>
      </c>
      <c r="AN102" s="1" t="str">
        <f aca="false">IF(AND(AN$71&gt;=AlterLevel,AN$80&gt;12,DarkSidePoints&lt;3,$D102=0),$E102,"")</f>
        <v/>
      </c>
      <c r="AO102" s="1" t="str">
        <f aca="false">IF(AND(AO$71&gt;=AlterLevel,AO$80&gt;12,DarkSidePoints&lt;3,$D102=0),$E102,"")</f>
        <v/>
      </c>
      <c r="AP102" s="1" t="str">
        <f aca="false">IF(AND(AP$71&gt;=AlterLevel,AP$80&gt;12,DarkSidePoints&lt;3,$D102=0),$E102,"")</f>
        <v/>
      </c>
      <c r="AX102" s="1" t="s">
        <v>225</v>
      </c>
      <c r="BA102" s="1" t="str">
        <f aca="false">IF($D102=1,CONCATENATE($A102,"; "),"")</f>
        <v/>
      </c>
      <c r="BB102" s="1" t="str">
        <f aca="false">IF($D102=1,CONCATENATE($A102,"; "),"")</f>
        <v/>
      </c>
      <c r="BD102" s="1" t="str">
        <f aca="false">IF($D102=1,CONCATENATE($AX102,"; "),"")</f>
        <v/>
      </c>
    </row>
    <row r="103" customFormat="false" ht="11.25" hidden="false" customHeight="false" outlineLevel="0" collapsed="false">
      <c r="A103" s="68" t="s">
        <v>228</v>
      </c>
      <c r="B103" s="1" t="s">
        <v>229</v>
      </c>
      <c r="D103" s="1" t="n">
        <f aca="false">COUNTIF(C$4:C$46,A103)</f>
        <v>0</v>
      </c>
      <c r="E103" s="1" t="str">
        <f aca="false">LEFT(CONCATENATE(A103,E$82),100)</f>
        <v>Beast Language                                                                                      </v>
      </c>
      <c r="G103" s="1" t="str">
        <f aca="false">IF(AND(G$81&gt;10,ForceSensitiveLevel&lt;=G$72,SenseLevel&lt;=G$72,HandleAnimalRanks&gt;3),$E103,"")</f>
        <v/>
      </c>
      <c r="H103" s="1" t="str">
        <f aca="false">IF(AND(H$81&gt;10,ForceSensitiveLevel&lt;=H$72,SenseLevel&lt;=H$72,HandleAnimalRanks&gt;3),$E103,"")</f>
        <v/>
      </c>
      <c r="I103" s="1" t="str">
        <f aca="false">IF(AND(I$81&gt;10,ForceSensitiveLevel&lt;=I$72,SenseLevel&lt;=I$72,HandleAnimalRanks&gt;3),$E103,"")</f>
        <v/>
      </c>
      <c r="J103" s="1" t="str">
        <f aca="false">IF(AND(J$81&gt;10,ForceSensitiveLevel&lt;=J$72,SenseLevel&lt;=J$72,HandleAnimalRanks&gt;3),$E103,"")</f>
        <v/>
      </c>
      <c r="K103" s="1" t="str">
        <f aca="false">IF(AND(K$81&gt;10,ForceSensitiveLevel&lt;=K$72,SenseLevel&lt;=K$72,HandleAnimalRanks&gt;3),$E103,"")</f>
        <v/>
      </c>
      <c r="L103" s="1" t="str">
        <f aca="false">IF(AND(L$81&gt;10,ForceSensitiveLevel&lt;=L$72,SenseLevel&lt;=L$72,HandleAnimalRanks&gt;3),$E103,"")</f>
        <v/>
      </c>
      <c r="M103" s="1" t="str">
        <f aca="false">IF(AND(M$81&gt;10,ForceSensitiveLevel&lt;=M$72,SenseLevel&lt;=M$72,HandleAnimalRanks&gt;3),$E103,"")</f>
        <v/>
      </c>
      <c r="N103" s="1" t="str">
        <f aca="false">IF(AND(N$81&gt;10,ForceSensitiveLevel&lt;=N$72,SenseLevel&lt;=N$72,HandleAnimalRanks&gt;3),$E103,"")</f>
        <v/>
      </c>
      <c r="O103" s="1" t="str">
        <f aca="false">IF(AND(O$81&gt;10,ForceSensitiveLevel&lt;=O$72,SenseLevel&lt;=O$72,HandleAnimalRanks&gt;3),$E103,"")</f>
        <v/>
      </c>
      <c r="P103" s="1" t="str">
        <f aca="false">IF(AND(P$81&gt;10,ForceSensitiveLevel&lt;=P$72,SenseLevel&lt;=P$72,HandleAnimalRanks&gt;3),$E103,"")</f>
        <v/>
      </c>
      <c r="Q103" s="1" t="str">
        <f aca="false">IF(AND(Q$81&gt;10,ForceSensitiveLevel&lt;=Q$72,SenseLevel&lt;=Q$72,HandleAnimalRanks&gt;3),$E103,"")</f>
        <v/>
      </c>
      <c r="R103" s="1" t="str">
        <f aca="false">IF(AND(R$81&gt;10,ForceSensitiveLevel&lt;=R$72,SenseLevel&lt;=R$72,HandleAnimalRanks&gt;3),$E103,"")</f>
        <v/>
      </c>
      <c r="S103" s="1" t="str">
        <f aca="false">IF(AND(S$81&gt;10,ForceSensitiveLevel&lt;=S$72,SenseLevel&lt;=S$72,HandleAnimalRanks&gt;3),$E103,"")</f>
        <v/>
      </c>
      <c r="T103" s="1" t="str">
        <f aca="false">IF(AND(T$81&gt;10,ForceSensitiveLevel&lt;=T$72,SenseLevel&lt;=T$72,HandleAnimalRanks&gt;3),$E103,"")</f>
        <v/>
      </c>
      <c r="U103" s="1" t="str">
        <f aca="false">IF(AND(U$81&gt;10,ForceSensitiveLevel&lt;=U$72,SenseLevel&lt;=U$72,HandleAnimalRanks&gt;3),$E103,"")</f>
        <v/>
      </c>
      <c r="V103" s="1" t="str">
        <f aca="false">IF(AND(V$81&gt;10,ForceSensitiveLevel&lt;=V$72,SenseLevel&lt;=V$72,HandleAnimalRanks&gt;3),$E103,"")</f>
        <v/>
      </c>
      <c r="W103" s="1" t="str">
        <f aca="false">IF(AND(W$81&gt;10,ForceSensitiveLevel&lt;=W$72,SenseLevel&lt;=W$72,HandleAnimalRanks&gt;3),$E103,"")</f>
        <v/>
      </c>
      <c r="X103" s="1" t="str">
        <f aca="false">IF(AND(X$81&gt;10,ForceSensitiveLevel&lt;=X$72,SenseLevel&lt;=X$72,HandleAnimalRanks&gt;3),$E103,"")</f>
        <v/>
      </c>
      <c r="Y103" s="1" t="str">
        <f aca="false">IF(AND(Y$81&gt;10,ForceSensitiveLevel&lt;=Y$72,SenseLevel&lt;=Y$72,HandleAnimalRanks&gt;3),$E103,"")</f>
        <v/>
      </c>
      <c r="Z103" s="1" t="str">
        <f aca="false">IF(AND(Z$81&gt;10,ForceSensitiveLevel&lt;=Z$72,SenseLevel&lt;=Z$72,HandleAnimalRanks&gt;3),$E103,"")</f>
        <v/>
      </c>
      <c r="AA103" s="1" t="str">
        <f aca="false">IF(AND(AA$81&gt;10,ForceSensitiveLevel&lt;=AA$72,SenseLevel&lt;=AA$72,HandleAnimalRanks&gt;3),$E103,"")</f>
        <v/>
      </c>
      <c r="AB103" s="1" t="str">
        <f aca="false">IF(AND(AB$81&gt;10,ForceSensitiveLevel&lt;=AB$72,SenseLevel&lt;=AB$72,HandleAnimalRanks&gt;3),$E103,"")</f>
        <v/>
      </c>
      <c r="AC103" s="1" t="str">
        <f aca="false">IF(AND(AC$81&gt;10,ForceSensitiveLevel&lt;=AC$72,SenseLevel&lt;=AC$72,HandleAnimalRanks&gt;3),$E103,"")</f>
        <v/>
      </c>
      <c r="AD103" s="1" t="str">
        <f aca="false">IF(AND(AD$81&gt;10,ForceSensitiveLevel&lt;=AD$72,SenseLevel&lt;=AD$72,HandleAnimalRanks&gt;3),$E103,"")</f>
        <v/>
      </c>
      <c r="AE103" s="1" t="str">
        <f aca="false">IF(AND(AE$81&gt;10,ForceSensitiveLevel&lt;=AE$72,SenseLevel&lt;=AE$72,HandleAnimalRanks&gt;3),$E103,"")</f>
        <v/>
      </c>
      <c r="AF103" s="1" t="str">
        <f aca="false">IF(AND(AF$81&gt;10,ForceSensitiveLevel&lt;=AF$72,SenseLevel&lt;=AF$72,HandleAnimalRanks&gt;3),$E103,"")</f>
        <v/>
      </c>
      <c r="AG103" s="1" t="str">
        <f aca="false">IF(AND(AG$81&gt;10,ForceSensitiveLevel&lt;=AG$72,SenseLevel&lt;=AG$72,HandleAnimalRanks&gt;3),$E103,"")</f>
        <v/>
      </c>
      <c r="AH103" s="1" t="str">
        <f aca="false">IF(AND(AH$81&gt;10,ForceSensitiveLevel&lt;=AH$72,SenseLevel&lt;=AH$72,HandleAnimalRanks&gt;3),$E103,"")</f>
        <v/>
      </c>
      <c r="AI103" s="1" t="str">
        <f aca="false">IF(AND(AI$81&gt;10,ForceSensitiveLevel&lt;=AI$72,SenseLevel&lt;=AI$72,HandleAnimalRanks&gt;3),$E103,"")</f>
        <v/>
      </c>
      <c r="AJ103" s="1" t="str">
        <f aca="false">IF(AND(AJ$81&gt;10,ForceSensitiveLevel&lt;=AJ$72,SenseLevel&lt;=AJ$72,HandleAnimalRanks&gt;3),$E103,"")</f>
        <v/>
      </c>
      <c r="AK103" s="1" t="str">
        <f aca="false">IF(AND(AK$81&gt;10,ForceSensitiveLevel&lt;=AK$72,SenseLevel&lt;=AK$72,HandleAnimalRanks&gt;3),$E103,"")</f>
        <v/>
      </c>
      <c r="AL103" s="1" t="str">
        <f aca="false">IF(AND(AL$81&gt;10,ForceSensitiveLevel&lt;=AL$72,SenseLevel&lt;=AL$72,HandleAnimalRanks&gt;3),$E103,"")</f>
        <v/>
      </c>
      <c r="AM103" s="1" t="str">
        <f aca="false">IF(AND(AM$81&gt;10,ForceSensitiveLevel&lt;=AM$72,SenseLevel&lt;=AM$72,HandleAnimalRanks&gt;3),$E103,"")</f>
        <v/>
      </c>
      <c r="AN103" s="1" t="str">
        <f aca="false">IF(AND(AN$81&gt;10,ForceSensitiveLevel&lt;=AN$72,SenseLevel&lt;=AN$72,HandleAnimalRanks&gt;3),$E103,"")</f>
        <v/>
      </c>
      <c r="AO103" s="1" t="str">
        <f aca="false">IF(AND(AO$81&gt;10,ForceSensitiveLevel&lt;=AO$72,SenseLevel&lt;=AO$72,HandleAnimalRanks&gt;3),$E103,"")</f>
        <v/>
      </c>
      <c r="AP103" s="1" t="str">
        <f aca="false">IF(AND(AP$81&gt;10,ForceSensitiveLevel&lt;=AP$72,SenseLevel&lt;=AP$72,HandleAnimalRanks&gt;3),$E103,"")</f>
        <v/>
      </c>
      <c r="BA103" s="1" t="str">
        <f aca="false">IF($D103=1,CONCATENATE($A103,"; "),"")</f>
        <v/>
      </c>
    </row>
    <row r="104" customFormat="false" ht="11.25" hidden="false" customHeight="false" outlineLevel="0" collapsed="false">
      <c r="A104" s="1" t="s">
        <v>230</v>
      </c>
      <c r="B104" s="1" t="s">
        <v>231</v>
      </c>
      <c r="D104" s="1" t="n">
        <f aca="false">COUNTIF(C$4:C$46,A104)</f>
        <v>0</v>
      </c>
      <c r="E104" s="1" t="str">
        <f aca="false">LEFT(CONCATENATE(A104,E$82),100)</f>
        <v>Biotech Familiarity                                                                                 </v>
      </c>
      <c r="G104" s="1" t="str">
        <f aca="false">IF(AND(PeaceBrigadeSympathy&gt;2,$D104=0),$E104,"")</f>
        <v/>
      </c>
      <c r="H104" s="1" t="str">
        <f aca="false">IF(AND(PeaceBrigadeSympathy&gt;2,$D104=0),$E104,"")</f>
        <v/>
      </c>
      <c r="I104" s="1" t="str">
        <f aca="false">IF(AND(PeaceBrigadeSympathy&gt;2,$D104=0),$E104,"")</f>
        <v/>
      </c>
      <c r="J104" s="1" t="str">
        <f aca="false">IF(AND(PeaceBrigadeSympathy&gt;2,$D104=0),$E104,"")</f>
        <v/>
      </c>
      <c r="K104" s="1" t="str">
        <f aca="false">IF(AND(PeaceBrigadeSympathy&gt;2,$D104=0),$E104,"")</f>
        <v/>
      </c>
      <c r="L104" s="1" t="str">
        <f aca="false">IF(AND(PeaceBrigadeSympathy&gt;2,$D104=0),$E104,"")</f>
        <v/>
      </c>
      <c r="M104" s="1" t="str">
        <f aca="false">IF(AND(PeaceBrigadeSympathy&gt;2,$D104=0),$E104,"")</f>
        <v/>
      </c>
      <c r="N104" s="1" t="str">
        <f aca="false">IF(AND(PeaceBrigadeSympathy&gt;2,$D104=0),$E104,"")</f>
        <v/>
      </c>
      <c r="O104" s="1" t="str">
        <f aca="false">IF(AND(PeaceBrigadeSympathy&gt;2,$D104=0),$E104,"")</f>
        <v/>
      </c>
      <c r="P104" s="1" t="str">
        <f aca="false">IF(AND(PeaceBrigadeSympathy&gt;2,$D104=0),$E104,"")</f>
        <v/>
      </c>
      <c r="Q104" s="1" t="str">
        <f aca="false">IF(AND(PeaceBrigadeSympathy&gt;2,$D104=0),$E104,"")</f>
        <v/>
      </c>
      <c r="R104" s="1" t="str">
        <f aca="false">IF(AND(PeaceBrigadeSympathy&gt;2,$D104=0),$E104,"")</f>
        <v/>
      </c>
      <c r="S104" s="1" t="str">
        <f aca="false">IF(AND(PeaceBrigadeSympathy&gt;2,$D104=0),$E104,"")</f>
        <v/>
      </c>
      <c r="T104" s="1" t="str">
        <f aca="false">IF(AND(PeaceBrigadeSympathy&gt;2,$D104=0),$E104,"")</f>
        <v/>
      </c>
      <c r="U104" s="1" t="str">
        <f aca="false">IF(AND(PeaceBrigadeSympathy&gt;2,$D104=0),$E104,"")</f>
        <v/>
      </c>
      <c r="V104" s="1" t="str">
        <f aca="false">IF(AND(PeaceBrigadeSympathy&gt;2,$D104=0),$E104,"")</f>
        <v/>
      </c>
      <c r="W104" s="1" t="str">
        <f aca="false">IF(AND(PeaceBrigadeSympathy&gt;2,$D104=0),$E104,"")</f>
        <v/>
      </c>
      <c r="X104" s="1" t="str">
        <f aca="false">IF(AND(PeaceBrigadeSympathy&gt;2,$D104=0),$E104,"")</f>
        <v/>
      </c>
      <c r="Y104" s="1" t="str">
        <f aca="false">IF(AND(PeaceBrigadeSympathy&gt;2,$D104=0),$E104,"")</f>
        <v/>
      </c>
      <c r="Z104" s="1" t="str">
        <f aca="false">IF(AND(PeaceBrigadeSympathy&gt;2,$D104=0),$E104,"")</f>
        <v/>
      </c>
      <c r="AA104" s="1" t="str">
        <f aca="false">IF(AND(PeaceBrigadeSympathy&gt;2,$D104=0),$E104,"")</f>
        <v/>
      </c>
      <c r="AB104" s="1" t="str">
        <f aca="false">IF(AND(PeaceBrigadeSympathy&gt;2,$D104=0),$E104,"")</f>
        <v/>
      </c>
      <c r="AC104" s="1" t="str">
        <f aca="false">IF(AND(PeaceBrigadeSympathy&gt;2,$D104=0),$E104,"")</f>
        <v/>
      </c>
      <c r="AD104" s="1" t="str">
        <f aca="false">IF(AND(PeaceBrigadeSympathy&gt;2,$D104=0),$E104,"")</f>
        <v/>
      </c>
      <c r="AE104" s="1" t="str">
        <f aca="false">IF(AND(PeaceBrigadeSympathy&gt;2,$D104=0),$E104,"")</f>
        <v/>
      </c>
      <c r="AF104" s="1" t="str">
        <f aca="false">IF(AND(PeaceBrigadeSympathy&gt;2,$D104=0),$E104,"")</f>
        <v/>
      </c>
      <c r="AG104" s="1" t="str">
        <f aca="false">IF(AND(PeaceBrigadeSympathy&gt;2,$D104=0),$E104,"")</f>
        <v/>
      </c>
      <c r="AH104" s="1" t="str">
        <f aca="false">IF(AND(PeaceBrigadeSympathy&gt;2,$D104=0),$E104,"")</f>
        <v/>
      </c>
      <c r="AI104" s="1" t="str">
        <f aca="false">IF(AND(PeaceBrigadeSympathy&gt;2,$D104=0),$E104,"")</f>
        <v/>
      </c>
      <c r="AJ104" s="1" t="str">
        <f aca="false">IF(AND(PeaceBrigadeSympathy&gt;2,$D104=0),$E104,"")</f>
        <v/>
      </c>
      <c r="AK104" s="1" t="str">
        <f aca="false">IF(AND(PeaceBrigadeSympathy&gt;2,$D104=0),$E104,"")</f>
        <v/>
      </c>
      <c r="AL104" s="1" t="str">
        <f aca="false">IF(AND(PeaceBrigadeSympathy&gt;2,$D104=0),$E104,"")</f>
        <v/>
      </c>
      <c r="AM104" s="1" t="str">
        <f aca="false">IF(AND(PeaceBrigadeSympathy&gt;2,$D104=0),$E104,"")</f>
        <v/>
      </c>
      <c r="AN104" s="1" t="str">
        <f aca="false">IF(AND(PeaceBrigadeSympathy&gt;2,$D104=0),$E104,"")</f>
        <v/>
      </c>
      <c r="AO104" s="1" t="str">
        <f aca="false">IF(AND(PeaceBrigadeSympathy&gt;2,$D104=0),$E104,"")</f>
        <v/>
      </c>
      <c r="AP104" s="1" t="str">
        <f aca="false">IF(AND(PeaceBrigadeSympathy&gt;2,$D104=0),$E104,"")</f>
        <v/>
      </c>
      <c r="BA104" s="1" t="str">
        <f aca="false">IF($D104=1,CONCATENATE($A104,"; "),"")</f>
        <v/>
      </c>
    </row>
    <row r="105" customFormat="false" ht="11.25" hidden="false" customHeight="false" outlineLevel="0" collapsed="false">
      <c r="A105" s="1" t="s">
        <v>232</v>
      </c>
      <c r="B105" s="1" t="s">
        <v>233</v>
      </c>
      <c r="D105" s="1" t="n">
        <f aca="false">COUNTIF(C$4:C$46,A105)</f>
        <v>0</v>
      </c>
      <c r="E105" s="1" t="str">
        <f aca="false">LEFT(CONCATENATE(A105,E$82),100)</f>
        <v>Blaster Slinger                                                                                     </v>
      </c>
      <c r="G105" s="1" t="str">
        <f aca="false">IF(AND(QuickDrawLevel&lt;=G$71,G$77&gt;=13,BlasterPistols&gt;0),$E105,"")</f>
        <v/>
      </c>
      <c r="H105" s="1" t="str">
        <f aca="false">IF(AND(QuickDrawLevel&lt;=H$71,H$77&gt;=13,BlasterPistols&gt;0),$E105,"")</f>
        <v/>
      </c>
      <c r="I105" s="1" t="str">
        <f aca="false">IF(AND(QuickDrawLevel&lt;=I$71,I$77&gt;=13,BlasterPistols&gt;0),$E105,"")</f>
        <v/>
      </c>
      <c r="J105" s="1" t="str">
        <f aca="false">IF(AND(QuickDrawLevel&lt;=J$71,J$77&gt;=13,BlasterPistols&gt;0),$E105,"")</f>
        <v/>
      </c>
      <c r="K105" s="1" t="str">
        <f aca="false">IF(AND(QuickDrawLevel&lt;=K$71,K$77&gt;=13,BlasterPistols&gt;0),$E105,"")</f>
        <v/>
      </c>
      <c r="L105" s="1" t="str">
        <f aca="false">IF(AND(QuickDrawLevel&lt;=L$71,L$77&gt;=13,BlasterPistols&gt;0),$E105,"")</f>
        <v/>
      </c>
      <c r="M105" s="1" t="str">
        <f aca="false">IF(AND(QuickDrawLevel&lt;=M$71,M$77&gt;=13,BlasterPistols&gt;0),$E105,"")</f>
        <v/>
      </c>
      <c r="N105" s="1" t="str">
        <f aca="false">IF(AND(QuickDrawLevel&lt;=N$71,N$77&gt;=13,BlasterPistols&gt;0),$E105,"")</f>
        <v/>
      </c>
      <c r="O105" s="1" t="str">
        <f aca="false">IF(AND(QuickDrawLevel&lt;=O$71,O$77&gt;=13,BlasterPistols&gt;0),$E105,"")</f>
        <v/>
      </c>
      <c r="P105" s="1" t="str">
        <f aca="false">IF(AND(QuickDrawLevel&lt;=P$71,P$77&gt;=13,BlasterPistols&gt;0),$E105,"")</f>
        <v/>
      </c>
      <c r="Q105" s="1" t="str">
        <f aca="false">IF(AND(QuickDrawLevel&lt;=Q$71,Q$77&gt;=13,BlasterPistols&gt;0),$E105,"")</f>
        <v/>
      </c>
      <c r="R105" s="1" t="str">
        <f aca="false">IF(AND(QuickDrawLevel&lt;=R$71,R$77&gt;=13,BlasterPistols&gt;0),$E105,"")</f>
        <v/>
      </c>
      <c r="S105" s="1" t="str">
        <f aca="false">IF(AND(QuickDrawLevel&lt;=S$71,S$77&gt;=13,BlasterPistols&gt;0),$E105,"")</f>
        <v/>
      </c>
      <c r="T105" s="1" t="str">
        <f aca="false">IF(AND(QuickDrawLevel&lt;=T$71,T$77&gt;=13,BlasterPistols&gt;0),$E105,"")</f>
        <v/>
      </c>
      <c r="U105" s="1" t="str">
        <f aca="false">IF(AND(QuickDrawLevel&lt;=U$71,U$77&gt;=13,BlasterPistols&gt;0),$E105,"")</f>
        <v/>
      </c>
      <c r="V105" s="1" t="str">
        <f aca="false">IF(AND(QuickDrawLevel&lt;=V$71,V$77&gt;=13,BlasterPistols&gt;0),$E105,"")</f>
        <v/>
      </c>
      <c r="W105" s="1" t="str">
        <f aca="false">IF(AND(QuickDrawLevel&lt;=W$71,W$77&gt;=13,BlasterPistols&gt;0),$E105,"")</f>
        <v/>
      </c>
      <c r="X105" s="1" t="str">
        <f aca="false">IF(AND(QuickDrawLevel&lt;=X$71,X$77&gt;=13,BlasterPistols&gt;0),$E105,"")</f>
        <v/>
      </c>
      <c r="Y105" s="1" t="str">
        <f aca="false">IF(AND(QuickDrawLevel&lt;=Y$71,Y$77&gt;=13,BlasterPistols&gt;0),$E105,"")</f>
        <v/>
      </c>
      <c r="Z105" s="1" t="str">
        <f aca="false">IF(AND(QuickDrawLevel&lt;=Z$71,Z$77&gt;=13,BlasterPistols&gt;0),$E105,"")</f>
        <v/>
      </c>
      <c r="AA105" s="1" t="str">
        <f aca="false">IF(AND(QuickDrawLevel&lt;=AA$71,AA$77&gt;=13,BlasterPistols&gt;0),$E105,"")</f>
        <v/>
      </c>
      <c r="AB105" s="1" t="str">
        <f aca="false">IF(AND(QuickDrawLevel&lt;=AB$71,AB$77&gt;=13,BlasterPistols&gt;0),$E105,"")</f>
        <v/>
      </c>
      <c r="AC105" s="1" t="str">
        <f aca="false">IF(AND(QuickDrawLevel&lt;=AC$71,AC$77&gt;=13,BlasterPistols&gt;0),$E105,"")</f>
        <v/>
      </c>
      <c r="AD105" s="1" t="str">
        <f aca="false">IF(AND(QuickDrawLevel&lt;=AD$71,AD$77&gt;=13,BlasterPistols&gt;0),$E105,"")</f>
        <v/>
      </c>
      <c r="AE105" s="1" t="str">
        <f aca="false">IF(AND(QuickDrawLevel&lt;=AE$71,AE$77&gt;=13,BlasterPistols&gt;0),$E105,"")</f>
        <v/>
      </c>
      <c r="AF105" s="1" t="str">
        <f aca="false">IF(AND(QuickDrawLevel&lt;=AF$71,AF$77&gt;=13,BlasterPistols&gt;0),$E105,"")</f>
        <v/>
      </c>
      <c r="AG105" s="1" t="str">
        <f aca="false">IF(AND(QuickDrawLevel&lt;=AG$71,AG$77&gt;=13,BlasterPistols&gt;0),$E105,"")</f>
        <v/>
      </c>
      <c r="AH105" s="1" t="str">
        <f aca="false">IF(AND(QuickDrawLevel&lt;=AH$71,AH$77&gt;=13,BlasterPistols&gt;0),$E105,"")</f>
        <v/>
      </c>
      <c r="AI105" s="1" t="str">
        <f aca="false">IF(AND(QuickDrawLevel&lt;=AI$71,AI$77&gt;=13,BlasterPistols&gt;0),$E105,"")</f>
        <v/>
      </c>
      <c r="AJ105" s="1" t="str">
        <f aca="false">IF(AND(QuickDrawLevel&lt;=AJ$71,AJ$77&gt;=13,BlasterPistols&gt;0),$E105,"")</f>
        <v/>
      </c>
      <c r="AK105" s="1" t="str">
        <f aca="false">IF(AND(QuickDrawLevel&lt;=AK$71,AK$77&gt;=13,BlasterPistols&gt;0),$E105,"")</f>
        <v/>
      </c>
      <c r="AL105" s="1" t="str">
        <f aca="false">IF(AND(QuickDrawLevel&lt;=AL$71,AL$77&gt;=13,BlasterPistols&gt;0),$E105,"")</f>
        <v/>
      </c>
      <c r="AM105" s="1" t="str">
        <f aca="false">IF(AND(QuickDrawLevel&lt;=AM$71,AM$77&gt;=13,BlasterPistols&gt;0),$E105,"")</f>
        <v/>
      </c>
      <c r="AN105" s="1" t="str">
        <f aca="false">IF(AND(QuickDrawLevel&lt;=AN$71,AN$77&gt;=13,BlasterPistols&gt;0),$E105,"")</f>
        <v/>
      </c>
      <c r="AO105" s="1" t="str">
        <f aca="false">IF(AND(QuickDrawLevel&lt;=AO$71,AO$77&gt;=13,BlasterPistols&gt;0),$E105,"")</f>
        <v/>
      </c>
      <c r="AP105" s="1" t="str">
        <f aca="false">IF(AND(QuickDrawLevel&lt;=AP$71,AP$77&gt;=13,BlasterPistols&gt;0),$E105,"")</f>
        <v/>
      </c>
      <c r="AX105" s="1" t="s">
        <v>234</v>
      </c>
      <c r="BA105" s="1" t="str">
        <f aca="false">IF($D105=1,CONCATENATE($A105,"; "),"")</f>
        <v/>
      </c>
      <c r="BC105" s="1" t="str">
        <f aca="false">IF($D105=1,CONCATENATE($AX105,"; "),"")</f>
        <v/>
      </c>
    </row>
    <row r="106" customFormat="false" ht="11.25" hidden="false" customHeight="false" outlineLevel="0" collapsed="false">
      <c r="A106" s="1" t="s">
        <v>235</v>
      </c>
      <c r="D106" s="1" t="n">
        <f aca="false">COUNTIF(C$4:C$46,A106)</f>
        <v>0</v>
      </c>
      <c r="E106" s="1" t="str">
        <f aca="false">LEFT(CONCATENATE(A106,E$82),100)</f>
        <v>Blind-Fight                                                                                         </v>
      </c>
      <c r="G106" s="1" t="str">
        <f aca="false">IF($D106=0,$E106,"")</f>
        <v>Blind-Fight                                                                                         </v>
      </c>
      <c r="H106" s="1" t="str">
        <f aca="false">IF($D106=0,$E106,"")</f>
        <v>Blind-Fight                                                                                         </v>
      </c>
      <c r="I106" s="1" t="str">
        <f aca="false">IF($D106=0,$E106,"")</f>
        <v>Blind-Fight                                                                                         </v>
      </c>
      <c r="J106" s="1" t="str">
        <f aca="false">IF($D106=0,$E106,"")</f>
        <v>Blind-Fight                                                                                         </v>
      </c>
      <c r="K106" s="1" t="str">
        <f aca="false">IF($D106=0,$E106,"")</f>
        <v>Blind-Fight                                                                                         </v>
      </c>
      <c r="L106" s="1" t="str">
        <f aca="false">IF($D106=0,$E106,"")</f>
        <v>Blind-Fight                                                                                         </v>
      </c>
      <c r="M106" s="1" t="str">
        <f aca="false">IF($D106=0,$E106,"")</f>
        <v>Blind-Fight                                                                                         </v>
      </c>
      <c r="N106" s="1" t="str">
        <f aca="false">IF($D106=0,$E106,"")</f>
        <v>Blind-Fight                                                                                         </v>
      </c>
      <c r="O106" s="1" t="str">
        <f aca="false">IF($D106=0,$E106,"")</f>
        <v>Blind-Fight                                                                                         </v>
      </c>
      <c r="P106" s="1" t="str">
        <f aca="false">IF($D106=0,$E106,"")</f>
        <v>Blind-Fight                                                                                         </v>
      </c>
      <c r="Q106" s="1" t="str">
        <f aca="false">IF($D106=0,$E106,"")</f>
        <v>Blind-Fight                                                                                         </v>
      </c>
      <c r="R106" s="1" t="str">
        <f aca="false">IF($D106=0,$E106,"")</f>
        <v>Blind-Fight                                                                                         </v>
      </c>
      <c r="S106" s="1" t="str">
        <f aca="false">IF($D106=0,$E106,"")</f>
        <v>Blind-Fight                                                                                         </v>
      </c>
      <c r="T106" s="1" t="str">
        <f aca="false">IF($D106=0,$E106,"")</f>
        <v>Blind-Fight                                                                                         </v>
      </c>
      <c r="U106" s="1" t="str">
        <f aca="false">IF($D106=0,$E106,"")</f>
        <v>Blind-Fight                                                                                         </v>
      </c>
      <c r="V106" s="1" t="str">
        <f aca="false">IF($D106=0,$E106,"")</f>
        <v>Blind-Fight                                                                                         </v>
      </c>
      <c r="W106" s="1" t="str">
        <f aca="false">IF($D106=0,$E106,"")</f>
        <v>Blind-Fight                                                                                         </v>
      </c>
      <c r="X106" s="1" t="str">
        <f aca="false">IF($D106=0,$E106,"")</f>
        <v>Blind-Fight                                                                                         </v>
      </c>
      <c r="Y106" s="1" t="str">
        <f aca="false">IF($D106=0,$E106,"")</f>
        <v>Blind-Fight                                                                                         </v>
      </c>
      <c r="Z106" s="1" t="str">
        <f aca="false">IF($D106=0,$E106,"")</f>
        <v>Blind-Fight                                                                                         </v>
      </c>
      <c r="AA106" s="1" t="str">
        <f aca="false">IF($D106=0,$E106,"")</f>
        <v>Blind-Fight                                                                                         </v>
      </c>
      <c r="AB106" s="1" t="str">
        <f aca="false">IF($D106=0,$E106,"")</f>
        <v>Blind-Fight                                                                                         </v>
      </c>
      <c r="AC106" s="1" t="str">
        <f aca="false">IF($D106=0,$E106,"")</f>
        <v>Blind-Fight                                                                                         </v>
      </c>
      <c r="AD106" s="1" t="str">
        <f aca="false">IF($D106=0,$E106,"")</f>
        <v>Blind-Fight                                                                                         </v>
      </c>
      <c r="AE106" s="1" t="str">
        <f aca="false">IF($D106=0,$E106,"")</f>
        <v>Blind-Fight                                                                                         </v>
      </c>
      <c r="AF106" s="1" t="str">
        <f aca="false">IF($D106=0,$E106,"")</f>
        <v>Blind-Fight                                                                                         </v>
      </c>
      <c r="AG106" s="1" t="str">
        <f aca="false">IF($D106=0,$E106,"")</f>
        <v>Blind-Fight                                                                                         </v>
      </c>
      <c r="AH106" s="1" t="str">
        <f aca="false">IF($D106=0,$E106,"")</f>
        <v>Blind-Fight                                                                                         </v>
      </c>
      <c r="AI106" s="1" t="str">
        <f aca="false">IF($D106=0,$E106,"")</f>
        <v>Blind-Fight                                                                                         </v>
      </c>
      <c r="AJ106" s="1" t="str">
        <f aca="false">IF($D106=0,$E106,"")</f>
        <v>Blind-Fight                                                                                         </v>
      </c>
      <c r="AK106" s="1" t="str">
        <f aca="false">IF($D106=0,$E106,"")</f>
        <v>Blind-Fight                                                                                         </v>
      </c>
      <c r="AL106" s="1" t="str">
        <f aca="false">IF($D106=0,$E106,"")</f>
        <v>Blind-Fight                                                                                         </v>
      </c>
      <c r="AM106" s="1" t="str">
        <f aca="false">IF($D106=0,$E106,"")</f>
        <v>Blind-Fight                                                                                         </v>
      </c>
      <c r="AN106" s="1" t="str">
        <f aca="false">IF($D106=0,$E106,"")</f>
        <v>Blind-Fight                                                                                         </v>
      </c>
      <c r="AO106" s="1" t="str">
        <f aca="false">IF($D106=0,$E106,"")</f>
        <v>Blind-Fight                                                                                         </v>
      </c>
      <c r="AP106" s="1" t="str">
        <f aca="false">IF($D106=0,$E106,"")</f>
        <v>Blind-Fight                                                                                         </v>
      </c>
      <c r="AX106" s="1" t="s">
        <v>236</v>
      </c>
      <c r="BA106" s="1" t="str">
        <f aca="false">IF($D106=1,CONCATENATE($A106,"; "),"")</f>
        <v/>
      </c>
      <c r="BC106" s="1" t="str">
        <f aca="false">IF($D106=1,CONCATENATE($AX106,"; "),"")</f>
        <v/>
      </c>
    </row>
    <row r="107" customFormat="false" ht="11.25" hidden="false" customHeight="false" outlineLevel="0" collapsed="false">
      <c r="A107" s="68" t="s">
        <v>237</v>
      </c>
      <c r="B107" s="1" t="s">
        <v>238</v>
      </c>
      <c r="D107" s="1" t="n">
        <f aca="false">COUNTIF(C$4:C$46,A107)</f>
        <v>0</v>
      </c>
      <c r="E107" s="1" t="str">
        <f aca="false">LEFT(CONCATENATE(A107,E$82),100)</f>
        <v>Body Adjustment                                                                                     </v>
      </c>
      <c r="G107" s="1" t="str">
        <f aca="false">IF(AND($D107=0,G$70="Matukai Adept",G$74&gt;0,ControlLevel&lt;G$74,ForceSensitiveLevel&lt;G71),$E107,"")</f>
        <v/>
      </c>
      <c r="H107" s="1" t="str">
        <f aca="false">IF(AND($D107=0,H$70="Matukai Adept",H$74&gt;0,ControlLevel&lt;H$74,ForceSensitiveLevel&lt;H71),$E107,"")</f>
        <v/>
      </c>
      <c r="I107" s="1" t="str">
        <f aca="false">IF(AND($D107=0,I$70="Matukai Adept",I$74&gt;0,ControlLevel&lt;I$74,ForceSensitiveLevel&lt;I71),$E107,"")</f>
        <v/>
      </c>
      <c r="J107" s="1" t="str">
        <f aca="false">IF(AND($D107=0,J$70="Matukai Adept",J$74&gt;0,ControlLevel&lt;J$74,ForceSensitiveLevel&lt;J71),$E107,"")</f>
        <v/>
      </c>
      <c r="K107" s="1" t="str">
        <f aca="false">IF(AND($D107=0,K$70="Matukai Adept",K$74&gt;0,ControlLevel&lt;K$74,ForceSensitiveLevel&lt;K71),$E107,"")</f>
        <v/>
      </c>
      <c r="L107" s="1" t="str">
        <f aca="false">IF(AND($D107=0,L$70="Matukai Adept",L$74&gt;0,ControlLevel&lt;L$74,ForceSensitiveLevel&lt;L71),$E107,"")</f>
        <v/>
      </c>
      <c r="M107" s="1" t="str">
        <f aca="false">IF(AND($D107=0,M$70="Matukai Adept",M$74&gt;0,ControlLevel&lt;M$74,ForceSensitiveLevel&lt;M71),$E107,"")</f>
        <v/>
      </c>
      <c r="N107" s="1" t="str">
        <f aca="false">IF(AND($D107=0,N$70="Matukai Adept",N$74&gt;0,ControlLevel&lt;N$74,ForceSensitiveLevel&lt;N71),$E107,"")</f>
        <v/>
      </c>
      <c r="O107" s="1" t="str">
        <f aca="false">IF(AND($D107=0,O$70="Matukai Adept",O$74&gt;0,ControlLevel&lt;O$74,ForceSensitiveLevel&lt;O71),$E107,"")</f>
        <v/>
      </c>
      <c r="P107" s="1" t="str">
        <f aca="false">IF(AND($D107=0,P$70="Matukai Adept",P$74&gt;0,ControlLevel&lt;P$74,ForceSensitiveLevel&lt;P71),$E107,"")</f>
        <v/>
      </c>
      <c r="Q107" s="1" t="str">
        <f aca="false">IF(AND($D107=0,Q$70="Matukai Adept",Q$74&gt;0,ControlLevel&lt;Q$74,ForceSensitiveLevel&lt;Q71),$E107,"")</f>
        <v/>
      </c>
      <c r="R107" s="1" t="str">
        <f aca="false">IF(AND($D107=0,R$70="Matukai Adept",R$74&gt;0,ControlLevel&lt;R$74,ForceSensitiveLevel&lt;R71),$E107,"")</f>
        <v/>
      </c>
      <c r="S107" s="1" t="str">
        <f aca="false">IF(AND($D107=0,S$70="Matukai Adept",S$74&gt;0,ControlLevel&lt;S$74,ForceSensitiveLevel&lt;S71),$E107,"")</f>
        <v/>
      </c>
      <c r="T107" s="1" t="str">
        <f aca="false">IF(AND($D107=0,T$70="Matukai Adept",T$74&gt;0,ControlLevel&lt;T$74,ForceSensitiveLevel&lt;T71),$E107,"")</f>
        <v/>
      </c>
      <c r="U107" s="1" t="str">
        <f aca="false">IF(AND($D107=0,U$70="Matukai Adept",U$74&gt;0,ControlLevel&lt;U$74,ForceSensitiveLevel&lt;U71),$E107,"")</f>
        <v/>
      </c>
      <c r="V107" s="1" t="str">
        <f aca="false">IF(AND($D107=0,V$70="Matukai Adept",V$74&gt;0,ControlLevel&lt;V$74,ForceSensitiveLevel&lt;V71),$E107,"")</f>
        <v/>
      </c>
      <c r="W107" s="1" t="str">
        <f aca="false">IF(AND($D107=0,W$70="Matukai Adept",W$74&gt;0,ControlLevel&lt;W$74,ForceSensitiveLevel&lt;W71),$E107,"")</f>
        <v/>
      </c>
      <c r="X107" s="1" t="str">
        <f aca="false">IF(AND($D107=0,X$70="Matukai Adept",X$74&gt;0,ControlLevel&lt;X$74,ForceSensitiveLevel&lt;X71),$E107,"")</f>
        <v/>
      </c>
      <c r="Y107" s="1" t="str">
        <f aca="false">IF(AND($D107=0,Y$70="Matukai Adept",Y$74&gt;0,ControlLevel&lt;Y$74,ForceSensitiveLevel&lt;Y71),$E107,"")</f>
        <v/>
      </c>
      <c r="Z107" s="1" t="str">
        <f aca="false">IF(AND($D107=0,Z$70="Matukai Adept",Z$74&gt;0,ControlLevel&lt;Z$74,ForceSensitiveLevel&lt;Z71),$E107,"")</f>
        <v/>
      </c>
      <c r="AA107" s="1" t="str">
        <f aca="false">IF(AND($D107=0,AA$70="Matukai Adept",AA$74&gt;0,ControlLevel&lt;AA$74,ForceSensitiveLevel&lt;AA71),$E107,"")</f>
        <v/>
      </c>
      <c r="AB107" s="1" t="str">
        <f aca="false">IF(AND($D107=0,AB$70="Matukai Adept",AB$74&gt;0,ControlLevel&lt;AB$74,ForceSensitiveLevel&lt;AB71),$E107,"")</f>
        <v/>
      </c>
      <c r="AC107" s="1" t="str">
        <f aca="false">IF(AND($D107=0,AC$70="Matukai Adept",AC$74&gt;0,ControlLevel&lt;AC$74,ForceSensitiveLevel&lt;AC71),$E107,"")</f>
        <v/>
      </c>
      <c r="AD107" s="1" t="str">
        <f aca="false">IF(AND($D107=0,AD$70="Matukai Adept",AD$74&gt;0,ControlLevel&lt;AD$74,ForceSensitiveLevel&lt;AD71),$E107,"")</f>
        <v/>
      </c>
      <c r="AE107" s="1" t="str">
        <f aca="false">IF(AND($D107=0,AE$70="Matukai Adept",AE$74&gt;0,ControlLevel&lt;AE$74,ForceSensitiveLevel&lt;AE71),$E107,"")</f>
        <v/>
      </c>
      <c r="AF107" s="1" t="str">
        <f aca="false">IF(AND($D107=0,AF$70="Matukai Adept",AF$74&gt;0,ControlLevel&lt;AF$74,ForceSensitiveLevel&lt;AF71),$E107,"")</f>
        <v/>
      </c>
      <c r="AG107" s="1" t="str">
        <f aca="false">IF(AND($D107=0,AG$70="Matukai Adept",AG$74&gt;0,ControlLevel&lt;AG$74,ForceSensitiveLevel&lt;AG71),$E107,"")</f>
        <v/>
      </c>
      <c r="AH107" s="1" t="str">
        <f aca="false">IF(AND($D107=0,AH$70="Matukai Adept",AH$74&gt;0,ControlLevel&lt;AH$74,ForceSensitiveLevel&lt;AH71),$E107,"")</f>
        <v/>
      </c>
      <c r="AI107" s="1" t="str">
        <f aca="false">IF(AND($D107=0,AI$70="Matukai Adept",AI$74&gt;0,ControlLevel&lt;AI$74,ForceSensitiveLevel&lt;AI71),$E107,"")</f>
        <v/>
      </c>
      <c r="AJ107" s="1" t="str">
        <f aca="false">IF(AND($D107=0,AJ$70="Matukai Adept",AJ$74&gt;0,ControlLevel&lt;AJ$74,ForceSensitiveLevel&lt;AJ71),$E107,"")</f>
        <v/>
      </c>
      <c r="AK107" s="1" t="str">
        <f aca="false">IF(AND($D107=0,AK$70="Matukai Adept",AK$74&gt;0,ControlLevel&lt;AK$74,ForceSensitiveLevel&lt;AK71),$E107,"")</f>
        <v/>
      </c>
      <c r="AL107" s="1" t="str">
        <f aca="false">IF(AND($D107=0,AL$70="Matukai Adept",AL$74&gt;0,ControlLevel&lt;AL$74,ForceSensitiveLevel&lt;AL71),$E107,"")</f>
        <v/>
      </c>
      <c r="AM107" s="1" t="str">
        <f aca="false">IF(AND($D107=0,AM$70="Matukai Adept",AM$74&gt;0,ControlLevel&lt;AM$74,ForceSensitiveLevel&lt;AM71),$E107,"")</f>
        <v/>
      </c>
      <c r="AN107" s="1" t="str">
        <f aca="false">IF(AND($D107=0,AN$70="Matukai Adept",AN$74&gt;0,ControlLevel&lt;AN$74,ForceSensitiveLevel&lt;AN71),$E107,"")</f>
        <v/>
      </c>
      <c r="AO107" s="1" t="str">
        <f aca="false">IF(AND($D107=0,AO$70="Matukai Adept",AO$74&gt;0,ControlLevel&lt;AO$74,ForceSensitiveLevel&lt;AO71),$E107,"")</f>
        <v/>
      </c>
      <c r="AP107" s="1" t="str">
        <f aca="false">IF(AND($D107=0,AP$70="Matukai Adept",AP$74&gt;0,ControlLevel&lt;AP$74,ForceSensitiveLevel&lt;AP71),$E107,"")</f>
        <v/>
      </c>
      <c r="BA107" s="1" t="str">
        <f aca="false">IF($D107=1,CONCATENATE($A107,"; "),"")</f>
        <v/>
      </c>
      <c r="BC107" s="1" t="str">
        <f aca="false">IF($D107=1,CONCATENATE($AX107,"; "),"")</f>
        <v/>
      </c>
    </row>
    <row r="108" customFormat="false" ht="11.25" hidden="false" customHeight="false" outlineLevel="0" collapsed="false">
      <c r="A108" s="1" t="s">
        <v>239</v>
      </c>
      <c r="B108" s="1" t="s">
        <v>240</v>
      </c>
      <c r="D108" s="1" t="n">
        <f aca="false">COUNTIF(C$4:C$46,A108)</f>
        <v>0</v>
      </c>
      <c r="E108" s="1" t="str">
        <f aca="false">LEFT(CONCATENATE(A108,E$82),100)</f>
        <v>Brachiation                                                                                         </v>
      </c>
      <c r="G108" s="1" t="str">
        <f aca="false">IF(AND($D108=0,G$76&gt;12,ClimbRanks&gt;5,JumpRanks&gt;5),$E108,"")</f>
        <v/>
      </c>
      <c r="H108" s="1" t="str">
        <f aca="false">IF(AND($D108=0,H$76&gt;12,ClimbRanks&gt;5,JumpRanks&gt;5),$E108,"")</f>
        <v/>
      </c>
      <c r="I108" s="1" t="str">
        <f aca="false">IF(AND($D108=0,I$76&gt;12,ClimbRanks&gt;5,JumpRanks&gt;5),$E108,"")</f>
        <v/>
      </c>
      <c r="J108" s="1" t="str">
        <f aca="false">IF(AND($D108=0,J$76&gt;12,ClimbRanks&gt;5,JumpRanks&gt;5),$E108,"")</f>
        <v/>
      </c>
      <c r="K108" s="1" t="str">
        <f aca="false">IF(AND($D108=0,K$76&gt;12,ClimbRanks&gt;5,JumpRanks&gt;5),$E108,"")</f>
        <v/>
      </c>
      <c r="L108" s="1" t="str">
        <f aca="false">IF(AND($D108=0,L$76&gt;12,ClimbRanks&gt;5,JumpRanks&gt;5),$E108,"")</f>
        <v/>
      </c>
      <c r="M108" s="1" t="str">
        <f aca="false">IF(AND($D108=0,M$76&gt;12,ClimbRanks&gt;5,JumpRanks&gt;5),$E108,"")</f>
        <v/>
      </c>
      <c r="N108" s="1" t="str">
        <f aca="false">IF(AND($D108=0,N$76&gt;12,ClimbRanks&gt;5,JumpRanks&gt;5),$E108,"")</f>
        <v/>
      </c>
      <c r="O108" s="1" t="str">
        <f aca="false">IF(AND($D108=0,O$76&gt;12,ClimbRanks&gt;5,JumpRanks&gt;5),$E108,"")</f>
        <v/>
      </c>
      <c r="P108" s="1" t="str">
        <f aca="false">IF(AND($D108=0,P$76&gt;12,ClimbRanks&gt;5,JumpRanks&gt;5),$E108,"")</f>
        <v/>
      </c>
      <c r="Q108" s="1" t="str">
        <f aca="false">IF(AND($D108=0,Q$76&gt;12,ClimbRanks&gt;5,JumpRanks&gt;5),$E108,"")</f>
        <v/>
      </c>
      <c r="R108" s="1" t="str">
        <f aca="false">IF(AND($D108=0,R$76&gt;12,ClimbRanks&gt;5,JumpRanks&gt;5),$E108,"")</f>
        <v/>
      </c>
      <c r="S108" s="1" t="str">
        <f aca="false">IF(AND($D108=0,S$76&gt;12,ClimbRanks&gt;5,JumpRanks&gt;5),$E108,"")</f>
        <v/>
      </c>
      <c r="T108" s="1" t="str">
        <f aca="false">IF(AND($D108=0,T$76&gt;12,ClimbRanks&gt;5,JumpRanks&gt;5),$E108,"")</f>
        <v/>
      </c>
      <c r="U108" s="1" t="str">
        <f aca="false">IF(AND($D108=0,U$76&gt;12,ClimbRanks&gt;5,JumpRanks&gt;5),$E108,"")</f>
        <v/>
      </c>
      <c r="V108" s="1" t="str">
        <f aca="false">IF(AND($D108=0,V$76&gt;12,ClimbRanks&gt;5,JumpRanks&gt;5),$E108,"")</f>
        <v/>
      </c>
      <c r="W108" s="1" t="str">
        <f aca="false">IF(AND($D108=0,W$76&gt;12,ClimbRanks&gt;5,JumpRanks&gt;5),$E108,"")</f>
        <v/>
      </c>
      <c r="X108" s="1" t="str">
        <f aca="false">IF(AND($D108=0,X$76&gt;12,ClimbRanks&gt;5,JumpRanks&gt;5),$E108,"")</f>
        <v/>
      </c>
      <c r="Y108" s="1" t="str">
        <f aca="false">IF(AND($D108=0,Y$76&gt;12,ClimbRanks&gt;5,JumpRanks&gt;5),$E108,"")</f>
        <v/>
      </c>
      <c r="Z108" s="1" t="str">
        <f aca="false">IF(AND($D108=0,Z$76&gt;12,ClimbRanks&gt;5,JumpRanks&gt;5),$E108,"")</f>
        <v/>
      </c>
      <c r="AA108" s="1" t="str">
        <f aca="false">IF(AND($D108=0,AA$76&gt;12,ClimbRanks&gt;5,JumpRanks&gt;5),$E108,"")</f>
        <v/>
      </c>
      <c r="AB108" s="1" t="str">
        <f aca="false">IF(AND($D108=0,AB$76&gt;12,ClimbRanks&gt;5,JumpRanks&gt;5),$E108,"")</f>
        <v/>
      </c>
      <c r="AC108" s="1" t="str">
        <f aca="false">IF(AND($D108=0,AC$76&gt;12,ClimbRanks&gt;5,JumpRanks&gt;5),$E108,"")</f>
        <v/>
      </c>
      <c r="AD108" s="1" t="str">
        <f aca="false">IF(AND($D108=0,AD$76&gt;12,ClimbRanks&gt;5,JumpRanks&gt;5),$E108,"")</f>
        <v/>
      </c>
      <c r="AE108" s="1" t="str">
        <f aca="false">IF(AND($D108=0,AE$76&gt;12,ClimbRanks&gt;5,JumpRanks&gt;5),$E108,"")</f>
        <v/>
      </c>
      <c r="AF108" s="1" t="str">
        <f aca="false">IF(AND($D108=0,AF$76&gt;12,ClimbRanks&gt;5,JumpRanks&gt;5),$E108,"")</f>
        <v/>
      </c>
      <c r="AG108" s="1" t="str">
        <f aca="false">IF(AND($D108=0,AG$76&gt;12,ClimbRanks&gt;5,JumpRanks&gt;5),$E108,"")</f>
        <v/>
      </c>
      <c r="AH108" s="1" t="str">
        <f aca="false">IF(AND($D108=0,AH$76&gt;12,ClimbRanks&gt;5,JumpRanks&gt;5),$E108,"")</f>
        <v/>
      </c>
      <c r="AI108" s="1" t="str">
        <f aca="false">IF(AND($D108=0,AI$76&gt;12,ClimbRanks&gt;5,JumpRanks&gt;5),$E108,"")</f>
        <v/>
      </c>
      <c r="AJ108" s="1" t="str">
        <f aca="false">IF(AND($D108=0,AJ$76&gt;12,ClimbRanks&gt;5,JumpRanks&gt;5),$E108,"")</f>
        <v/>
      </c>
      <c r="AK108" s="1" t="str">
        <f aca="false">IF(AND($D108=0,AK$76&gt;12,ClimbRanks&gt;5,JumpRanks&gt;5),$E108,"")</f>
        <v/>
      </c>
      <c r="AL108" s="1" t="str">
        <f aca="false">IF(AND($D108=0,AL$76&gt;12,ClimbRanks&gt;5,JumpRanks&gt;5),$E108,"")</f>
        <v/>
      </c>
      <c r="AM108" s="1" t="str">
        <f aca="false">IF(AND($D108=0,AM$76&gt;12,ClimbRanks&gt;5,JumpRanks&gt;5),$E108,"")</f>
        <v/>
      </c>
      <c r="AN108" s="1" t="str">
        <f aca="false">IF(AND($D108=0,AN$76&gt;12,ClimbRanks&gt;5,JumpRanks&gt;5),$E108,"")</f>
        <v/>
      </c>
      <c r="AO108" s="1" t="str">
        <f aca="false">IF(AND($D108=0,AO$76&gt;12,ClimbRanks&gt;5,JumpRanks&gt;5),$E108,"")</f>
        <v/>
      </c>
      <c r="AP108" s="1" t="str">
        <f aca="false">IF(AND($D108=0,AP$76&gt;12,ClimbRanks&gt;5,JumpRanks&gt;5),$E108,"")</f>
        <v/>
      </c>
      <c r="BA108" s="1" t="str">
        <f aca="false">IF($D108=1,CONCATENATE($A108,"; "),"")</f>
        <v/>
      </c>
    </row>
    <row r="109" customFormat="false" ht="11.25" hidden="false" customHeight="false" outlineLevel="0" collapsed="false">
      <c r="A109" s="1" t="s">
        <v>241</v>
      </c>
      <c r="D109" s="1" t="n">
        <f aca="false">COUNTIF(C$4:C$46,A109)</f>
        <v>0</v>
      </c>
      <c r="E109" s="1" t="str">
        <f aca="false">LEFT(CONCATENATE(A109,E$82),100)</f>
        <v>Bureaucratic Flair                                                                                  </v>
      </c>
      <c r="G109" s="1" t="str">
        <f aca="false">IF($D109=0,$E109,"")</f>
        <v>Bureaucratic Flair                                                                                  </v>
      </c>
      <c r="H109" s="1" t="str">
        <f aca="false">IF($D109=0,$E109,"")</f>
        <v>Bureaucratic Flair                                                                                  </v>
      </c>
      <c r="I109" s="1" t="str">
        <f aca="false">IF($D109=0,$E109,"")</f>
        <v>Bureaucratic Flair                                                                                  </v>
      </c>
      <c r="J109" s="1" t="str">
        <f aca="false">IF($D109=0,$E109,"")</f>
        <v>Bureaucratic Flair                                                                                  </v>
      </c>
      <c r="K109" s="1" t="str">
        <f aca="false">IF($D109=0,$E109,"")</f>
        <v>Bureaucratic Flair                                                                                  </v>
      </c>
      <c r="L109" s="1" t="str">
        <f aca="false">IF($D109=0,$E109,"")</f>
        <v>Bureaucratic Flair                                                                                  </v>
      </c>
      <c r="M109" s="1" t="str">
        <f aca="false">IF($D109=0,$E109,"")</f>
        <v>Bureaucratic Flair                                                                                  </v>
      </c>
      <c r="N109" s="1" t="str">
        <f aca="false">IF($D109=0,$E109,"")</f>
        <v>Bureaucratic Flair                                                                                  </v>
      </c>
      <c r="O109" s="1" t="str">
        <f aca="false">IF($D109=0,$E109,"")</f>
        <v>Bureaucratic Flair                                                                                  </v>
      </c>
      <c r="P109" s="1" t="str">
        <f aca="false">IF($D109=0,$E109,"")</f>
        <v>Bureaucratic Flair                                                                                  </v>
      </c>
      <c r="Q109" s="1" t="str">
        <f aca="false">IF($D109=0,$E109,"")</f>
        <v>Bureaucratic Flair                                                                                  </v>
      </c>
      <c r="R109" s="1" t="str">
        <f aca="false">IF($D109=0,$E109,"")</f>
        <v>Bureaucratic Flair                                                                                  </v>
      </c>
      <c r="S109" s="1" t="str">
        <f aca="false">IF($D109=0,$E109,"")</f>
        <v>Bureaucratic Flair                                                                                  </v>
      </c>
      <c r="T109" s="1" t="str">
        <f aca="false">IF($D109=0,$E109,"")</f>
        <v>Bureaucratic Flair                                                                                  </v>
      </c>
      <c r="U109" s="1" t="str">
        <f aca="false">IF($D109=0,$E109,"")</f>
        <v>Bureaucratic Flair                                                                                  </v>
      </c>
      <c r="V109" s="1" t="str">
        <f aca="false">IF($D109=0,$E109,"")</f>
        <v>Bureaucratic Flair                                                                                  </v>
      </c>
      <c r="W109" s="1" t="str">
        <f aca="false">IF($D109=0,$E109,"")</f>
        <v>Bureaucratic Flair                                                                                  </v>
      </c>
      <c r="X109" s="1" t="str">
        <f aca="false">IF($D109=0,$E109,"")</f>
        <v>Bureaucratic Flair                                                                                  </v>
      </c>
      <c r="Y109" s="1" t="str">
        <f aca="false">IF($D109=0,$E109,"")</f>
        <v>Bureaucratic Flair                                                                                  </v>
      </c>
      <c r="Z109" s="1" t="str">
        <f aca="false">IF($D109=0,$E109,"")</f>
        <v>Bureaucratic Flair                                                                                  </v>
      </c>
      <c r="AA109" s="1" t="str">
        <f aca="false">IF($D109=0,$E109,"")</f>
        <v>Bureaucratic Flair                                                                                  </v>
      </c>
      <c r="AB109" s="1" t="str">
        <f aca="false">IF($D109=0,$E109,"")</f>
        <v>Bureaucratic Flair                                                                                  </v>
      </c>
      <c r="AC109" s="1" t="str">
        <f aca="false">IF($D109=0,$E109,"")</f>
        <v>Bureaucratic Flair                                                                                  </v>
      </c>
      <c r="AD109" s="1" t="str">
        <f aca="false">IF($D109=0,$E109,"")</f>
        <v>Bureaucratic Flair                                                                                  </v>
      </c>
      <c r="AE109" s="1" t="str">
        <f aca="false">IF($D109=0,$E109,"")</f>
        <v>Bureaucratic Flair                                                                                  </v>
      </c>
      <c r="AF109" s="1" t="str">
        <f aca="false">IF($D109=0,$E109,"")</f>
        <v>Bureaucratic Flair                                                                                  </v>
      </c>
      <c r="AG109" s="1" t="str">
        <f aca="false">IF($D109=0,$E109,"")</f>
        <v>Bureaucratic Flair                                                                                  </v>
      </c>
      <c r="AH109" s="1" t="str">
        <f aca="false">IF($D109=0,$E109,"")</f>
        <v>Bureaucratic Flair                                                                                  </v>
      </c>
      <c r="AI109" s="1" t="str">
        <f aca="false">IF($D109=0,$E109,"")</f>
        <v>Bureaucratic Flair                                                                                  </v>
      </c>
      <c r="AJ109" s="1" t="str">
        <f aca="false">IF($D109=0,$E109,"")</f>
        <v>Bureaucratic Flair                                                                                  </v>
      </c>
      <c r="AK109" s="1" t="str">
        <f aca="false">IF($D109=0,$E109,"")</f>
        <v>Bureaucratic Flair                                                                                  </v>
      </c>
      <c r="AL109" s="1" t="str">
        <f aca="false">IF($D109=0,$E109,"")</f>
        <v>Bureaucratic Flair                                                                                  </v>
      </c>
      <c r="AM109" s="1" t="str">
        <f aca="false">IF($D109=0,$E109,"")</f>
        <v>Bureaucratic Flair                                                                                  </v>
      </c>
      <c r="AN109" s="1" t="str">
        <f aca="false">IF($D109=0,$E109,"")</f>
        <v>Bureaucratic Flair                                                                                  </v>
      </c>
      <c r="AO109" s="1" t="str">
        <f aca="false">IF($D109=0,$E109,"")</f>
        <v>Bureaucratic Flair                                                                                  </v>
      </c>
      <c r="AP109" s="1" t="str">
        <f aca="false">IF($D109=0,$E109,"")</f>
        <v>Bureaucratic Flair                                                                                  </v>
      </c>
      <c r="BA109" s="1" t="str">
        <f aca="false">IF($D109=1,CONCATENATE($A109,"; "),"")</f>
        <v/>
      </c>
    </row>
    <row r="110" customFormat="false" ht="11.25" hidden="false" customHeight="false" outlineLevel="0" collapsed="false">
      <c r="A110" s="68" t="s">
        <v>242</v>
      </c>
      <c r="B110" s="1" t="s">
        <v>243</v>
      </c>
      <c r="C110" s="1" t="n">
        <f aca="false">IF(COUNTIF($C$4:$C$46,A110)=0,99,VLOOKUP(A110,$C$4:$L$46,10,FALSE()))</f>
        <v>99</v>
      </c>
      <c r="D110" s="1" t="n">
        <f aca="false">IF(C110=99,0,1)</f>
        <v>0</v>
      </c>
      <c r="E110" s="1" t="str">
        <f aca="false">LEFT(CONCATENATE(A110,E$82),100)</f>
        <v>Burst of Speed                                                                                      </v>
      </c>
      <c r="G110" s="1" t="str">
        <f aca="false">""</f>
        <v/>
      </c>
      <c r="H110" s="1" t="str">
        <f aca="false">""</f>
        <v/>
      </c>
      <c r="I110" s="1" t="str">
        <f aca="false">IF(AND(I$72&gt;=3,I$71&gt;=ControlLevel,BurstOfSpeedLevel=99,ForceSensitiveLevel&lt;I$71),$E110,"")</f>
        <v/>
      </c>
      <c r="J110" s="1" t="str">
        <f aca="false">IF(AND(J$72&gt;=3,J$71&gt;=ControlLevel,BurstOfSpeedLevel=99,ForceSensitiveLevel&lt;J$71),$E110,"")</f>
        <v/>
      </c>
      <c r="K110" s="1" t="str">
        <f aca="false">IF(AND(K$72&gt;=3,K$71&gt;=ControlLevel,BurstOfSpeedLevel=99,ForceSensitiveLevel&lt;K$71),$E110,"")</f>
        <v/>
      </c>
      <c r="L110" s="1" t="str">
        <f aca="false">IF(AND(L$72&gt;=3,L$71&gt;=ControlLevel,BurstOfSpeedLevel=99,ForceSensitiveLevel&lt;L$71),$E110,"")</f>
        <v/>
      </c>
      <c r="M110" s="1" t="str">
        <f aca="false">IF(AND(M$72&gt;=3,M$71&gt;=ControlLevel,BurstOfSpeedLevel=99,ForceSensitiveLevel&lt;M$71),$E110,"")</f>
        <v/>
      </c>
      <c r="N110" s="1" t="str">
        <f aca="false">IF(AND(N$72&gt;=3,N$71&gt;=ControlLevel,BurstOfSpeedLevel=99,ForceSensitiveLevel&lt;N$71),$E110,"")</f>
        <v/>
      </c>
      <c r="O110" s="1" t="str">
        <f aca="false">IF(AND(O$72&gt;=3,O$71&gt;=ControlLevel,BurstOfSpeedLevel=99,ForceSensitiveLevel&lt;O$71),$E110,"")</f>
        <v/>
      </c>
      <c r="P110" s="1" t="str">
        <f aca="false">IF(AND(P$72&gt;=3,P$71&gt;=ControlLevel,BurstOfSpeedLevel=99,ForceSensitiveLevel&lt;P$71),$E110,"")</f>
        <v/>
      </c>
      <c r="Q110" s="1" t="str">
        <f aca="false">IF(AND(Q$72&gt;=3,Q$71&gt;=ControlLevel,BurstOfSpeedLevel=99,ForceSensitiveLevel&lt;Q$71),$E110,"")</f>
        <v/>
      </c>
      <c r="R110" s="1" t="str">
        <f aca="false">IF(AND(R$72&gt;=3,R$71&gt;=ControlLevel,BurstOfSpeedLevel=99,ForceSensitiveLevel&lt;R$71),$E110,"")</f>
        <v/>
      </c>
      <c r="S110" s="1" t="str">
        <f aca="false">IF(AND(S$72&gt;=3,S$71&gt;=ControlLevel,BurstOfSpeedLevel=99,ForceSensitiveLevel&lt;S$71),$E110,"")</f>
        <v/>
      </c>
      <c r="T110" s="1" t="str">
        <f aca="false">IF(AND(T$72&gt;=3,T$71&gt;=ControlLevel,BurstOfSpeedLevel=99,ForceSensitiveLevel&lt;T$71),$E110,"")</f>
        <v/>
      </c>
      <c r="U110" s="1" t="str">
        <f aca="false">IF(AND(U$72&gt;=3,U$71&gt;=ControlLevel,BurstOfSpeedLevel=99,ForceSensitiveLevel&lt;U$71),$E110,"")</f>
        <v/>
      </c>
      <c r="V110" s="1" t="str">
        <f aca="false">IF(AND(V$72&gt;=3,V$71&gt;=ControlLevel,BurstOfSpeedLevel=99,ForceSensitiveLevel&lt;V$71),$E110,"")</f>
        <v/>
      </c>
      <c r="W110" s="1" t="str">
        <f aca="false">IF(AND(W$72&gt;=3,W$71&gt;=ControlLevel,BurstOfSpeedLevel=99,ForceSensitiveLevel&lt;W$71),$E110,"")</f>
        <v/>
      </c>
      <c r="X110" s="1" t="str">
        <f aca="false">IF(AND(X$72&gt;=3,X$71&gt;=ControlLevel,BurstOfSpeedLevel=99,ForceSensitiveLevel&lt;X$71),$E110,"")</f>
        <v/>
      </c>
      <c r="Y110" s="1" t="str">
        <f aca="false">IF(AND(Y$72&gt;=3,Y$71&gt;=ControlLevel,BurstOfSpeedLevel=99,ForceSensitiveLevel&lt;Y$71),$E110,"")</f>
        <v/>
      </c>
      <c r="Z110" s="1" t="str">
        <f aca="false">IF(AND(Z$72&gt;=3,Z$71&gt;=ControlLevel,BurstOfSpeedLevel=99,ForceSensitiveLevel&lt;Z$71),$E110,"")</f>
        <v/>
      </c>
      <c r="AA110" s="1" t="str">
        <f aca="false">IF(AND(AA$72&gt;=3,AA$71&gt;=ControlLevel,BurstOfSpeedLevel=99,ForceSensitiveLevel&lt;AA$71),$E110,"")</f>
        <v/>
      </c>
      <c r="AB110" s="1" t="str">
        <f aca="false">IF(AND(AB$72&gt;=3,AB$71&gt;=ControlLevel,BurstOfSpeedLevel=99,ForceSensitiveLevel&lt;AB$71),$E110,"")</f>
        <v/>
      </c>
      <c r="AC110" s="1" t="str">
        <f aca="false">IF(AND(AC$72&gt;=3,AC$71&gt;=ControlLevel,BurstOfSpeedLevel=99,ForceSensitiveLevel&lt;AC$71),$E110,"")</f>
        <v/>
      </c>
      <c r="AD110" s="1" t="str">
        <f aca="false">IF(AND(AD$72&gt;=3,AD$71&gt;=ControlLevel,BurstOfSpeedLevel=99,ForceSensitiveLevel&lt;AD$71),$E110,"")</f>
        <v/>
      </c>
      <c r="AE110" s="1" t="str">
        <f aca="false">IF(AND(AE$72&gt;=3,AE$71&gt;=ControlLevel,BurstOfSpeedLevel=99,ForceSensitiveLevel&lt;AE$71),$E110,"")</f>
        <v/>
      </c>
      <c r="AF110" s="1" t="str">
        <f aca="false">IF(AND(AF$72&gt;=3,AF$71&gt;=ControlLevel,BurstOfSpeedLevel=99,ForceSensitiveLevel&lt;AF$71),$E110,"")</f>
        <v/>
      </c>
      <c r="AG110" s="1" t="str">
        <f aca="false">IF(AND(AG$72&gt;=3,AG$71&gt;=ControlLevel,BurstOfSpeedLevel=99,ForceSensitiveLevel&lt;AG$71),$E110,"")</f>
        <v/>
      </c>
      <c r="AH110" s="1" t="str">
        <f aca="false">IF(AND(AH$72&gt;=3,AH$71&gt;=ControlLevel,BurstOfSpeedLevel=99,ForceSensitiveLevel&lt;AH$71),$E110,"")</f>
        <v/>
      </c>
      <c r="AI110" s="1" t="str">
        <f aca="false">IF(AND(AI$72&gt;=3,AI$71&gt;=ControlLevel,BurstOfSpeedLevel=99,ForceSensitiveLevel&lt;AI$71),$E110,"")</f>
        <v/>
      </c>
      <c r="AJ110" s="1" t="str">
        <f aca="false">IF(AND(AJ$72&gt;=3,AJ$71&gt;=ControlLevel,BurstOfSpeedLevel=99,ForceSensitiveLevel&lt;AJ$71),$E110,"")</f>
        <v/>
      </c>
      <c r="AK110" s="1" t="str">
        <f aca="false">IF(AND(AK$72&gt;=3,AK$71&gt;=ControlLevel,BurstOfSpeedLevel=99,ForceSensitiveLevel&lt;AK$71),$E110,"")</f>
        <v/>
      </c>
      <c r="AL110" s="1" t="str">
        <f aca="false">IF(AND(AL$72&gt;=3,AL$71&gt;=ControlLevel,BurstOfSpeedLevel=99,ForceSensitiveLevel&lt;AL$71),$E110,"")</f>
        <v/>
      </c>
      <c r="AM110" s="1" t="str">
        <f aca="false">IF(AND(AM$72&gt;=3,AM$71&gt;=ControlLevel,BurstOfSpeedLevel=99,ForceSensitiveLevel&lt;AM$71),$E110,"")</f>
        <v/>
      </c>
      <c r="AN110" s="1" t="str">
        <f aca="false">IF(AND(AN$72&gt;=3,AN$71&gt;=ControlLevel,BurstOfSpeedLevel=99,ForceSensitiveLevel&lt;AN$71),$E110,"")</f>
        <v/>
      </c>
      <c r="AO110" s="1" t="str">
        <f aca="false">IF(AND(AO$72&gt;=3,AO$71&gt;=ControlLevel,BurstOfSpeedLevel=99,ForceSensitiveLevel&lt;AO$71),$E110,"")</f>
        <v/>
      </c>
      <c r="AP110" s="1" t="str">
        <f aca="false">IF(AND(AP$72&gt;=3,AP$71&gt;=ControlLevel,BurstOfSpeedLevel=99,ForceSensitiveLevel&lt;AP$71),$E110,"")</f>
        <v/>
      </c>
      <c r="AX110" s="1" t="s">
        <v>244</v>
      </c>
      <c r="BA110" s="1" t="str">
        <f aca="false">IF($D110=1,CONCATENATE($A110,"; "),"")</f>
        <v/>
      </c>
      <c r="BB110" s="1" t="str">
        <f aca="false">IF($D110=1,CONCATENATE($A110,"; "),"")</f>
        <v/>
      </c>
      <c r="BD110" s="1" t="str">
        <f aca="false">IF($D110=1,CONCATENATE($AX110,"; "),"")</f>
        <v/>
      </c>
    </row>
    <row r="111" customFormat="false" ht="11.25" hidden="false" customHeight="false" outlineLevel="0" collapsed="false">
      <c r="A111" s="1" t="s">
        <v>245</v>
      </c>
      <c r="D111" s="1" t="n">
        <f aca="false">COUNTIF(C$4:C$46,A111)</f>
        <v>0</v>
      </c>
      <c r="E111" s="1" t="str">
        <f aca="false">LEFT(CONCATENATE(A111,E$82),100)</f>
        <v>Card Shark                                                                                          </v>
      </c>
      <c r="G111" s="1" t="str">
        <f aca="false">IF($D111=0,$E111,"")</f>
        <v>Card Shark                                                                                          </v>
      </c>
      <c r="H111" s="1" t="str">
        <f aca="false">IF($D111=0,$E111,"")</f>
        <v>Card Shark                                                                                          </v>
      </c>
      <c r="I111" s="1" t="str">
        <f aca="false">IF($D111=0,$E111,"")</f>
        <v>Card Shark                                                                                          </v>
      </c>
      <c r="J111" s="1" t="str">
        <f aca="false">IF($D111=0,$E111,"")</f>
        <v>Card Shark                                                                                          </v>
      </c>
      <c r="K111" s="1" t="str">
        <f aca="false">IF($D111=0,$E111,"")</f>
        <v>Card Shark                                                                                          </v>
      </c>
      <c r="L111" s="1" t="str">
        <f aca="false">IF($D111=0,$E111,"")</f>
        <v>Card Shark                                                                                          </v>
      </c>
      <c r="M111" s="1" t="str">
        <f aca="false">IF($D111=0,$E111,"")</f>
        <v>Card Shark                                                                                          </v>
      </c>
      <c r="N111" s="1" t="str">
        <f aca="false">IF($D111=0,$E111,"")</f>
        <v>Card Shark                                                                                          </v>
      </c>
      <c r="O111" s="1" t="str">
        <f aca="false">IF($D111=0,$E111,"")</f>
        <v>Card Shark                                                                                          </v>
      </c>
      <c r="P111" s="1" t="str">
        <f aca="false">IF($D111=0,$E111,"")</f>
        <v>Card Shark                                                                                          </v>
      </c>
      <c r="Q111" s="1" t="str">
        <f aca="false">IF($D111=0,$E111,"")</f>
        <v>Card Shark                                                                                          </v>
      </c>
      <c r="R111" s="1" t="str">
        <f aca="false">IF($D111=0,$E111,"")</f>
        <v>Card Shark                                                                                          </v>
      </c>
      <c r="S111" s="1" t="str">
        <f aca="false">IF($D111=0,$E111,"")</f>
        <v>Card Shark                                                                                          </v>
      </c>
      <c r="T111" s="1" t="str">
        <f aca="false">IF($D111=0,$E111,"")</f>
        <v>Card Shark                                                                                          </v>
      </c>
      <c r="U111" s="1" t="str">
        <f aca="false">IF($D111=0,$E111,"")</f>
        <v>Card Shark                                                                                          </v>
      </c>
      <c r="V111" s="1" t="str">
        <f aca="false">IF($D111=0,$E111,"")</f>
        <v>Card Shark                                                                                          </v>
      </c>
      <c r="W111" s="1" t="str">
        <f aca="false">IF($D111=0,$E111,"")</f>
        <v>Card Shark                                                                                          </v>
      </c>
      <c r="X111" s="1" t="str">
        <f aca="false">IF($D111=0,$E111,"")</f>
        <v>Card Shark                                                                                          </v>
      </c>
      <c r="Y111" s="1" t="str">
        <f aca="false">IF($D111=0,$E111,"")</f>
        <v>Card Shark                                                                                          </v>
      </c>
      <c r="Z111" s="1" t="str">
        <f aca="false">IF($D111=0,$E111,"")</f>
        <v>Card Shark                                                                                          </v>
      </c>
      <c r="AA111" s="1" t="str">
        <f aca="false">IF($D111=0,$E111,"")</f>
        <v>Card Shark                                                                                          </v>
      </c>
      <c r="AB111" s="1" t="str">
        <f aca="false">IF($D111=0,$E111,"")</f>
        <v>Card Shark                                                                                          </v>
      </c>
      <c r="AC111" s="1" t="str">
        <f aca="false">IF($D111=0,$E111,"")</f>
        <v>Card Shark                                                                                          </v>
      </c>
      <c r="AD111" s="1" t="str">
        <f aca="false">IF($D111=0,$E111,"")</f>
        <v>Card Shark                                                                                          </v>
      </c>
      <c r="AE111" s="1" t="str">
        <f aca="false">IF($D111=0,$E111,"")</f>
        <v>Card Shark                                                                                          </v>
      </c>
      <c r="AF111" s="1" t="str">
        <f aca="false">IF($D111=0,$E111,"")</f>
        <v>Card Shark                                                                                          </v>
      </c>
      <c r="AG111" s="1" t="str">
        <f aca="false">IF($D111=0,$E111,"")</f>
        <v>Card Shark                                                                                          </v>
      </c>
      <c r="AH111" s="1" t="str">
        <f aca="false">IF($D111=0,$E111,"")</f>
        <v>Card Shark                                                                                          </v>
      </c>
      <c r="AI111" s="1" t="str">
        <f aca="false">IF($D111=0,$E111,"")</f>
        <v>Card Shark                                                                                          </v>
      </c>
      <c r="AJ111" s="1" t="str">
        <f aca="false">IF($D111=0,$E111,"")</f>
        <v>Card Shark                                                                                          </v>
      </c>
      <c r="AK111" s="1" t="str">
        <f aca="false">IF($D111=0,$E111,"")</f>
        <v>Card Shark                                                                                          </v>
      </c>
      <c r="AL111" s="1" t="str">
        <f aca="false">IF($D111=0,$E111,"")</f>
        <v>Card Shark                                                                                          </v>
      </c>
      <c r="AM111" s="1" t="str">
        <f aca="false">IF($D111=0,$E111,"")</f>
        <v>Card Shark                                                                                          </v>
      </c>
      <c r="AN111" s="1" t="str">
        <f aca="false">IF($D111=0,$E111,"")</f>
        <v>Card Shark                                                                                          </v>
      </c>
      <c r="AO111" s="1" t="str">
        <f aca="false">IF($D111=0,$E111,"")</f>
        <v>Card Shark                                                                                          </v>
      </c>
      <c r="AP111" s="1" t="str">
        <f aca="false">IF($D111=0,$E111,"")</f>
        <v>Card Shark                                                                                          </v>
      </c>
      <c r="AX111" s="1" t="s">
        <v>246</v>
      </c>
      <c r="BA111" s="1" t="str">
        <f aca="false">IF($D111=1,CONCATENATE($A111,"; "),"")</f>
        <v/>
      </c>
      <c r="BC111" s="1" t="str">
        <f aca="false">IF($D111=1,CONCATENATE($AX111,"; "),"")</f>
        <v/>
      </c>
    </row>
    <row r="112" customFormat="false" ht="11.25" hidden="false" customHeight="false" outlineLevel="0" collapsed="false">
      <c r="A112" s="1" t="s">
        <v>247</v>
      </c>
      <c r="D112" s="1" t="n">
        <f aca="false">COUNTIF(C$4:C$46,A112)</f>
        <v>0</v>
      </c>
      <c r="E112" s="1" t="str">
        <f aca="false">LEFT(CONCATENATE(A112,E$82),100)</f>
        <v>Cautious                                                                                            </v>
      </c>
      <c r="G112" s="1" t="str">
        <f aca="false">IF($D112=0,$E112,"")</f>
        <v>Cautious                                                                                            </v>
      </c>
      <c r="H112" s="1" t="str">
        <f aca="false">IF($D112=0,$E112,"")</f>
        <v>Cautious                                                                                            </v>
      </c>
      <c r="I112" s="1" t="str">
        <f aca="false">IF($D112=0,$E112,"")</f>
        <v>Cautious                                                                                            </v>
      </c>
      <c r="J112" s="1" t="str">
        <f aca="false">IF($D112=0,$E112,"")</f>
        <v>Cautious                                                                                            </v>
      </c>
      <c r="K112" s="1" t="str">
        <f aca="false">IF($D112=0,$E112,"")</f>
        <v>Cautious                                                                                            </v>
      </c>
      <c r="L112" s="1" t="str">
        <f aca="false">IF($D112=0,$E112,"")</f>
        <v>Cautious                                                                                            </v>
      </c>
      <c r="M112" s="1" t="str">
        <f aca="false">IF($D112=0,$E112,"")</f>
        <v>Cautious                                                                                            </v>
      </c>
      <c r="N112" s="1" t="str">
        <f aca="false">IF($D112=0,$E112,"")</f>
        <v>Cautious                                                                                            </v>
      </c>
      <c r="O112" s="1" t="str">
        <f aca="false">IF($D112=0,$E112,"")</f>
        <v>Cautious                                                                                            </v>
      </c>
      <c r="P112" s="1" t="str">
        <f aca="false">IF($D112=0,$E112,"")</f>
        <v>Cautious                                                                                            </v>
      </c>
      <c r="Q112" s="1" t="str">
        <f aca="false">IF($D112=0,$E112,"")</f>
        <v>Cautious                                                                                            </v>
      </c>
      <c r="R112" s="1" t="str">
        <f aca="false">IF($D112=0,$E112,"")</f>
        <v>Cautious                                                                                            </v>
      </c>
      <c r="S112" s="1" t="str">
        <f aca="false">IF($D112=0,$E112,"")</f>
        <v>Cautious                                                                                            </v>
      </c>
      <c r="T112" s="1" t="str">
        <f aca="false">IF($D112=0,$E112,"")</f>
        <v>Cautious                                                                                            </v>
      </c>
      <c r="U112" s="1" t="str">
        <f aca="false">IF($D112=0,$E112,"")</f>
        <v>Cautious                                                                                            </v>
      </c>
      <c r="V112" s="1" t="str">
        <f aca="false">IF($D112=0,$E112,"")</f>
        <v>Cautious                                                                                            </v>
      </c>
      <c r="W112" s="1" t="str">
        <f aca="false">IF($D112=0,$E112,"")</f>
        <v>Cautious                                                                                            </v>
      </c>
      <c r="X112" s="1" t="str">
        <f aca="false">IF($D112=0,$E112,"")</f>
        <v>Cautious                                                                                            </v>
      </c>
      <c r="Y112" s="1" t="str">
        <f aca="false">IF($D112=0,$E112,"")</f>
        <v>Cautious                                                                                            </v>
      </c>
      <c r="Z112" s="1" t="str">
        <f aca="false">IF($D112=0,$E112,"")</f>
        <v>Cautious                                                                                            </v>
      </c>
      <c r="AA112" s="1" t="str">
        <f aca="false">IF($D112=0,$E112,"")</f>
        <v>Cautious                                                                                            </v>
      </c>
      <c r="AB112" s="1" t="str">
        <f aca="false">IF($D112=0,$E112,"")</f>
        <v>Cautious                                                                                            </v>
      </c>
      <c r="AC112" s="1" t="str">
        <f aca="false">IF($D112=0,$E112,"")</f>
        <v>Cautious                                                                                            </v>
      </c>
      <c r="AD112" s="1" t="str">
        <f aca="false">IF($D112=0,$E112,"")</f>
        <v>Cautious                                                                                            </v>
      </c>
      <c r="AE112" s="1" t="str">
        <f aca="false">IF($D112=0,$E112,"")</f>
        <v>Cautious                                                                                            </v>
      </c>
      <c r="AF112" s="1" t="str">
        <f aca="false">IF($D112=0,$E112,"")</f>
        <v>Cautious                                                                                            </v>
      </c>
      <c r="AG112" s="1" t="str">
        <f aca="false">IF($D112=0,$E112,"")</f>
        <v>Cautious                                                                                            </v>
      </c>
      <c r="AH112" s="1" t="str">
        <f aca="false">IF($D112=0,$E112,"")</f>
        <v>Cautious                                                                                            </v>
      </c>
      <c r="AI112" s="1" t="str">
        <f aca="false">IF($D112=0,$E112,"")</f>
        <v>Cautious                                                                                            </v>
      </c>
      <c r="AJ112" s="1" t="str">
        <f aca="false">IF($D112=0,$E112,"")</f>
        <v>Cautious                                                                                            </v>
      </c>
      <c r="AK112" s="1" t="str">
        <f aca="false">IF($D112=0,$E112,"")</f>
        <v>Cautious                                                                                            </v>
      </c>
      <c r="AL112" s="1" t="str">
        <f aca="false">IF($D112=0,$E112,"")</f>
        <v>Cautious                                                                                            </v>
      </c>
      <c r="AM112" s="1" t="str">
        <f aca="false">IF($D112=0,$E112,"")</f>
        <v>Cautious                                                                                            </v>
      </c>
      <c r="AN112" s="1" t="str">
        <f aca="false">IF($D112=0,$E112,"")</f>
        <v>Cautious                                                                                            </v>
      </c>
      <c r="AO112" s="1" t="str">
        <f aca="false">IF($D112=0,$E112,"")</f>
        <v>Cautious                                                                                            </v>
      </c>
      <c r="AP112" s="1" t="str">
        <f aca="false">IF($D112=0,$E112,"")</f>
        <v>Cautious                                                                                            </v>
      </c>
      <c r="AX112" s="1" t="s">
        <v>248</v>
      </c>
      <c r="BA112" s="1" t="str">
        <f aca="false">IF($D112=1,CONCATENATE($A112,"; "),"")</f>
        <v/>
      </c>
      <c r="BC112" s="1" t="str">
        <f aca="false">IF($D112=1,CONCATENATE($AX112,"; "),"")</f>
        <v/>
      </c>
    </row>
    <row r="113" customFormat="false" ht="11.25" hidden="false" customHeight="false" outlineLevel="0" collapsed="false">
      <c r="A113" s="1" t="s">
        <v>249</v>
      </c>
      <c r="B113" s="1" t="s">
        <v>250</v>
      </c>
      <c r="D113" s="1" t="n">
        <f aca="false">COUNTIF(C$4:C$46,A113)</f>
        <v>0</v>
      </c>
      <c r="E113" s="1" t="str">
        <f aca="false">LEFT(CONCATENATE(A113,E$82),100)</f>
        <v>Chasis Compatibility                                                                                </v>
      </c>
      <c r="G113" s="1" t="str">
        <f aca="false">IF(AND(Droid=1,G$79&gt;14,$D113=0),$E113,"")</f>
        <v/>
      </c>
      <c r="H113" s="1" t="str">
        <f aca="false">IF(AND(Droid=1,H$79&gt;14,$D113=0),$E113,"")</f>
        <v/>
      </c>
      <c r="I113" s="1" t="str">
        <f aca="false">IF(AND(Droid=1,I$79&gt;14,$D113=0),$E113,"")</f>
        <v/>
      </c>
      <c r="J113" s="1" t="str">
        <f aca="false">IF(AND(Droid=1,J$79&gt;14,$D113=0),$E113,"")</f>
        <v/>
      </c>
      <c r="K113" s="1" t="str">
        <f aca="false">IF(AND(Droid=1,K$79&gt;14,$D113=0),$E113,"")</f>
        <v/>
      </c>
      <c r="L113" s="1" t="str">
        <f aca="false">IF(AND(Droid=1,L$79&gt;14,$D113=0),$E113,"")</f>
        <v/>
      </c>
      <c r="M113" s="1" t="str">
        <f aca="false">IF(AND(Droid=1,M$79&gt;14,$D113=0),$E113,"")</f>
        <v/>
      </c>
      <c r="N113" s="1" t="str">
        <f aca="false">IF(AND(Droid=1,N$79&gt;14,$D113=0),$E113,"")</f>
        <v/>
      </c>
      <c r="O113" s="1" t="str">
        <f aca="false">IF(AND(Droid=1,O$79&gt;14,$D113=0),$E113,"")</f>
        <v/>
      </c>
      <c r="P113" s="1" t="str">
        <f aca="false">IF(AND(Droid=1,P$79&gt;14,$D113=0),$E113,"")</f>
        <v/>
      </c>
      <c r="Q113" s="1" t="str">
        <f aca="false">IF(AND(Droid=1,Q$79&gt;14,$D113=0),$E113,"")</f>
        <v/>
      </c>
      <c r="R113" s="1" t="str">
        <f aca="false">IF(AND(Droid=1,R$79&gt;14,$D113=0),$E113,"")</f>
        <v/>
      </c>
      <c r="S113" s="1" t="str">
        <f aca="false">IF(AND(Droid=1,S$79&gt;14,$D113=0),$E113,"")</f>
        <v/>
      </c>
      <c r="T113" s="1" t="str">
        <f aca="false">IF(AND(Droid=1,T$79&gt;14,$D113=0),$E113,"")</f>
        <v/>
      </c>
      <c r="U113" s="1" t="str">
        <f aca="false">IF(AND(Droid=1,U$79&gt;14,$D113=0),$E113,"")</f>
        <v/>
      </c>
      <c r="V113" s="1" t="str">
        <f aca="false">IF(AND(Droid=1,V$79&gt;14,$D113=0),$E113,"")</f>
        <v/>
      </c>
      <c r="W113" s="1" t="str">
        <f aca="false">IF(AND(Droid=1,W$79&gt;14,$D113=0),$E113,"")</f>
        <v/>
      </c>
      <c r="X113" s="1" t="str">
        <f aca="false">IF(AND(Droid=1,X$79&gt;14,$D113=0),$E113,"")</f>
        <v/>
      </c>
      <c r="Y113" s="1" t="str">
        <f aca="false">IF(AND(Droid=1,Y$79&gt;14,$D113=0),$E113,"")</f>
        <v/>
      </c>
      <c r="Z113" s="1" t="str">
        <f aca="false">IF(AND(Droid=1,Z$79&gt;14,$D113=0),$E113,"")</f>
        <v/>
      </c>
      <c r="AA113" s="1" t="str">
        <f aca="false">IF(AND(Droid=1,AA$79&gt;14,$D113=0),$E113,"")</f>
        <v/>
      </c>
      <c r="AB113" s="1" t="str">
        <f aca="false">IF(AND(Droid=1,AB$79&gt;14,$D113=0),$E113,"")</f>
        <v/>
      </c>
      <c r="AC113" s="1" t="str">
        <f aca="false">IF(AND(Droid=1,AC$79&gt;14,$D113=0),$E113,"")</f>
        <v/>
      </c>
      <c r="AD113" s="1" t="str">
        <f aca="false">IF(AND(Droid=1,AD$79&gt;14,$D113=0),$E113,"")</f>
        <v/>
      </c>
      <c r="AE113" s="1" t="str">
        <f aca="false">IF(AND(Droid=1,AE$79&gt;14,$D113=0),$E113,"")</f>
        <v/>
      </c>
      <c r="AF113" s="1" t="str">
        <f aca="false">IF(AND(Droid=1,AF$79&gt;14,$D113=0),$E113,"")</f>
        <v/>
      </c>
      <c r="AG113" s="1" t="str">
        <f aca="false">IF(AND(Droid=1,AG$79&gt;14,$D113=0),$E113,"")</f>
        <v/>
      </c>
      <c r="AH113" s="1" t="str">
        <f aca="false">IF(AND(Droid=1,AH$79&gt;14,$D113=0),$E113,"")</f>
        <v/>
      </c>
      <c r="AI113" s="1" t="str">
        <f aca="false">IF(AND(Droid=1,AI$79&gt;14,$D113=0),$E113,"")</f>
        <v/>
      </c>
      <c r="AJ113" s="1" t="str">
        <f aca="false">IF(AND(Droid=1,AJ$79&gt;14,$D113=0),$E113,"")</f>
        <v/>
      </c>
      <c r="AK113" s="1" t="str">
        <f aca="false">IF(AND(Droid=1,AK$79&gt;14,$D113=0),$E113,"")</f>
        <v/>
      </c>
      <c r="AL113" s="1" t="str">
        <f aca="false">IF(AND(Droid=1,AL$79&gt;14,$D113=0),$E113,"")</f>
        <v/>
      </c>
      <c r="AM113" s="1" t="str">
        <f aca="false">IF(AND(Droid=1,AM$79&gt;14,$D113=0),$E113,"")</f>
        <v/>
      </c>
      <c r="AN113" s="1" t="str">
        <f aca="false">IF(AND(Droid=1,AN$79&gt;14,$D113=0),$E113,"")</f>
        <v/>
      </c>
      <c r="AO113" s="1" t="str">
        <f aca="false">IF(AND(Droid=1,AO$79&gt;14,$D113=0),$E113,"")</f>
        <v/>
      </c>
      <c r="AP113" s="1" t="str">
        <f aca="false">IF(AND(Droid=1,AP$79&gt;14,$D113=0),$E113,"")</f>
        <v/>
      </c>
      <c r="AX113" s="1" t="s">
        <v>248</v>
      </c>
      <c r="BA113" s="1" t="str">
        <f aca="false">IF($D113=1,CONCATENATE($A113,"; "),"")</f>
        <v/>
      </c>
      <c r="BC113" s="1" t="str">
        <f aca="false">IF($D113=1,CONCATENATE($AX113,"; "),"")</f>
        <v/>
      </c>
    </row>
    <row r="114" customFormat="false" ht="11.25" hidden="false" customHeight="false" outlineLevel="0" collapsed="false">
      <c r="A114" s="1" t="s">
        <v>251</v>
      </c>
      <c r="B114" s="1" t="s">
        <v>7</v>
      </c>
      <c r="D114" s="1" t="n">
        <f aca="false">COUNTIF(C$4:C$46,A114)</f>
        <v>0</v>
      </c>
      <c r="E114" s="1" t="str">
        <f aca="false">LEFT(CONCATENATE(A114,E$82),100)</f>
        <v>Chitinous                                                                                           </v>
      </c>
      <c r="G114" s="1" t="str">
        <f aca="false">IF(AND(OR(Bartok=1,Charon=1,Colicoid=1,Givin=1,Psadan=1,Sludir=1,Tchuukthai=1),D$114=0),$E114,"")</f>
        <v/>
      </c>
      <c r="H114" s="1" t="str">
        <f aca="false">IF(AND(OR(Bartok=1,Charon=1,Colicoid=1,Givin=1,Psadan=1,Sludir=1,Tchuukthai=1),E$114=0),$E114,"")</f>
        <v/>
      </c>
      <c r="I114" s="1" t="str">
        <f aca="false">IF(AND(OR(Bartok=1,Charon=1,Colicoid=1,Givin=1,Psadan=1,Sludir=1,Tchuukthai=1),F$114=0),$E114,"")</f>
        <v/>
      </c>
      <c r="J114" s="1" t="str">
        <f aca="false">IF(AND(OR(Bartok=1,Charon=1,Colicoid=1,Givin=1,Psadan=1,Sludir=1,Tchuukthai=1),G$114=0),$E114,"")</f>
        <v/>
      </c>
      <c r="K114" s="1" t="str">
        <f aca="false">IF(AND(OR(Bartok=1,Charon=1,Colicoid=1,Givin=1,Psadan=1,Sludir=1,Tchuukthai=1),H$114=0),$E114,"")</f>
        <v/>
      </c>
      <c r="L114" s="1" t="str">
        <f aca="false">IF(AND(OR(Bartok=1,Charon=1,Colicoid=1,Givin=1,Psadan=1,Sludir=1,Tchuukthai=1),I$114=0),$E114,"")</f>
        <v/>
      </c>
      <c r="M114" s="1" t="str">
        <f aca="false">IF(AND(OR(Bartok=1,Charon=1,Colicoid=1,Givin=1,Psadan=1,Sludir=1,Tchuukthai=1),J$114=0),$E114,"")</f>
        <v/>
      </c>
      <c r="N114" s="1" t="str">
        <f aca="false">IF(AND(OR(Bartok=1,Charon=1,Colicoid=1,Givin=1,Psadan=1,Sludir=1,Tchuukthai=1),K$114=0),$E114,"")</f>
        <v/>
      </c>
      <c r="O114" s="1" t="str">
        <f aca="false">IF(AND(OR(Bartok=1,Charon=1,Colicoid=1,Givin=1,Psadan=1,Sludir=1,Tchuukthai=1),L$114=0),$E114,"")</f>
        <v/>
      </c>
      <c r="P114" s="1" t="str">
        <f aca="false">IF(AND(OR(Bartok=1,Charon=1,Colicoid=1,Givin=1,Psadan=1,Sludir=1,Tchuukthai=1),M$114=0),$E114,"")</f>
        <v/>
      </c>
      <c r="Q114" s="1" t="str">
        <f aca="false">IF(AND(OR(Bartok=1,Charon=1,Colicoid=1,Givin=1,Psadan=1,Sludir=1,Tchuukthai=1),N$114=0),$E114,"")</f>
        <v/>
      </c>
      <c r="R114" s="1" t="str">
        <f aca="false">IF(AND(OR(Bartok=1,Charon=1,Colicoid=1,Givin=1,Psadan=1,Sludir=1,Tchuukthai=1),O$114=0),$E114,"")</f>
        <v/>
      </c>
      <c r="S114" s="1" t="str">
        <f aca="false">IF(AND(OR(Bartok=1,Charon=1,Colicoid=1,Givin=1,Psadan=1,Sludir=1,Tchuukthai=1),P$114=0),$E114,"")</f>
        <v/>
      </c>
      <c r="T114" s="1" t="str">
        <f aca="false">IF(AND(OR(Bartok=1,Charon=1,Colicoid=1,Givin=1,Psadan=1,Sludir=1,Tchuukthai=1),Q$114=0),$E114,"")</f>
        <v/>
      </c>
      <c r="U114" s="1" t="str">
        <f aca="false">IF(AND(OR(Bartok=1,Charon=1,Colicoid=1,Givin=1,Psadan=1,Sludir=1,Tchuukthai=1),R$114=0),$E114,"")</f>
        <v/>
      </c>
      <c r="V114" s="1" t="str">
        <f aca="false">IF(AND(OR(Bartok=1,Charon=1,Colicoid=1,Givin=1,Psadan=1,Sludir=1,Tchuukthai=1),S$114=0),$E114,"")</f>
        <v/>
      </c>
      <c r="W114" s="1" t="str">
        <f aca="false">IF(AND(OR(Bartok=1,Charon=1,Colicoid=1,Givin=1,Psadan=1,Sludir=1,Tchuukthai=1),T$114=0),$E114,"")</f>
        <v/>
      </c>
      <c r="X114" s="1" t="str">
        <f aca="false">IF(AND(OR(Bartok=1,Charon=1,Colicoid=1,Givin=1,Psadan=1,Sludir=1,Tchuukthai=1),U$114=0),$E114,"")</f>
        <v/>
      </c>
      <c r="Y114" s="1" t="str">
        <f aca="false">IF(AND(OR(Bartok=1,Charon=1,Colicoid=1,Givin=1,Psadan=1,Sludir=1,Tchuukthai=1),V$114=0),$E114,"")</f>
        <v/>
      </c>
      <c r="Z114" s="1" t="str">
        <f aca="false">IF(AND(OR(Bartok=1,Charon=1,Colicoid=1,Givin=1,Psadan=1,Sludir=1,Tchuukthai=1),W$114=0),$E114,"")</f>
        <v/>
      </c>
      <c r="AA114" s="1" t="str">
        <f aca="false">IF(AND(OR(Bartok=1,Charon=1,Colicoid=1,Givin=1,Psadan=1,Sludir=1,Tchuukthai=1),X$114=0),$E114,"")</f>
        <v/>
      </c>
      <c r="AB114" s="1" t="str">
        <f aca="false">IF(AND(OR(Bartok=1,Charon=1,Colicoid=1,Givin=1,Psadan=1,Sludir=1,Tchuukthai=1),Y$114=0),$E114,"")</f>
        <v/>
      </c>
      <c r="AC114" s="1" t="str">
        <f aca="false">IF(AND(OR(Bartok=1,Charon=1,Colicoid=1,Givin=1,Psadan=1,Sludir=1,Tchuukthai=1),Z$114=0),$E114,"")</f>
        <v/>
      </c>
      <c r="AD114" s="1" t="str">
        <f aca="false">IF(AND(OR(Bartok=1,Charon=1,Colicoid=1,Givin=1,Psadan=1,Sludir=1,Tchuukthai=1),AA$114=0),$E114,"")</f>
        <v/>
      </c>
      <c r="AE114" s="1" t="str">
        <f aca="false">IF(AND(OR(Bartok=1,Charon=1,Colicoid=1,Givin=1,Psadan=1,Sludir=1,Tchuukthai=1),AB$114=0),$E114,"")</f>
        <v/>
      </c>
      <c r="AF114" s="1" t="str">
        <f aca="false">IF(AND(OR(Bartok=1,Charon=1,Colicoid=1,Givin=1,Psadan=1,Sludir=1,Tchuukthai=1),AC$114=0),$E114,"")</f>
        <v/>
      </c>
      <c r="AG114" s="1" t="str">
        <f aca="false">IF(AND(OR(Bartok=1,Charon=1,Colicoid=1,Givin=1,Psadan=1,Sludir=1,Tchuukthai=1),AD$114=0),$E114,"")</f>
        <v/>
      </c>
      <c r="AH114" s="1" t="str">
        <f aca="false">IF(AND(OR(Bartok=1,Charon=1,Colicoid=1,Givin=1,Psadan=1,Sludir=1,Tchuukthai=1),AE$114=0),$E114,"")</f>
        <v/>
      </c>
      <c r="AI114" s="1" t="str">
        <f aca="false">IF(AND(OR(Bartok=1,Charon=1,Colicoid=1,Givin=1,Psadan=1,Sludir=1,Tchuukthai=1),AF$114=0),$E114,"")</f>
        <v/>
      </c>
      <c r="AJ114" s="1" t="str">
        <f aca="false">IF(AND(OR(Bartok=1,Charon=1,Colicoid=1,Givin=1,Psadan=1,Sludir=1,Tchuukthai=1),AG$114=0),$E114,"")</f>
        <v/>
      </c>
      <c r="AK114" s="1" t="str">
        <f aca="false">IF(AND(OR(Bartok=1,Charon=1,Colicoid=1,Givin=1,Psadan=1,Sludir=1,Tchuukthai=1),AH$114=0),$E114,"")</f>
        <v/>
      </c>
      <c r="AL114" s="1" t="str">
        <f aca="false">IF(AND(OR(Bartok=1,Charon=1,Colicoid=1,Givin=1,Psadan=1,Sludir=1,Tchuukthai=1),AI$114=0),$E114,"")</f>
        <v/>
      </c>
      <c r="AM114" s="1" t="str">
        <f aca="false">IF(AND(OR(Bartok=1,Charon=1,Colicoid=1,Givin=1,Psadan=1,Sludir=1,Tchuukthai=1),AJ$114=0),$E114,"")</f>
        <v/>
      </c>
      <c r="AN114" s="1" t="str">
        <f aca="false">IF(AND(OR(Bartok=1,Charon=1,Colicoid=1,Givin=1,Psadan=1,Sludir=1,Tchuukthai=1),AK$114=0),$E114,"")</f>
        <v/>
      </c>
      <c r="AO114" s="1" t="str">
        <f aca="false">IF(AND(OR(Bartok=1,Charon=1,Colicoid=1,Givin=1,Psadan=1,Sludir=1,Tchuukthai=1),AL$114=0),$E114,"")</f>
        <v/>
      </c>
      <c r="AP114" s="1" t="str">
        <f aca="false">IF(AND(OR(Bartok=1,Charon=1,Colicoid=1,Givin=1,Psadan=1,Sludir=1,Tchuukthai=1),AM$114=0),$E114,"")</f>
        <v/>
      </c>
      <c r="BA114" s="1" t="str">
        <f aca="false">IF($D114=1,CONCATENATE($A114,"; "),"")</f>
        <v/>
      </c>
    </row>
    <row r="115" customFormat="false" ht="11.25" hidden="false" customHeight="false" outlineLevel="0" collapsed="false">
      <c r="A115" s="1" t="s">
        <v>252</v>
      </c>
      <c r="B115" s="1" t="s">
        <v>253</v>
      </c>
      <c r="C115" s="1" t="n">
        <f aca="false">IF(COUNTIF($C$4:$C$46,A115)=0,99,VLOOKUP(A115,$C$4:$L$46,10,FALSE()))</f>
        <v>99</v>
      </c>
      <c r="D115" s="1" t="n">
        <f aca="false">IF(C115=99,0,1)</f>
        <v>0</v>
      </c>
      <c r="E115" s="1" t="str">
        <f aca="false">LEFT(CONCATENATE(A115,E$82),100)</f>
        <v>Cleave                                                                                              </v>
      </c>
      <c r="G115" s="1" t="str">
        <f aca="false">IF(AND(G$71&gt;=PowerAttackLevel,CleaveLevel=99),$E115,"")</f>
        <v/>
      </c>
      <c r="H115" s="1" t="str">
        <f aca="false">IF(AND(H$71&gt;=PowerAttackLevel,CleaveLevel=99),$E115,"")</f>
        <v/>
      </c>
      <c r="I115" s="1" t="str">
        <f aca="false">IF(AND(I$71&gt;=PowerAttackLevel,CleaveLevel=99),$E115,"")</f>
        <v/>
      </c>
      <c r="J115" s="1" t="str">
        <f aca="false">IF(AND(J$71&gt;=PowerAttackLevel,CleaveLevel=99),$E115,"")</f>
        <v/>
      </c>
      <c r="K115" s="1" t="str">
        <f aca="false">IF(AND(K$71&gt;=PowerAttackLevel,CleaveLevel=99),$E115,"")</f>
        <v/>
      </c>
      <c r="L115" s="1" t="str">
        <f aca="false">IF(AND(L$71&gt;=PowerAttackLevel,CleaveLevel=99),$E115,"")</f>
        <v/>
      </c>
      <c r="M115" s="1" t="str">
        <f aca="false">IF(AND(M$71&gt;=PowerAttackLevel,CleaveLevel=99),$E115,"")</f>
        <v/>
      </c>
      <c r="N115" s="1" t="str">
        <f aca="false">IF(AND(N$71&gt;=PowerAttackLevel,CleaveLevel=99),$E115,"")</f>
        <v/>
      </c>
      <c r="O115" s="1" t="str">
        <f aca="false">IF(AND(O$71&gt;=PowerAttackLevel,CleaveLevel=99),$E115,"")</f>
        <v/>
      </c>
      <c r="P115" s="1" t="str">
        <f aca="false">IF(AND(P$71&gt;=PowerAttackLevel,CleaveLevel=99),$E115,"")</f>
        <v/>
      </c>
      <c r="Q115" s="1" t="str">
        <f aca="false">IF(AND(Q$71&gt;=PowerAttackLevel,CleaveLevel=99),$E115,"")</f>
        <v/>
      </c>
      <c r="R115" s="1" t="str">
        <f aca="false">IF(AND(R$71&gt;=PowerAttackLevel,CleaveLevel=99),$E115,"")</f>
        <v/>
      </c>
      <c r="S115" s="1" t="str">
        <f aca="false">IF(AND(S$71&gt;=PowerAttackLevel,CleaveLevel=99),$E115,"")</f>
        <v/>
      </c>
      <c r="T115" s="1" t="str">
        <f aca="false">IF(AND(T$71&gt;=PowerAttackLevel,CleaveLevel=99),$E115,"")</f>
        <v/>
      </c>
      <c r="U115" s="1" t="str">
        <f aca="false">IF(AND(U$71&gt;=PowerAttackLevel,CleaveLevel=99),$E115,"")</f>
        <v/>
      </c>
      <c r="V115" s="1" t="str">
        <f aca="false">IF(AND(V$71&gt;=PowerAttackLevel,CleaveLevel=99),$E115,"")</f>
        <v/>
      </c>
      <c r="W115" s="1" t="str">
        <f aca="false">IF(AND(W$71&gt;=PowerAttackLevel,CleaveLevel=99),$E115,"")</f>
        <v/>
      </c>
      <c r="X115" s="1" t="str">
        <f aca="false">IF(AND(X$71&gt;=PowerAttackLevel,CleaveLevel=99),$E115,"")</f>
        <v/>
      </c>
      <c r="Y115" s="1" t="str">
        <f aca="false">IF(AND(Y$71&gt;=PowerAttackLevel,CleaveLevel=99),$E115,"")</f>
        <v/>
      </c>
      <c r="Z115" s="1" t="str">
        <f aca="false">IF(AND(Z$71&gt;=PowerAttackLevel,CleaveLevel=99),$E115,"")</f>
        <v/>
      </c>
      <c r="AA115" s="1" t="str">
        <f aca="false">IF(AND(AA$71&gt;=PowerAttackLevel,CleaveLevel=99),$E115,"")</f>
        <v/>
      </c>
      <c r="AB115" s="1" t="str">
        <f aca="false">IF(AND(AB$71&gt;=PowerAttackLevel,CleaveLevel=99),$E115,"")</f>
        <v/>
      </c>
      <c r="AC115" s="1" t="str">
        <f aca="false">IF(AND(AC$71&gt;=PowerAttackLevel,CleaveLevel=99),$E115,"")</f>
        <v/>
      </c>
      <c r="AD115" s="1" t="str">
        <f aca="false">IF(AND(AD$71&gt;=PowerAttackLevel,CleaveLevel=99),$E115,"")</f>
        <v/>
      </c>
      <c r="AE115" s="1" t="str">
        <f aca="false">IF(AND(AE$71&gt;=PowerAttackLevel,CleaveLevel=99),$E115,"")</f>
        <v/>
      </c>
      <c r="AF115" s="1" t="str">
        <f aca="false">IF(AND(AF$71&gt;=PowerAttackLevel,CleaveLevel=99),$E115,"")</f>
        <v/>
      </c>
      <c r="AG115" s="1" t="str">
        <f aca="false">IF(AND(AG$71&gt;=PowerAttackLevel,CleaveLevel=99),$E115,"")</f>
        <v/>
      </c>
      <c r="AH115" s="1" t="str">
        <f aca="false">IF(AND(AH$71&gt;=PowerAttackLevel,CleaveLevel=99),$E115,"")</f>
        <v/>
      </c>
      <c r="AI115" s="1" t="str">
        <f aca="false">IF(AND(AI$71&gt;=PowerAttackLevel,CleaveLevel=99),$E115,"")</f>
        <v/>
      </c>
      <c r="AJ115" s="1" t="str">
        <f aca="false">IF(AND(AJ$71&gt;=PowerAttackLevel,CleaveLevel=99),$E115,"")</f>
        <v/>
      </c>
      <c r="AK115" s="1" t="str">
        <f aca="false">IF(AND(AK$71&gt;=PowerAttackLevel,CleaveLevel=99),$E115,"")</f>
        <v/>
      </c>
      <c r="AL115" s="1" t="str">
        <f aca="false">IF(AND(AL$71&gt;=PowerAttackLevel,CleaveLevel=99),$E115,"")</f>
        <v/>
      </c>
      <c r="AM115" s="1" t="str">
        <f aca="false">IF(AND(AM$71&gt;=PowerAttackLevel,CleaveLevel=99),$E115,"")</f>
        <v/>
      </c>
      <c r="AN115" s="1" t="str">
        <f aca="false">IF(AND(AN$71&gt;=PowerAttackLevel,CleaveLevel=99),$E115,"")</f>
        <v/>
      </c>
      <c r="AO115" s="1" t="str">
        <f aca="false">IF(AND(AO$71&gt;=PowerAttackLevel,CleaveLevel=99),$E115,"")</f>
        <v/>
      </c>
      <c r="AP115" s="1" t="str">
        <f aca="false">IF(AND(AP$71&gt;=PowerAttackLevel,CleaveLevel=99),$E115,"")</f>
        <v/>
      </c>
      <c r="AX115" s="1" t="s">
        <v>254</v>
      </c>
      <c r="BA115" s="1" t="str">
        <f aca="false">IF($D115=1,CONCATENATE($A115,"; "),"")</f>
        <v/>
      </c>
      <c r="BC115" s="1" t="str">
        <f aca="false">IF($D115=1,CONCATENATE($AX115,"; "),"")</f>
        <v/>
      </c>
    </row>
    <row r="116" customFormat="false" ht="11.25" hidden="false" customHeight="false" outlineLevel="0" collapsed="false">
      <c r="A116" s="1" t="s">
        <v>255</v>
      </c>
      <c r="B116" s="1" t="s">
        <v>256</v>
      </c>
      <c r="D116" s="1" t="n">
        <f aca="false">COUNTIF(C$4:C$46,A116)</f>
        <v>0</v>
      </c>
      <c r="E116" s="1" t="str">
        <f aca="false">LEFT(CONCATENATE(A116,E$82),100)</f>
        <v>Climate Specialization                                                                              </v>
      </c>
      <c r="G116" s="1" t="str">
        <f aca="false">""</f>
        <v/>
      </c>
      <c r="H116" s="1" t="str">
        <f aca="false">""</f>
        <v/>
      </c>
      <c r="I116" s="1" t="str">
        <f aca="false">""</f>
        <v/>
      </c>
      <c r="J116" s="1" t="str">
        <f aca="false">""</f>
        <v/>
      </c>
      <c r="K116" s="1" t="str">
        <f aca="false">IF(AND(K70="Fringer",K$74&gt;=5),$E116,"")</f>
        <v/>
      </c>
      <c r="L116" s="1" t="str">
        <f aca="false">IF(AND(L70="Fringer",L74&gt;=5),$E116,"")</f>
        <v/>
      </c>
      <c r="M116" s="1" t="str">
        <f aca="false">IF(AND(M70="Fringer",M74&gt;=5),$E116,"")</f>
        <v/>
      </c>
      <c r="N116" s="1" t="str">
        <f aca="false">IF(AND(N70="Fringer",N74&gt;=5),$E116,"")</f>
        <v/>
      </c>
      <c r="O116" s="1" t="str">
        <f aca="false">IF(AND(O70="Fringer",O74&gt;=5),$E116,"")</f>
        <v/>
      </c>
      <c r="P116" s="1" t="str">
        <f aca="false">IF(AND(P70="Fringer",P74&gt;=5),$E116,"")</f>
        <v/>
      </c>
      <c r="Q116" s="1" t="str">
        <f aca="false">IF(AND(Q70="Fringer",Q74&gt;=5),$E116,"")</f>
        <v/>
      </c>
      <c r="R116" s="1" t="str">
        <f aca="false">IF(AND(R70="Fringer",R74&gt;=5),$E116,"")</f>
        <v/>
      </c>
      <c r="S116" s="1" t="str">
        <f aca="false">IF(AND(S70="Fringer",S74&gt;=5),$E116,"")</f>
        <v/>
      </c>
      <c r="T116" s="1" t="str">
        <f aca="false">IF(AND(T70="Fringer",T74&gt;=5),$E116,"")</f>
        <v/>
      </c>
      <c r="U116" s="1" t="str">
        <f aca="false">IF(AND(U70="Fringer",U74&gt;=5),$E116,"")</f>
        <v/>
      </c>
      <c r="V116" s="1" t="str">
        <f aca="false">IF(AND(V70="Fringer",V74&gt;=5),$E116,"")</f>
        <v/>
      </c>
      <c r="W116" s="1" t="str">
        <f aca="false">IF(AND(W70="Fringer",W74&gt;=5),$E116,"")</f>
        <v/>
      </c>
      <c r="X116" s="1" t="str">
        <f aca="false">IF(AND(X70="Fringer",X74&gt;=5),$E116,"")</f>
        <v/>
      </c>
      <c r="Y116" s="1" t="str">
        <f aca="false">IF(AND(Y70="Fringer",Y74&gt;=5),$E116,"")</f>
        <v/>
      </c>
      <c r="Z116" s="1" t="str">
        <f aca="false">IF(AND(Z70="Fringer",Z74&gt;=5),$E116,"")</f>
        <v/>
      </c>
      <c r="AA116" s="1" t="str">
        <f aca="false">IF(AND(AA70="Fringer",AA74&gt;=5),$E116,"")</f>
        <v/>
      </c>
      <c r="AB116" s="1" t="str">
        <f aca="false">IF(AND(AB70="Fringer",AB74&gt;=5),$E116,"")</f>
        <v/>
      </c>
      <c r="AC116" s="1" t="str">
        <f aca="false">IF(AND(AC70="Fringer",AC74&gt;=5),$E116,"")</f>
        <v/>
      </c>
      <c r="AD116" s="1" t="str">
        <f aca="false">IF(AND(AD70="Fringer",AD74&gt;=5),$E116,"")</f>
        <v/>
      </c>
      <c r="AE116" s="1" t="str">
        <f aca="false">IF(AND(AE70="Fringer",AE74&gt;=5),$E116,"")</f>
        <v/>
      </c>
      <c r="AF116" s="1" t="str">
        <f aca="false">IF(AND(AF70="Fringer",AF74&gt;=5),$E116,"")</f>
        <v/>
      </c>
      <c r="AG116" s="1" t="str">
        <f aca="false">IF(AND(AG70="Fringer",AG74&gt;=5),$E116,"")</f>
        <v/>
      </c>
      <c r="AH116" s="1" t="str">
        <f aca="false">IF(AND(AH70="Fringer",AH74&gt;=5),$E116,"")</f>
        <v/>
      </c>
      <c r="AI116" s="1" t="str">
        <f aca="false">IF(AND(AI70="Fringer",AI74&gt;=5),$E116,"")</f>
        <v/>
      </c>
      <c r="AJ116" s="1" t="str">
        <f aca="false">IF(AND(AJ70="Fringer",AJ74&gt;=5),$E116,"")</f>
        <v/>
      </c>
      <c r="AK116" s="1" t="str">
        <f aca="false">IF(AND(AK70="Fringer",AK74&gt;=5),$E116,"")</f>
        <v/>
      </c>
      <c r="AL116" s="1" t="str">
        <f aca="false">IF(AND(AL70="Fringer",AL74&gt;=5),$E116,"")</f>
        <v/>
      </c>
      <c r="AM116" s="1" t="str">
        <f aca="false">IF(AND(AM70="Fringer",AM74&gt;=5),$E116,"")</f>
        <v/>
      </c>
      <c r="AN116" s="1" t="str">
        <f aca="false">IF(AND(AN70="Fringer",AN74&gt;=5),$E116,"")</f>
        <v/>
      </c>
      <c r="AO116" s="1" t="str">
        <f aca="false">IF(AND(AO70="Fringer",AO74&gt;=5),$E116,"")</f>
        <v/>
      </c>
      <c r="AP116" s="1" t="str">
        <f aca="false">IF(AND(AP70="Fringer",AP74&gt;=5),$E116,"")</f>
        <v/>
      </c>
      <c r="AX116" s="1" t="s">
        <v>257</v>
      </c>
      <c r="BA116" s="1" t="str">
        <f aca="false">IF($D116&gt;0,CONCATENATE($A116," (",$C61,"); ",IF($D116&gt;1,CONCATENATE($A116," (",$D61,"); "),""),IF($D116&gt;2,CONCATENATE($A116," (",$E61,"); "),"")),"")</f>
        <v/>
      </c>
      <c r="BC116" s="1" t="str">
        <f aca="false">IF($D116&gt;0,CONCATENATE($AX116," (",VLOOKUP($C61,Tables!T355:V364,3),"); ",IF($D116&gt;1,CONCATENATE($AX116," (",VLOOKUP($D61,Tables!T355:V364,3),"); "),""),IF($D116&gt;2,CONCATENATE($AX116," (",VLOOKUP($E61,Tables!T355:V364,3),"); "),"")),"")</f>
        <v/>
      </c>
    </row>
    <row r="117" customFormat="false" ht="11.25" hidden="false" customHeight="false" outlineLevel="0" collapsed="false">
      <c r="A117" s="1" t="s">
        <v>258</v>
      </c>
      <c r="B117" s="1" t="s">
        <v>259</v>
      </c>
      <c r="C117" s="1" t="n">
        <f aca="false">IF(COUNTIF($C$4:$C$46,A117)=0,99,VLOOKUP(A117,$C$4:$L$46,10,FALSE()))</f>
        <v>99</v>
      </c>
      <c r="D117" s="1" t="n">
        <f aca="false">IF(C117=99,0,1)</f>
        <v>0</v>
      </c>
      <c r="E117" s="1" t="str">
        <f aca="false">LEFT(CONCATENATE(A117,E$82),100)</f>
        <v>Combat Expertise                                                                                    </v>
      </c>
      <c r="G117" s="1" t="str">
        <f aca="false">IF(AND(G79&gt;=13,CombatExpertiseLevel=99),$E117,"")</f>
        <v/>
      </c>
      <c r="H117" s="1" t="str">
        <f aca="false">IF(AND(H79&gt;=13,CombatExpertiseLevel=99),$E117,"")</f>
        <v/>
      </c>
      <c r="I117" s="1" t="str">
        <f aca="false">IF(AND(I79&gt;=13,CombatExpertiseLevel=99),$E117,"")</f>
        <v/>
      </c>
      <c r="J117" s="1" t="str">
        <f aca="false">IF(AND(J79&gt;=13,CombatExpertiseLevel=99),$E117,"")</f>
        <v/>
      </c>
      <c r="K117" s="1" t="str">
        <f aca="false">IF(AND(K79&gt;=13,CombatExpertiseLevel=99),$E117,"")</f>
        <v/>
      </c>
      <c r="L117" s="1" t="str">
        <f aca="false">IF(AND(L79&gt;=13,CombatExpertiseLevel=99),$E117,"")</f>
        <v/>
      </c>
      <c r="M117" s="1" t="str">
        <f aca="false">IF(AND(M79&gt;=13,CombatExpertiseLevel=99),$E117,"")</f>
        <v/>
      </c>
      <c r="N117" s="1" t="str">
        <f aca="false">IF(AND(N79&gt;=13,CombatExpertiseLevel=99),$E117,"")</f>
        <v/>
      </c>
      <c r="O117" s="1" t="str">
        <f aca="false">IF(AND(O79&gt;=13,CombatExpertiseLevel=99),$E117,"")</f>
        <v/>
      </c>
      <c r="P117" s="1" t="str">
        <f aca="false">IF(AND(P79&gt;=13,CombatExpertiseLevel=99),$E117,"")</f>
        <v/>
      </c>
      <c r="Q117" s="1" t="str">
        <f aca="false">IF(AND(Q79&gt;=13,CombatExpertiseLevel=99),$E117,"")</f>
        <v/>
      </c>
      <c r="R117" s="1" t="str">
        <f aca="false">IF(AND(R79&gt;=13,CombatExpertiseLevel=99),$E117,"")</f>
        <v/>
      </c>
      <c r="S117" s="1" t="str">
        <f aca="false">IF(AND(S79&gt;=13,CombatExpertiseLevel=99),$E117,"")</f>
        <v/>
      </c>
      <c r="T117" s="1" t="str">
        <f aca="false">IF(AND(T79&gt;=13,CombatExpertiseLevel=99),$E117,"")</f>
        <v/>
      </c>
      <c r="U117" s="1" t="str">
        <f aca="false">IF(AND(U79&gt;=13,CombatExpertiseLevel=99),$E117,"")</f>
        <v/>
      </c>
      <c r="V117" s="1" t="str">
        <f aca="false">IF(AND(V79&gt;=13,CombatExpertiseLevel=99),$E117,"")</f>
        <v/>
      </c>
      <c r="W117" s="1" t="str">
        <f aca="false">IF(AND(W79&gt;=13,CombatExpertiseLevel=99),$E117,"")</f>
        <v/>
      </c>
      <c r="X117" s="1" t="str">
        <f aca="false">IF(AND(X79&gt;=13,CombatExpertiseLevel=99),$E117,"")</f>
        <v/>
      </c>
      <c r="Y117" s="1" t="str">
        <f aca="false">IF(AND(Y79&gt;=13,CombatExpertiseLevel=99),$E117,"")</f>
        <v/>
      </c>
      <c r="Z117" s="1" t="str">
        <f aca="false">IF(AND(Z79&gt;=13,CombatExpertiseLevel=99),$E117,"")</f>
        <v/>
      </c>
      <c r="AA117" s="1" t="str">
        <f aca="false">IF(AND(AA79&gt;=13,CombatExpertiseLevel=99),$E117,"")</f>
        <v/>
      </c>
      <c r="AB117" s="1" t="str">
        <f aca="false">IF(AND(AB79&gt;=13,CombatExpertiseLevel=99),$E117,"")</f>
        <v/>
      </c>
      <c r="AC117" s="1" t="str">
        <f aca="false">IF(AND(AC79&gt;=13,CombatExpertiseLevel=99),$E117,"")</f>
        <v/>
      </c>
      <c r="AD117" s="1" t="str">
        <f aca="false">IF(AND(AD79&gt;=13,CombatExpertiseLevel=99),$E117,"")</f>
        <v/>
      </c>
      <c r="AE117" s="1" t="str">
        <f aca="false">IF(AND(AE79&gt;=13,CombatExpertiseLevel=99),$E117,"")</f>
        <v/>
      </c>
      <c r="AF117" s="1" t="str">
        <f aca="false">IF(AND(AF79&gt;=13,CombatExpertiseLevel=99),$E117,"")</f>
        <v/>
      </c>
      <c r="AG117" s="1" t="str">
        <f aca="false">IF(AND(AG79&gt;=13,CombatExpertiseLevel=99),$E117,"")</f>
        <v/>
      </c>
      <c r="AH117" s="1" t="str">
        <f aca="false">IF(AND(AH79&gt;=13,CombatExpertiseLevel=99),$E117,"")</f>
        <v/>
      </c>
      <c r="AI117" s="1" t="str">
        <f aca="false">IF(AND(AI79&gt;=13,CombatExpertiseLevel=99),$E117,"")</f>
        <v/>
      </c>
      <c r="AJ117" s="1" t="str">
        <f aca="false">IF(AND(AJ79&gt;=13,CombatExpertiseLevel=99),$E117,"")</f>
        <v/>
      </c>
      <c r="AK117" s="1" t="str">
        <f aca="false">IF(AND(AK79&gt;=13,CombatExpertiseLevel=99),$E117,"")</f>
        <v/>
      </c>
      <c r="AL117" s="1" t="str">
        <f aca="false">IF(AND(AL79&gt;=13,CombatExpertiseLevel=99),$E117,"")</f>
        <v/>
      </c>
      <c r="AM117" s="1" t="str">
        <f aca="false">IF(AND(AM79&gt;=13,CombatExpertiseLevel=99),$E117,"")</f>
        <v/>
      </c>
      <c r="AN117" s="1" t="str">
        <f aca="false">IF(AND(AN79&gt;=13,CombatExpertiseLevel=99),$E117,"")</f>
        <v/>
      </c>
      <c r="AO117" s="1" t="str">
        <f aca="false">IF(AND(AO79&gt;=13,CombatExpertiseLevel=99),$E117,"")</f>
        <v/>
      </c>
      <c r="AP117" s="1" t="str">
        <f aca="false">IF(AND(AP79&gt;=13,CombatExpertiseLevel=99),$E117,"")</f>
        <v/>
      </c>
      <c r="AX117" s="1" t="s">
        <v>260</v>
      </c>
      <c r="BA117" s="1" t="str">
        <f aca="false">IF($D117=1,CONCATENATE($A117,"; "),"")</f>
        <v/>
      </c>
      <c r="BC117" s="1" t="str">
        <f aca="false">IF($D117=1,CONCATENATE($AX117,"; "),"")</f>
        <v/>
      </c>
    </row>
    <row r="118" customFormat="false" ht="11.25" hidden="false" customHeight="false" outlineLevel="0" collapsed="false">
      <c r="A118" s="1" t="s">
        <v>261</v>
      </c>
      <c r="C118" s="1" t="n">
        <f aca="false">IF(COUNTIF($C$4:$C$46,A118)=0,99,VLOOKUP(A118,$C$4:$L$46,10,FALSE()))</f>
        <v>99</v>
      </c>
      <c r="D118" s="1" t="n">
        <f aca="false">IF(C118=99,0,1)</f>
        <v>0</v>
      </c>
      <c r="E118" s="1" t="str">
        <f aca="false">LEFT(CONCATENATE(A118,E$82),100)</f>
        <v>Combat Reflexes                                                                                     </v>
      </c>
      <c r="G118" s="1" t="str">
        <f aca="false">IF($D118=0,$E118,"")</f>
        <v>Combat Reflexes                                                                                     </v>
      </c>
      <c r="H118" s="1" t="str">
        <f aca="false">IF($D118=0,$E118,"")</f>
        <v>Combat Reflexes                                                                                     </v>
      </c>
      <c r="I118" s="1" t="str">
        <f aca="false">IF($D118=0,$E118,"")</f>
        <v>Combat Reflexes                                                                                     </v>
      </c>
      <c r="J118" s="1" t="str">
        <f aca="false">IF($D118=0,$E118,"")</f>
        <v>Combat Reflexes                                                                                     </v>
      </c>
      <c r="K118" s="1" t="str">
        <f aca="false">IF($D118=0,$E118,"")</f>
        <v>Combat Reflexes                                                                                     </v>
      </c>
      <c r="L118" s="1" t="str">
        <f aca="false">IF($D118=0,$E118,"")</f>
        <v>Combat Reflexes                                                                                     </v>
      </c>
      <c r="M118" s="1" t="str">
        <f aca="false">IF($D118=0,$E118,"")</f>
        <v>Combat Reflexes                                                                                     </v>
      </c>
      <c r="N118" s="1" t="str">
        <f aca="false">IF($D118=0,$E118,"")</f>
        <v>Combat Reflexes                                                                                     </v>
      </c>
      <c r="O118" s="1" t="str">
        <f aca="false">IF($D118=0,$E118,"")</f>
        <v>Combat Reflexes                                                                                     </v>
      </c>
      <c r="P118" s="1" t="str">
        <f aca="false">IF($D118=0,$E118,"")</f>
        <v>Combat Reflexes                                                                                     </v>
      </c>
      <c r="Q118" s="1" t="str">
        <f aca="false">IF($D118=0,$E118,"")</f>
        <v>Combat Reflexes                                                                                     </v>
      </c>
      <c r="R118" s="1" t="str">
        <f aca="false">IF($D118=0,$E118,"")</f>
        <v>Combat Reflexes                                                                                     </v>
      </c>
      <c r="S118" s="1" t="str">
        <f aca="false">IF($D118=0,$E118,"")</f>
        <v>Combat Reflexes                                                                                     </v>
      </c>
      <c r="T118" s="1" t="str">
        <f aca="false">IF($D118=0,$E118,"")</f>
        <v>Combat Reflexes                                                                                     </v>
      </c>
      <c r="U118" s="1" t="str">
        <f aca="false">IF($D118=0,$E118,"")</f>
        <v>Combat Reflexes                                                                                     </v>
      </c>
      <c r="V118" s="1" t="str">
        <f aca="false">IF($D118=0,$E118,"")</f>
        <v>Combat Reflexes                                                                                     </v>
      </c>
      <c r="W118" s="1" t="str">
        <f aca="false">IF($D118=0,$E118,"")</f>
        <v>Combat Reflexes                                                                                     </v>
      </c>
      <c r="X118" s="1" t="str">
        <f aca="false">IF($D118=0,$E118,"")</f>
        <v>Combat Reflexes                                                                                     </v>
      </c>
      <c r="Y118" s="1" t="str">
        <f aca="false">IF($D118=0,$E118,"")</f>
        <v>Combat Reflexes                                                                                     </v>
      </c>
      <c r="Z118" s="1" t="str">
        <f aca="false">IF($D118=0,$E118,"")</f>
        <v>Combat Reflexes                                                                                     </v>
      </c>
      <c r="AA118" s="1" t="str">
        <f aca="false">IF($D118=0,$E118,"")</f>
        <v>Combat Reflexes                                                                                     </v>
      </c>
      <c r="AB118" s="1" t="str">
        <f aca="false">IF($D118=0,$E118,"")</f>
        <v>Combat Reflexes                                                                                     </v>
      </c>
      <c r="AC118" s="1" t="str">
        <f aca="false">IF($D118=0,$E118,"")</f>
        <v>Combat Reflexes                                                                                     </v>
      </c>
      <c r="AD118" s="1" t="str">
        <f aca="false">IF($D118=0,$E118,"")</f>
        <v>Combat Reflexes                                                                                     </v>
      </c>
      <c r="AE118" s="1" t="str">
        <f aca="false">IF($D118=0,$E118,"")</f>
        <v>Combat Reflexes                                                                                     </v>
      </c>
      <c r="AF118" s="1" t="str">
        <f aca="false">IF($D118=0,$E118,"")</f>
        <v>Combat Reflexes                                                                                     </v>
      </c>
      <c r="AG118" s="1" t="str">
        <f aca="false">IF($D118=0,$E118,"")</f>
        <v>Combat Reflexes                                                                                     </v>
      </c>
      <c r="AH118" s="1" t="str">
        <f aca="false">IF($D118=0,$E118,"")</f>
        <v>Combat Reflexes                                                                                     </v>
      </c>
      <c r="AI118" s="1" t="str">
        <f aca="false">IF($D118=0,$E118,"")</f>
        <v>Combat Reflexes                                                                                     </v>
      </c>
      <c r="AJ118" s="1" t="str">
        <f aca="false">IF($D118=0,$E118,"")</f>
        <v>Combat Reflexes                                                                                     </v>
      </c>
      <c r="AK118" s="1" t="str">
        <f aca="false">IF($D118=0,$E118,"")</f>
        <v>Combat Reflexes                                                                                     </v>
      </c>
      <c r="AL118" s="1" t="str">
        <f aca="false">IF($D118=0,$E118,"")</f>
        <v>Combat Reflexes                                                                                     </v>
      </c>
      <c r="AM118" s="1" t="str">
        <f aca="false">IF($D118=0,$E118,"")</f>
        <v>Combat Reflexes                                                                                     </v>
      </c>
      <c r="AN118" s="1" t="str">
        <f aca="false">IF($D118=0,$E118,"")</f>
        <v>Combat Reflexes                                                                                     </v>
      </c>
      <c r="AO118" s="1" t="str">
        <f aca="false">IF($D118=0,$E118,"")</f>
        <v>Combat Reflexes                                                                                     </v>
      </c>
      <c r="AP118" s="1" t="str">
        <f aca="false">IF($D118=0,$E118,"")</f>
        <v>Combat Reflexes                                                                                     </v>
      </c>
      <c r="AX118" s="1" t="s">
        <v>262</v>
      </c>
      <c r="BA118" s="1" t="str">
        <f aca="false">IF($D118=1,CONCATENATE($A118,"; "),"")</f>
        <v/>
      </c>
      <c r="BC118" s="1" t="str">
        <f aca="false">IF($D118=1,CONCATENATE($AX118,"; "),"")</f>
        <v/>
      </c>
    </row>
    <row r="119" customFormat="false" ht="11.25" hidden="false" customHeight="false" outlineLevel="0" collapsed="false">
      <c r="A119" s="1" t="s">
        <v>263</v>
      </c>
      <c r="B119" s="1" t="s">
        <v>264</v>
      </c>
      <c r="D119" s="1" t="n">
        <f aca="false">COUNTIF(C$4:C$46,A119)</f>
        <v>0</v>
      </c>
      <c r="E119" s="1" t="str">
        <f aca="false">LEFT(CONCATENATE(A119,E$82),100)</f>
        <v>Combat Veteran                                                                                      </v>
      </c>
      <c r="G119" s="1" t="str">
        <f aca="false">IF(AND(G80&gt;=13,GroupProfs+ExoticProfs&gt;=3),$E119,"")</f>
        <v/>
      </c>
      <c r="H119" s="1" t="str">
        <f aca="false">IF(AND(H80&gt;=13,GroupProfs+ExoticProfs&gt;=3),$E119,"")</f>
        <v/>
      </c>
      <c r="I119" s="1" t="str">
        <f aca="false">IF(AND(I80&gt;=13,GroupProfs+ExoticProfs&gt;=3),$E119,"")</f>
        <v/>
      </c>
      <c r="J119" s="1" t="str">
        <f aca="false">IF(AND(J80&gt;=13,GroupProfs+ExoticProfs&gt;=3),$E119,"")</f>
        <v/>
      </c>
      <c r="K119" s="1" t="str">
        <f aca="false">IF(AND(K80&gt;=13,GroupProfs+ExoticProfs&gt;=3),$E119,"")</f>
        <v/>
      </c>
      <c r="L119" s="1" t="str">
        <f aca="false">IF(AND(L80&gt;=13,GroupProfs+ExoticProfs&gt;=3),$E119,"")</f>
        <v/>
      </c>
      <c r="M119" s="1" t="str">
        <f aca="false">IF(AND(M80&gt;=13,GroupProfs+ExoticProfs&gt;=3),$E119,"")</f>
        <v/>
      </c>
      <c r="N119" s="1" t="str">
        <f aca="false">IF(AND(N80&gt;=13,GroupProfs+ExoticProfs&gt;=3),$E119,"")</f>
        <v/>
      </c>
      <c r="O119" s="1" t="str">
        <f aca="false">IF(AND(O80&gt;=13,GroupProfs+ExoticProfs&gt;=3),$E119,"")</f>
        <v/>
      </c>
      <c r="P119" s="1" t="str">
        <f aca="false">IF(AND(P80&gt;=13,GroupProfs+ExoticProfs&gt;=3),$E119,"")</f>
        <v/>
      </c>
      <c r="Q119" s="1" t="str">
        <f aca="false">IF(AND(Q80&gt;=13,GroupProfs+ExoticProfs&gt;=3),$E119,"")</f>
        <v/>
      </c>
      <c r="R119" s="1" t="str">
        <f aca="false">IF(AND(R80&gt;=13,GroupProfs+ExoticProfs&gt;=3),$E119,"")</f>
        <v/>
      </c>
      <c r="S119" s="1" t="str">
        <f aca="false">IF(AND(S80&gt;=13,GroupProfs+ExoticProfs&gt;=3),$E119,"")</f>
        <v/>
      </c>
      <c r="T119" s="1" t="str">
        <f aca="false">IF(AND(T80&gt;=13,GroupProfs+ExoticProfs&gt;=3),$E119,"")</f>
        <v/>
      </c>
      <c r="U119" s="1" t="str">
        <f aca="false">IF(AND(U80&gt;=13,GroupProfs+ExoticProfs&gt;=3),$E119,"")</f>
        <v/>
      </c>
      <c r="V119" s="1" t="str">
        <f aca="false">IF(AND(V80&gt;=13,GroupProfs+ExoticProfs&gt;=3),$E119,"")</f>
        <v/>
      </c>
      <c r="W119" s="1" t="str">
        <f aca="false">IF(AND(W80&gt;=13,GroupProfs+ExoticProfs&gt;=3),$E119,"")</f>
        <v/>
      </c>
      <c r="X119" s="1" t="str">
        <f aca="false">IF(AND(X80&gt;=13,GroupProfs+ExoticProfs&gt;=3),$E119,"")</f>
        <v/>
      </c>
      <c r="Y119" s="1" t="str">
        <f aca="false">IF(AND(Y80&gt;=13,GroupProfs+ExoticProfs&gt;=3),$E119,"")</f>
        <v/>
      </c>
      <c r="Z119" s="1" t="str">
        <f aca="false">IF(AND(Z80&gt;=13,GroupProfs+ExoticProfs&gt;=3),$E119,"")</f>
        <v/>
      </c>
      <c r="AA119" s="1" t="str">
        <f aca="false">IF(AND(AA80&gt;=13,GroupProfs+ExoticProfs&gt;=3),$E119,"")</f>
        <v/>
      </c>
      <c r="AB119" s="1" t="str">
        <f aca="false">IF(AND(AB80&gt;=13,GroupProfs+ExoticProfs&gt;=3),$E119,"")</f>
        <v/>
      </c>
      <c r="AC119" s="1" t="str">
        <f aca="false">IF(AND(AC80&gt;=13,GroupProfs+ExoticProfs&gt;=3),$E119,"")</f>
        <v/>
      </c>
      <c r="AD119" s="1" t="str">
        <f aca="false">IF(AND(AD80&gt;=13,GroupProfs+ExoticProfs&gt;=3),$E119,"")</f>
        <v/>
      </c>
      <c r="AE119" s="1" t="str">
        <f aca="false">IF(AND(AE80&gt;=13,GroupProfs+ExoticProfs&gt;=3),$E119,"")</f>
        <v/>
      </c>
      <c r="AF119" s="1" t="str">
        <f aca="false">IF(AND(AF80&gt;=13,GroupProfs+ExoticProfs&gt;=3),$E119,"")</f>
        <v/>
      </c>
      <c r="AG119" s="1" t="str">
        <f aca="false">IF(AND(AG80&gt;=13,GroupProfs+ExoticProfs&gt;=3),$E119,"")</f>
        <v/>
      </c>
      <c r="AH119" s="1" t="str">
        <f aca="false">IF(AND(AH80&gt;=13,GroupProfs+ExoticProfs&gt;=3),$E119,"")</f>
        <v/>
      </c>
      <c r="AI119" s="1" t="str">
        <f aca="false">IF(AND(AI80&gt;=13,GroupProfs+ExoticProfs&gt;=3),$E119,"")</f>
        <v/>
      </c>
      <c r="AJ119" s="1" t="str">
        <f aca="false">IF(AND(AJ80&gt;=13,GroupProfs+ExoticProfs&gt;=3),$E119,"")</f>
        <v/>
      </c>
      <c r="AK119" s="1" t="str">
        <f aca="false">IF(AND(AK80&gt;=13,GroupProfs+ExoticProfs&gt;=3),$E119,"")</f>
        <v/>
      </c>
      <c r="AL119" s="1" t="str">
        <f aca="false">IF(AND(AL80&gt;=13,GroupProfs+ExoticProfs&gt;=3),$E119,"")</f>
        <v/>
      </c>
      <c r="AM119" s="1" t="str">
        <f aca="false">IF(AND(AM80&gt;=13,GroupProfs+ExoticProfs&gt;=3),$E119,"")</f>
        <v/>
      </c>
      <c r="AN119" s="1" t="str">
        <f aca="false">IF(AND(AN80&gt;=13,GroupProfs+ExoticProfs&gt;=3),$E119,"")</f>
        <v/>
      </c>
      <c r="AO119" s="1" t="str">
        <f aca="false">IF(AND(AO80&gt;=13,GroupProfs+ExoticProfs&gt;=3),$E119,"")</f>
        <v/>
      </c>
      <c r="AP119" s="1" t="str">
        <f aca="false">IF(AND(AP80&gt;=13,GroupProfs+ExoticProfs&gt;=3),$E119,"")</f>
        <v/>
      </c>
      <c r="AX119" s="1" t="s">
        <v>265</v>
      </c>
      <c r="BA119" s="1" t="str">
        <f aca="false">IF($D119&gt;0,CONCATENATE($A119," (",$C62,"); ",IF($D119&gt;1,CONCATENATE($A119," (",$D62,"); "),""),IF($D119&gt;2,CONCATENATE($A119," (",$E62,"); "),"")),"")</f>
        <v/>
      </c>
      <c r="BC119" s="1" t="str">
        <f aca="false">IF($D119&gt;0,CONCATENATE($AX119," (",VLOOKUP($C62,Skills!AF$8:AL$54,7),"); ",IF($D119&gt;1,CONCATENATE($AX119," (",VLOOKUP($D62,Skills!AF$8:AL$54,7),"); "),""),IF($D119&gt;2,CONCATENATE($AX119," (",VLOOKUP($E62,Skills!AF$8:AL$54,7),"); "),"")),"")</f>
        <v/>
      </c>
    </row>
    <row r="120" customFormat="false" ht="11.25" hidden="false" customHeight="false" outlineLevel="0" collapsed="false">
      <c r="A120" s="68" t="s">
        <v>266</v>
      </c>
      <c r="B120" s="1" t="s">
        <v>195</v>
      </c>
      <c r="D120" s="1" t="n">
        <f aca="false">COUNTIF(C$4:C$46,A120)</f>
        <v>0</v>
      </c>
      <c r="E120" s="1" t="str">
        <f aca="false">LEFT(CONCATENATE(A120,E$82),100)</f>
        <v>Compassion                                                                                          </v>
      </c>
      <c r="G120" s="1" t="str">
        <f aca="false">IF(AND(G$71&gt;=AlterLevel,$D120=0),$E120,"")</f>
        <v/>
      </c>
      <c r="H120" s="1" t="str">
        <f aca="false">IF(AND(H$71&gt;=AlterLevel,$D120=0),$E120,"")</f>
        <v/>
      </c>
      <c r="I120" s="1" t="str">
        <f aca="false">IF(AND(I$71&gt;=AlterLevel,$D120=0),$E120,"")</f>
        <v/>
      </c>
      <c r="J120" s="1" t="str">
        <f aca="false">IF(AND(J$71&gt;=AlterLevel,$D120=0),$E120,"")</f>
        <v/>
      </c>
      <c r="K120" s="1" t="str">
        <f aca="false">IF(AND(K$71&gt;=AlterLevel,$D120=0),$E120,"")</f>
        <v/>
      </c>
      <c r="L120" s="1" t="str">
        <f aca="false">IF(AND(L$71&gt;=AlterLevel,$D120=0),$E120,"")</f>
        <v/>
      </c>
      <c r="M120" s="1" t="str">
        <f aca="false">IF(AND(M$71&gt;=AlterLevel,$D120=0),$E120,"")</f>
        <v/>
      </c>
      <c r="N120" s="1" t="str">
        <f aca="false">IF(AND(N$71&gt;=AlterLevel,$D120=0),$E120,"")</f>
        <v/>
      </c>
      <c r="O120" s="1" t="str">
        <f aca="false">IF(AND(O$71&gt;=AlterLevel,$D120=0),$E120,"")</f>
        <v/>
      </c>
      <c r="P120" s="1" t="str">
        <f aca="false">IF(AND(P$71&gt;=AlterLevel,$D120=0),$E120,"")</f>
        <v/>
      </c>
      <c r="Q120" s="1" t="str">
        <f aca="false">IF(AND(Q$71&gt;=AlterLevel,$D120=0),$E120,"")</f>
        <v/>
      </c>
      <c r="R120" s="1" t="str">
        <f aca="false">IF(AND(R$71&gt;=AlterLevel,$D120=0),$E120,"")</f>
        <v/>
      </c>
      <c r="S120" s="1" t="str">
        <f aca="false">IF(AND(S$71&gt;=AlterLevel,$D120=0),$E120,"")</f>
        <v/>
      </c>
      <c r="T120" s="1" t="str">
        <f aca="false">IF(AND(T$71&gt;=AlterLevel,$D120=0),$E120,"")</f>
        <v/>
      </c>
      <c r="U120" s="1" t="str">
        <f aca="false">IF(AND(U$71&gt;=AlterLevel,$D120=0),$E120,"")</f>
        <v/>
      </c>
      <c r="V120" s="1" t="str">
        <f aca="false">IF(AND(V$71&gt;=AlterLevel,$D120=0),$E120,"")</f>
        <v/>
      </c>
      <c r="W120" s="1" t="str">
        <f aca="false">IF(AND(W$71&gt;=AlterLevel,$D120=0),$E120,"")</f>
        <v/>
      </c>
      <c r="X120" s="1" t="str">
        <f aca="false">IF(AND(X$71&gt;=AlterLevel,$D120=0),$E120,"")</f>
        <v/>
      </c>
      <c r="Y120" s="1" t="str">
        <f aca="false">IF(AND(Y$71&gt;=AlterLevel,$D120=0),$E120,"")</f>
        <v/>
      </c>
      <c r="Z120" s="1" t="str">
        <f aca="false">IF(AND(Z$71&gt;=AlterLevel,$D120=0),$E120,"")</f>
        <v/>
      </c>
      <c r="AA120" s="1" t="str">
        <f aca="false">IF(AND(AA$71&gt;=AlterLevel,$D120=0),$E120,"")</f>
        <v/>
      </c>
      <c r="AB120" s="1" t="str">
        <f aca="false">IF(AND(AB$71&gt;=AlterLevel,$D120=0),$E120,"")</f>
        <v/>
      </c>
      <c r="AC120" s="1" t="str">
        <f aca="false">IF(AND(AC$71&gt;=AlterLevel,$D120=0),$E120,"")</f>
        <v/>
      </c>
      <c r="AD120" s="1" t="str">
        <f aca="false">IF(AND(AD$71&gt;=AlterLevel,$D120=0),$E120,"")</f>
        <v/>
      </c>
      <c r="AE120" s="1" t="str">
        <f aca="false">IF(AND(AE$71&gt;=AlterLevel,$D120=0),$E120,"")</f>
        <v/>
      </c>
      <c r="AF120" s="1" t="str">
        <f aca="false">IF(AND(AF$71&gt;=AlterLevel,$D120=0),$E120,"")</f>
        <v/>
      </c>
      <c r="AG120" s="1" t="str">
        <f aca="false">IF(AND(AG$71&gt;=AlterLevel,$D120=0),$E120,"")</f>
        <v/>
      </c>
      <c r="AH120" s="1" t="str">
        <f aca="false">IF(AND(AH$71&gt;=AlterLevel,$D120=0),$E120,"")</f>
        <v/>
      </c>
      <c r="AI120" s="1" t="str">
        <f aca="false">IF(AND(AI$71&gt;=AlterLevel,$D120=0),$E120,"")</f>
        <v/>
      </c>
      <c r="AJ120" s="1" t="str">
        <f aca="false">IF(AND(AJ$71&gt;=AlterLevel,$D120=0),$E120,"")</f>
        <v/>
      </c>
      <c r="AK120" s="1" t="str">
        <f aca="false">IF(AND(AK$71&gt;=AlterLevel,$D120=0),$E120,"")</f>
        <v/>
      </c>
      <c r="AL120" s="1" t="str">
        <f aca="false">IF(AND(AL$71&gt;=AlterLevel,$D120=0),$E120,"")</f>
        <v/>
      </c>
      <c r="AM120" s="1" t="str">
        <f aca="false">IF(AND(AM$71&gt;=AlterLevel,$D120=0),$E120,"")</f>
        <v/>
      </c>
      <c r="AN120" s="1" t="str">
        <f aca="false">IF(AND(AN$71&gt;=AlterLevel,$D120=0),$E120,"")</f>
        <v/>
      </c>
      <c r="AO120" s="1" t="str">
        <f aca="false">IF(AND(AO$71&gt;=AlterLevel,$D120=0),$E120,"")</f>
        <v/>
      </c>
      <c r="AP120" s="1" t="str">
        <f aca="false">IF(AND(AP$71&gt;=AlterLevel,$D120=0),$E120,"")</f>
        <v/>
      </c>
      <c r="AX120" s="1" t="s">
        <v>267</v>
      </c>
      <c r="BA120" s="1" t="str">
        <f aca="false">IF($D120=1,CONCATENATE($A120,"; "),"")</f>
        <v/>
      </c>
      <c r="BB120" s="1" t="str">
        <f aca="false">IF($D120=1,CONCATENATE($A120,"; "),"")</f>
        <v/>
      </c>
      <c r="BD120" s="1" t="str">
        <f aca="false">IF($D120=1,CONCATENATE($AX120,"; "),"")</f>
        <v/>
      </c>
    </row>
    <row r="121" customFormat="false" ht="11.25" hidden="false" customHeight="false" outlineLevel="0" collapsed="false">
      <c r="A121" s="68" t="s">
        <v>268</v>
      </c>
      <c r="B121" s="1" t="s">
        <v>269</v>
      </c>
      <c r="D121" s="1" t="n">
        <f aca="false">COUNTIF(C$4:C$46,A121)</f>
        <v>0</v>
      </c>
      <c r="E121" s="1" t="str">
        <f aca="false">LEFT(CONCATENATE(A121,E$82),100)</f>
        <v>Consular's Guidance                                                                                 </v>
      </c>
      <c r="G121" s="1" t="str">
        <f aca="false">""</f>
        <v/>
      </c>
      <c r="H121" s="1" t="str">
        <f aca="false">""</f>
        <v/>
      </c>
      <c r="I121" s="1" t="str">
        <f aca="false">""</f>
        <v/>
      </c>
      <c r="J121" s="1" t="str">
        <f aca="false">""</f>
        <v/>
      </c>
      <c r="K121" s="1" t="str">
        <f aca="false">IF(AND($D121=0,K$70="Jedi Consular",K$74&gt;=5),$E121,"")</f>
        <v/>
      </c>
      <c r="L121" s="1" t="str">
        <f aca="false">IF(AND($D121=0,L70="Jedi Consular",L$74&gt;=5),$E121,"")</f>
        <v/>
      </c>
      <c r="M121" s="1" t="str">
        <f aca="false">IF(AND($D121=0,M70="Jedi Consular",M$74&gt;=5),$E121,"")</f>
        <v/>
      </c>
      <c r="N121" s="1" t="str">
        <f aca="false">IF(AND($D121=0,N70="Jedi Consular",N$74&gt;=5),$E121,"")</f>
        <v/>
      </c>
      <c r="O121" s="1" t="str">
        <f aca="false">IF(AND($D121=0,O70="Jedi Consular",O$74&gt;=5),$E121,"")</f>
        <v/>
      </c>
      <c r="P121" s="1" t="str">
        <f aca="false">IF(AND($D121=0,P70="Jedi Consular",P$74&gt;=5),$E121,"")</f>
        <v/>
      </c>
      <c r="Q121" s="1" t="str">
        <f aca="false">IF(AND($D121=0,Q70="Jedi Consular",Q$74&gt;=5),$E121,"")</f>
        <v/>
      </c>
      <c r="R121" s="1" t="str">
        <f aca="false">IF(AND($D121=0,R70="Jedi Consular",R$74&gt;=5),$E121,"")</f>
        <v/>
      </c>
      <c r="S121" s="1" t="str">
        <f aca="false">IF(AND($D121=0,S70="Jedi Consular",S$74&gt;=5),$E121,"")</f>
        <v/>
      </c>
      <c r="T121" s="1" t="str">
        <f aca="false">IF(AND($D121=0,T70="Jedi Consular",T$74&gt;=5),$E121,"")</f>
        <v/>
      </c>
      <c r="U121" s="1" t="str">
        <f aca="false">IF(AND($D121=0,U70="Jedi Consular",U$74&gt;=5),$E121,"")</f>
        <v/>
      </c>
      <c r="V121" s="1" t="str">
        <f aca="false">IF(AND($D121=0,V70="Jedi Consular",V$74&gt;=5),$E121,"")</f>
        <v/>
      </c>
      <c r="W121" s="1" t="str">
        <f aca="false">IF(AND($D121=0,W70="Jedi Consular",W$74&gt;=5),$E121,"")</f>
        <v/>
      </c>
      <c r="X121" s="1" t="str">
        <f aca="false">IF(AND($D121=0,X70="Jedi Consular",X$74&gt;=5),$E121,"")</f>
        <v/>
      </c>
      <c r="Y121" s="1" t="str">
        <f aca="false">IF(AND($D121=0,Y70="Jedi Consular",Y$74&gt;=5),$E121,"")</f>
        <v/>
      </c>
      <c r="Z121" s="1" t="str">
        <f aca="false">IF(AND($D121=0,Z70="Jedi Consular",Z$74&gt;=5),$E121,"")</f>
        <v/>
      </c>
      <c r="AA121" s="1" t="str">
        <f aca="false">IF(AND($D121=0,AA70="Jedi Consular",AA$74&gt;=5),$E121,"")</f>
        <v/>
      </c>
      <c r="AB121" s="1" t="str">
        <f aca="false">IF(AND($D121=0,AB70="Jedi Consular",AB$74&gt;=5),$E121,"")</f>
        <v/>
      </c>
      <c r="AC121" s="1" t="str">
        <f aca="false">IF(AND($D121=0,AC70="Jedi Consular",AC$74&gt;=5),$E121,"")</f>
        <v/>
      </c>
      <c r="AD121" s="1" t="str">
        <f aca="false">IF(AND($D121=0,AD70="Jedi Consular",AD$74&gt;=5),$E121,"")</f>
        <v/>
      </c>
      <c r="AE121" s="1" t="str">
        <f aca="false">IF(AND($D121=0,AE70="Jedi Consular",AE$74&gt;=5),$E121,"")</f>
        <v/>
      </c>
      <c r="AF121" s="1" t="str">
        <f aca="false">IF(AND($D121=0,AF70="Jedi Consular",AF$74&gt;=5),$E121,"")</f>
        <v/>
      </c>
      <c r="AG121" s="1" t="str">
        <f aca="false">IF(AND($D121=0,AG70="Jedi Consular",AG$74&gt;=5),$E121,"")</f>
        <v/>
      </c>
      <c r="AH121" s="1" t="str">
        <f aca="false">IF(AND($D121=0,AH70="Jedi Consular",AH$74&gt;=5),$E121,"")</f>
        <v/>
      </c>
      <c r="AI121" s="1" t="str">
        <f aca="false">IF(AND($D121=0,AI70="Jedi Consular",AI$74&gt;=5),$E121,"")</f>
        <v/>
      </c>
      <c r="AJ121" s="1" t="str">
        <f aca="false">IF(AND($D121=0,AJ70="Jedi Consular",AJ$74&gt;=5),$E121,"")</f>
        <v/>
      </c>
      <c r="AK121" s="1" t="str">
        <f aca="false">IF(AND($D121=0,AK70="Jedi Consular",AK$74&gt;=5),$E121,"")</f>
        <v/>
      </c>
      <c r="AL121" s="1" t="str">
        <f aca="false">IF(AND($D121=0,AL70="Jedi Consular",AL$74&gt;=5),$E121,"")</f>
        <v/>
      </c>
      <c r="AM121" s="1" t="str">
        <f aca="false">IF(AND($D121=0,AM70="Jedi Consular",AM$74&gt;=5),$E121,"")</f>
        <v/>
      </c>
      <c r="AN121" s="1" t="str">
        <f aca="false">IF(AND($D121=0,AN70="Jedi Consular",AN$74&gt;=5),$E121,"")</f>
        <v/>
      </c>
      <c r="AO121" s="1" t="str">
        <f aca="false">IF(AND($D121=0,AO70="Jedi Consular",AO$74&gt;=5),$E121,"")</f>
        <v/>
      </c>
      <c r="AP121" s="1" t="str">
        <f aca="false">IF(AND($D121=0,AP70="Jedi Consular",AP$74&gt;=5),$E121,"")</f>
        <v/>
      </c>
      <c r="AX121" s="1" t="s">
        <v>270</v>
      </c>
      <c r="BA121" s="1" t="str">
        <f aca="false">IF($D121=1,CONCATENATE($A121,"; "),"")</f>
        <v/>
      </c>
      <c r="BC121" s="1" t="str">
        <f aca="false">IF($D121=1,CONCATENATE($AX121,"; "),"")</f>
        <v/>
      </c>
    </row>
    <row r="122" customFormat="false" ht="11.25" hidden="false" customHeight="false" outlineLevel="0" collapsed="false">
      <c r="A122" s="1" t="s">
        <v>271</v>
      </c>
      <c r="B122" s="1" t="s">
        <v>272</v>
      </c>
      <c r="D122" s="1" t="n">
        <f aca="false">COUNTIF(C$4:C$46,A122)</f>
        <v>0</v>
      </c>
      <c r="E122" s="1" t="str">
        <f aca="false">LEFT(CONCATENATE(A122,E$82),100)</f>
        <v>Contact                                                                                             </v>
      </c>
      <c r="G122" s="1" t="str">
        <f aca="false">""</f>
        <v/>
      </c>
      <c r="H122" s="1" t="str">
        <f aca="false">""</f>
        <v/>
      </c>
      <c r="I122" s="1" t="str">
        <f aca="false">""</f>
        <v/>
      </c>
      <c r="J122" s="1" t="str">
        <f aca="false">""</f>
        <v/>
      </c>
      <c r="K122" s="1" t="str">
        <f aca="false">IF(AND(K$70="Noble",K$74&gt;=5),$E122,"")</f>
        <v/>
      </c>
      <c r="L122" s="1" t="str">
        <f aca="false">IF(AND(L$70="Noble",L$74&gt;=5),$E122,"")</f>
        <v/>
      </c>
      <c r="M122" s="1" t="str">
        <f aca="false">IF(AND(M$70="Noble",M$74&gt;=5),$E122,"")</f>
        <v/>
      </c>
      <c r="N122" s="1" t="str">
        <f aca="false">IF(AND(N$70="Noble",N$74&gt;=5),$E122,"")</f>
        <v/>
      </c>
      <c r="O122" s="1" t="str">
        <f aca="false">IF(AND(O$70="Noble",O$74&gt;=5),$E122,"")</f>
        <v/>
      </c>
      <c r="P122" s="1" t="str">
        <f aca="false">IF(AND(P$70="Noble",P$74&gt;=5),$E122,"")</f>
        <v/>
      </c>
      <c r="Q122" s="1" t="str">
        <f aca="false">IF(AND(Q$70="Noble",Q$74&gt;=5),$E122,"")</f>
        <v/>
      </c>
      <c r="R122" s="1" t="str">
        <f aca="false">IF(AND(R$70="Noble",R$74&gt;=5),$E122,"")</f>
        <v/>
      </c>
      <c r="S122" s="1" t="str">
        <f aca="false">IF(AND(S$70="Noble",S$74&gt;=5),$E122,"")</f>
        <v/>
      </c>
      <c r="T122" s="1" t="str">
        <f aca="false">IF(AND(T$70="Noble",T$74&gt;=5),$E122,"")</f>
        <v/>
      </c>
      <c r="U122" s="1" t="str">
        <f aca="false">IF(AND(U$70="Noble",U$74&gt;=5),$E122,"")</f>
        <v/>
      </c>
      <c r="V122" s="1" t="str">
        <f aca="false">IF(AND(V$70="Noble",V$74&gt;=5),$E122,"")</f>
        <v/>
      </c>
      <c r="W122" s="1" t="str">
        <f aca="false">IF(AND(W$70="Noble",W$74&gt;=5),$E122,"")</f>
        <v/>
      </c>
      <c r="X122" s="1" t="str">
        <f aca="false">IF(AND(X$70="Noble",X$74&gt;=5),$E122,"")</f>
        <v/>
      </c>
      <c r="Y122" s="1" t="str">
        <f aca="false">IF(AND(Y$70="Noble",Y$74&gt;=5),$E122,"")</f>
        <v/>
      </c>
      <c r="Z122" s="1" t="str">
        <f aca="false">IF(AND(Z$70="Noble",Z$74&gt;=5),$E122,"")</f>
        <v/>
      </c>
      <c r="AA122" s="1" t="str">
        <f aca="false">IF(AND(AA$70="Noble",AA$74&gt;=5),$E122,"")</f>
        <v/>
      </c>
      <c r="AB122" s="1" t="str">
        <f aca="false">IF(AND(AB$70="Noble",AB$74&gt;=5),$E122,"")</f>
        <v/>
      </c>
      <c r="AC122" s="1" t="str">
        <f aca="false">IF(AND(AC$70="Noble",AC$74&gt;=5),$E122,"")</f>
        <v/>
      </c>
      <c r="AD122" s="1" t="str">
        <f aca="false">IF(AND(AD$70="Noble",AD$74&gt;=5),$E122,"")</f>
        <v/>
      </c>
      <c r="AE122" s="1" t="str">
        <f aca="false">IF(AND(AE$70="Noble",AE$74&gt;=5),$E122,"")</f>
        <v/>
      </c>
      <c r="AF122" s="1" t="str">
        <f aca="false">IF(AND(AF$70="Noble",AF$74&gt;=5),$E122,"")</f>
        <v/>
      </c>
      <c r="AG122" s="1" t="str">
        <f aca="false">IF(AND(AG$70="Noble",AG$74&gt;=5),$E122,"")</f>
        <v/>
      </c>
      <c r="AH122" s="1" t="str">
        <f aca="false">IF(AND(AH$70="Noble",AH$74&gt;=5),$E122,"")</f>
        <v/>
      </c>
      <c r="AI122" s="1" t="str">
        <f aca="false">IF(AND(AI$70="Noble",AI$74&gt;=5),$E122,"")</f>
        <v/>
      </c>
      <c r="AJ122" s="1" t="str">
        <f aca="false">IF(AND(AJ$70="Noble",AJ$74&gt;=5),$E122,"")</f>
        <v/>
      </c>
      <c r="AK122" s="1" t="str">
        <f aca="false">IF(AND(AK$70="Noble",AK$74&gt;=5),$E122,"")</f>
        <v/>
      </c>
      <c r="AL122" s="1" t="str">
        <f aca="false">IF(AND(AL$70="Noble",AL$74&gt;=5),$E122,"")</f>
        <v/>
      </c>
      <c r="AM122" s="1" t="str">
        <f aca="false">IF(AND(AM$70="Noble",AM$74&gt;=5),$E122,"")</f>
        <v/>
      </c>
      <c r="AN122" s="1" t="str">
        <f aca="false">IF(AND(AN$70="Noble",AN$74&gt;=5),$E122,"")</f>
        <v/>
      </c>
      <c r="AO122" s="1" t="str">
        <f aca="false">IF(AND(AO$70="Noble",AO$74&gt;=5),$E122,"")</f>
        <v/>
      </c>
      <c r="AP122" s="1" t="str">
        <f aca="false">IF(AND(AP$70="Noble",AP$74&gt;=5),$E122,"")</f>
        <v/>
      </c>
      <c r="AX122" s="1" t="s">
        <v>273</v>
      </c>
      <c r="BA122" s="1" t="str">
        <f aca="false">IF($D122&gt;0,CONCATENATE($A122," (",$C63,"); ",IF($D122&gt;1,CONCATENATE($A122," (",$D63,"); "),""),IF($D122&gt;2,CONCATENATE($A122," (",$E63,"); "),"")),"")</f>
        <v/>
      </c>
      <c r="BC122" s="1" t="str">
        <f aca="false">IF($D122&gt;0,CONCATENATE($AX122," (",$C63,"); ",IF($D122&gt;1,CONCATENATE($AX122," (",$D63,"); "),""),IF($D122&gt;2,CONCATENATE($AX122," (",$E63,"); "),"")),"")</f>
        <v/>
      </c>
    </row>
    <row r="123" customFormat="false" ht="11.25" hidden="false" customHeight="false" outlineLevel="0" collapsed="false">
      <c r="A123" s="1" t="s">
        <v>274</v>
      </c>
      <c r="B123" s="1" t="s">
        <v>275</v>
      </c>
      <c r="D123" s="1" t="n">
        <f aca="false">COUNTIF(C$4:C$46,A123)</f>
        <v>0</v>
      </c>
      <c r="E123" s="1" t="str">
        <f aca="false">LEFT(CONCATENATE(A123,E$82),100)</f>
        <v>Contract Hunter                                                                                     </v>
      </c>
      <c r="G123" s="1" t="str">
        <f aca="false">IF(AND(BountyHuntersGuildSympathy&gt;=1,$D123=0),$E123,"")</f>
        <v/>
      </c>
      <c r="H123" s="1" t="str">
        <f aca="false">IF(AND(BountyHuntersGuildSympathy&gt;=1,$D123=0),$E123,"")</f>
        <v/>
      </c>
      <c r="I123" s="1" t="str">
        <f aca="false">IF(AND(BountyHuntersGuildSympathy&gt;=1,$D123=0),$E123,"")</f>
        <v/>
      </c>
      <c r="J123" s="1" t="str">
        <f aca="false">IF(AND(BountyHuntersGuildSympathy&gt;=1,$D123=0),$E123,"")</f>
        <v/>
      </c>
      <c r="K123" s="1" t="str">
        <f aca="false">IF(AND(BountyHuntersGuildSympathy&gt;=1,$D123=0),$E123,"")</f>
        <v/>
      </c>
      <c r="L123" s="1" t="str">
        <f aca="false">IF(AND(BountyHuntersGuildSympathy&gt;=1,$D123=0),$E123,"")</f>
        <v/>
      </c>
      <c r="M123" s="1" t="str">
        <f aca="false">IF(AND(BountyHuntersGuildSympathy&gt;=1,$D123=0),$E123,"")</f>
        <v/>
      </c>
      <c r="N123" s="1" t="str">
        <f aca="false">IF(AND(BountyHuntersGuildSympathy&gt;=1,$D123=0),$E123,"")</f>
        <v/>
      </c>
      <c r="O123" s="1" t="str">
        <f aca="false">IF(AND(BountyHuntersGuildSympathy&gt;=1,$D123=0),$E123,"")</f>
        <v/>
      </c>
      <c r="P123" s="1" t="str">
        <f aca="false">IF(AND(BountyHuntersGuildSympathy&gt;=1,$D123=0),$E123,"")</f>
        <v/>
      </c>
      <c r="Q123" s="1" t="str">
        <f aca="false">IF(AND(BountyHuntersGuildSympathy&gt;=1,$D123=0),$E123,"")</f>
        <v/>
      </c>
      <c r="R123" s="1" t="str">
        <f aca="false">IF(AND(BountyHuntersGuildSympathy&gt;=1,$D123=0),$E123,"")</f>
        <v/>
      </c>
      <c r="S123" s="1" t="str">
        <f aca="false">IF(AND(BountyHuntersGuildSympathy&gt;=1,$D123=0),$E123,"")</f>
        <v/>
      </c>
      <c r="T123" s="1" t="str">
        <f aca="false">IF(AND(BountyHuntersGuildSympathy&gt;=1,$D123=0),$E123,"")</f>
        <v/>
      </c>
      <c r="U123" s="1" t="str">
        <f aca="false">IF(AND(BountyHuntersGuildSympathy&gt;=1,$D123=0),$E123,"")</f>
        <v/>
      </c>
      <c r="V123" s="1" t="str">
        <f aca="false">IF(AND(BountyHuntersGuildSympathy&gt;=1,$D123=0),$E123,"")</f>
        <v/>
      </c>
      <c r="W123" s="1" t="str">
        <f aca="false">IF(AND(BountyHuntersGuildSympathy&gt;=1,$D123=0),$E123,"")</f>
        <v/>
      </c>
      <c r="X123" s="1" t="str">
        <f aca="false">IF(AND(BountyHuntersGuildSympathy&gt;=1,$D123=0),$E123,"")</f>
        <v/>
      </c>
      <c r="Y123" s="1" t="str">
        <f aca="false">IF(AND(BountyHuntersGuildSympathy&gt;=1,$D123=0),$E123,"")</f>
        <v/>
      </c>
      <c r="Z123" s="1" t="str">
        <f aca="false">IF(AND(BountyHuntersGuildSympathy&gt;=1,$D123=0),$E123,"")</f>
        <v/>
      </c>
      <c r="AA123" s="1" t="str">
        <f aca="false">IF(AND(BountyHuntersGuildSympathy&gt;=1,$D123=0),$E123,"")</f>
        <v/>
      </c>
      <c r="AB123" s="1" t="str">
        <f aca="false">IF(AND(BountyHuntersGuildSympathy&gt;=1,$D123=0),$E123,"")</f>
        <v/>
      </c>
      <c r="AC123" s="1" t="str">
        <f aca="false">IF(AND(BountyHuntersGuildSympathy&gt;=1,$D123=0),$E123,"")</f>
        <v/>
      </c>
      <c r="AD123" s="1" t="str">
        <f aca="false">IF(AND(BountyHuntersGuildSympathy&gt;=1,$D123=0),$E123,"")</f>
        <v/>
      </c>
      <c r="AE123" s="1" t="str">
        <f aca="false">IF(AND(BountyHuntersGuildSympathy&gt;=1,$D123=0),$E123,"")</f>
        <v/>
      </c>
      <c r="AF123" s="1" t="str">
        <f aca="false">IF(AND(BountyHuntersGuildSympathy&gt;=1,$D123=0),$E123,"")</f>
        <v/>
      </c>
      <c r="AG123" s="1" t="str">
        <f aca="false">IF(AND(BountyHuntersGuildSympathy&gt;=1,$D123=0),$E123,"")</f>
        <v/>
      </c>
      <c r="AH123" s="1" t="str">
        <f aca="false">IF(AND(BountyHuntersGuildSympathy&gt;=1,$D123=0),$E123,"")</f>
        <v/>
      </c>
      <c r="AI123" s="1" t="str">
        <f aca="false">IF(AND(BountyHuntersGuildSympathy&gt;=1,$D123=0),$E123,"")</f>
        <v/>
      </c>
      <c r="AJ123" s="1" t="str">
        <f aca="false">IF(AND(BountyHuntersGuildSympathy&gt;=1,$D123=0),$E123,"")</f>
        <v/>
      </c>
      <c r="AK123" s="1" t="str">
        <f aca="false">IF(AND(BountyHuntersGuildSympathy&gt;=1,$D123=0),$E123,"")</f>
        <v/>
      </c>
      <c r="AL123" s="1" t="str">
        <f aca="false">IF(AND(BountyHuntersGuildSympathy&gt;=1,$D123=0),$E123,"")</f>
        <v/>
      </c>
      <c r="AM123" s="1" t="str">
        <f aca="false">IF(AND(BountyHuntersGuildSympathy&gt;=1,$D123=0),$E123,"")</f>
        <v/>
      </c>
      <c r="AN123" s="1" t="str">
        <f aca="false">IF(AND(BountyHuntersGuildSympathy&gt;=1,$D123=0),$E123,"")</f>
        <v/>
      </c>
      <c r="AO123" s="1" t="str">
        <f aca="false">IF(AND(BountyHuntersGuildSympathy&gt;=1,$D123=0),$E123,"")</f>
        <v/>
      </c>
      <c r="AP123" s="1" t="str">
        <f aca="false">IF(AND(BountyHuntersGuildSympathy&gt;=1,$D123=0),$E123,"")</f>
        <v/>
      </c>
      <c r="AX123" s="1" t="s">
        <v>273</v>
      </c>
      <c r="BA123" s="1" t="str">
        <f aca="false">IF($D123&gt;0,CONCATENATE($A123," (",$C64,"); ",IF($D123&gt;1,CONCATENATE($A123," (",$D64,"); "),""),IF($D123&gt;2,CONCATENATE($A123," (",$E64,"); "),"")),"")</f>
        <v/>
      </c>
      <c r="BC123" s="1" t="str">
        <f aca="false">IF($D123&gt;0,CONCATENATE($AX123," (",$C64,"); ",IF($D123&gt;1,CONCATENATE($AX123," (",$D64,"); "),""),IF($D123&gt;2,CONCATENATE($AX123," (",$E64,"); "),"")),"")</f>
        <v/>
      </c>
    </row>
    <row r="124" customFormat="false" ht="11.25" hidden="false" customHeight="false" outlineLevel="0" collapsed="false">
      <c r="A124" s="68" t="s">
        <v>221</v>
      </c>
      <c r="B124" s="1" t="s">
        <v>196</v>
      </c>
      <c r="C124" s="1" t="n">
        <f aca="false">MIN(IF(COUNTIF($G$4:$G$46,A124)=0,99,VLOOKUP(A124,$G$4:$L$46,6,FALSE())),IF(COUNTIF($C$4:$C$31,A124)=0,99,VLOOKUP(A124,$C$4:$L$31,10,FALSE())))</f>
        <v>99</v>
      </c>
      <c r="D124" s="1" t="n">
        <f aca="false">IF(C124=99,0,1)</f>
        <v>0</v>
      </c>
      <c r="E124" s="1" t="str">
        <f aca="false">LEFT(CONCATENATE(A124,E$82),100)</f>
        <v>Control                                                                                             </v>
      </c>
      <c r="G124" s="1" t="str">
        <f aca="false">IF(AND(G$72&gt;0,ControlLevel=99,Droid=0),$E124,"")</f>
        <v/>
      </c>
      <c r="H124" s="1" t="str">
        <f aca="false">IF(AND(H$72&gt;0,ControlLevel=99,Droid=0),$E124,"")</f>
        <v/>
      </c>
      <c r="I124" s="1" t="str">
        <f aca="false">IF(AND(I$72&gt;0,ControlLevel=99,Droid=0),$E124,"")</f>
        <v/>
      </c>
      <c r="J124" s="1" t="str">
        <f aca="false">IF(AND(J$72&gt;0,ControlLevel=99,Droid=0),$E124,"")</f>
        <v/>
      </c>
      <c r="K124" s="1" t="str">
        <f aca="false">IF(AND(K$72&gt;0,ControlLevel=99,Droid=0),$E124,"")</f>
        <v/>
      </c>
      <c r="L124" s="1" t="str">
        <f aca="false">IF(AND(L$72&gt;0,ControlLevel=99,Droid=0),$E124,"")</f>
        <v/>
      </c>
      <c r="M124" s="1" t="str">
        <f aca="false">IF(AND(M$72&gt;0,ControlLevel=99,Droid=0),$E124,"")</f>
        <v/>
      </c>
      <c r="N124" s="1" t="str">
        <f aca="false">IF(AND(N$72&gt;0,ControlLevel=99,Droid=0),$E124,"")</f>
        <v/>
      </c>
      <c r="O124" s="1" t="str">
        <f aca="false">IF(AND(O$72&gt;0,ControlLevel=99,Droid=0),$E124,"")</f>
        <v/>
      </c>
      <c r="P124" s="1" t="str">
        <f aca="false">IF(AND(P$72&gt;0,ControlLevel=99,Droid=0),$E124,"")</f>
        <v/>
      </c>
      <c r="Q124" s="1" t="str">
        <f aca="false">IF(AND(Q$72&gt;0,ControlLevel=99,Droid=0),$E124,"")</f>
        <v/>
      </c>
      <c r="R124" s="1" t="str">
        <f aca="false">IF(AND(R$72&gt;0,ControlLevel=99,Droid=0),$E124,"")</f>
        <v/>
      </c>
      <c r="S124" s="1" t="str">
        <f aca="false">IF(AND(S$72&gt;0,ControlLevel=99,Droid=0),$E124,"")</f>
        <v/>
      </c>
      <c r="T124" s="1" t="str">
        <f aca="false">IF(AND(T$72&gt;0,ControlLevel=99,Droid=0),$E124,"")</f>
        <v/>
      </c>
      <c r="U124" s="1" t="str">
        <f aca="false">IF(AND(U$72&gt;0,ControlLevel=99,Droid=0),$E124,"")</f>
        <v/>
      </c>
      <c r="V124" s="1" t="str">
        <f aca="false">IF(AND(V$72&gt;0,ControlLevel=99,Droid=0),$E124,"")</f>
        <v/>
      </c>
      <c r="W124" s="1" t="str">
        <f aca="false">IF(AND(W$72&gt;0,ControlLevel=99,Droid=0),$E124,"")</f>
        <v/>
      </c>
      <c r="X124" s="1" t="str">
        <f aca="false">IF(AND(X$72&gt;0,ControlLevel=99,Droid=0),$E124,"")</f>
        <v/>
      </c>
      <c r="Y124" s="1" t="str">
        <f aca="false">IF(AND(Y$72&gt;0,ControlLevel=99,Droid=0),$E124,"")</f>
        <v/>
      </c>
      <c r="Z124" s="1" t="str">
        <f aca="false">IF(AND(Z$72&gt;0,ControlLevel=99,Droid=0),$E124,"")</f>
        <v/>
      </c>
      <c r="AA124" s="1" t="str">
        <f aca="false">IF(AND(AA$72&gt;0,ControlLevel=99,Droid=0),$E124,"")</f>
        <v/>
      </c>
      <c r="AB124" s="1" t="str">
        <f aca="false">IF(AND(AB$72&gt;0,ControlLevel=99,Droid=0),$E124,"")</f>
        <v/>
      </c>
      <c r="AC124" s="1" t="str">
        <f aca="false">IF(AND(AC$72&gt;0,ControlLevel=99,Droid=0),$E124,"")</f>
        <v/>
      </c>
      <c r="AD124" s="1" t="str">
        <f aca="false">IF(AND(AD$72&gt;0,ControlLevel=99,Droid=0),$E124,"")</f>
        <v/>
      </c>
      <c r="AE124" s="1" t="str">
        <f aca="false">IF(AND(AE$72&gt;0,ControlLevel=99,Droid=0),$E124,"")</f>
        <v/>
      </c>
      <c r="AF124" s="1" t="str">
        <f aca="false">IF(AND(AF$72&gt;0,ControlLevel=99,Droid=0),$E124,"")</f>
        <v/>
      </c>
      <c r="AG124" s="1" t="str">
        <f aca="false">IF(AND(AG$72&gt;0,ControlLevel=99,Droid=0),$E124,"")</f>
        <v/>
      </c>
      <c r="AH124" s="1" t="str">
        <f aca="false">IF(AND(AH$72&gt;0,ControlLevel=99,Droid=0),$E124,"")</f>
        <v/>
      </c>
      <c r="AI124" s="1" t="str">
        <f aca="false">IF(AND(AI$72&gt;0,ControlLevel=99,Droid=0),$E124,"")</f>
        <v/>
      </c>
      <c r="AJ124" s="1" t="str">
        <f aca="false">IF(AND(AJ$72&gt;0,ControlLevel=99,Droid=0),$E124,"")</f>
        <v/>
      </c>
      <c r="AK124" s="1" t="str">
        <f aca="false">IF(AND(AK$72&gt;0,ControlLevel=99,Droid=0),$E124,"")</f>
        <v/>
      </c>
      <c r="AL124" s="1" t="str">
        <f aca="false">IF(AND(AL$72&gt;0,ControlLevel=99,Droid=0),$E124,"")</f>
        <v/>
      </c>
      <c r="AM124" s="1" t="str">
        <f aca="false">IF(AND(AM$72&gt;0,ControlLevel=99,Droid=0),$E124,"")</f>
        <v/>
      </c>
      <c r="AN124" s="1" t="str">
        <f aca="false">IF(AND(AN$72&gt;0,ControlLevel=99,Droid=0),$E124,"")</f>
        <v/>
      </c>
      <c r="AO124" s="1" t="str">
        <f aca="false">IF(AND(AO$72&gt;0,ControlLevel=99,Droid=0),$E124,"")</f>
        <v/>
      </c>
      <c r="AP124" s="1" t="str">
        <f aca="false">IF(AND(AP$72&gt;0,ControlLevel=99,Droid=0),$E124,"")</f>
        <v/>
      </c>
      <c r="AX124" s="1" t="s">
        <v>276</v>
      </c>
      <c r="BA124" s="1" t="str">
        <f aca="false">IF($D124=1,CONCATENATE($A124,"; "),"")</f>
        <v/>
      </c>
      <c r="BB124" s="1" t="str">
        <f aca="false">IF($D124=1,CONCATENATE($A124,"; "),"")</f>
        <v/>
      </c>
      <c r="BD124" s="1" t="str">
        <f aca="false">IF($D124=1,CONCATENATE($AX124,"; "),"")</f>
        <v/>
      </c>
    </row>
    <row r="125" customFormat="false" ht="11.25" hidden="false" customHeight="false" outlineLevel="0" collapsed="false">
      <c r="A125" s="1" t="s">
        <v>277</v>
      </c>
      <c r="C125" s="1" t="n">
        <f aca="false">IF(COUNTIF($C$4:$C$46,A125)=0,99,VLOOKUP(A125,$C$4:$L$46,10,FALSE()))</f>
        <v>99</v>
      </c>
      <c r="D125" s="1" t="n">
        <f aca="false">IF(C125=99,0,1)</f>
        <v>0</v>
      </c>
      <c r="E125" s="1" t="str">
        <f aca="false">LEFT(CONCATENATE(A125,E$82),100)</f>
        <v>Corporate Credit Line                                                                               </v>
      </c>
      <c r="G125" s="1" t="str">
        <f aca="false">IF(AND($D125=0,CorporateSectorSympathy&gt;0),$E125,"")</f>
        <v/>
      </c>
      <c r="H125" s="1" t="str">
        <f aca="false">IF(AND($D125=0,CorporateSectorSympathy&gt;0),$E125,"")</f>
        <v/>
      </c>
      <c r="I125" s="1" t="str">
        <f aca="false">IF(AND($D125=0,CorporateSectorSympathy&gt;0),$E125,"")</f>
        <v/>
      </c>
      <c r="J125" s="1" t="str">
        <f aca="false">IF(AND($D125=0,CorporateSectorSympathy&gt;0),$E125,"")</f>
        <v/>
      </c>
      <c r="K125" s="1" t="str">
        <f aca="false">IF(AND($D125=0,CorporateSectorSympathy&gt;0),$E125,"")</f>
        <v/>
      </c>
      <c r="L125" s="1" t="str">
        <f aca="false">IF(AND($D125=0,CorporateSectorSympathy&gt;0),$E125,"")</f>
        <v/>
      </c>
      <c r="M125" s="1" t="str">
        <f aca="false">IF(AND($D125=0,CorporateSectorSympathy&gt;0),$E125,"")</f>
        <v/>
      </c>
      <c r="N125" s="1" t="str">
        <f aca="false">IF(AND($D125=0,CorporateSectorSympathy&gt;0),$E125,"")</f>
        <v/>
      </c>
      <c r="O125" s="1" t="str">
        <f aca="false">IF(AND($D125=0,CorporateSectorSympathy&gt;0),$E125,"")</f>
        <v/>
      </c>
      <c r="P125" s="1" t="str">
        <f aca="false">IF(AND($D125=0,CorporateSectorSympathy&gt;0),$E125,"")</f>
        <v/>
      </c>
      <c r="Q125" s="1" t="str">
        <f aca="false">IF(AND($D125=0,CorporateSectorSympathy&gt;0),$E125,"")</f>
        <v/>
      </c>
      <c r="R125" s="1" t="str">
        <f aca="false">IF(AND($D125=0,CorporateSectorSympathy&gt;0),$E125,"")</f>
        <v/>
      </c>
      <c r="S125" s="1" t="str">
        <f aca="false">IF(AND($D125=0,CorporateSectorSympathy&gt;0),$E125,"")</f>
        <v/>
      </c>
      <c r="T125" s="1" t="str">
        <f aca="false">IF(AND($D125=0,CorporateSectorSympathy&gt;0),$E125,"")</f>
        <v/>
      </c>
      <c r="U125" s="1" t="str">
        <f aca="false">IF(AND($D125=0,CorporateSectorSympathy&gt;0),$E125,"")</f>
        <v/>
      </c>
      <c r="V125" s="1" t="str">
        <f aca="false">IF(AND($D125=0,CorporateSectorSympathy&gt;0),$E125,"")</f>
        <v/>
      </c>
      <c r="W125" s="1" t="str">
        <f aca="false">IF(AND($D125=0,CorporateSectorSympathy&gt;0),$E125,"")</f>
        <v/>
      </c>
      <c r="X125" s="1" t="str">
        <f aca="false">IF(AND($D125=0,CorporateSectorSympathy&gt;0),$E125,"")</f>
        <v/>
      </c>
      <c r="Y125" s="1" t="str">
        <f aca="false">IF(AND($D125=0,CorporateSectorSympathy&gt;0),$E125,"")</f>
        <v/>
      </c>
      <c r="Z125" s="1" t="str">
        <f aca="false">IF(AND($D125=0,CorporateSectorSympathy&gt;0),$E125,"")</f>
        <v/>
      </c>
      <c r="AA125" s="1" t="str">
        <f aca="false">IF(AND($D125=0,CorporateSectorSympathy&gt;0),$E125,"")</f>
        <v/>
      </c>
      <c r="AB125" s="1" t="str">
        <f aca="false">IF(AND($D125=0,CorporateSectorSympathy&gt;0),$E125,"")</f>
        <v/>
      </c>
      <c r="AC125" s="1" t="str">
        <f aca="false">IF(AND($D125=0,CorporateSectorSympathy&gt;0),$E125,"")</f>
        <v/>
      </c>
      <c r="AD125" s="1" t="str">
        <f aca="false">IF(AND($D125=0,CorporateSectorSympathy&gt;0),$E125,"")</f>
        <v/>
      </c>
      <c r="AE125" s="1" t="str">
        <f aca="false">IF(AND($D125=0,CorporateSectorSympathy&gt;0),$E125,"")</f>
        <v/>
      </c>
      <c r="AF125" s="1" t="str">
        <f aca="false">IF(AND($D125=0,CorporateSectorSympathy&gt;0),$E125,"")</f>
        <v/>
      </c>
      <c r="AG125" s="1" t="str">
        <f aca="false">IF(AND($D125=0,CorporateSectorSympathy&gt;0),$E125,"")</f>
        <v/>
      </c>
      <c r="AH125" s="1" t="str">
        <f aca="false">IF(AND($D125=0,CorporateSectorSympathy&gt;0),$E125,"")</f>
        <v/>
      </c>
      <c r="AI125" s="1" t="str">
        <f aca="false">IF(AND($D125=0,CorporateSectorSympathy&gt;0),$E125,"")</f>
        <v/>
      </c>
      <c r="AJ125" s="1" t="str">
        <f aca="false">IF(AND($D125=0,CorporateSectorSympathy&gt;0),$E125,"")</f>
        <v/>
      </c>
      <c r="AK125" s="1" t="str">
        <f aca="false">IF(AND($D125=0,CorporateSectorSympathy&gt;0),$E125,"")</f>
        <v/>
      </c>
      <c r="AL125" s="1" t="str">
        <f aca="false">IF(AND($D125=0,CorporateSectorSympathy&gt;0),$E125,"")</f>
        <v/>
      </c>
      <c r="AM125" s="1" t="str">
        <f aca="false">IF(AND($D125=0,CorporateSectorSympathy&gt;0),$E125,"")</f>
        <v/>
      </c>
      <c r="AN125" s="1" t="str">
        <f aca="false">IF(AND($D125=0,CorporateSectorSympathy&gt;0),$E125,"")</f>
        <v/>
      </c>
      <c r="AO125" s="1" t="str">
        <f aca="false">IF(AND($D125=0,CorporateSectorSympathy&gt;0),$E125,"")</f>
        <v/>
      </c>
      <c r="AP125" s="1" t="str">
        <f aca="false">IF(AND($D125=0,CorporateSectorSympathy&gt;0),$E125,"")</f>
        <v/>
      </c>
      <c r="AX125" s="1" t="s">
        <v>278</v>
      </c>
      <c r="BA125" s="1" t="str">
        <f aca="false">IF($D125=1,CONCATENATE($A125,"; "),"")</f>
        <v/>
      </c>
      <c r="BC125" s="1" t="str">
        <f aca="false">IF($D125=1,CONCATENATE($AX125,"; "),"")</f>
        <v/>
      </c>
    </row>
    <row r="126" customFormat="false" ht="11.25" hidden="false" customHeight="false" outlineLevel="0" collapsed="false">
      <c r="A126" s="1" t="s">
        <v>279</v>
      </c>
      <c r="D126" s="1" t="n">
        <f aca="false">COUNTIF(C$4:C$46,A126)</f>
        <v>0</v>
      </c>
      <c r="E126" s="1" t="str">
        <f aca="false">LEFT(CONCATENATE(A126,E$82),100)</f>
        <v>Cosmopolitan                                                                                        </v>
      </c>
      <c r="G126" s="1" t="str">
        <f aca="false">$E126</f>
        <v>Cosmopolitan                                                                                        </v>
      </c>
      <c r="H126" s="1" t="str">
        <f aca="false">$E126</f>
        <v>Cosmopolitan                                                                                        </v>
      </c>
      <c r="I126" s="1" t="str">
        <f aca="false">$E126</f>
        <v>Cosmopolitan                                                                                        </v>
      </c>
      <c r="J126" s="1" t="str">
        <f aca="false">$E126</f>
        <v>Cosmopolitan                                                                                        </v>
      </c>
      <c r="K126" s="1" t="str">
        <f aca="false">$E126</f>
        <v>Cosmopolitan                                                                                        </v>
      </c>
      <c r="L126" s="1" t="str">
        <f aca="false">$E126</f>
        <v>Cosmopolitan                                                                                        </v>
      </c>
      <c r="M126" s="1" t="str">
        <f aca="false">$E126</f>
        <v>Cosmopolitan                                                                                        </v>
      </c>
      <c r="N126" s="1" t="str">
        <f aca="false">$E126</f>
        <v>Cosmopolitan                                                                                        </v>
      </c>
      <c r="O126" s="1" t="str">
        <f aca="false">$E126</f>
        <v>Cosmopolitan                                                                                        </v>
      </c>
      <c r="P126" s="1" t="str">
        <f aca="false">$E126</f>
        <v>Cosmopolitan                                                                                        </v>
      </c>
      <c r="Q126" s="1" t="str">
        <f aca="false">$E126</f>
        <v>Cosmopolitan                                                                                        </v>
      </c>
      <c r="R126" s="1" t="str">
        <f aca="false">$E126</f>
        <v>Cosmopolitan                                                                                        </v>
      </c>
      <c r="S126" s="1" t="str">
        <f aca="false">$E126</f>
        <v>Cosmopolitan                                                                                        </v>
      </c>
      <c r="T126" s="1" t="str">
        <f aca="false">$E126</f>
        <v>Cosmopolitan                                                                                        </v>
      </c>
      <c r="U126" s="1" t="str">
        <f aca="false">$E126</f>
        <v>Cosmopolitan                                                                                        </v>
      </c>
      <c r="V126" s="1" t="str">
        <f aca="false">$E126</f>
        <v>Cosmopolitan                                                                                        </v>
      </c>
      <c r="W126" s="1" t="str">
        <f aca="false">$E126</f>
        <v>Cosmopolitan                                                                                        </v>
      </c>
      <c r="X126" s="1" t="str">
        <f aca="false">$E126</f>
        <v>Cosmopolitan                                                                                        </v>
      </c>
      <c r="Y126" s="1" t="str">
        <f aca="false">$E126</f>
        <v>Cosmopolitan                                                                                        </v>
      </c>
      <c r="Z126" s="1" t="str">
        <f aca="false">$E126</f>
        <v>Cosmopolitan                                                                                        </v>
      </c>
      <c r="AA126" s="1" t="str">
        <f aca="false">$E126</f>
        <v>Cosmopolitan                                                                                        </v>
      </c>
      <c r="AB126" s="1" t="str">
        <f aca="false">$E126</f>
        <v>Cosmopolitan                                                                                        </v>
      </c>
      <c r="AC126" s="1" t="str">
        <f aca="false">$E126</f>
        <v>Cosmopolitan                                                                                        </v>
      </c>
      <c r="AD126" s="1" t="str">
        <f aca="false">$E126</f>
        <v>Cosmopolitan                                                                                        </v>
      </c>
      <c r="AE126" s="1" t="str">
        <f aca="false">$E126</f>
        <v>Cosmopolitan                                                                                        </v>
      </c>
      <c r="AF126" s="1" t="str">
        <f aca="false">$E126</f>
        <v>Cosmopolitan                                                                                        </v>
      </c>
      <c r="AG126" s="1" t="str">
        <f aca="false">$E126</f>
        <v>Cosmopolitan                                                                                        </v>
      </c>
      <c r="AH126" s="1" t="str">
        <f aca="false">$E126</f>
        <v>Cosmopolitan                                                                                        </v>
      </c>
      <c r="AI126" s="1" t="str">
        <f aca="false">$E126</f>
        <v>Cosmopolitan                                                                                        </v>
      </c>
      <c r="AJ126" s="1" t="str">
        <f aca="false">$E126</f>
        <v>Cosmopolitan                                                                                        </v>
      </c>
      <c r="AK126" s="1" t="str">
        <f aca="false">$E126</f>
        <v>Cosmopolitan                                                                                        </v>
      </c>
      <c r="AL126" s="1" t="str">
        <f aca="false">$E126</f>
        <v>Cosmopolitan                                                                                        </v>
      </c>
      <c r="AM126" s="1" t="str">
        <f aca="false">$E126</f>
        <v>Cosmopolitan                                                                                        </v>
      </c>
      <c r="AN126" s="1" t="str">
        <f aca="false">$E126</f>
        <v>Cosmopolitan                                                                                        </v>
      </c>
      <c r="AO126" s="1" t="str">
        <f aca="false">$E126</f>
        <v>Cosmopolitan                                                                                        </v>
      </c>
      <c r="AP126" s="1" t="str">
        <f aca="false">$E126</f>
        <v>Cosmopolitan                                                                                        </v>
      </c>
      <c r="AX126" s="1" t="s">
        <v>280</v>
      </c>
      <c r="BA126" s="1" t="str">
        <f aca="false">IF($D126&gt;0,CONCATENATE($A126," (",$C64,"); ",IF($D126&gt;1,CONCATENATE($A126," (",$D64,"); "),""),IF($D126&gt;2,CONCATENATE($A126," (",$E64,"); "),"")),"")</f>
        <v/>
      </c>
      <c r="BC126" s="1" t="str">
        <f aca="false">IF($D126&gt;0,CONCATENATE($AX126," (",VLOOKUP($C64,Skills!AF$8:AL$54,7),"); ",IF($D126&gt;1,CONCATENATE($AX126," (",VLOOKUP($D64,Skills!AF$8:AL$54,7),"); "),""),IF($D126&gt;2,CONCATENATE($AX126," (",VLOOKUP($E64,Skills!AF$8:AL$54,7),"); "),"")),"")</f>
        <v/>
      </c>
    </row>
    <row r="127" customFormat="false" ht="11.25" hidden="false" customHeight="false" outlineLevel="0" collapsed="false">
      <c r="A127" s="1" t="s">
        <v>281</v>
      </c>
      <c r="B127" s="1" t="s">
        <v>282</v>
      </c>
      <c r="D127" s="1" t="n">
        <f aca="false">COUNTIF(C$4:C$46,A127)</f>
        <v>0</v>
      </c>
      <c r="E127" s="1" t="str">
        <f aca="false">LEFT(CONCATENATE(A127,E$82),100)</f>
        <v>Criminal Investigation                                                                              </v>
      </c>
      <c r="G127" s="1" t="str">
        <f aca="false">IF(AND(CorellianSympathy&gt;0,G$81&gt;=12,$D127=0),$E127,"")</f>
        <v/>
      </c>
      <c r="H127" s="1" t="str">
        <f aca="false">IF(AND(CorellianSympathy&gt;0,H$81&gt;=12,$D127=0),$E127,"")</f>
        <v/>
      </c>
      <c r="I127" s="1" t="str">
        <f aca="false">IF(AND(CorellianSympathy&gt;0,I$81&gt;=12,$D127=0),$E127,"")</f>
        <v/>
      </c>
      <c r="J127" s="1" t="str">
        <f aca="false">IF(AND(CorellianSympathy&gt;0,J$81&gt;=12,$D127=0),$E127,"")</f>
        <v/>
      </c>
      <c r="K127" s="1" t="str">
        <f aca="false">IF(AND(CorellianSympathy&gt;0,K$81&gt;=12,$D127=0),$E127,"")</f>
        <v/>
      </c>
      <c r="L127" s="1" t="str">
        <f aca="false">IF(AND(CorellianSympathy&gt;0,L$81&gt;=12,$D127=0),$E127,"")</f>
        <v/>
      </c>
      <c r="M127" s="1" t="str">
        <f aca="false">IF(AND(CorellianSympathy&gt;0,M$81&gt;=12,$D127=0),$E127,"")</f>
        <v/>
      </c>
      <c r="N127" s="1" t="str">
        <f aca="false">IF(AND(CorellianSympathy&gt;0,N$81&gt;=12,$D127=0),$E127,"")</f>
        <v/>
      </c>
      <c r="O127" s="1" t="str">
        <f aca="false">IF(AND(CorellianSympathy&gt;0,O$81&gt;=12,$D127=0),$E127,"")</f>
        <v/>
      </c>
      <c r="P127" s="1" t="str">
        <f aca="false">IF(AND(CorellianSympathy&gt;0,P$81&gt;=12,$D127=0),$E127,"")</f>
        <v/>
      </c>
      <c r="Q127" s="1" t="str">
        <f aca="false">IF(AND(CorellianSympathy&gt;0,Q$81&gt;=12,$D127=0),$E127,"")</f>
        <v/>
      </c>
      <c r="R127" s="1" t="str">
        <f aca="false">IF(AND(CorellianSympathy&gt;0,R$81&gt;=12,$D127=0),$E127,"")</f>
        <v/>
      </c>
      <c r="S127" s="1" t="str">
        <f aca="false">IF(AND(CorellianSympathy&gt;0,S$81&gt;=12,$D127=0),$E127,"")</f>
        <v/>
      </c>
      <c r="T127" s="1" t="str">
        <f aca="false">IF(AND(CorellianSympathy&gt;0,T$81&gt;=12,$D127=0),$E127,"")</f>
        <v/>
      </c>
      <c r="U127" s="1" t="str">
        <f aca="false">IF(AND(CorellianSympathy&gt;0,U$81&gt;=12,$D127=0),$E127,"")</f>
        <v/>
      </c>
      <c r="V127" s="1" t="str">
        <f aca="false">IF(AND(CorellianSympathy&gt;0,V$81&gt;=12,$D127=0),$E127,"")</f>
        <v/>
      </c>
      <c r="W127" s="1" t="str">
        <f aca="false">IF(AND(CorellianSympathy&gt;0,W$81&gt;=12,$D127=0),$E127,"")</f>
        <v/>
      </c>
      <c r="X127" s="1" t="str">
        <f aca="false">IF(AND(CorellianSympathy&gt;0,X$81&gt;=12,$D127=0),$E127,"")</f>
        <v/>
      </c>
      <c r="Y127" s="1" t="str">
        <f aca="false">IF(AND(CorellianSympathy&gt;0,Y$81&gt;=12,$D127=0),$E127,"")</f>
        <v/>
      </c>
      <c r="Z127" s="1" t="str">
        <f aca="false">IF(AND(CorellianSympathy&gt;0,Z$81&gt;=12,$D127=0),$E127,"")</f>
        <v/>
      </c>
      <c r="AA127" s="1" t="str">
        <f aca="false">IF(AND(CorellianSympathy&gt;0,AA$81&gt;=12,$D127=0),$E127,"")</f>
        <v/>
      </c>
      <c r="AB127" s="1" t="str">
        <f aca="false">IF(AND(CorellianSympathy&gt;0,AB$81&gt;=12,$D127=0),$E127,"")</f>
        <v/>
      </c>
      <c r="AC127" s="1" t="str">
        <f aca="false">IF(AND(CorellianSympathy&gt;0,AC$81&gt;=12,$D127=0),$E127,"")</f>
        <v/>
      </c>
      <c r="AD127" s="1" t="str">
        <f aca="false">IF(AND(CorellianSympathy&gt;0,AD$81&gt;=12,$D127=0),$E127,"")</f>
        <v/>
      </c>
      <c r="AE127" s="1" t="str">
        <f aca="false">IF(AND(CorellianSympathy&gt;0,AE$81&gt;=12,$D127=0),$E127,"")</f>
        <v/>
      </c>
      <c r="AF127" s="1" t="str">
        <f aca="false">IF(AND(CorellianSympathy&gt;0,AF$81&gt;=12,$D127=0),$E127,"")</f>
        <v/>
      </c>
      <c r="AG127" s="1" t="str">
        <f aca="false">IF(AND(CorellianSympathy&gt;0,AG$81&gt;=12,$D127=0),$E127,"")</f>
        <v/>
      </c>
      <c r="AH127" s="1" t="str">
        <f aca="false">IF(AND(CorellianSympathy&gt;0,AH$81&gt;=12,$D127=0),$E127,"")</f>
        <v/>
      </c>
      <c r="AI127" s="1" t="str">
        <f aca="false">IF(AND(CorellianSympathy&gt;0,AI$81&gt;=12,$D127=0),$E127,"")</f>
        <v/>
      </c>
      <c r="AJ127" s="1" t="str">
        <f aca="false">IF(AND(CorellianSympathy&gt;0,AJ$81&gt;=12,$D127=0),$E127,"")</f>
        <v/>
      </c>
      <c r="AK127" s="1" t="str">
        <f aca="false">IF(AND(CorellianSympathy&gt;0,AK$81&gt;=12,$D127=0),$E127,"")</f>
        <v/>
      </c>
      <c r="AL127" s="1" t="str">
        <f aca="false">IF(AND(CorellianSympathy&gt;0,AL$81&gt;=12,$D127=0),$E127,"")</f>
        <v/>
      </c>
      <c r="AM127" s="1" t="str">
        <f aca="false">IF(AND(CorellianSympathy&gt;0,AM$81&gt;=12,$D127=0),$E127,"")</f>
        <v/>
      </c>
      <c r="AN127" s="1" t="str">
        <f aca="false">IF(AND(CorellianSympathy&gt;0,AN$81&gt;=12,$D127=0),$E127,"")</f>
        <v/>
      </c>
      <c r="AO127" s="1" t="str">
        <f aca="false">IF(AND(CorellianSympathy&gt;0,AO$81&gt;=12,$D127=0),$E127,"")</f>
        <v/>
      </c>
      <c r="AP127" s="1" t="str">
        <f aca="false">IF(AND(CorellianSympathy&gt;0,AP$81&gt;=12,$D127=0),$E127,"")</f>
        <v/>
      </c>
      <c r="AX127" s="1" t="s">
        <v>280</v>
      </c>
      <c r="BA127" s="1" t="str">
        <f aca="false">IF($D127&gt;0,CONCATENATE($A127," (",$C65,"); ",IF($D127&gt;1,CONCATENATE($A127," (",$D65,"); "),""),IF($D127&gt;2,CONCATENATE($A127," (",$E65,"); "),"")),"")</f>
        <v/>
      </c>
      <c r="BC127" s="1" t="str">
        <f aca="false">IF($D127&gt;0,CONCATENATE($AX127," (",VLOOKUP($C65,Skills!AF$8:AL$54,7),"); ",IF($D127&gt;1,CONCATENATE($AX127," (",VLOOKUP($D65,Skills!AF$8:AL$54,7),"); "),""),IF($D127&gt;2,CONCATENATE($AX127," (",VLOOKUP($E65,Skills!AF$8:AL$54,7),"); "),"")),"")</f>
        <v/>
      </c>
    </row>
    <row r="128" customFormat="false" ht="11.25" hidden="false" customHeight="false" outlineLevel="0" collapsed="false">
      <c r="A128" s="68" t="s">
        <v>283</v>
      </c>
      <c r="B128" s="1" t="s">
        <v>284</v>
      </c>
      <c r="D128" s="1" t="n">
        <f aca="false">COUNTIF(C$4:C$46,A128)</f>
        <v>0</v>
      </c>
      <c r="E128" s="1" t="str">
        <f aca="false">LEFT(CONCATENATE(A128,E$82),100)</f>
        <v>Cure Disease                                                                                        </v>
      </c>
      <c r="G128" s="1" t="str">
        <f aca="false">IF(AND(G$71&gt;=AlterLevel,G$71&gt;ForceSensitiveLevel,G$71&gt;ControlLevel,DarkSidePoints&lt;2,$D128=0),$E128,"")</f>
        <v/>
      </c>
      <c r="H128" s="1" t="str">
        <f aca="false">IF(AND(H$71&gt;=AlterLevel,H$71&gt;ForceSensitiveLevel,H$71&gt;ControlLevel,DarkSidePoints&lt;2,$D128=0),$E128,"")</f>
        <v/>
      </c>
      <c r="I128" s="1" t="str">
        <f aca="false">IF(AND(I$71&gt;=AlterLevel,I$71&gt;ForceSensitiveLevel,I$71&gt;ControlLevel,DarkSidePoints&lt;2,$D128=0),$E128,"")</f>
        <v/>
      </c>
      <c r="J128" s="1" t="str">
        <f aca="false">IF(AND(J$71&gt;=AlterLevel,J$71&gt;ForceSensitiveLevel,J$71&gt;ControlLevel,DarkSidePoints&lt;2,$D128=0),$E128,"")</f>
        <v/>
      </c>
      <c r="K128" s="1" t="str">
        <f aca="false">IF(AND(K$71&gt;=AlterLevel,K$71&gt;ForceSensitiveLevel,K$71&gt;ControlLevel,DarkSidePoints&lt;2,$D128=0),$E128,"")</f>
        <v/>
      </c>
      <c r="L128" s="1" t="str">
        <f aca="false">IF(AND(L$71&gt;=AlterLevel,L$71&gt;ForceSensitiveLevel,L$71&gt;ControlLevel,DarkSidePoints&lt;2,$D128=0),$E128,"")</f>
        <v/>
      </c>
      <c r="M128" s="1" t="str">
        <f aca="false">IF(AND(M$71&gt;=AlterLevel,M$71&gt;ForceSensitiveLevel,M$71&gt;ControlLevel,DarkSidePoints&lt;2,$D128=0),$E128,"")</f>
        <v/>
      </c>
      <c r="N128" s="1" t="str">
        <f aca="false">IF(AND(N$71&gt;=AlterLevel,N$71&gt;ForceSensitiveLevel,N$71&gt;ControlLevel,DarkSidePoints&lt;2,$D128=0),$E128,"")</f>
        <v/>
      </c>
      <c r="O128" s="1" t="str">
        <f aca="false">IF(AND(O$71&gt;=AlterLevel,O$71&gt;ForceSensitiveLevel,O$71&gt;ControlLevel,DarkSidePoints&lt;2,$D128=0),$E128,"")</f>
        <v/>
      </c>
      <c r="P128" s="1" t="str">
        <f aca="false">IF(AND(P$71&gt;=AlterLevel,P$71&gt;ForceSensitiveLevel,P$71&gt;ControlLevel,DarkSidePoints&lt;2,$D128=0),$E128,"")</f>
        <v/>
      </c>
      <c r="Q128" s="1" t="str">
        <f aca="false">IF(AND(Q$71&gt;=AlterLevel,Q$71&gt;ForceSensitiveLevel,Q$71&gt;ControlLevel,DarkSidePoints&lt;2,$D128=0),$E128,"")</f>
        <v/>
      </c>
      <c r="R128" s="1" t="str">
        <f aca="false">IF(AND(R$71&gt;=AlterLevel,R$71&gt;ForceSensitiveLevel,R$71&gt;ControlLevel,DarkSidePoints&lt;2,$D128=0),$E128,"")</f>
        <v/>
      </c>
      <c r="S128" s="1" t="str">
        <f aca="false">IF(AND(S$71&gt;=AlterLevel,S$71&gt;ForceSensitiveLevel,S$71&gt;ControlLevel,DarkSidePoints&lt;2,$D128=0),$E128,"")</f>
        <v/>
      </c>
      <c r="T128" s="1" t="str">
        <f aca="false">IF(AND(T$71&gt;=AlterLevel,T$71&gt;ForceSensitiveLevel,T$71&gt;ControlLevel,DarkSidePoints&lt;2,$D128=0),$E128,"")</f>
        <v/>
      </c>
      <c r="U128" s="1" t="str">
        <f aca="false">IF(AND(U$71&gt;=AlterLevel,U$71&gt;ForceSensitiveLevel,U$71&gt;ControlLevel,DarkSidePoints&lt;2,$D128=0),$E128,"")</f>
        <v/>
      </c>
      <c r="V128" s="1" t="str">
        <f aca="false">IF(AND(V$71&gt;=AlterLevel,V$71&gt;ForceSensitiveLevel,V$71&gt;ControlLevel,DarkSidePoints&lt;2,$D128=0),$E128,"")</f>
        <v/>
      </c>
      <c r="W128" s="1" t="str">
        <f aca="false">IF(AND(W$71&gt;=AlterLevel,W$71&gt;ForceSensitiveLevel,W$71&gt;ControlLevel,DarkSidePoints&lt;2,$D128=0),$E128,"")</f>
        <v/>
      </c>
      <c r="X128" s="1" t="str">
        <f aca="false">IF(AND(X$71&gt;=AlterLevel,X$71&gt;ForceSensitiveLevel,X$71&gt;ControlLevel,DarkSidePoints&lt;2,$D128=0),$E128,"")</f>
        <v/>
      </c>
      <c r="Y128" s="1" t="str">
        <f aca="false">IF(AND(Y$71&gt;=AlterLevel,Y$71&gt;ForceSensitiveLevel,Y$71&gt;ControlLevel,DarkSidePoints&lt;2,$D128=0),$E128,"")</f>
        <v/>
      </c>
      <c r="Z128" s="1" t="str">
        <f aca="false">IF(AND(Z$71&gt;=AlterLevel,Z$71&gt;ForceSensitiveLevel,Z$71&gt;ControlLevel,DarkSidePoints&lt;2,$D128=0),$E128,"")</f>
        <v/>
      </c>
      <c r="AA128" s="1" t="str">
        <f aca="false">IF(AND(AA$71&gt;=AlterLevel,AA$71&gt;ForceSensitiveLevel,AA$71&gt;ControlLevel,DarkSidePoints&lt;2,$D128=0),$E128,"")</f>
        <v/>
      </c>
      <c r="AB128" s="1" t="str">
        <f aca="false">IF(AND(AB$71&gt;=AlterLevel,AB$71&gt;ForceSensitiveLevel,AB$71&gt;ControlLevel,DarkSidePoints&lt;2,$D128=0),$E128,"")</f>
        <v/>
      </c>
      <c r="AC128" s="1" t="str">
        <f aca="false">IF(AND(AC$71&gt;=AlterLevel,AC$71&gt;ForceSensitiveLevel,AC$71&gt;ControlLevel,DarkSidePoints&lt;2,$D128=0),$E128,"")</f>
        <v/>
      </c>
      <c r="AD128" s="1" t="str">
        <f aca="false">IF(AND(AD$71&gt;=AlterLevel,AD$71&gt;ForceSensitiveLevel,AD$71&gt;ControlLevel,DarkSidePoints&lt;2,$D128=0),$E128,"")</f>
        <v/>
      </c>
      <c r="AE128" s="1" t="str">
        <f aca="false">IF(AND(AE$71&gt;=AlterLevel,AE$71&gt;ForceSensitiveLevel,AE$71&gt;ControlLevel,DarkSidePoints&lt;2,$D128=0),$E128,"")</f>
        <v/>
      </c>
      <c r="AF128" s="1" t="str">
        <f aca="false">IF(AND(AF$71&gt;=AlterLevel,AF$71&gt;ForceSensitiveLevel,AF$71&gt;ControlLevel,DarkSidePoints&lt;2,$D128=0),$E128,"")</f>
        <v/>
      </c>
      <c r="AG128" s="1" t="str">
        <f aca="false">IF(AND(AG$71&gt;=AlterLevel,AG$71&gt;ForceSensitiveLevel,AG$71&gt;ControlLevel,DarkSidePoints&lt;2,$D128=0),$E128,"")</f>
        <v/>
      </c>
      <c r="AH128" s="1" t="str">
        <f aca="false">IF(AND(AH$71&gt;=AlterLevel,AH$71&gt;ForceSensitiveLevel,AH$71&gt;ControlLevel,DarkSidePoints&lt;2,$D128=0),$E128,"")</f>
        <v/>
      </c>
      <c r="AI128" s="1" t="str">
        <f aca="false">IF(AND(AI$71&gt;=AlterLevel,AI$71&gt;ForceSensitiveLevel,AI$71&gt;ControlLevel,DarkSidePoints&lt;2,$D128=0),$E128,"")</f>
        <v/>
      </c>
      <c r="AJ128" s="1" t="str">
        <f aca="false">IF(AND(AJ$71&gt;=AlterLevel,AJ$71&gt;ForceSensitiveLevel,AJ$71&gt;ControlLevel,DarkSidePoints&lt;2,$D128=0),$E128,"")</f>
        <v/>
      </c>
      <c r="AK128" s="1" t="str">
        <f aca="false">IF(AND(AK$71&gt;=AlterLevel,AK$71&gt;ForceSensitiveLevel,AK$71&gt;ControlLevel,DarkSidePoints&lt;2,$D128=0),$E128,"")</f>
        <v/>
      </c>
      <c r="AL128" s="1" t="str">
        <f aca="false">IF(AND(AL$71&gt;=AlterLevel,AL$71&gt;ForceSensitiveLevel,AL$71&gt;ControlLevel,DarkSidePoints&lt;2,$D128=0),$E128,"")</f>
        <v/>
      </c>
      <c r="AM128" s="1" t="str">
        <f aca="false">IF(AND(AM$71&gt;=AlterLevel,AM$71&gt;ForceSensitiveLevel,AM$71&gt;ControlLevel,DarkSidePoints&lt;2,$D128=0),$E128,"")</f>
        <v/>
      </c>
      <c r="AN128" s="1" t="str">
        <f aca="false">IF(AND(AN$71&gt;=AlterLevel,AN$71&gt;ForceSensitiveLevel,AN$71&gt;ControlLevel,DarkSidePoints&lt;2,$D128=0),$E128,"")</f>
        <v/>
      </c>
      <c r="AO128" s="1" t="str">
        <f aca="false">IF(AND(AO$71&gt;=AlterLevel,AO$71&gt;ForceSensitiveLevel,AO$71&gt;ControlLevel,DarkSidePoints&lt;2,$D128=0),$E128,"")</f>
        <v/>
      </c>
      <c r="AP128" s="1" t="str">
        <f aca="false">IF(AND(AP$71&gt;=AlterLevel,AP$71&gt;ForceSensitiveLevel,AP$71&gt;ControlLevel,DarkSidePoints&lt;2,$D128=0),$E128,"")</f>
        <v/>
      </c>
      <c r="BA128" s="1" t="str">
        <f aca="false">IF($D128=1,CONCATENATE($A128,"; "),"")</f>
        <v/>
      </c>
    </row>
    <row r="129" customFormat="false" ht="11.25" hidden="false" customHeight="false" outlineLevel="0" collapsed="false">
      <c r="A129" s="68" t="s">
        <v>285</v>
      </c>
      <c r="B129" s="1" t="s">
        <v>284</v>
      </c>
      <c r="D129" s="1" t="n">
        <f aca="false">COUNTIF(C$4:C$46,A129)</f>
        <v>0</v>
      </c>
      <c r="E129" s="1" t="str">
        <f aca="false">LEFT(CONCATENATE(A129,E$82),100)</f>
        <v>Cure Poison                                                                                         </v>
      </c>
      <c r="G129" s="1" t="str">
        <f aca="false">IF(AND(G$71&gt;=AlterLevel,G$71&gt;ForceSensitiveLevel,G$71&gt;ControlLevel,DarkSidePoints&lt;2,$D129=0),$E129,"")</f>
        <v/>
      </c>
      <c r="H129" s="1" t="str">
        <f aca="false">IF(AND(H$71&gt;=AlterLevel,H$71&gt;ForceSensitiveLevel,H$71&gt;ControlLevel,DarkSidePoints&lt;2,$D129=0),$E129,"")</f>
        <v/>
      </c>
      <c r="I129" s="1" t="str">
        <f aca="false">IF(AND(I$71&gt;=AlterLevel,I$71&gt;ForceSensitiveLevel,I$71&gt;ControlLevel,DarkSidePoints&lt;2,$D129=0),$E129,"")</f>
        <v/>
      </c>
      <c r="J129" s="1" t="str">
        <f aca="false">IF(AND(J$71&gt;=AlterLevel,J$71&gt;ForceSensitiveLevel,J$71&gt;ControlLevel,DarkSidePoints&lt;2,$D129=0),$E129,"")</f>
        <v/>
      </c>
      <c r="K129" s="1" t="str">
        <f aca="false">IF(AND(K$71&gt;=AlterLevel,K$71&gt;ForceSensitiveLevel,K$71&gt;ControlLevel,DarkSidePoints&lt;2,$D129=0),$E129,"")</f>
        <v/>
      </c>
      <c r="L129" s="1" t="str">
        <f aca="false">IF(AND(L$71&gt;=AlterLevel,L$71&gt;ForceSensitiveLevel,L$71&gt;ControlLevel,DarkSidePoints&lt;2,$D129=0),$E129,"")</f>
        <v/>
      </c>
      <c r="M129" s="1" t="str">
        <f aca="false">IF(AND(M$71&gt;=AlterLevel,M$71&gt;ForceSensitiveLevel,M$71&gt;ControlLevel,DarkSidePoints&lt;2,$D129=0),$E129,"")</f>
        <v/>
      </c>
      <c r="N129" s="1" t="str">
        <f aca="false">IF(AND(N$71&gt;=AlterLevel,N$71&gt;ForceSensitiveLevel,N$71&gt;ControlLevel,DarkSidePoints&lt;2,$D129=0),$E129,"")</f>
        <v/>
      </c>
      <c r="O129" s="1" t="str">
        <f aca="false">IF(AND(O$71&gt;=AlterLevel,O$71&gt;ForceSensitiveLevel,O$71&gt;ControlLevel,DarkSidePoints&lt;2,$D129=0),$E129,"")</f>
        <v/>
      </c>
      <c r="P129" s="1" t="str">
        <f aca="false">IF(AND(P$71&gt;=AlterLevel,P$71&gt;ForceSensitiveLevel,P$71&gt;ControlLevel,DarkSidePoints&lt;2,$D129=0),$E129,"")</f>
        <v/>
      </c>
      <c r="Q129" s="1" t="str">
        <f aca="false">IF(AND(Q$71&gt;=AlterLevel,Q$71&gt;ForceSensitiveLevel,Q$71&gt;ControlLevel,DarkSidePoints&lt;2,$D129=0),$E129,"")</f>
        <v/>
      </c>
      <c r="R129" s="1" t="str">
        <f aca="false">IF(AND(R$71&gt;=AlterLevel,R$71&gt;ForceSensitiveLevel,R$71&gt;ControlLevel,DarkSidePoints&lt;2,$D129=0),$E129,"")</f>
        <v/>
      </c>
      <c r="S129" s="1" t="str">
        <f aca="false">IF(AND(S$71&gt;=AlterLevel,S$71&gt;ForceSensitiveLevel,S$71&gt;ControlLevel,DarkSidePoints&lt;2,$D129=0),$E129,"")</f>
        <v/>
      </c>
      <c r="T129" s="1" t="str">
        <f aca="false">IF(AND(T$71&gt;=AlterLevel,T$71&gt;ForceSensitiveLevel,T$71&gt;ControlLevel,DarkSidePoints&lt;2,$D129=0),$E129,"")</f>
        <v/>
      </c>
      <c r="U129" s="1" t="str">
        <f aca="false">IF(AND(U$71&gt;=AlterLevel,U$71&gt;ForceSensitiveLevel,U$71&gt;ControlLevel,DarkSidePoints&lt;2,$D129=0),$E129,"")</f>
        <v/>
      </c>
      <c r="V129" s="1" t="str">
        <f aca="false">IF(AND(V$71&gt;=AlterLevel,V$71&gt;ForceSensitiveLevel,V$71&gt;ControlLevel,DarkSidePoints&lt;2,$D129=0),$E129,"")</f>
        <v/>
      </c>
      <c r="W129" s="1" t="str">
        <f aca="false">IF(AND(W$71&gt;=AlterLevel,W$71&gt;ForceSensitiveLevel,W$71&gt;ControlLevel,DarkSidePoints&lt;2,$D129=0),$E129,"")</f>
        <v/>
      </c>
      <c r="X129" s="1" t="str">
        <f aca="false">IF(AND(X$71&gt;=AlterLevel,X$71&gt;ForceSensitiveLevel,X$71&gt;ControlLevel,DarkSidePoints&lt;2,$D129=0),$E129,"")</f>
        <v/>
      </c>
      <c r="Y129" s="1" t="str">
        <f aca="false">IF(AND(Y$71&gt;=AlterLevel,Y$71&gt;ForceSensitiveLevel,Y$71&gt;ControlLevel,DarkSidePoints&lt;2,$D129=0),$E129,"")</f>
        <v/>
      </c>
      <c r="Z129" s="1" t="str">
        <f aca="false">IF(AND(Z$71&gt;=AlterLevel,Z$71&gt;ForceSensitiveLevel,Z$71&gt;ControlLevel,DarkSidePoints&lt;2,$D129=0),$E129,"")</f>
        <v/>
      </c>
      <c r="AA129" s="1" t="str">
        <f aca="false">IF(AND(AA$71&gt;=AlterLevel,AA$71&gt;ForceSensitiveLevel,AA$71&gt;ControlLevel,DarkSidePoints&lt;2,$D129=0),$E129,"")</f>
        <v/>
      </c>
      <c r="AB129" s="1" t="str">
        <f aca="false">IF(AND(AB$71&gt;=AlterLevel,AB$71&gt;ForceSensitiveLevel,AB$71&gt;ControlLevel,DarkSidePoints&lt;2,$D129=0),$E129,"")</f>
        <v/>
      </c>
      <c r="AC129" s="1" t="str">
        <f aca="false">IF(AND(AC$71&gt;=AlterLevel,AC$71&gt;ForceSensitiveLevel,AC$71&gt;ControlLevel,DarkSidePoints&lt;2,$D129=0),$E129,"")</f>
        <v/>
      </c>
      <c r="AD129" s="1" t="str">
        <f aca="false">IF(AND(AD$71&gt;=AlterLevel,AD$71&gt;ForceSensitiveLevel,AD$71&gt;ControlLevel,DarkSidePoints&lt;2,$D129=0),$E129,"")</f>
        <v/>
      </c>
      <c r="AE129" s="1" t="str">
        <f aca="false">IF(AND(AE$71&gt;=AlterLevel,AE$71&gt;ForceSensitiveLevel,AE$71&gt;ControlLevel,DarkSidePoints&lt;2,$D129=0),$E129,"")</f>
        <v/>
      </c>
      <c r="AF129" s="1" t="str">
        <f aca="false">IF(AND(AF$71&gt;=AlterLevel,AF$71&gt;ForceSensitiveLevel,AF$71&gt;ControlLevel,DarkSidePoints&lt;2,$D129=0),$E129,"")</f>
        <v/>
      </c>
      <c r="AG129" s="1" t="str">
        <f aca="false">IF(AND(AG$71&gt;=AlterLevel,AG$71&gt;ForceSensitiveLevel,AG$71&gt;ControlLevel,DarkSidePoints&lt;2,$D129=0),$E129,"")</f>
        <v/>
      </c>
      <c r="AH129" s="1" t="str">
        <f aca="false">IF(AND(AH$71&gt;=AlterLevel,AH$71&gt;ForceSensitiveLevel,AH$71&gt;ControlLevel,DarkSidePoints&lt;2,$D129=0),$E129,"")</f>
        <v/>
      </c>
      <c r="AI129" s="1" t="str">
        <f aca="false">IF(AND(AI$71&gt;=AlterLevel,AI$71&gt;ForceSensitiveLevel,AI$71&gt;ControlLevel,DarkSidePoints&lt;2,$D129=0),$E129,"")</f>
        <v/>
      </c>
      <c r="AJ129" s="1" t="str">
        <f aca="false">IF(AND(AJ$71&gt;=AlterLevel,AJ$71&gt;ForceSensitiveLevel,AJ$71&gt;ControlLevel,DarkSidePoints&lt;2,$D129=0),$E129,"")</f>
        <v/>
      </c>
      <c r="AK129" s="1" t="str">
        <f aca="false">IF(AND(AK$71&gt;=AlterLevel,AK$71&gt;ForceSensitiveLevel,AK$71&gt;ControlLevel,DarkSidePoints&lt;2,$D129=0),$E129,"")</f>
        <v/>
      </c>
      <c r="AL129" s="1" t="str">
        <f aca="false">IF(AND(AL$71&gt;=AlterLevel,AL$71&gt;ForceSensitiveLevel,AL$71&gt;ControlLevel,DarkSidePoints&lt;2,$D129=0),$E129,"")</f>
        <v/>
      </c>
      <c r="AM129" s="1" t="str">
        <f aca="false">IF(AND(AM$71&gt;=AlterLevel,AM$71&gt;ForceSensitiveLevel,AM$71&gt;ControlLevel,DarkSidePoints&lt;2,$D129=0),$E129,"")</f>
        <v/>
      </c>
      <c r="AN129" s="1" t="str">
        <f aca="false">IF(AND(AN$71&gt;=AlterLevel,AN$71&gt;ForceSensitiveLevel,AN$71&gt;ControlLevel,DarkSidePoints&lt;2,$D129=0),$E129,"")</f>
        <v/>
      </c>
      <c r="AO129" s="1" t="str">
        <f aca="false">IF(AND(AO$71&gt;=AlterLevel,AO$71&gt;ForceSensitiveLevel,AO$71&gt;ControlLevel,DarkSidePoints&lt;2,$D129=0),$E129,"")</f>
        <v/>
      </c>
      <c r="AP129" s="1" t="str">
        <f aca="false">IF(AND(AP$71&gt;=AlterLevel,AP$71&gt;ForceSensitiveLevel,AP$71&gt;ControlLevel,DarkSidePoints&lt;2,$D129=0),$E129,"")</f>
        <v/>
      </c>
      <c r="BA129" s="1" t="str">
        <f aca="false">IF($D129=1,CONCATENATE($A129,"; "),"")</f>
        <v/>
      </c>
    </row>
    <row r="130" customFormat="false" ht="11.25" hidden="false" customHeight="false" outlineLevel="0" collapsed="false">
      <c r="A130" s="1" t="s">
        <v>286</v>
      </c>
      <c r="B130" s="1" t="s">
        <v>287</v>
      </c>
      <c r="D130" s="1" t="n">
        <f aca="false">COUNTIF(C$4:C$46,A130)</f>
        <v>0</v>
      </c>
      <c r="E130" s="1" t="str">
        <f aca="false">LEFT(CONCATENATE(A130,E$82),100)</f>
        <v>Cybernetic Surgery                                                                                  </v>
      </c>
      <c r="G130" s="1" t="str">
        <f aca="false">""</f>
        <v/>
      </c>
      <c r="H130" s="1" t="str">
        <f aca="false">""</f>
        <v/>
      </c>
      <c r="I130" s="1" t="str">
        <f aca="false">""</f>
        <v/>
      </c>
      <c r="J130" s="1" t="str">
        <f aca="false">""</f>
        <v/>
      </c>
      <c r="K130" s="1" t="str">
        <f aca="false">IF(AND(TreatInjuryRanks&gt;=8,$D130=0,SurgeryLevel&lt;=K71),$E130,"")</f>
        <v/>
      </c>
      <c r="L130" s="1" t="str">
        <f aca="false">IF(AND(TreatInjuryRanks&gt;=8,$D130=0,SurgeryLevel&lt;=L71),$E130,"")</f>
        <v/>
      </c>
      <c r="M130" s="1" t="str">
        <f aca="false">IF(AND(TreatInjuryRanks&gt;=8,$D130=0,SurgeryLevel&lt;=M71),$E130,"")</f>
        <v/>
      </c>
      <c r="N130" s="1" t="str">
        <f aca="false">IF(AND(TreatInjuryRanks&gt;=8,$D130=0,SurgeryLevel&lt;=N71),$E130,"")</f>
        <v/>
      </c>
      <c r="O130" s="1" t="str">
        <f aca="false">IF(AND(TreatInjuryRanks&gt;=8,$D130=0,SurgeryLevel&lt;=O71),$E130,"")</f>
        <v/>
      </c>
      <c r="P130" s="1" t="str">
        <f aca="false">IF(AND(TreatInjuryRanks&gt;=8,$D130=0,SurgeryLevel&lt;=P71),$E130,"")</f>
        <v/>
      </c>
      <c r="Q130" s="1" t="str">
        <f aca="false">IF(AND(TreatInjuryRanks&gt;=8,$D130=0,SurgeryLevel&lt;=Q71),$E130,"")</f>
        <v/>
      </c>
      <c r="R130" s="1" t="str">
        <f aca="false">IF(AND(TreatInjuryRanks&gt;=8,$D130=0,SurgeryLevel&lt;=R71),$E130,"")</f>
        <v/>
      </c>
      <c r="S130" s="1" t="str">
        <f aca="false">IF(AND(TreatInjuryRanks&gt;=8,$D130=0,SurgeryLevel&lt;=S71),$E130,"")</f>
        <v/>
      </c>
      <c r="T130" s="1" t="str">
        <f aca="false">IF(AND(TreatInjuryRanks&gt;=8,$D130=0,SurgeryLevel&lt;=T71),$E130,"")</f>
        <v/>
      </c>
      <c r="U130" s="1" t="str">
        <f aca="false">IF(AND(TreatInjuryRanks&gt;=8,$D130=0,SurgeryLevel&lt;=U71),$E130,"")</f>
        <v/>
      </c>
      <c r="V130" s="1" t="str">
        <f aca="false">IF(AND(TreatInjuryRanks&gt;=8,$D130=0,SurgeryLevel&lt;=V71),$E130,"")</f>
        <v/>
      </c>
      <c r="W130" s="1" t="str">
        <f aca="false">IF(AND(TreatInjuryRanks&gt;=8,$D130=0,SurgeryLevel&lt;=W71),$E130,"")</f>
        <v/>
      </c>
      <c r="X130" s="1" t="str">
        <f aca="false">IF(AND(TreatInjuryRanks&gt;=8,$D130=0,SurgeryLevel&lt;=X71),$E130,"")</f>
        <v/>
      </c>
      <c r="Y130" s="1" t="str">
        <f aca="false">IF(AND(TreatInjuryRanks&gt;=8,$D130=0,SurgeryLevel&lt;=Y71),$E130,"")</f>
        <v/>
      </c>
      <c r="Z130" s="1" t="str">
        <f aca="false">IF(AND(TreatInjuryRanks&gt;=8,$D130=0,SurgeryLevel&lt;=Z71),$E130,"")</f>
        <v/>
      </c>
      <c r="AA130" s="1" t="str">
        <f aca="false">IF(AND(TreatInjuryRanks&gt;=8,$D130=0,SurgeryLevel&lt;=AA71),$E130,"")</f>
        <v/>
      </c>
      <c r="AB130" s="1" t="str">
        <f aca="false">IF(AND(TreatInjuryRanks&gt;=8,$D130=0,SurgeryLevel&lt;=AB71),$E130,"")</f>
        <v/>
      </c>
      <c r="AC130" s="1" t="str">
        <f aca="false">IF(AND(TreatInjuryRanks&gt;=8,$D130=0,SurgeryLevel&lt;=AC71),$E130,"")</f>
        <v/>
      </c>
      <c r="AD130" s="1" t="str">
        <f aca="false">IF(AND(TreatInjuryRanks&gt;=8,$D130=0,SurgeryLevel&lt;=AD71),$E130,"")</f>
        <v/>
      </c>
      <c r="AE130" s="1" t="str">
        <f aca="false">IF(AND(TreatInjuryRanks&gt;=8,$D130=0,SurgeryLevel&lt;=AE71),$E130,"")</f>
        <v/>
      </c>
      <c r="AF130" s="1" t="str">
        <f aca="false">IF(AND(TreatInjuryRanks&gt;=8,$D130=0,SurgeryLevel&lt;=AF71),$E130,"")</f>
        <v/>
      </c>
      <c r="AG130" s="1" t="str">
        <f aca="false">IF(AND(TreatInjuryRanks&gt;=8,$D130=0,SurgeryLevel&lt;=AG71),$E130,"")</f>
        <v/>
      </c>
      <c r="AH130" s="1" t="str">
        <f aca="false">IF(AND(TreatInjuryRanks&gt;=8,$D130=0,SurgeryLevel&lt;=AH71),$E130,"")</f>
        <v/>
      </c>
      <c r="AI130" s="1" t="str">
        <f aca="false">IF(AND(TreatInjuryRanks&gt;=8,$D130=0,SurgeryLevel&lt;=AI71),$E130,"")</f>
        <v/>
      </c>
      <c r="AJ130" s="1" t="str">
        <f aca="false">IF(AND(TreatInjuryRanks&gt;=8,$D130=0,SurgeryLevel&lt;=AJ71),$E130,"")</f>
        <v/>
      </c>
      <c r="AK130" s="1" t="str">
        <f aca="false">IF(AND(TreatInjuryRanks&gt;=8,$D130=0,SurgeryLevel&lt;=AK71),$E130,"")</f>
        <v/>
      </c>
      <c r="AL130" s="1" t="str">
        <f aca="false">IF(AND(TreatInjuryRanks&gt;=8,$D130=0,SurgeryLevel&lt;=AL71),$E130,"")</f>
        <v/>
      </c>
      <c r="AM130" s="1" t="str">
        <f aca="false">IF(AND(TreatInjuryRanks&gt;=8,$D130=0,SurgeryLevel&lt;=AM71),$E130,"")</f>
        <v/>
      </c>
      <c r="AN130" s="1" t="str">
        <f aca="false">IF(AND(TreatInjuryRanks&gt;=8,$D130=0,SurgeryLevel&lt;=AN71),$E130,"")</f>
        <v/>
      </c>
      <c r="AO130" s="1" t="str">
        <f aca="false">IF(AND(TreatInjuryRanks&gt;=8,$D130=0,SurgeryLevel&lt;=AO71),$E130,"")</f>
        <v/>
      </c>
      <c r="AP130" s="1" t="str">
        <f aca="false">IF(AND(TreatInjuryRanks&gt;=8,$D130=0,SurgeryLevel&lt;=AP71),$E130,"")</f>
        <v/>
      </c>
      <c r="AX130" s="1" t="s">
        <v>288</v>
      </c>
      <c r="BA130" s="1" t="str">
        <f aca="false">IF($D130=1,CONCATENATE($A130,"; "),"")</f>
        <v/>
      </c>
      <c r="BC130" s="1" t="str">
        <f aca="false">IF($D130=1,CONCATENATE($AX130,"; "),"")</f>
        <v/>
      </c>
    </row>
    <row r="131" customFormat="false" ht="11.25" hidden="false" customHeight="false" outlineLevel="0" collapsed="false">
      <c r="A131" s="68" t="s">
        <v>289</v>
      </c>
      <c r="D131" s="1" t="n">
        <f aca="false">COUNTIF(C$4:C$46,A131)</f>
        <v>0</v>
      </c>
      <c r="E131" s="1" t="str">
        <f aca="false">LEFT(CONCATENATE(A131,E$82),100)</f>
        <v>Dark Power                                                                                          </v>
      </c>
      <c r="G131" s="1" t="str">
        <f aca="false">IF(AND(ForceSensitiveLevel&lt;=G71,$D131=0),$E131,"")</f>
        <v/>
      </c>
      <c r="H131" s="1" t="str">
        <f aca="false">IF(AND(ForceSensitiveLevel&lt;=H71,$D131=0),$E131,"")</f>
        <v/>
      </c>
      <c r="I131" s="1" t="str">
        <f aca="false">IF(AND(ForceSensitiveLevel&lt;=I71,$D131=0),$E131,"")</f>
        <v/>
      </c>
      <c r="J131" s="1" t="str">
        <f aca="false">IF(AND(ForceSensitiveLevel&lt;=J71,$D131=0),$E131,"")</f>
        <v/>
      </c>
      <c r="K131" s="1" t="str">
        <f aca="false">IF(AND(ForceSensitiveLevel&lt;=K71,$D131=0),$E131,"")</f>
        <v/>
      </c>
      <c r="L131" s="1" t="str">
        <f aca="false">IF(AND(ForceSensitiveLevel&lt;=L71,$D131=0),$E131,"")</f>
        <v/>
      </c>
      <c r="M131" s="1" t="str">
        <f aca="false">IF(AND(ForceSensitiveLevel&lt;=M71,$D131=0),$E131,"")</f>
        <v/>
      </c>
      <c r="N131" s="1" t="str">
        <f aca="false">IF(AND(ForceSensitiveLevel&lt;=N71,$D131=0),$E131,"")</f>
        <v/>
      </c>
      <c r="O131" s="1" t="str">
        <f aca="false">IF(AND(ForceSensitiveLevel&lt;=O71,$D131=0),$E131,"")</f>
        <v/>
      </c>
      <c r="P131" s="1" t="str">
        <f aca="false">IF(AND(ForceSensitiveLevel&lt;=P71,$D131=0),$E131,"")</f>
        <v/>
      </c>
      <c r="Q131" s="1" t="str">
        <f aca="false">IF(AND(ForceSensitiveLevel&lt;=Q71,$D131=0),$E131,"")</f>
        <v/>
      </c>
      <c r="R131" s="1" t="str">
        <f aca="false">IF(AND(ForceSensitiveLevel&lt;=R71,$D131=0),$E131,"")</f>
        <v/>
      </c>
      <c r="S131" s="1" t="str">
        <f aca="false">IF(AND(ForceSensitiveLevel&lt;=S71,$D131=0),$E131,"")</f>
        <v/>
      </c>
      <c r="T131" s="1" t="str">
        <f aca="false">IF(AND(ForceSensitiveLevel&lt;=T71,$D131=0),$E131,"")</f>
        <v/>
      </c>
      <c r="U131" s="1" t="str">
        <f aca="false">IF(AND(ForceSensitiveLevel&lt;=U71,$D131=0),$E131,"")</f>
        <v/>
      </c>
      <c r="V131" s="1" t="str">
        <f aca="false">IF(AND(ForceSensitiveLevel&lt;=V71,$D131=0),$E131,"")</f>
        <v/>
      </c>
      <c r="W131" s="1" t="str">
        <f aca="false">IF(AND(ForceSensitiveLevel&lt;=W71,$D131=0),$E131,"")</f>
        <v/>
      </c>
      <c r="X131" s="1" t="str">
        <f aca="false">IF(AND(ForceSensitiveLevel&lt;=X71,$D131=0),$E131,"")</f>
        <v/>
      </c>
      <c r="Y131" s="1" t="str">
        <f aca="false">IF(AND(ForceSensitiveLevel&lt;=Y71,$D131=0),$E131,"")</f>
        <v/>
      </c>
      <c r="Z131" s="1" t="str">
        <f aca="false">IF(AND(ForceSensitiveLevel&lt;=Z71,$D131=0),$E131,"")</f>
        <v/>
      </c>
      <c r="AA131" s="1" t="str">
        <f aca="false">IF(AND(ForceSensitiveLevel&lt;=AA71,$D131=0),$E131,"")</f>
        <v/>
      </c>
      <c r="AB131" s="1" t="str">
        <f aca="false">IF(AND(ForceSensitiveLevel&lt;=AB71,$D131=0),$E131,"")</f>
        <v/>
      </c>
      <c r="AC131" s="1" t="str">
        <f aca="false">IF(AND(ForceSensitiveLevel&lt;=AC71,$D131=0),$E131,"")</f>
        <v/>
      </c>
      <c r="AD131" s="1" t="str">
        <f aca="false">IF(AND(ForceSensitiveLevel&lt;=AD71,$D131=0),$E131,"")</f>
        <v/>
      </c>
      <c r="AE131" s="1" t="str">
        <f aca="false">IF(AND(ForceSensitiveLevel&lt;=AE71,$D131=0),$E131,"")</f>
        <v/>
      </c>
      <c r="AF131" s="1" t="str">
        <f aca="false">IF(AND(ForceSensitiveLevel&lt;=AF71,$D131=0),$E131,"")</f>
        <v/>
      </c>
      <c r="AG131" s="1" t="str">
        <f aca="false">IF(AND(ForceSensitiveLevel&lt;=AG71,$D131=0),$E131,"")</f>
        <v/>
      </c>
      <c r="AH131" s="1" t="str">
        <f aca="false">IF(AND(ForceSensitiveLevel&lt;=AH71,$D131=0),$E131,"")</f>
        <v/>
      </c>
      <c r="AI131" s="1" t="str">
        <f aca="false">IF(AND(ForceSensitiveLevel&lt;=AI71,$D131=0),$E131,"")</f>
        <v/>
      </c>
      <c r="AJ131" s="1" t="str">
        <f aca="false">IF(AND(ForceSensitiveLevel&lt;=AJ71,$D131=0),$E131,"")</f>
        <v/>
      </c>
      <c r="AK131" s="1" t="str">
        <f aca="false">IF(AND(ForceSensitiveLevel&lt;=AK71,$D131=0),$E131,"")</f>
        <v/>
      </c>
      <c r="AL131" s="1" t="str">
        <f aca="false">IF(AND(ForceSensitiveLevel&lt;=AL71,$D131=0),$E131,"")</f>
        <v/>
      </c>
      <c r="AM131" s="1" t="str">
        <f aca="false">IF(AND(ForceSensitiveLevel&lt;=AM71,$D131=0),$E131,"")</f>
        <v/>
      </c>
      <c r="AN131" s="1" t="str">
        <f aca="false">IF(AND(ForceSensitiveLevel&lt;=AN71,$D131=0),$E131,"")</f>
        <v/>
      </c>
      <c r="AO131" s="1" t="str">
        <f aca="false">IF(AND(ForceSensitiveLevel&lt;=AO71,$D131=0),$E131,"")</f>
        <v/>
      </c>
      <c r="AP131" s="1" t="str">
        <f aca="false">IF(AND(ForceSensitiveLevel&lt;=AP71,$D131=0),$E131,"")</f>
        <v/>
      </c>
      <c r="AX131" s="1" t="s">
        <v>290</v>
      </c>
      <c r="BA131" s="1" t="str">
        <f aca="false">IF($D131=1,CONCATENATE($A131,"; "),"")</f>
        <v/>
      </c>
      <c r="BB131" s="1" t="str">
        <f aca="false">IF($D131=1,CONCATENATE($A131,"; "),"")</f>
        <v/>
      </c>
      <c r="BD131" s="1" t="str">
        <f aca="false">IF($D131=1,CONCATENATE($AX131,"; "),"")</f>
        <v/>
      </c>
    </row>
    <row r="132" customFormat="false" ht="11.25" hidden="false" customHeight="false" outlineLevel="0" collapsed="false">
      <c r="A132" s="1" t="s">
        <v>291</v>
      </c>
      <c r="B132" s="1" t="s">
        <v>292</v>
      </c>
      <c r="D132" s="1" t="n">
        <f aca="false">COUNTIF(C$4:C$46,A132)</f>
        <v>0</v>
      </c>
      <c r="E132" s="1" t="str">
        <f aca="false">LEFT(CONCATENATE(A132,E$82),100)</f>
        <v>Defensive Martial Arts                                                                              </v>
      </c>
      <c r="G132" s="1" t="str">
        <f aca="false">IF(AND(G$71&gt;=MartialArtsLevel,$D132=0),$E132,"")</f>
        <v/>
      </c>
      <c r="H132" s="1" t="str">
        <f aca="false">IF(AND(H$71&gt;=MartialArtsLevel,$D132=0),$E132,"")</f>
        <v/>
      </c>
      <c r="I132" s="1" t="str">
        <f aca="false">IF(AND(I$71&gt;=MartialArtsLevel,$D132=0),$E132,"")</f>
        <v/>
      </c>
      <c r="J132" s="1" t="str">
        <f aca="false">IF(AND(J$71&gt;=MartialArtsLevel,$D132=0),$E132,"")</f>
        <v/>
      </c>
      <c r="K132" s="1" t="str">
        <f aca="false">IF(AND(K$71&gt;=MartialArtsLevel,$D132=0),$E132,"")</f>
        <v/>
      </c>
      <c r="L132" s="1" t="str">
        <f aca="false">IF(AND(L$71&gt;=MartialArtsLevel,$D132=0),$E132,"")</f>
        <v/>
      </c>
      <c r="M132" s="1" t="str">
        <f aca="false">IF(AND(M$71&gt;=MartialArtsLevel,$D132=0),$E132,"")</f>
        <v/>
      </c>
      <c r="N132" s="1" t="str">
        <f aca="false">IF(AND(N$71&gt;=MartialArtsLevel,$D132=0),$E132,"")</f>
        <v/>
      </c>
      <c r="O132" s="1" t="str">
        <f aca="false">IF(AND(O$71&gt;=MartialArtsLevel,$D132=0),$E132,"")</f>
        <v/>
      </c>
      <c r="P132" s="1" t="str">
        <f aca="false">IF(AND(P$71&gt;=MartialArtsLevel,$D132=0),$E132,"")</f>
        <v/>
      </c>
      <c r="Q132" s="1" t="str">
        <f aca="false">IF(AND(Q$71&gt;=MartialArtsLevel,$D132=0),$E132,"")</f>
        <v/>
      </c>
      <c r="R132" s="1" t="str">
        <f aca="false">IF(AND(R$71&gt;=MartialArtsLevel,$D132=0),$E132,"")</f>
        <v/>
      </c>
      <c r="S132" s="1" t="str">
        <f aca="false">IF(AND(S$71&gt;=MartialArtsLevel,$D132=0),$E132,"")</f>
        <v/>
      </c>
      <c r="T132" s="1" t="str">
        <f aca="false">IF(AND(T$71&gt;=MartialArtsLevel,$D132=0),$E132,"")</f>
        <v/>
      </c>
      <c r="U132" s="1" t="str">
        <f aca="false">IF(AND(U$71&gt;=MartialArtsLevel,$D132=0),$E132,"")</f>
        <v/>
      </c>
      <c r="V132" s="1" t="str">
        <f aca="false">IF(AND(V$71&gt;=MartialArtsLevel,$D132=0),$E132,"")</f>
        <v/>
      </c>
      <c r="W132" s="1" t="str">
        <f aca="false">IF(AND(W$71&gt;=MartialArtsLevel,$D132=0),$E132,"")</f>
        <v/>
      </c>
      <c r="X132" s="1" t="str">
        <f aca="false">IF(AND(X$71&gt;=MartialArtsLevel,$D132=0),$E132,"")</f>
        <v/>
      </c>
      <c r="Y132" s="1" t="str">
        <f aca="false">IF(AND(Y$71&gt;=MartialArtsLevel,$D132=0),$E132,"")</f>
        <v/>
      </c>
      <c r="Z132" s="1" t="str">
        <f aca="false">IF(AND(Z$71&gt;=MartialArtsLevel,$D132=0),$E132,"")</f>
        <v/>
      </c>
      <c r="AA132" s="1" t="str">
        <f aca="false">IF(AND(AA$71&gt;=MartialArtsLevel,$D132=0),$E132,"")</f>
        <v/>
      </c>
      <c r="AB132" s="1" t="str">
        <f aca="false">IF(AND(AB$71&gt;=MartialArtsLevel,$D132=0),$E132,"")</f>
        <v/>
      </c>
      <c r="AC132" s="1" t="str">
        <f aca="false">IF(AND(AC$71&gt;=MartialArtsLevel,$D132=0),$E132,"")</f>
        <v/>
      </c>
      <c r="AD132" s="1" t="str">
        <f aca="false">IF(AND(AD$71&gt;=MartialArtsLevel,$D132=0),$E132,"")</f>
        <v/>
      </c>
      <c r="AE132" s="1" t="str">
        <f aca="false">IF(AND(AE$71&gt;=MartialArtsLevel,$D132=0),$E132,"")</f>
        <v/>
      </c>
      <c r="AF132" s="1" t="str">
        <f aca="false">IF(AND(AF$71&gt;=MartialArtsLevel,$D132=0),$E132,"")</f>
        <v/>
      </c>
      <c r="AG132" s="1" t="str">
        <f aca="false">IF(AND(AG$71&gt;=MartialArtsLevel,$D132=0),$E132,"")</f>
        <v/>
      </c>
      <c r="AH132" s="1" t="str">
        <f aca="false">IF(AND(AH$71&gt;=MartialArtsLevel,$D132=0),$E132,"")</f>
        <v/>
      </c>
      <c r="AI132" s="1" t="str">
        <f aca="false">IF(AND(AI$71&gt;=MartialArtsLevel,$D132=0),$E132,"")</f>
        <v/>
      </c>
      <c r="AJ132" s="1" t="str">
        <f aca="false">IF(AND(AJ$71&gt;=MartialArtsLevel,$D132=0),$E132,"")</f>
        <v/>
      </c>
      <c r="AK132" s="1" t="str">
        <f aca="false">IF(AND(AK$71&gt;=MartialArtsLevel,$D132=0),$E132,"")</f>
        <v/>
      </c>
      <c r="AL132" s="1" t="str">
        <f aca="false">IF(AND(AL$71&gt;=MartialArtsLevel,$D132=0),$E132,"")</f>
        <v/>
      </c>
      <c r="AM132" s="1" t="str">
        <f aca="false">IF(AND(AM$71&gt;=MartialArtsLevel,$D132=0),$E132,"")</f>
        <v/>
      </c>
      <c r="AN132" s="1" t="str">
        <f aca="false">IF(AND(AN$71&gt;=MartialArtsLevel,$D132=0),$E132,"")</f>
        <v/>
      </c>
      <c r="AO132" s="1" t="str">
        <f aca="false">IF(AND(AO$71&gt;=MartialArtsLevel,$D132=0),$E132,"")</f>
        <v/>
      </c>
      <c r="AP132" s="1" t="str">
        <f aca="false">IF(AND(AP$71&gt;=MartialArtsLevel,$D132=0),$E132,"")</f>
        <v/>
      </c>
      <c r="AX132" s="1" t="s">
        <v>293</v>
      </c>
      <c r="BA132" s="1" t="str">
        <f aca="false">IF($D132=1,CONCATENATE($A132,"; "),"")</f>
        <v/>
      </c>
      <c r="BC132" s="1" t="str">
        <f aca="false">IF($D132=1,CONCATENATE($AX132,"; "),"")</f>
        <v/>
      </c>
    </row>
    <row r="133" customFormat="false" ht="11.25" hidden="false" customHeight="false" outlineLevel="0" collapsed="false">
      <c r="A133" s="1" t="s">
        <v>294</v>
      </c>
      <c r="B133" s="1" t="s">
        <v>295</v>
      </c>
      <c r="D133" s="1" t="n">
        <f aca="false">COUNTIF(C$4:C$46,A133)</f>
        <v>0</v>
      </c>
      <c r="E133" s="1" t="str">
        <f aca="false">LEFT(CONCATENATE(A133,E$82),100)</f>
        <v>Defensive Martial Programming                                                                       </v>
      </c>
      <c r="G133" s="1" t="str">
        <f aca="false">IF(AND(Droid=1,MartialP=1,$D133=0),$E133,"")</f>
        <v/>
      </c>
      <c r="H133" s="1" t="str">
        <f aca="false">IF(AND(Droid=1,MartialP=1,$D133=0),$E133,"")</f>
        <v/>
      </c>
      <c r="I133" s="1" t="str">
        <f aca="false">IF(AND(Droid=1,MartialP=1,$D133=0),$E133,"")</f>
        <v/>
      </c>
      <c r="J133" s="1" t="str">
        <f aca="false">IF(AND(Droid=1,MartialP=1,$D133=0),$E133,"")</f>
        <v/>
      </c>
      <c r="K133" s="1" t="str">
        <f aca="false">IF(AND(Droid=1,MartialP=1,$D133=0),$E133,"")</f>
        <v/>
      </c>
      <c r="L133" s="1" t="str">
        <f aca="false">IF(AND(Droid=1,MartialP=1,$D133=0),$E133,"")</f>
        <v/>
      </c>
      <c r="M133" s="1" t="str">
        <f aca="false">IF(AND(Droid=1,MartialP=1,$D133=0),$E133,"")</f>
        <v/>
      </c>
      <c r="N133" s="1" t="str">
        <f aca="false">IF(AND(Droid=1,MartialP=1,$D133=0),$E133,"")</f>
        <v/>
      </c>
      <c r="O133" s="1" t="str">
        <f aca="false">IF(AND(Droid=1,MartialP=1,$D133=0),$E133,"")</f>
        <v/>
      </c>
      <c r="P133" s="1" t="str">
        <f aca="false">IF(AND(Droid=1,MartialP=1,$D133=0),$E133,"")</f>
        <v/>
      </c>
      <c r="Q133" s="1" t="str">
        <f aca="false">IF(AND(Droid=1,MartialP=1,$D133=0),$E133,"")</f>
        <v/>
      </c>
      <c r="R133" s="1" t="str">
        <f aca="false">IF(AND(Droid=1,MartialP=1,$D133=0),$E133,"")</f>
        <v/>
      </c>
      <c r="S133" s="1" t="str">
        <f aca="false">IF(AND(Droid=1,MartialP=1,$D133=0),$E133,"")</f>
        <v/>
      </c>
      <c r="T133" s="1" t="str">
        <f aca="false">IF(AND(Droid=1,MartialP=1,$D133=0),$E133,"")</f>
        <v/>
      </c>
      <c r="U133" s="1" t="str">
        <f aca="false">IF(AND(Droid=1,MartialP=1,$D133=0),$E133,"")</f>
        <v/>
      </c>
      <c r="V133" s="1" t="str">
        <f aca="false">IF(AND(Droid=1,MartialP=1,$D133=0),$E133,"")</f>
        <v/>
      </c>
      <c r="W133" s="1" t="str">
        <f aca="false">IF(AND(Droid=1,MartialP=1,$D133=0),$E133,"")</f>
        <v/>
      </c>
      <c r="X133" s="1" t="str">
        <f aca="false">IF(AND(Droid=1,MartialP=1,$D133=0),$E133,"")</f>
        <v/>
      </c>
      <c r="Y133" s="1" t="str">
        <f aca="false">IF(AND(Droid=1,MartialP=1,$D133=0),$E133,"")</f>
        <v/>
      </c>
      <c r="Z133" s="1" t="str">
        <f aca="false">IF(AND(Droid=1,MartialP=1,$D133=0),$E133,"")</f>
        <v/>
      </c>
      <c r="AA133" s="1" t="str">
        <f aca="false">IF(AND(Droid=1,MartialP=1,$D133=0),$E133,"")</f>
        <v/>
      </c>
      <c r="AB133" s="1" t="str">
        <f aca="false">IF(AND(Droid=1,MartialP=1,$D133=0),$E133,"")</f>
        <v/>
      </c>
      <c r="AC133" s="1" t="str">
        <f aca="false">IF(AND(Droid=1,MartialP=1,$D133=0),$E133,"")</f>
        <v/>
      </c>
      <c r="AD133" s="1" t="str">
        <f aca="false">IF(AND(Droid=1,MartialP=1,$D133=0),$E133,"")</f>
        <v/>
      </c>
      <c r="AE133" s="1" t="str">
        <f aca="false">IF(AND(Droid=1,MartialP=1,$D133=0),$E133,"")</f>
        <v/>
      </c>
      <c r="AF133" s="1" t="str">
        <f aca="false">IF(AND(Droid=1,MartialP=1,$D133=0),$E133,"")</f>
        <v/>
      </c>
      <c r="AG133" s="1" t="str">
        <f aca="false">IF(AND(Droid=1,MartialP=1,$D133=0),$E133,"")</f>
        <v/>
      </c>
      <c r="AH133" s="1" t="str">
        <f aca="false">IF(AND(Droid=1,MartialP=1,$D133=0),$E133,"")</f>
        <v/>
      </c>
      <c r="AI133" s="1" t="str">
        <f aca="false">IF(AND(Droid=1,MartialP=1,$D133=0),$E133,"")</f>
        <v/>
      </c>
      <c r="AJ133" s="1" t="str">
        <f aca="false">IF(AND(Droid=1,MartialP=1,$D133=0),$E133,"")</f>
        <v/>
      </c>
      <c r="AK133" s="1" t="str">
        <f aca="false">IF(AND(Droid=1,MartialP=1,$D133=0),$E133,"")</f>
        <v/>
      </c>
      <c r="AL133" s="1" t="str">
        <f aca="false">IF(AND(Droid=1,MartialP=1,$D133=0),$E133,"")</f>
        <v/>
      </c>
      <c r="AM133" s="1" t="str">
        <f aca="false">IF(AND(Droid=1,MartialP=1,$D133=0),$E133,"")</f>
        <v/>
      </c>
      <c r="AN133" s="1" t="str">
        <f aca="false">IF(AND(Droid=1,MartialP=1,$D133=0),$E133,"")</f>
        <v/>
      </c>
      <c r="AO133" s="1" t="str">
        <f aca="false">IF(AND(Droid=1,MartialP=1,$D133=0),$E133,"")</f>
        <v/>
      </c>
      <c r="AP133" s="1" t="str">
        <f aca="false">IF(AND(Droid=1,MartialP=1,$D133=0),$E133,"")</f>
        <v/>
      </c>
      <c r="AX133" s="1" t="s">
        <v>293</v>
      </c>
      <c r="BA133" s="1" t="str">
        <f aca="false">IF($D133=1,CONCATENATE($A133,"; "),"")</f>
        <v/>
      </c>
      <c r="BC133" s="1" t="str">
        <f aca="false">IF($D133=1,CONCATENATE($AX133,"; "),"")</f>
        <v/>
      </c>
    </row>
    <row r="134" customFormat="false" ht="11.25" hidden="false" customHeight="false" outlineLevel="0" collapsed="false">
      <c r="A134" s="1" t="s">
        <v>296</v>
      </c>
      <c r="B134" s="1" t="s">
        <v>297</v>
      </c>
      <c r="D134" s="1" t="n">
        <f aca="false">COUNTIF(C$4:C$46,A134)</f>
        <v>0</v>
      </c>
      <c r="E134" s="1" t="str">
        <f aca="false">LEFT(CONCATENATE(A134,E$82),100)</f>
        <v>Defensive Throw                                                                                     </v>
      </c>
      <c r="G134" s="1" t="str">
        <f aca="false">IF(AND(G77&gt;=13,CombatReflexesLevel&lt;=G71,DodgeLevel&lt;=G71,ImprovedMartialArtsLevel&lt;=G71,ImprovedTripLevel&lt;=G71,$D134=0),$E134,"")</f>
        <v/>
      </c>
      <c r="H134" s="1" t="str">
        <f aca="false">IF(AND(H77&gt;=13,CombatReflexesLevel&lt;=H71,DodgeLevel&lt;=H71,ImprovedMartialArtsLevel&lt;=H71,ImprovedTripLevel&lt;=H71,$D134=0),$E134,"")</f>
        <v/>
      </c>
      <c r="I134" s="1" t="str">
        <f aca="false">IF(AND(I77&gt;=13,CombatReflexesLevel&lt;=I71,DodgeLevel&lt;=I71,ImprovedMartialArtsLevel&lt;=I71,ImprovedTripLevel&lt;=I71,$D134=0),$E134,"")</f>
        <v/>
      </c>
      <c r="J134" s="1" t="str">
        <f aca="false">IF(AND(J77&gt;=13,CombatReflexesLevel&lt;=J71,DodgeLevel&lt;=J71,ImprovedMartialArtsLevel&lt;=J71,ImprovedTripLevel&lt;=J71,$D134=0),$E134,"")</f>
        <v/>
      </c>
      <c r="K134" s="1" t="str">
        <f aca="false">IF(AND(K77&gt;=13,CombatReflexesLevel&lt;=K71,DodgeLevel&lt;=K71,ImprovedMartialArtsLevel&lt;=K71,ImprovedTripLevel&lt;=K71,$D134=0),$E134,"")</f>
        <v/>
      </c>
      <c r="L134" s="1" t="str">
        <f aca="false">IF(AND(L77&gt;=13,CombatReflexesLevel&lt;=L71,DodgeLevel&lt;=L71,ImprovedMartialArtsLevel&lt;=L71,ImprovedTripLevel&lt;=L71,$D134=0),$E134,"")</f>
        <v/>
      </c>
      <c r="M134" s="1" t="str">
        <f aca="false">IF(AND(M77&gt;=13,CombatReflexesLevel&lt;=M71,DodgeLevel&lt;=M71,ImprovedMartialArtsLevel&lt;=M71,ImprovedTripLevel&lt;=M71,$D134=0),$E134,"")</f>
        <v/>
      </c>
      <c r="N134" s="1" t="str">
        <f aca="false">IF(AND(N77&gt;=13,CombatReflexesLevel&lt;=N71,DodgeLevel&lt;=N71,ImprovedMartialArtsLevel&lt;=N71,ImprovedTripLevel&lt;=N71,$D134=0),$E134,"")</f>
        <v/>
      </c>
      <c r="O134" s="1" t="str">
        <f aca="false">IF(AND(O77&gt;=13,CombatReflexesLevel&lt;=O71,DodgeLevel&lt;=O71,ImprovedMartialArtsLevel&lt;=O71,ImprovedTripLevel&lt;=O71,$D134=0),$E134,"")</f>
        <v/>
      </c>
      <c r="P134" s="1" t="str">
        <f aca="false">IF(AND(P77&gt;=13,CombatReflexesLevel&lt;=P71,DodgeLevel&lt;=P71,ImprovedMartialArtsLevel&lt;=P71,ImprovedTripLevel&lt;=P71,$D134=0),$E134,"")</f>
        <v/>
      </c>
      <c r="Q134" s="1" t="str">
        <f aca="false">IF(AND(Q77&gt;=13,CombatReflexesLevel&lt;=Q71,DodgeLevel&lt;=Q71,ImprovedMartialArtsLevel&lt;=Q71,ImprovedTripLevel&lt;=Q71,$D134=0),$E134,"")</f>
        <v/>
      </c>
      <c r="R134" s="1" t="str">
        <f aca="false">IF(AND(R77&gt;=13,CombatReflexesLevel&lt;=R71,DodgeLevel&lt;=R71,ImprovedMartialArtsLevel&lt;=R71,ImprovedTripLevel&lt;=R71,$D134=0),$E134,"")</f>
        <v/>
      </c>
      <c r="S134" s="1" t="str">
        <f aca="false">IF(AND(S77&gt;=13,CombatReflexesLevel&lt;=S71,DodgeLevel&lt;=S71,ImprovedMartialArtsLevel&lt;=S71,ImprovedTripLevel&lt;=S71,$D134=0),$E134,"")</f>
        <v/>
      </c>
      <c r="T134" s="1" t="str">
        <f aca="false">IF(AND(T77&gt;=13,CombatReflexesLevel&lt;=T71,DodgeLevel&lt;=T71,ImprovedMartialArtsLevel&lt;=T71,ImprovedTripLevel&lt;=T71,$D134=0),$E134,"")</f>
        <v/>
      </c>
      <c r="U134" s="1" t="str">
        <f aca="false">IF(AND(U77&gt;=13,CombatReflexesLevel&lt;=U71,DodgeLevel&lt;=U71,ImprovedMartialArtsLevel&lt;=U71,ImprovedTripLevel&lt;=U71,$D134=0),$E134,"")</f>
        <v/>
      </c>
      <c r="V134" s="1" t="str">
        <f aca="false">IF(AND(V77&gt;=13,CombatReflexesLevel&lt;=V71,DodgeLevel&lt;=V71,ImprovedMartialArtsLevel&lt;=V71,ImprovedTripLevel&lt;=V71,$D134=0),$E134,"")</f>
        <v/>
      </c>
      <c r="W134" s="1" t="str">
        <f aca="false">IF(AND(W77&gt;=13,CombatReflexesLevel&lt;=W71,DodgeLevel&lt;=W71,ImprovedMartialArtsLevel&lt;=W71,ImprovedTripLevel&lt;=W71,$D134=0),$E134,"")</f>
        <v/>
      </c>
      <c r="X134" s="1" t="str">
        <f aca="false">IF(AND(X77&gt;=13,CombatReflexesLevel&lt;=X71,DodgeLevel&lt;=X71,ImprovedMartialArtsLevel&lt;=X71,ImprovedTripLevel&lt;=X71,$D134=0),$E134,"")</f>
        <v/>
      </c>
      <c r="Y134" s="1" t="str">
        <f aca="false">IF(AND(Y77&gt;=13,CombatReflexesLevel&lt;=Y71,DodgeLevel&lt;=Y71,ImprovedMartialArtsLevel&lt;=Y71,ImprovedTripLevel&lt;=Y71,$D134=0),$E134,"")</f>
        <v/>
      </c>
      <c r="Z134" s="1" t="str">
        <f aca="false">IF(AND(Z77&gt;=13,CombatReflexesLevel&lt;=Z71,DodgeLevel&lt;=Z71,ImprovedMartialArtsLevel&lt;=Z71,ImprovedTripLevel&lt;=Z71,$D134=0),$E134,"")</f>
        <v/>
      </c>
      <c r="AA134" s="1" t="str">
        <f aca="false">IF(AND(AA77&gt;=13,CombatReflexesLevel&lt;=AA71,DodgeLevel&lt;=AA71,ImprovedMartialArtsLevel&lt;=AA71,ImprovedTripLevel&lt;=AA71,$D134=0),$E134,"")</f>
        <v/>
      </c>
      <c r="AB134" s="1" t="str">
        <f aca="false">IF(AND(AB77&gt;=13,CombatReflexesLevel&lt;=AB71,DodgeLevel&lt;=AB71,ImprovedMartialArtsLevel&lt;=AB71,ImprovedTripLevel&lt;=AB71,$D134=0),$E134,"")</f>
        <v/>
      </c>
      <c r="AC134" s="1" t="str">
        <f aca="false">IF(AND(AC77&gt;=13,CombatReflexesLevel&lt;=AC71,DodgeLevel&lt;=AC71,ImprovedMartialArtsLevel&lt;=AC71,ImprovedTripLevel&lt;=AC71,$D134=0),$E134,"")</f>
        <v/>
      </c>
      <c r="AD134" s="1" t="str">
        <f aca="false">IF(AND(AD77&gt;=13,CombatReflexesLevel&lt;=AD71,DodgeLevel&lt;=AD71,ImprovedMartialArtsLevel&lt;=AD71,ImprovedTripLevel&lt;=AD71,$D134=0),$E134,"")</f>
        <v/>
      </c>
      <c r="AE134" s="1" t="str">
        <f aca="false">IF(AND(AE77&gt;=13,CombatReflexesLevel&lt;=AE71,DodgeLevel&lt;=AE71,ImprovedMartialArtsLevel&lt;=AE71,ImprovedTripLevel&lt;=AE71,$D134=0),$E134,"")</f>
        <v/>
      </c>
      <c r="AF134" s="1" t="str">
        <f aca="false">IF(AND(AF77&gt;=13,CombatReflexesLevel&lt;=AF71,DodgeLevel&lt;=AF71,ImprovedMartialArtsLevel&lt;=AF71,ImprovedTripLevel&lt;=AF71,$D134=0),$E134,"")</f>
        <v/>
      </c>
      <c r="AG134" s="1" t="str">
        <f aca="false">IF(AND(AG77&gt;=13,CombatReflexesLevel&lt;=AG71,DodgeLevel&lt;=AG71,ImprovedMartialArtsLevel&lt;=AG71,ImprovedTripLevel&lt;=AG71,$D134=0),$E134,"")</f>
        <v/>
      </c>
      <c r="AH134" s="1" t="str">
        <f aca="false">IF(AND(AH77&gt;=13,CombatReflexesLevel&lt;=AH71,DodgeLevel&lt;=AH71,ImprovedMartialArtsLevel&lt;=AH71,ImprovedTripLevel&lt;=AH71,$D134=0),$E134,"")</f>
        <v/>
      </c>
      <c r="AI134" s="1" t="str">
        <f aca="false">IF(AND(AI77&gt;=13,CombatReflexesLevel&lt;=AI71,DodgeLevel&lt;=AI71,ImprovedMartialArtsLevel&lt;=AI71,ImprovedTripLevel&lt;=AI71,$D134=0),$E134,"")</f>
        <v/>
      </c>
      <c r="AJ134" s="1" t="str">
        <f aca="false">IF(AND(AJ77&gt;=13,CombatReflexesLevel&lt;=AJ71,DodgeLevel&lt;=AJ71,ImprovedMartialArtsLevel&lt;=AJ71,ImprovedTripLevel&lt;=AJ71,$D134=0),$E134,"")</f>
        <v/>
      </c>
      <c r="AK134" s="1" t="str">
        <f aca="false">IF(AND(AK77&gt;=13,CombatReflexesLevel&lt;=AK71,DodgeLevel&lt;=AK71,ImprovedMartialArtsLevel&lt;=AK71,ImprovedTripLevel&lt;=AK71,$D134=0),$E134,"")</f>
        <v/>
      </c>
      <c r="AL134" s="1" t="str">
        <f aca="false">IF(AND(AL77&gt;=13,CombatReflexesLevel&lt;=AL71,DodgeLevel&lt;=AL71,ImprovedMartialArtsLevel&lt;=AL71,ImprovedTripLevel&lt;=AL71,$D134=0),$E134,"")</f>
        <v/>
      </c>
      <c r="AM134" s="1" t="str">
        <f aca="false">IF(AND(AM77&gt;=13,CombatReflexesLevel&lt;=AM71,DodgeLevel&lt;=AM71,ImprovedMartialArtsLevel&lt;=AM71,ImprovedTripLevel&lt;=AM71,$D134=0),$E134,"")</f>
        <v/>
      </c>
      <c r="AN134" s="1" t="str">
        <f aca="false">IF(AND(AN77&gt;=13,CombatReflexesLevel&lt;=AN71,DodgeLevel&lt;=AN71,ImprovedMartialArtsLevel&lt;=AN71,ImprovedTripLevel&lt;=AN71,$D134=0),$E134,"")</f>
        <v/>
      </c>
      <c r="AO134" s="1" t="str">
        <f aca="false">IF(AND(AO77&gt;=13,CombatReflexesLevel&lt;=AO71,DodgeLevel&lt;=AO71,ImprovedMartialArtsLevel&lt;=AO71,ImprovedTripLevel&lt;=AO71,$D134=0),$E134,"")</f>
        <v/>
      </c>
      <c r="AP134" s="1" t="str">
        <f aca="false">IF(AND(AP77&gt;=13,CombatReflexesLevel&lt;=AP71,DodgeLevel&lt;=AP71,ImprovedMartialArtsLevel&lt;=AP71,ImprovedTripLevel&lt;=AP71,$D134=0),$E134,"")</f>
        <v/>
      </c>
      <c r="AX134" s="1" t="s">
        <v>298</v>
      </c>
      <c r="BA134" s="1" t="str">
        <f aca="false">IF($D134=1,CONCATENATE($A134,"; "),"")</f>
        <v/>
      </c>
      <c r="BC134" s="1" t="str">
        <f aca="false">IF($D134=1,CONCATENATE($AX134,"; "),"")</f>
        <v/>
      </c>
    </row>
    <row r="135" customFormat="false" ht="11.25" hidden="false" customHeight="false" outlineLevel="0" collapsed="false">
      <c r="A135" s="1" t="s">
        <v>299</v>
      </c>
      <c r="D135" s="1" t="n">
        <f aca="false">COUNTIF(C$4:C$46,A135)</f>
        <v>0</v>
      </c>
      <c r="E135" s="1" t="str">
        <f aca="false">LEFT(CONCATENATE(A135,E$82),100)</f>
        <v>Diplomatic Immunity                                                                                 </v>
      </c>
      <c r="G135" s="1" t="str">
        <f aca="false">$E135</f>
        <v>Diplomatic Immunity                                                                                 </v>
      </c>
      <c r="H135" s="1" t="str">
        <f aca="false">$E135</f>
        <v>Diplomatic Immunity                                                                                 </v>
      </c>
      <c r="I135" s="1" t="str">
        <f aca="false">$E135</f>
        <v>Diplomatic Immunity                                                                                 </v>
      </c>
      <c r="J135" s="1" t="str">
        <f aca="false">$E135</f>
        <v>Diplomatic Immunity                                                                                 </v>
      </c>
      <c r="K135" s="1" t="str">
        <f aca="false">$E135</f>
        <v>Diplomatic Immunity                                                                                 </v>
      </c>
      <c r="L135" s="1" t="str">
        <f aca="false">$E135</f>
        <v>Diplomatic Immunity                                                                                 </v>
      </c>
      <c r="M135" s="1" t="str">
        <f aca="false">$E135</f>
        <v>Diplomatic Immunity                                                                                 </v>
      </c>
      <c r="N135" s="1" t="str">
        <f aca="false">$E135</f>
        <v>Diplomatic Immunity                                                                                 </v>
      </c>
      <c r="O135" s="1" t="str">
        <f aca="false">$E135</f>
        <v>Diplomatic Immunity                                                                                 </v>
      </c>
      <c r="P135" s="1" t="str">
        <f aca="false">$E135</f>
        <v>Diplomatic Immunity                                                                                 </v>
      </c>
      <c r="Q135" s="1" t="str">
        <f aca="false">$E135</f>
        <v>Diplomatic Immunity                                                                                 </v>
      </c>
      <c r="R135" s="1" t="str">
        <f aca="false">$E135</f>
        <v>Diplomatic Immunity                                                                                 </v>
      </c>
      <c r="S135" s="1" t="str">
        <f aca="false">$E135</f>
        <v>Diplomatic Immunity                                                                                 </v>
      </c>
      <c r="T135" s="1" t="str">
        <f aca="false">$E135</f>
        <v>Diplomatic Immunity                                                                                 </v>
      </c>
      <c r="U135" s="1" t="str">
        <f aca="false">$E135</f>
        <v>Diplomatic Immunity                                                                                 </v>
      </c>
      <c r="V135" s="1" t="str">
        <f aca="false">$E135</f>
        <v>Diplomatic Immunity                                                                                 </v>
      </c>
      <c r="W135" s="1" t="str">
        <f aca="false">$E135</f>
        <v>Diplomatic Immunity                                                                                 </v>
      </c>
      <c r="X135" s="1" t="str">
        <f aca="false">$E135</f>
        <v>Diplomatic Immunity                                                                                 </v>
      </c>
      <c r="Y135" s="1" t="str">
        <f aca="false">$E135</f>
        <v>Diplomatic Immunity                                                                                 </v>
      </c>
      <c r="Z135" s="1" t="str">
        <f aca="false">$E135</f>
        <v>Diplomatic Immunity                                                                                 </v>
      </c>
      <c r="AA135" s="1" t="str">
        <f aca="false">$E135</f>
        <v>Diplomatic Immunity                                                                                 </v>
      </c>
      <c r="AB135" s="1" t="str">
        <f aca="false">$E135</f>
        <v>Diplomatic Immunity                                                                                 </v>
      </c>
      <c r="AC135" s="1" t="str">
        <f aca="false">$E135</f>
        <v>Diplomatic Immunity                                                                                 </v>
      </c>
      <c r="AD135" s="1" t="str">
        <f aca="false">$E135</f>
        <v>Diplomatic Immunity                                                                                 </v>
      </c>
      <c r="AE135" s="1" t="str">
        <f aca="false">$E135</f>
        <v>Diplomatic Immunity                                                                                 </v>
      </c>
      <c r="AF135" s="1" t="str">
        <f aca="false">$E135</f>
        <v>Diplomatic Immunity                                                                                 </v>
      </c>
      <c r="AG135" s="1" t="str">
        <f aca="false">$E135</f>
        <v>Diplomatic Immunity                                                                                 </v>
      </c>
      <c r="AH135" s="1" t="str">
        <f aca="false">$E135</f>
        <v>Diplomatic Immunity                                                                                 </v>
      </c>
      <c r="AI135" s="1" t="str">
        <f aca="false">$E135</f>
        <v>Diplomatic Immunity                                                                                 </v>
      </c>
      <c r="AJ135" s="1" t="str">
        <f aca="false">$E135</f>
        <v>Diplomatic Immunity                                                                                 </v>
      </c>
      <c r="AK135" s="1" t="str">
        <f aca="false">$E135</f>
        <v>Diplomatic Immunity                                                                                 </v>
      </c>
      <c r="AL135" s="1" t="str">
        <f aca="false">$E135</f>
        <v>Diplomatic Immunity                                                                                 </v>
      </c>
      <c r="AM135" s="1" t="str">
        <f aca="false">$E135</f>
        <v>Diplomatic Immunity                                                                                 </v>
      </c>
      <c r="AN135" s="1" t="str">
        <f aca="false">$E135</f>
        <v>Diplomatic Immunity                                                                                 </v>
      </c>
      <c r="AO135" s="1" t="str">
        <f aca="false">$E135</f>
        <v>Diplomatic Immunity                                                                                 </v>
      </c>
      <c r="AP135" s="1" t="str">
        <f aca="false">$E135</f>
        <v>Diplomatic Immunity                                                                                 </v>
      </c>
      <c r="AX135" s="1" t="s">
        <v>300</v>
      </c>
      <c r="BA135" s="1" t="str">
        <f aca="false">IF($D135=1,CONCATENATE($A135,"; "),"")</f>
        <v/>
      </c>
      <c r="BC135" s="1" t="str">
        <f aca="false">IF($D135=1,CONCATENATE($AX135,"; "),"")</f>
        <v/>
      </c>
    </row>
    <row r="136" customFormat="false" ht="11.25" hidden="false" customHeight="false" outlineLevel="0" collapsed="false">
      <c r="A136" s="68" t="s">
        <v>301</v>
      </c>
      <c r="B136" s="1" t="s">
        <v>302</v>
      </c>
      <c r="D136" s="1" t="n">
        <f aca="false">COUNTIF(C$4:C$46,A136)</f>
        <v>0</v>
      </c>
      <c r="E136" s="1" t="str">
        <f aca="false">LEFT(CONCATENATE(A136,E$82),100)</f>
        <v>Dissipate Energy                                                                                    </v>
      </c>
      <c r="G136" s="1" t="str">
        <f aca="false">""</f>
        <v/>
      </c>
      <c r="H136" s="1" t="str">
        <f aca="false">""</f>
        <v/>
      </c>
      <c r="I136" s="1" t="str">
        <f aca="false">""</f>
        <v/>
      </c>
      <c r="J136" s="1" t="str">
        <f aca="false">IF(AND(J$72&gt;=4,J$71&gt;=ControlLevel,$D136=0),$E136,"")</f>
        <v/>
      </c>
      <c r="K136" s="1" t="str">
        <f aca="false">IF(AND(K$72&gt;=4,K$71&gt;=ControlLevel,$D136=0),$E136,"")</f>
        <v/>
      </c>
      <c r="L136" s="1" t="str">
        <f aca="false">IF(AND(L$72&gt;=4,L$71&gt;=ControlLevel,$D136=0),$E136,"")</f>
        <v/>
      </c>
      <c r="M136" s="1" t="str">
        <f aca="false">IF(AND(M$72&gt;=4,M$71&gt;=ControlLevel,$D136=0),$E136,"")</f>
        <v/>
      </c>
      <c r="N136" s="1" t="str">
        <f aca="false">IF(AND(N$72&gt;=4,N$71&gt;=ControlLevel,$D136=0),$E136,"")</f>
        <v/>
      </c>
      <c r="O136" s="1" t="str">
        <f aca="false">IF(AND(O$72&gt;=4,O$71&gt;=ControlLevel,$D136=0),$E136,"")</f>
        <v/>
      </c>
      <c r="P136" s="1" t="str">
        <f aca="false">IF(AND(P$72&gt;=4,P$71&gt;=ControlLevel,$D136=0),$E136,"")</f>
        <v/>
      </c>
      <c r="Q136" s="1" t="str">
        <f aca="false">IF(AND(Q$72&gt;=4,Q$71&gt;=ControlLevel,$D136=0),$E136,"")</f>
        <v/>
      </c>
      <c r="R136" s="1" t="str">
        <f aca="false">IF(AND(R$72&gt;=4,R$71&gt;=ControlLevel,$D136=0),$E136,"")</f>
        <v/>
      </c>
      <c r="S136" s="1" t="str">
        <f aca="false">IF(AND(S$72&gt;=4,S$71&gt;=ControlLevel,$D136=0),$E136,"")</f>
        <v/>
      </c>
      <c r="T136" s="1" t="str">
        <f aca="false">IF(AND(T$72&gt;=4,T$71&gt;=ControlLevel,$D136=0),$E136,"")</f>
        <v/>
      </c>
      <c r="U136" s="1" t="str">
        <f aca="false">IF(AND(U$72&gt;=4,U$71&gt;=ControlLevel,$D136=0),$E136,"")</f>
        <v/>
      </c>
      <c r="V136" s="1" t="str">
        <f aca="false">IF(AND(V$72&gt;=4,V$71&gt;=ControlLevel,$D136=0),$E136,"")</f>
        <v/>
      </c>
      <c r="W136" s="1" t="str">
        <f aca="false">IF(AND(W$72&gt;=4,W$71&gt;=ControlLevel,$D136=0),$E136,"")</f>
        <v/>
      </c>
      <c r="X136" s="1" t="str">
        <f aca="false">IF(AND(X$72&gt;=4,X$71&gt;=ControlLevel,$D136=0),$E136,"")</f>
        <v/>
      </c>
      <c r="Y136" s="1" t="str">
        <f aca="false">IF(AND(Y$72&gt;=4,Y$71&gt;=ControlLevel,$D136=0),$E136,"")</f>
        <v/>
      </c>
      <c r="Z136" s="1" t="str">
        <f aca="false">IF(AND(Z$72&gt;=4,Z$71&gt;=ControlLevel,$D136=0),$E136,"")</f>
        <v/>
      </c>
      <c r="AA136" s="1" t="str">
        <f aca="false">IF(AND(AA$72&gt;=4,AA$71&gt;=ControlLevel,$D136=0),$E136,"")</f>
        <v/>
      </c>
      <c r="AB136" s="1" t="str">
        <f aca="false">IF(AND(AB$72&gt;=4,AB$71&gt;=ControlLevel,$D136=0),$E136,"")</f>
        <v/>
      </c>
      <c r="AC136" s="1" t="str">
        <f aca="false">IF(AND(AC$72&gt;=4,AC$71&gt;=ControlLevel,$D136=0),$E136,"")</f>
        <v/>
      </c>
      <c r="AD136" s="1" t="str">
        <f aca="false">IF(AND(AD$72&gt;=4,AD$71&gt;=ControlLevel,$D136=0),$E136,"")</f>
        <v/>
      </c>
      <c r="AE136" s="1" t="str">
        <f aca="false">IF(AND(AE$72&gt;=4,AE$71&gt;=ControlLevel,$D136=0),$E136,"")</f>
        <v/>
      </c>
      <c r="AF136" s="1" t="str">
        <f aca="false">IF(AND(AF$72&gt;=4,AF$71&gt;=ControlLevel,$D136=0),$E136,"")</f>
        <v/>
      </c>
      <c r="AG136" s="1" t="str">
        <f aca="false">IF(AND(AG$72&gt;=4,AG$71&gt;=ControlLevel,$D136=0),$E136,"")</f>
        <v/>
      </c>
      <c r="AH136" s="1" t="str">
        <f aca="false">IF(AND(AH$72&gt;=4,AH$71&gt;=ControlLevel,$D136=0),$E136,"")</f>
        <v/>
      </c>
      <c r="AI136" s="1" t="str">
        <f aca="false">IF(AND(AI$72&gt;=4,AI$71&gt;=ControlLevel,$D136=0),$E136,"")</f>
        <v/>
      </c>
      <c r="AJ136" s="1" t="str">
        <f aca="false">IF(AND(AJ$72&gt;=4,AJ$71&gt;=ControlLevel,$D136=0),$E136,"")</f>
        <v/>
      </c>
      <c r="AK136" s="1" t="str">
        <f aca="false">IF(AND(AK$72&gt;=4,AK$71&gt;=ControlLevel,$D136=0),$E136,"")</f>
        <v/>
      </c>
      <c r="AL136" s="1" t="str">
        <f aca="false">IF(AND(AL$72&gt;=4,AL$71&gt;=ControlLevel,$D136=0),$E136,"")</f>
        <v/>
      </c>
      <c r="AM136" s="1" t="str">
        <f aca="false">IF(AND(AM$72&gt;=4,AM$71&gt;=ControlLevel,$D136=0),$E136,"")</f>
        <v/>
      </c>
      <c r="AN136" s="1" t="str">
        <f aca="false">IF(AND(AN$72&gt;=4,AN$71&gt;=ControlLevel,$D136=0),$E136,"")</f>
        <v/>
      </c>
      <c r="AO136" s="1" t="str">
        <f aca="false">IF(AND(AO$72&gt;=4,AO$71&gt;=ControlLevel,$D136=0),$E136,"")</f>
        <v/>
      </c>
      <c r="AP136" s="1" t="str">
        <f aca="false">IF(AND(AP$72&gt;=4,AP$71&gt;=ControlLevel,$D136=0),$E136,"")</f>
        <v/>
      </c>
      <c r="AX136" s="1" t="s">
        <v>303</v>
      </c>
      <c r="BA136" s="1" t="str">
        <f aca="false">IF($D136=1,CONCATENATE($A136,"; "),"")</f>
        <v/>
      </c>
      <c r="BB136" s="1" t="str">
        <f aca="false">IF($D136=1,CONCATENATE($A136,"; "),"")</f>
        <v/>
      </c>
      <c r="BD136" s="1" t="str">
        <f aca="false">IF($D136=1,CONCATENATE($AX136,"; "),"")</f>
        <v/>
      </c>
    </row>
    <row r="137" customFormat="false" ht="11.25" hidden="false" customHeight="false" outlineLevel="0" collapsed="false">
      <c r="A137" s="1" t="s">
        <v>304</v>
      </c>
      <c r="B137" s="1" t="s">
        <v>305</v>
      </c>
      <c r="C137" s="1" t="n">
        <f aca="false">IF(COUNTIF($C$4:$C$46,A137)=0,99,VLOOKUP(A137,$C$4:$L$46,10,FALSE()))</f>
        <v>99</v>
      </c>
      <c r="D137" s="1" t="n">
        <f aca="false">IF(C137=99,0,1)</f>
        <v>0</v>
      </c>
      <c r="E137" s="1" t="str">
        <f aca="false">LEFT(CONCATENATE(A137,E$82),100)</f>
        <v>Dodge                                                                                               </v>
      </c>
      <c r="G137" s="1" t="str">
        <f aca="false">IF(AND(G77&gt;=13,DodgeLevel=99,$D137=0),$E137,"")</f>
        <v/>
      </c>
      <c r="H137" s="1" t="str">
        <f aca="false">IF(AND(H77&gt;=13,DodgeLevel=99,$D137=0),$E137,"")</f>
        <v/>
      </c>
      <c r="I137" s="1" t="str">
        <f aca="false">IF(AND(I77&gt;=13,DodgeLevel=99,$D137=0),$E137,"")</f>
        <v/>
      </c>
      <c r="J137" s="1" t="str">
        <f aca="false">IF(AND(J77&gt;=13,DodgeLevel=99,$D137=0),$E137,"")</f>
        <v/>
      </c>
      <c r="K137" s="1" t="str">
        <f aca="false">IF(AND(K77&gt;=13,DodgeLevel=99,$D137=0),$E137,"")</f>
        <v/>
      </c>
      <c r="L137" s="1" t="str">
        <f aca="false">IF(AND(L77&gt;=13,DodgeLevel=99,$D137=0),$E137,"")</f>
        <v/>
      </c>
      <c r="M137" s="1" t="str">
        <f aca="false">IF(AND(M77&gt;=13,DodgeLevel=99,$D137=0),$E137,"")</f>
        <v/>
      </c>
      <c r="N137" s="1" t="str">
        <f aca="false">IF(AND(N77&gt;=13,DodgeLevel=99,$D137=0),$E137,"")</f>
        <v/>
      </c>
      <c r="O137" s="1" t="str">
        <f aca="false">IF(AND(O77&gt;=13,DodgeLevel=99,$D137=0),$E137,"")</f>
        <v/>
      </c>
      <c r="P137" s="1" t="str">
        <f aca="false">IF(AND(P77&gt;=13,DodgeLevel=99,$D137=0),$E137,"")</f>
        <v/>
      </c>
      <c r="Q137" s="1" t="str">
        <f aca="false">IF(AND(Q77&gt;=13,DodgeLevel=99,$D137=0),$E137,"")</f>
        <v/>
      </c>
      <c r="R137" s="1" t="str">
        <f aca="false">IF(AND(R77&gt;=13,DodgeLevel=99,$D137=0),$E137,"")</f>
        <v/>
      </c>
      <c r="S137" s="1" t="str">
        <f aca="false">IF(AND(S77&gt;=13,DodgeLevel=99,$D137=0),$E137,"")</f>
        <v/>
      </c>
      <c r="T137" s="1" t="str">
        <f aca="false">IF(AND(T77&gt;=13,DodgeLevel=99,$D137=0),$E137,"")</f>
        <v/>
      </c>
      <c r="U137" s="1" t="str">
        <f aca="false">IF(AND(U77&gt;=13,DodgeLevel=99,$D137=0),$E137,"")</f>
        <v/>
      </c>
      <c r="V137" s="1" t="str">
        <f aca="false">IF(AND(V77&gt;=13,DodgeLevel=99,$D137=0),$E137,"")</f>
        <v/>
      </c>
      <c r="W137" s="1" t="str">
        <f aca="false">IF(AND(W77&gt;=13,DodgeLevel=99,$D137=0),$E137,"")</f>
        <v/>
      </c>
      <c r="X137" s="1" t="str">
        <f aca="false">IF(AND(X77&gt;=13,DodgeLevel=99,$D137=0),$E137,"")</f>
        <v/>
      </c>
      <c r="Y137" s="1" t="str">
        <f aca="false">IF(AND(Y77&gt;=13,DodgeLevel=99,$D137=0),$E137,"")</f>
        <v/>
      </c>
      <c r="Z137" s="1" t="str">
        <f aca="false">IF(AND(Z77&gt;=13,DodgeLevel=99,$D137=0),$E137,"")</f>
        <v/>
      </c>
      <c r="AA137" s="1" t="str">
        <f aca="false">IF(AND(AA77&gt;=13,DodgeLevel=99,$D137=0),$E137,"")</f>
        <v/>
      </c>
      <c r="AB137" s="1" t="str">
        <f aca="false">IF(AND(AB77&gt;=13,DodgeLevel=99,$D137=0),$E137,"")</f>
        <v/>
      </c>
      <c r="AC137" s="1" t="str">
        <f aca="false">IF(AND(AC77&gt;=13,DodgeLevel=99,$D137=0),$E137,"")</f>
        <v/>
      </c>
      <c r="AD137" s="1" t="str">
        <f aca="false">IF(AND(AD77&gt;=13,DodgeLevel=99,$D137=0),$E137,"")</f>
        <v/>
      </c>
      <c r="AE137" s="1" t="str">
        <f aca="false">IF(AND(AE77&gt;=13,DodgeLevel=99,$D137=0),$E137,"")</f>
        <v/>
      </c>
      <c r="AF137" s="1" t="str">
        <f aca="false">IF(AND(AF77&gt;=13,DodgeLevel=99,$D137=0),$E137,"")</f>
        <v/>
      </c>
      <c r="AG137" s="1" t="str">
        <f aca="false">IF(AND(AG77&gt;=13,DodgeLevel=99,$D137=0),$E137,"")</f>
        <v/>
      </c>
      <c r="AH137" s="1" t="str">
        <f aca="false">IF(AND(AH77&gt;=13,DodgeLevel=99,$D137=0),$E137,"")</f>
        <v/>
      </c>
      <c r="AI137" s="1" t="str">
        <f aca="false">IF(AND(AI77&gt;=13,DodgeLevel=99,$D137=0),$E137,"")</f>
        <v/>
      </c>
      <c r="AJ137" s="1" t="str">
        <f aca="false">IF(AND(AJ77&gt;=13,DodgeLevel=99,$D137=0),$E137,"")</f>
        <v/>
      </c>
      <c r="AK137" s="1" t="str">
        <f aca="false">IF(AND(AK77&gt;=13,DodgeLevel=99,$D137=0),$E137,"")</f>
        <v/>
      </c>
      <c r="AL137" s="1" t="str">
        <f aca="false">IF(AND(AL77&gt;=13,DodgeLevel=99,$D137=0),$E137,"")</f>
        <v/>
      </c>
      <c r="AM137" s="1" t="str">
        <f aca="false">IF(AND(AM77&gt;=13,DodgeLevel=99,$D137=0),$E137,"")</f>
        <v/>
      </c>
      <c r="AN137" s="1" t="str">
        <f aca="false">IF(AND(AN77&gt;=13,DodgeLevel=99,$D137=0),$E137,"")</f>
        <v/>
      </c>
      <c r="AO137" s="1" t="str">
        <f aca="false">IF(AND(AO77&gt;=13,DodgeLevel=99,$D137=0),$E137,"")</f>
        <v/>
      </c>
      <c r="AP137" s="1" t="str">
        <f aca="false">IF(AND(AP77&gt;=13,DodgeLevel=99,$D137=0),$E137,"")</f>
        <v/>
      </c>
      <c r="AX137" s="1" t="s">
        <v>306</v>
      </c>
      <c r="BA137" s="1" t="str">
        <f aca="false">IF($D137=1,CONCATENATE($A137,"; "),"")</f>
        <v/>
      </c>
      <c r="BC137" s="1" t="str">
        <f aca="false">IF($D137=1,CONCATENATE($AX137,"; "),"")</f>
        <v/>
      </c>
    </row>
    <row r="138" customFormat="false" ht="11.25" hidden="false" customHeight="false" outlineLevel="0" collapsed="false">
      <c r="A138" s="68" t="s">
        <v>307</v>
      </c>
      <c r="B138" s="1" t="s">
        <v>308</v>
      </c>
      <c r="D138" s="1" t="n">
        <f aca="false">COUNTIF(C$4:C$46,A138)</f>
        <v>0</v>
      </c>
      <c r="E138" s="1" t="str">
        <f aca="false">LEFT(CONCATENATE(A138,E$82),100)</f>
        <v>Drain Force                                                                                         </v>
      </c>
      <c r="G138" s="1" t="str">
        <f aca="false">""</f>
        <v/>
      </c>
      <c r="H138" s="1" t="str">
        <f aca="false">""</f>
        <v/>
      </c>
      <c r="I138" s="1" t="str">
        <f aca="false">""</f>
        <v/>
      </c>
      <c r="J138" s="1" t="str">
        <f aca="false">""</f>
        <v/>
      </c>
      <c r="K138" s="1" t="str">
        <f aca="false">""</f>
        <v/>
      </c>
      <c r="L138" s="1" t="str">
        <f aca="false">IF(AND(L$72&gt;0,$D138=0,ControlLevel&lt;L$71,AlterLevel&lt;L$71,DarkSidePoints&gt;5,SithSorcery=1),$E138,"")</f>
        <v/>
      </c>
      <c r="M138" s="1" t="str">
        <f aca="false">IF(AND(M$72&gt;0,$D138=0,ControlLevel&lt;M$71,AlterLevel&lt;M$71,DarkSidePoints&gt;5,SithSorcery=1),$E138,"")</f>
        <v/>
      </c>
      <c r="N138" s="1" t="str">
        <f aca="false">IF(AND(N$72&gt;0,$D138=0,ControlLevel&lt;N$71,AlterLevel&lt;N$71,DarkSidePoints&gt;5,SithSorcery=1),$E138,"")</f>
        <v/>
      </c>
      <c r="O138" s="1" t="str">
        <f aca="false">IF(AND(O$72&gt;0,$D138=0,ControlLevel&lt;O$71,AlterLevel&lt;O$71,DarkSidePoints&gt;5,SithSorcery=1),$E138,"")</f>
        <v/>
      </c>
      <c r="P138" s="1" t="str">
        <f aca="false">IF(AND(P$72&gt;0,$D138=0,ControlLevel&lt;P$71,AlterLevel&lt;P$71,DarkSidePoints&gt;5,SithSorcery=1),$E138,"")</f>
        <v/>
      </c>
      <c r="Q138" s="1" t="str">
        <f aca="false">IF(AND(Q$72&gt;0,$D138=0,ControlLevel&lt;Q$71,AlterLevel&lt;Q$71,DarkSidePoints&gt;5,SithSorcery=1),$E138,"")</f>
        <v/>
      </c>
      <c r="R138" s="1" t="str">
        <f aca="false">IF(AND(R$72&gt;0,$D138=0,ControlLevel&lt;R$71,AlterLevel&lt;R$71,DarkSidePoints&gt;5,SithSorcery=1),$E138,"")</f>
        <v/>
      </c>
      <c r="S138" s="1" t="str">
        <f aca="false">IF(AND(S$72&gt;0,$D138=0,ControlLevel&lt;S$71,AlterLevel&lt;S$71,DarkSidePoints&gt;5,SithSorcery=1),$E138,"")</f>
        <v/>
      </c>
      <c r="T138" s="1" t="str">
        <f aca="false">IF(AND(T$72&gt;0,$D138=0,ControlLevel&lt;T$71,AlterLevel&lt;T$71,DarkSidePoints&gt;5,SithSorcery=1),$E138,"")</f>
        <v/>
      </c>
      <c r="U138" s="1" t="str">
        <f aca="false">IF(AND(U$72&gt;0,$D138=0,ControlLevel&lt;U$71,AlterLevel&lt;U$71,DarkSidePoints&gt;5,SithSorcery=1),$E138,"")</f>
        <v/>
      </c>
      <c r="V138" s="1" t="str">
        <f aca="false">IF(AND(V$72&gt;0,$D138=0,ControlLevel&lt;V$71,AlterLevel&lt;V$71,DarkSidePoints&gt;5,SithSorcery=1),$E138,"")</f>
        <v/>
      </c>
      <c r="W138" s="1" t="str">
        <f aca="false">IF(AND(W$72&gt;0,$D138=0,ControlLevel&lt;W$71,AlterLevel&lt;W$71,DarkSidePoints&gt;5,SithSorcery=1),$E138,"")</f>
        <v/>
      </c>
      <c r="X138" s="1" t="str">
        <f aca="false">IF(AND(X$72&gt;0,$D138=0,ControlLevel&lt;X$71,AlterLevel&lt;X$71,DarkSidePoints&gt;5,SithSorcery=1),$E138,"")</f>
        <v/>
      </c>
      <c r="Y138" s="1" t="str">
        <f aca="false">IF(AND(Y$72&gt;0,$D138=0,ControlLevel&lt;Y$71,AlterLevel&lt;Y$71,DarkSidePoints&gt;5,SithSorcery=1),$E138,"")</f>
        <v/>
      </c>
      <c r="Z138" s="1" t="str">
        <f aca="false">IF(AND(Z$72&gt;0,$D138=0,ControlLevel&lt;Z$71,AlterLevel&lt;Z$71,DarkSidePoints&gt;5,SithSorcery=1),$E138,"")</f>
        <v/>
      </c>
      <c r="AA138" s="1" t="str">
        <f aca="false">IF(AND(AA$72&gt;0,$D138=0,ControlLevel&lt;AA$71,AlterLevel&lt;AA$71,DarkSidePoints&gt;5,SithSorcery=1),$E138,"")</f>
        <v/>
      </c>
      <c r="AB138" s="1" t="str">
        <f aca="false">IF(AND(AB$72&gt;0,$D138=0,ControlLevel&lt;AB$71,AlterLevel&lt;AB$71,DarkSidePoints&gt;5,SithSorcery=1),$E138,"")</f>
        <v/>
      </c>
      <c r="AC138" s="1" t="str">
        <f aca="false">IF(AND(AC$72&gt;0,$D138=0,ControlLevel&lt;AC$71,AlterLevel&lt;AC$71,DarkSidePoints&gt;5,SithSorcery=1),$E138,"")</f>
        <v/>
      </c>
      <c r="AD138" s="1" t="str">
        <f aca="false">IF(AND(AD$72&gt;0,$D138=0,ControlLevel&lt;AD$71,AlterLevel&lt;AD$71,DarkSidePoints&gt;5,SithSorcery=1),$E138,"")</f>
        <v/>
      </c>
      <c r="AE138" s="1" t="str">
        <f aca="false">IF(AND(AE$72&gt;0,$D138=0,ControlLevel&lt;AE$71,AlterLevel&lt;AE$71,DarkSidePoints&gt;5,SithSorcery=1),$E138,"")</f>
        <v/>
      </c>
      <c r="AF138" s="1" t="str">
        <f aca="false">IF(AND(AF$72&gt;0,$D138=0,ControlLevel&lt;AF$71,AlterLevel&lt;AF$71,DarkSidePoints&gt;5,SithSorcery=1),$E138,"")</f>
        <v/>
      </c>
      <c r="AG138" s="1" t="str">
        <f aca="false">IF(AND(AG$72&gt;0,$D138=0,ControlLevel&lt;AG$71,AlterLevel&lt;AG$71,DarkSidePoints&gt;5,SithSorcery=1),$E138,"")</f>
        <v/>
      </c>
      <c r="AH138" s="1" t="str">
        <f aca="false">IF(AND(AH$72&gt;0,$D138=0,ControlLevel&lt;AH$71,AlterLevel&lt;AH$71,DarkSidePoints&gt;5,SithSorcery=1),$E138,"")</f>
        <v/>
      </c>
      <c r="AI138" s="1" t="str">
        <f aca="false">IF(AND(AI$72&gt;0,$D138=0,ControlLevel&lt;AI$71,AlterLevel&lt;AI$71,DarkSidePoints&gt;5,SithSorcery=1),$E138,"")</f>
        <v/>
      </c>
      <c r="AJ138" s="1" t="str">
        <f aca="false">IF(AND(AJ$72&gt;0,$D138=0,ControlLevel&lt;AJ$71,AlterLevel&lt;AJ$71,DarkSidePoints&gt;5,SithSorcery=1),$E138,"")</f>
        <v/>
      </c>
      <c r="AK138" s="1" t="str">
        <f aca="false">IF(AND(AK$72&gt;0,$D138=0,ControlLevel&lt;AK$71,AlterLevel&lt;AK$71,DarkSidePoints&gt;5,SithSorcery=1),$E138,"")</f>
        <v/>
      </c>
      <c r="AL138" s="1" t="str">
        <f aca="false">IF(AND(AL$72&gt;0,$D138=0,ControlLevel&lt;AL$71,AlterLevel&lt;AL$71,DarkSidePoints&gt;5,SithSorcery=1),$E138,"")</f>
        <v/>
      </c>
      <c r="AM138" s="1" t="str">
        <f aca="false">IF(AND(AM$72&gt;0,$D138=0,ControlLevel&lt;AM$71,AlterLevel&lt;AM$71,DarkSidePoints&gt;5,SithSorcery=1),$E138,"")</f>
        <v/>
      </c>
      <c r="AN138" s="1" t="str">
        <f aca="false">IF(AND(AN$72&gt;0,$D138=0,ControlLevel&lt;AN$71,AlterLevel&lt;AN$71,DarkSidePoints&gt;5,SithSorcery=1),$E138,"")</f>
        <v/>
      </c>
      <c r="AO138" s="1" t="str">
        <f aca="false">IF(AND(AO$72&gt;0,$D138=0,ControlLevel&lt;AO$71,AlterLevel&lt;AO$71,DarkSidePoints&gt;5,SithSorcery=1),$E138,"")</f>
        <v/>
      </c>
      <c r="AP138" s="1" t="str">
        <f aca="false">IF(AND(AP$72&gt;0,$D138=0,ControlLevel&lt;AP$71,AlterLevel&lt;AP$71,DarkSidePoints&gt;5,SithSorcery=1),$E138,"")</f>
        <v/>
      </c>
      <c r="BA138" s="1" t="str">
        <f aca="false">IF($D138=1,CONCATENATE($A138,"; "),"")</f>
        <v/>
      </c>
    </row>
    <row r="139" customFormat="false" ht="11.25" hidden="false" customHeight="false" outlineLevel="0" collapsed="false">
      <c r="A139" s="1" t="s">
        <v>309</v>
      </c>
      <c r="B139" s="1" t="s">
        <v>310</v>
      </c>
      <c r="D139" s="1" t="n">
        <f aca="false">COUNTIF(C$4:C$46,A139)</f>
        <v>0</v>
      </c>
      <c r="E139" s="1" t="str">
        <f aca="false">LEFT(CONCATENATE(A139,E$82),100)</f>
        <v>Dual Strike                                                                                         </v>
      </c>
      <c r="G139" s="1" t="str">
        <f aca="false">""</f>
        <v/>
      </c>
      <c r="H139" s="1" t="str">
        <f aca="false">""</f>
        <v/>
      </c>
      <c r="I139" s="1" t="str">
        <f aca="false">IF(AND(I75&gt;=3,CombatReflexesLevel&lt;=I71,$D139=0),$E139,"")</f>
        <v/>
      </c>
      <c r="J139" s="1" t="str">
        <f aca="false">IF(AND(J75&gt;=3,CombatReflexesLevel&lt;=J71,$D139=0),$E139,"")</f>
        <v/>
      </c>
      <c r="K139" s="1" t="str">
        <f aca="false">IF(AND(K75&gt;=3,CombatReflexesLevel&lt;=K71,$D139=0),$E139,"")</f>
        <v/>
      </c>
      <c r="L139" s="1" t="str">
        <f aca="false">IF(AND(L75&gt;=3,CombatReflexesLevel&lt;=L71,$D139=0),$E139,"")</f>
        <v/>
      </c>
      <c r="M139" s="1" t="str">
        <f aca="false">IF(AND(M75&gt;=3,CombatReflexesLevel&lt;=M71,$D139=0),$E139,"")</f>
        <v/>
      </c>
      <c r="N139" s="1" t="str">
        <f aca="false">IF(AND(N75&gt;=3,CombatReflexesLevel&lt;=N71,$D139=0),$E139,"")</f>
        <v/>
      </c>
      <c r="O139" s="1" t="str">
        <f aca="false">IF(AND(O75&gt;=3,CombatReflexesLevel&lt;=O71,$D139=0),$E139,"")</f>
        <v/>
      </c>
      <c r="P139" s="1" t="str">
        <f aca="false">IF(AND(P75&gt;=3,CombatReflexesLevel&lt;=P71,$D139=0),$E139,"")</f>
        <v/>
      </c>
      <c r="Q139" s="1" t="str">
        <f aca="false">IF(AND(Q75&gt;=3,CombatReflexesLevel&lt;=Q71,$D139=0),$E139,"")</f>
        <v/>
      </c>
      <c r="R139" s="1" t="str">
        <f aca="false">IF(AND(R75&gt;=3,CombatReflexesLevel&lt;=R71,$D139=0),$E139,"")</f>
        <v/>
      </c>
      <c r="S139" s="1" t="str">
        <f aca="false">IF(AND(S75&gt;=3,CombatReflexesLevel&lt;=S71,$D139=0),$E139,"")</f>
        <v/>
      </c>
      <c r="T139" s="1" t="str">
        <f aca="false">IF(AND(T75&gt;=3,CombatReflexesLevel&lt;=T71,$D139=0),$E139,"")</f>
        <v/>
      </c>
      <c r="U139" s="1" t="str">
        <f aca="false">IF(AND(U75&gt;=3,CombatReflexesLevel&lt;=U71,$D139=0),$E139,"")</f>
        <v/>
      </c>
      <c r="V139" s="1" t="str">
        <f aca="false">IF(AND(V75&gt;=3,CombatReflexesLevel&lt;=V71,$D139=0),$E139,"")</f>
        <v/>
      </c>
      <c r="W139" s="1" t="str">
        <f aca="false">IF(AND(W75&gt;=3,CombatReflexesLevel&lt;=W71,$D139=0),$E139,"")</f>
        <v/>
      </c>
      <c r="X139" s="1" t="str">
        <f aca="false">IF(AND(X75&gt;=3,CombatReflexesLevel&lt;=X71,$D139=0),$E139,"")</f>
        <v/>
      </c>
      <c r="Y139" s="1" t="str">
        <f aca="false">IF(AND(Y75&gt;=3,CombatReflexesLevel&lt;=Y71,$D139=0),$E139,"")</f>
        <v/>
      </c>
      <c r="Z139" s="1" t="str">
        <f aca="false">IF(AND(Z75&gt;=3,CombatReflexesLevel&lt;=Z71,$D139=0),$E139,"")</f>
        <v/>
      </c>
      <c r="AA139" s="1" t="str">
        <f aca="false">IF(AND(AA75&gt;=3,CombatReflexesLevel&lt;=AA71,$D139=0),$E139,"")</f>
        <v/>
      </c>
      <c r="AB139" s="1" t="str">
        <f aca="false">IF(AND(AB75&gt;=3,CombatReflexesLevel&lt;=AB71,$D139=0),$E139,"")</f>
        <v/>
      </c>
      <c r="AC139" s="1" t="str">
        <f aca="false">IF(AND(AC75&gt;=3,CombatReflexesLevel&lt;=AC71,$D139=0),$E139,"")</f>
        <v/>
      </c>
      <c r="AD139" s="1" t="str">
        <f aca="false">IF(AND(AD75&gt;=3,CombatReflexesLevel&lt;=AD71,$D139=0),$E139,"")</f>
        <v/>
      </c>
      <c r="AE139" s="1" t="str">
        <f aca="false">IF(AND(AE75&gt;=3,CombatReflexesLevel&lt;=AE71,$D139=0),$E139,"")</f>
        <v/>
      </c>
      <c r="AF139" s="1" t="str">
        <f aca="false">IF(AND(AF75&gt;=3,CombatReflexesLevel&lt;=AF71,$D139=0),$E139,"")</f>
        <v/>
      </c>
      <c r="AG139" s="1" t="str">
        <f aca="false">IF(AND(AG75&gt;=3,CombatReflexesLevel&lt;=AG71,$D139=0),$E139,"")</f>
        <v/>
      </c>
      <c r="AH139" s="1" t="str">
        <f aca="false">IF(AND(AH75&gt;=3,CombatReflexesLevel&lt;=AH71,$D139=0),$E139,"")</f>
        <v/>
      </c>
      <c r="AI139" s="1" t="str">
        <f aca="false">IF(AND(AI75&gt;=3,CombatReflexesLevel&lt;=AI71,$D139=0),$E139,"")</f>
        <v/>
      </c>
      <c r="AJ139" s="1" t="str">
        <f aca="false">IF(AND(AJ75&gt;=3,CombatReflexesLevel&lt;=AJ71,$D139=0),$E139,"")</f>
        <v/>
      </c>
      <c r="AK139" s="1" t="str">
        <f aca="false">IF(AND(AK75&gt;=3,CombatReflexesLevel&lt;=AK71,$D139=0),$E139,"")</f>
        <v/>
      </c>
      <c r="AL139" s="1" t="str">
        <f aca="false">IF(AND(AL75&gt;=3,CombatReflexesLevel&lt;=AL71,$D139=0),$E139,"")</f>
        <v/>
      </c>
      <c r="AM139" s="1" t="str">
        <f aca="false">IF(AND(AM75&gt;=3,CombatReflexesLevel&lt;=AM71,$D139=0),$E139,"")</f>
        <v/>
      </c>
      <c r="AN139" s="1" t="str">
        <f aca="false">IF(AND(AN75&gt;=3,CombatReflexesLevel&lt;=AN71,$D139=0),$E139,"")</f>
        <v/>
      </c>
      <c r="AO139" s="1" t="str">
        <f aca="false">IF(AND(AO75&gt;=3,CombatReflexesLevel&lt;=AO71,$D139=0),$E139,"")</f>
        <v/>
      </c>
      <c r="AP139" s="1" t="str">
        <f aca="false">IF(AND(AP75&gt;=3,CombatReflexesLevel&lt;=AP71,$D139=0),$E139,"")</f>
        <v/>
      </c>
      <c r="AX139" s="1" t="s">
        <v>311</v>
      </c>
      <c r="BA139" s="1" t="str">
        <f aca="false">IF($D139=1,CONCATENATE($A139,"; "),"")</f>
        <v/>
      </c>
      <c r="BC139" s="1" t="str">
        <f aca="false">IF($D139=1,CONCATENATE($AX139,"; "),"")</f>
        <v/>
      </c>
    </row>
    <row r="140" customFormat="false" ht="11.25" hidden="false" customHeight="false" outlineLevel="0" collapsed="false">
      <c r="A140" s="1" t="s">
        <v>312</v>
      </c>
      <c r="B140" s="1" t="s">
        <v>292</v>
      </c>
      <c r="D140" s="1" t="n">
        <f aca="false">COUNTIF(C$4:C$46,A140)</f>
        <v>0</v>
      </c>
      <c r="E140" s="1" t="str">
        <f aca="false">LEFT(CONCATENATE(A140,E$82),100)</f>
        <v>Echani                                                                                              </v>
      </c>
      <c r="G140" s="1" t="str">
        <f aca="false">IF(AND(G$71&gt;=MartialArtsLevel,$D140=0),$E140,"")</f>
        <v/>
      </c>
      <c r="H140" s="1" t="str">
        <f aca="false">IF(AND(H$71&gt;=MartialArtsLevel,$D140=0),$E140,"")</f>
        <v/>
      </c>
      <c r="I140" s="1" t="str">
        <f aca="false">IF(AND(I$71&gt;=MartialArtsLevel,$D140=0),$E140,"")</f>
        <v/>
      </c>
      <c r="J140" s="1" t="str">
        <f aca="false">IF(AND(J$71&gt;=MartialArtsLevel,$D140=0),$E140,"")</f>
        <v/>
      </c>
      <c r="K140" s="1" t="str">
        <f aca="false">IF(AND(K$71&gt;=MartialArtsLevel,$D140=0),$E140,"")</f>
        <v/>
      </c>
      <c r="L140" s="1" t="str">
        <f aca="false">IF(AND(L$71&gt;=MartialArtsLevel,$D140=0),$E140,"")</f>
        <v/>
      </c>
      <c r="M140" s="1" t="str">
        <f aca="false">IF(AND(M$71&gt;=MartialArtsLevel,$D140=0),$E140,"")</f>
        <v/>
      </c>
      <c r="N140" s="1" t="str">
        <f aca="false">IF(AND(N$71&gt;=MartialArtsLevel,$D140=0),$E140,"")</f>
        <v/>
      </c>
      <c r="O140" s="1" t="str">
        <f aca="false">IF(AND(O$71&gt;=MartialArtsLevel,$D140=0),$E140,"")</f>
        <v/>
      </c>
      <c r="P140" s="1" t="str">
        <f aca="false">IF(AND(P$71&gt;=MartialArtsLevel,$D140=0),$E140,"")</f>
        <v/>
      </c>
      <c r="Q140" s="1" t="str">
        <f aca="false">IF(AND(Q$71&gt;=MartialArtsLevel,$D140=0),$E140,"")</f>
        <v/>
      </c>
      <c r="R140" s="1" t="str">
        <f aca="false">IF(AND(R$71&gt;=MartialArtsLevel,$D140=0),$E140,"")</f>
        <v/>
      </c>
      <c r="S140" s="1" t="str">
        <f aca="false">IF(AND(S$71&gt;=MartialArtsLevel,$D140=0),$E140,"")</f>
        <v/>
      </c>
      <c r="T140" s="1" t="str">
        <f aca="false">IF(AND(T$71&gt;=MartialArtsLevel,$D140=0),$E140,"")</f>
        <v/>
      </c>
      <c r="U140" s="1" t="str">
        <f aca="false">IF(AND(U$71&gt;=MartialArtsLevel,$D140=0),$E140,"")</f>
        <v/>
      </c>
      <c r="V140" s="1" t="str">
        <f aca="false">IF(AND(V$71&gt;=MartialArtsLevel,$D140=0),$E140,"")</f>
        <v/>
      </c>
      <c r="W140" s="1" t="str">
        <f aca="false">IF(AND(W$71&gt;=MartialArtsLevel,$D140=0),$E140,"")</f>
        <v/>
      </c>
      <c r="X140" s="1" t="str">
        <f aca="false">IF(AND(X$71&gt;=MartialArtsLevel,$D140=0),$E140,"")</f>
        <v/>
      </c>
      <c r="Y140" s="1" t="str">
        <f aca="false">IF(AND(Y$71&gt;=MartialArtsLevel,$D140=0),$E140,"")</f>
        <v/>
      </c>
      <c r="Z140" s="1" t="str">
        <f aca="false">IF(AND(Z$71&gt;=MartialArtsLevel,$D140=0),$E140,"")</f>
        <v/>
      </c>
      <c r="AA140" s="1" t="str">
        <f aca="false">IF(AND(AA$71&gt;=MartialArtsLevel,$D140=0),$E140,"")</f>
        <v/>
      </c>
      <c r="AB140" s="1" t="str">
        <f aca="false">IF(AND(AB$71&gt;=MartialArtsLevel,$D140=0),$E140,"")</f>
        <v/>
      </c>
      <c r="AC140" s="1" t="str">
        <f aca="false">IF(AND(AC$71&gt;=MartialArtsLevel,$D140=0),$E140,"")</f>
        <v/>
      </c>
      <c r="AD140" s="1" t="str">
        <f aca="false">IF(AND(AD$71&gt;=MartialArtsLevel,$D140=0),$E140,"")</f>
        <v/>
      </c>
      <c r="AE140" s="1" t="str">
        <f aca="false">IF(AND(AE$71&gt;=MartialArtsLevel,$D140=0),$E140,"")</f>
        <v/>
      </c>
      <c r="AF140" s="1" t="str">
        <f aca="false">IF(AND(AF$71&gt;=MartialArtsLevel,$D140=0),$E140,"")</f>
        <v/>
      </c>
      <c r="AG140" s="1" t="str">
        <f aca="false">IF(AND(AG$71&gt;=MartialArtsLevel,$D140=0),$E140,"")</f>
        <v/>
      </c>
      <c r="AH140" s="1" t="str">
        <f aca="false">IF(AND(AH$71&gt;=MartialArtsLevel,$D140=0),$E140,"")</f>
        <v/>
      </c>
      <c r="AI140" s="1" t="str">
        <f aca="false">IF(AND(AI$71&gt;=MartialArtsLevel,$D140=0),$E140,"")</f>
        <v/>
      </c>
      <c r="AJ140" s="1" t="str">
        <f aca="false">IF(AND(AJ$71&gt;=MartialArtsLevel,$D140=0),$E140,"")</f>
        <v/>
      </c>
      <c r="AK140" s="1" t="str">
        <f aca="false">IF(AND(AK$71&gt;=MartialArtsLevel,$D140=0),$E140,"")</f>
        <v/>
      </c>
      <c r="AL140" s="1" t="str">
        <f aca="false">IF(AND(AL$71&gt;=MartialArtsLevel,$D140=0),$E140,"")</f>
        <v/>
      </c>
      <c r="AM140" s="1" t="str">
        <f aca="false">IF(AND(AM$71&gt;=MartialArtsLevel,$D140=0),$E140,"")</f>
        <v/>
      </c>
      <c r="AN140" s="1" t="str">
        <f aca="false">IF(AND(AN$71&gt;=MartialArtsLevel,$D140=0),$E140,"")</f>
        <v/>
      </c>
      <c r="AO140" s="1" t="str">
        <f aca="false">IF(AND(AO$71&gt;=MartialArtsLevel,$D140=0),$E140,"")</f>
        <v/>
      </c>
      <c r="AP140" s="1" t="str">
        <f aca="false">IF(AND(AP$71&gt;=MartialArtsLevel,$D140=0),$E140,"")</f>
        <v/>
      </c>
      <c r="BA140" s="1" t="str">
        <f aca="false">IF($D140=1,CONCATENATE($A140,"; "),"")</f>
        <v/>
      </c>
    </row>
    <row r="141" customFormat="false" ht="11.25" hidden="false" customHeight="false" outlineLevel="0" collapsed="false">
      <c r="A141" s="1" t="s">
        <v>313</v>
      </c>
      <c r="B141" s="1" t="s">
        <v>314</v>
      </c>
      <c r="D141" s="1" t="n">
        <f aca="false">COUNTIF(C$4:C$46,A141)</f>
        <v>0</v>
      </c>
      <c r="E141" s="1" t="str">
        <f aca="false">LEFT(CONCATENATE(A141,E$82),100)</f>
        <v>Echani Expertise                                                                                    </v>
      </c>
      <c r="G141" s="1" t="str">
        <f aca="false">""</f>
        <v/>
      </c>
      <c r="H141" s="1" t="str">
        <f aca="false">""</f>
        <v/>
      </c>
      <c r="I141" s="1" t="str">
        <f aca="false">""</f>
        <v/>
      </c>
      <c r="J141" s="1" t="str">
        <f aca="false">""</f>
        <v/>
      </c>
      <c r="K141" s="1" t="str">
        <f aca="false">""</f>
        <v/>
      </c>
      <c r="L141" s="1" t="str">
        <f aca="false">""</f>
        <v/>
      </c>
      <c r="M141" s="1" t="str">
        <f aca="false">""</f>
        <v/>
      </c>
      <c r="N141" s="1" t="str">
        <f aca="false">""</f>
        <v/>
      </c>
      <c r="O141" s="1" t="str">
        <f aca="false">IF(AND(O$71&gt;=MartialArtsLevel,O$75&gt;8,ImprovedMartialArtsLevel&lt;O$71,$D141=0,Echani=1),$E141,"")</f>
        <v/>
      </c>
      <c r="P141" s="1" t="str">
        <f aca="false">IF(AND(P$71&gt;=MartialArtsLevel,P$75&gt;8,ImprovedMartialArtsLevel&lt;P$71,$D141=0,Echani=1),$E141,"")</f>
        <v/>
      </c>
      <c r="Q141" s="1" t="str">
        <f aca="false">IF(AND(Q$71&gt;=MartialArtsLevel,Q$75&gt;8,ImprovedMartialArtsLevel&lt;Q$71,$D141=0,Echani=1),$E141,"")</f>
        <v/>
      </c>
      <c r="R141" s="1" t="str">
        <f aca="false">IF(AND(R$71&gt;=MartialArtsLevel,R$75&gt;8,ImprovedMartialArtsLevel&lt;R$71,$D141=0,Echani=1),$E141,"")</f>
        <v/>
      </c>
      <c r="S141" s="1" t="str">
        <f aca="false">IF(AND(S$71&gt;=MartialArtsLevel,S$75&gt;8,ImprovedMartialArtsLevel&lt;S$71,$D141=0,Echani=1),$E141,"")</f>
        <v/>
      </c>
      <c r="T141" s="1" t="str">
        <f aca="false">IF(AND(T$71&gt;=MartialArtsLevel,T$75&gt;8,ImprovedMartialArtsLevel&lt;T$71,$D141=0,Echani=1),$E141,"")</f>
        <v/>
      </c>
      <c r="U141" s="1" t="str">
        <f aca="false">IF(AND(U$71&gt;=MartialArtsLevel,U$75&gt;8,ImprovedMartialArtsLevel&lt;U$71,$D141=0,Echani=1),$E141,"")</f>
        <v/>
      </c>
      <c r="V141" s="1" t="str">
        <f aca="false">IF(AND(V$71&gt;=MartialArtsLevel,V$75&gt;8,ImprovedMartialArtsLevel&lt;V$71,$D141=0,Echani=1),$E141,"")</f>
        <v/>
      </c>
      <c r="W141" s="1" t="str">
        <f aca="false">IF(AND(W$71&gt;=MartialArtsLevel,W$75&gt;8,ImprovedMartialArtsLevel&lt;W$71,$D141=0,Echani=1),$E141,"")</f>
        <v/>
      </c>
      <c r="X141" s="1" t="str">
        <f aca="false">IF(AND(X$71&gt;=MartialArtsLevel,X$75&gt;8,ImprovedMartialArtsLevel&lt;X$71,$D141=0,Echani=1),$E141,"")</f>
        <v/>
      </c>
      <c r="Y141" s="1" t="str">
        <f aca="false">IF(AND(Y$71&gt;=MartialArtsLevel,Y$75&gt;8,ImprovedMartialArtsLevel&lt;Y$71,$D141=0,Echani=1),$E141,"")</f>
        <v/>
      </c>
      <c r="Z141" s="1" t="str">
        <f aca="false">IF(AND(Z$71&gt;=MartialArtsLevel,Z$75&gt;8,ImprovedMartialArtsLevel&lt;Z$71,$D141=0,Echani=1),$E141,"")</f>
        <v/>
      </c>
      <c r="AA141" s="1" t="str">
        <f aca="false">IF(AND(AA$71&gt;=MartialArtsLevel,AA$75&gt;8,ImprovedMartialArtsLevel&lt;AA$71,$D141=0,Echani=1),$E141,"")</f>
        <v/>
      </c>
      <c r="AB141" s="1" t="str">
        <f aca="false">IF(AND(AB$71&gt;=MartialArtsLevel,AB$75&gt;8,ImprovedMartialArtsLevel&lt;AB$71,$D141=0,Echani=1),$E141,"")</f>
        <v/>
      </c>
      <c r="AC141" s="1" t="str">
        <f aca="false">IF(AND(AC$71&gt;=MartialArtsLevel,AC$75&gt;8,ImprovedMartialArtsLevel&lt;AC$71,$D141=0,Echani=1),$E141,"")</f>
        <v/>
      </c>
      <c r="AD141" s="1" t="str">
        <f aca="false">IF(AND(AD$71&gt;=MartialArtsLevel,AD$75&gt;8,ImprovedMartialArtsLevel&lt;AD$71,$D141=0,Echani=1),$E141,"")</f>
        <v/>
      </c>
      <c r="AE141" s="1" t="str">
        <f aca="false">IF(AND(AE$71&gt;=MartialArtsLevel,AE$75&gt;8,ImprovedMartialArtsLevel&lt;AE$71,$D141=0,Echani=1),$E141,"")</f>
        <v/>
      </c>
      <c r="AF141" s="1" t="str">
        <f aca="false">IF(AND(AF$71&gt;=MartialArtsLevel,AF$75&gt;8,ImprovedMartialArtsLevel&lt;AF$71,$D141=0,Echani=1),$E141,"")</f>
        <v/>
      </c>
      <c r="AG141" s="1" t="str">
        <f aca="false">IF(AND(AG$71&gt;=MartialArtsLevel,AG$75&gt;8,ImprovedMartialArtsLevel&lt;AG$71,$D141=0,Echani=1),$E141,"")</f>
        <v/>
      </c>
      <c r="AH141" s="1" t="str">
        <f aca="false">IF(AND(AH$71&gt;=MartialArtsLevel,AH$75&gt;8,ImprovedMartialArtsLevel&lt;AH$71,$D141=0,Echani=1),$E141,"")</f>
        <v/>
      </c>
      <c r="AI141" s="1" t="str">
        <f aca="false">IF(AND(AI$71&gt;=MartialArtsLevel,AI$75&gt;8,ImprovedMartialArtsLevel&lt;AI$71,$D141=0,Echani=1),$E141,"")</f>
        <v/>
      </c>
      <c r="AJ141" s="1" t="str">
        <f aca="false">IF(AND(AJ$71&gt;=MartialArtsLevel,AJ$75&gt;8,ImprovedMartialArtsLevel&lt;AJ$71,$D141=0,Echani=1),$E141,"")</f>
        <v/>
      </c>
      <c r="AK141" s="1" t="str">
        <f aca="false">IF(AND(AK$71&gt;=MartialArtsLevel,AK$75&gt;8,ImprovedMartialArtsLevel&lt;AK$71,$D141=0,Echani=1),$E141,"")</f>
        <v/>
      </c>
      <c r="AL141" s="1" t="str">
        <f aca="false">IF(AND(AL$71&gt;=MartialArtsLevel,AL$75&gt;8,ImprovedMartialArtsLevel&lt;AL$71,$D141=0,Echani=1),$E141,"")</f>
        <v/>
      </c>
      <c r="AM141" s="1" t="str">
        <f aca="false">IF(AND(AM$71&gt;=MartialArtsLevel,AM$75&gt;8,ImprovedMartialArtsLevel&lt;AM$71,$D141=0,Echani=1),$E141,"")</f>
        <v/>
      </c>
      <c r="AN141" s="1" t="str">
        <f aca="false">IF(AND(AN$71&gt;=MartialArtsLevel,AN$75&gt;8,ImprovedMartialArtsLevel&lt;AN$71,$D141=0,Echani=1),$E141,"")</f>
        <v/>
      </c>
      <c r="AO141" s="1" t="str">
        <f aca="false">IF(AND(AO$71&gt;=MartialArtsLevel,AO$75&gt;8,ImprovedMartialArtsLevel&lt;AO$71,$D141=0,Echani=1),$E141,"")</f>
        <v/>
      </c>
      <c r="AP141" s="1" t="str">
        <f aca="false">IF(AND(AP$71&gt;=MartialArtsLevel,AP$75&gt;8,ImprovedMartialArtsLevel&lt;AP$71,$D141=0,Echani=1),$E141,"")</f>
        <v/>
      </c>
      <c r="BA141" s="1" t="str">
        <f aca="false">IF($D141=1,CONCATENATE($A141,"; "),"")</f>
        <v/>
      </c>
    </row>
    <row r="142" customFormat="false" ht="11.25" hidden="false" customHeight="false" outlineLevel="0" collapsed="false">
      <c r="A142" s="1" t="s">
        <v>315</v>
      </c>
      <c r="B142" s="1" t="s">
        <v>316</v>
      </c>
      <c r="D142" s="1" t="n">
        <f aca="false">COUNTIF(C$4:C$46,A142)</f>
        <v>0</v>
      </c>
      <c r="E142" s="1" t="str">
        <f aca="false">LEFT(CONCATENATE(A142,E$82),100)</f>
        <v>Echani Mastery                                                                                      </v>
      </c>
      <c r="G142" s="1" t="str">
        <f aca="false">""</f>
        <v/>
      </c>
      <c r="H142" s="1" t="str">
        <f aca="false">""</f>
        <v/>
      </c>
      <c r="I142" s="1" t="str">
        <f aca="false">""</f>
        <v/>
      </c>
      <c r="J142" s="1" t="str">
        <f aca="false">""</f>
        <v/>
      </c>
      <c r="K142" s="1" t="str">
        <f aca="false">""</f>
        <v/>
      </c>
      <c r="L142" s="1" t="str">
        <f aca="false">""</f>
        <v/>
      </c>
      <c r="M142" s="1" t="str">
        <f aca="false">""</f>
        <v/>
      </c>
      <c r="N142" s="1" t="str">
        <f aca="false">""</f>
        <v/>
      </c>
      <c r="O142" s="1" t="str">
        <f aca="false">IF(AND(O$71&gt;=MartialArtsLevel,O$75&gt;8,ImprovedMartialArtsLevel&lt;O$71,$D142=0,Echani=1,EchaniExpertise=1,AdvancedMA=1),$E142,"")</f>
        <v/>
      </c>
      <c r="P142" s="1" t="str">
        <f aca="false">IF(AND(P$71&gt;=MartialArtsLevel,P$75&gt;8,ImprovedMartialArtsLevel&lt;P$71,$D142=0,Echani=1,EchaniExpertise=1,AdvancedMA=1),$E142,"")</f>
        <v/>
      </c>
      <c r="Q142" s="1" t="str">
        <f aca="false">IF(AND(Q$71&gt;=MartialArtsLevel,Q$75&gt;8,ImprovedMartialArtsLevel&lt;Q$71,$D142=0,Echani=1,EchaniExpertise=1,AdvancedMA=1),$E142,"")</f>
        <v/>
      </c>
      <c r="R142" s="1" t="str">
        <f aca="false">IF(AND(R$71&gt;=MartialArtsLevel,R$75&gt;8,ImprovedMartialArtsLevel&lt;R$71,$D142=0,Echani=1,EchaniExpertise=1,AdvancedMA=1),$E142,"")</f>
        <v/>
      </c>
      <c r="S142" s="1" t="str">
        <f aca="false">IF(AND(S$71&gt;=MartialArtsLevel,S$75&gt;8,ImprovedMartialArtsLevel&lt;S$71,$D142=0,Echani=1,EchaniExpertise=1,AdvancedMA=1),$E142,"")</f>
        <v/>
      </c>
      <c r="T142" s="1" t="str">
        <f aca="false">IF(AND(T$71&gt;=MartialArtsLevel,T$75&gt;8,ImprovedMartialArtsLevel&lt;T$71,$D142=0,Echani=1,EchaniExpertise=1,AdvancedMA=1),$E142,"")</f>
        <v/>
      </c>
      <c r="U142" s="1" t="str">
        <f aca="false">IF(AND(U$71&gt;=MartialArtsLevel,U$75&gt;8,ImprovedMartialArtsLevel&lt;U$71,$D142=0,Echani=1,EchaniExpertise=1,AdvancedMA=1),$E142,"")</f>
        <v/>
      </c>
      <c r="V142" s="1" t="str">
        <f aca="false">IF(AND(V$71&gt;=MartialArtsLevel,V$75&gt;8,ImprovedMartialArtsLevel&lt;V$71,$D142=0,Echani=1,EchaniExpertise=1,AdvancedMA=1),$E142,"")</f>
        <v/>
      </c>
      <c r="W142" s="1" t="str">
        <f aca="false">IF(AND(W$71&gt;=MartialArtsLevel,W$75&gt;8,ImprovedMartialArtsLevel&lt;W$71,$D142=0,Echani=1,EchaniExpertise=1,AdvancedMA=1),$E142,"")</f>
        <v/>
      </c>
      <c r="X142" s="1" t="str">
        <f aca="false">IF(AND(X$71&gt;=MartialArtsLevel,X$75&gt;8,ImprovedMartialArtsLevel&lt;X$71,$D142=0,Echani=1,EchaniExpertise=1,AdvancedMA=1),$E142,"")</f>
        <v/>
      </c>
      <c r="Y142" s="1" t="str">
        <f aca="false">IF(AND(Y$71&gt;=MartialArtsLevel,Y$75&gt;8,ImprovedMartialArtsLevel&lt;Y$71,$D142=0,Echani=1,EchaniExpertise=1,AdvancedMA=1),$E142,"")</f>
        <v/>
      </c>
      <c r="Z142" s="1" t="str">
        <f aca="false">IF(AND(Z$71&gt;=MartialArtsLevel,Z$75&gt;8,ImprovedMartialArtsLevel&lt;Z$71,$D142=0,Echani=1,EchaniExpertise=1,AdvancedMA=1),$E142,"")</f>
        <v/>
      </c>
      <c r="AA142" s="1" t="str">
        <f aca="false">IF(AND(AA$71&gt;=MartialArtsLevel,AA$75&gt;8,ImprovedMartialArtsLevel&lt;AA$71,$D142=0,Echani=1,EchaniExpertise=1,AdvancedMA=1),$E142,"")</f>
        <v/>
      </c>
      <c r="AB142" s="1" t="str">
        <f aca="false">IF(AND(AB$71&gt;=MartialArtsLevel,AB$75&gt;8,ImprovedMartialArtsLevel&lt;AB$71,$D142=0,Echani=1,EchaniExpertise=1,AdvancedMA=1),$E142,"")</f>
        <v/>
      </c>
      <c r="AC142" s="1" t="str">
        <f aca="false">IF(AND(AC$71&gt;=MartialArtsLevel,AC$75&gt;8,ImprovedMartialArtsLevel&lt;AC$71,$D142=0,Echani=1,EchaniExpertise=1,AdvancedMA=1),$E142,"")</f>
        <v/>
      </c>
      <c r="AD142" s="1" t="str">
        <f aca="false">IF(AND(AD$71&gt;=MartialArtsLevel,AD$75&gt;8,ImprovedMartialArtsLevel&lt;AD$71,$D142=0,Echani=1,EchaniExpertise=1,AdvancedMA=1),$E142,"")</f>
        <v/>
      </c>
      <c r="AE142" s="1" t="str">
        <f aca="false">IF(AND(AE$71&gt;=MartialArtsLevel,AE$75&gt;8,ImprovedMartialArtsLevel&lt;AE$71,$D142=0,Echani=1,EchaniExpertise=1,AdvancedMA=1),$E142,"")</f>
        <v/>
      </c>
      <c r="AF142" s="1" t="str">
        <f aca="false">IF(AND(AF$71&gt;=MartialArtsLevel,AF$75&gt;8,ImprovedMartialArtsLevel&lt;AF$71,$D142=0,Echani=1,EchaniExpertise=1,AdvancedMA=1),$E142,"")</f>
        <v/>
      </c>
      <c r="AG142" s="1" t="str">
        <f aca="false">IF(AND(AG$71&gt;=MartialArtsLevel,AG$75&gt;8,ImprovedMartialArtsLevel&lt;AG$71,$D142=0,Echani=1,EchaniExpertise=1,AdvancedMA=1),$E142,"")</f>
        <v/>
      </c>
      <c r="AH142" s="1" t="str">
        <f aca="false">IF(AND(AH$71&gt;=MartialArtsLevel,AH$75&gt;8,ImprovedMartialArtsLevel&lt;AH$71,$D142=0,Echani=1,EchaniExpertise=1,AdvancedMA=1),$E142,"")</f>
        <v/>
      </c>
      <c r="AI142" s="1" t="str">
        <f aca="false">IF(AND(AI$71&gt;=MartialArtsLevel,AI$75&gt;8,ImprovedMartialArtsLevel&lt;AI$71,$D142=0,Echani=1,EchaniExpertise=1,AdvancedMA=1),$E142,"")</f>
        <v/>
      </c>
      <c r="AJ142" s="1" t="str">
        <f aca="false">IF(AND(AJ$71&gt;=MartialArtsLevel,AJ$75&gt;8,ImprovedMartialArtsLevel&lt;AJ$71,$D142=0,Echani=1,EchaniExpertise=1,AdvancedMA=1),$E142,"")</f>
        <v/>
      </c>
      <c r="AK142" s="1" t="str">
        <f aca="false">IF(AND(AK$71&gt;=MartialArtsLevel,AK$75&gt;8,ImprovedMartialArtsLevel&lt;AK$71,$D142=0,Echani=1,EchaniExpertise=1,AdvancedMA=1),$E142,"")</f>
        <v/>
      </c>
      <c r="AL142" s="1" t="str">
        <f aca="false">IF(AND(AL$71&gt;=MartialArtsLevel,AL$75&gt;8,ImprovedMartialArtsLevel&lt;AL$71,$D142=0,Echani=1,EchaniExpertise=1,AdvancedMA=1),$E142,"")</f>
        <v/>
      </c>
      <c r="AM142" s="1" t="str">
        <f aca="false">IF(AND(AM$71&gt;=MartialArtsLevel,AM$75&gt;8,ImprovedMartialArtsLevel&lt;AM$71,$D142=0,Echani=1,EchaniExpertise=1,AdvancedMA=1),$E142,"")</f>
        <v/>
      </c>
      <c r="AN142" s="1" t="str">
        <f aca="false">IF(AND(AN$71&gt;=MartialArtsLevel,AN$75&gt;8,ImprovedMartialArtsLevel&lt;AN$71,$D142=0,Echani=1,EchaniExpertise=1,AdvancedMA=1),$E142,"")</f>
        <v/>
      </c>
      <c r="AO142" s="1" t="str">
        <f aca="false">IF(AND(AO$71&gt;=MartialArtsLevel,AO$75&gt;8,ImprovedMartialArtsLevel&lt;AO$71,$D142=0,Echani=1,EchaniExpertise=1,AdvancedMA=1),$E142,"")</f>
        <v/>
      </c>
      <c r="AP142" s="1" t="str">
        <f aca="false">IF(AND(AP$71&gt;=MartialArtsLevel,AP$75&gt;8,ImprovedMartialArtsLevel&lt;AP$71,$D142=0,Echani=1,EchaniExpertise=1,AdvancedMA=1),$E142,"")</f>
        <v/>
      </c>
      <c r="BA142" s="1" t="str">
        <f aca="false">IF($D142=1,CONCATENATE($A142,"; "),"")</f>
        <v/>
      </c>
    </row>
    <row r="143" customFormat="false" ht="11.25" hidden="false" customHeight="false" outlineLevel="0" collapsed="false">
      <c r="A143" s="1" t="s">
        <v>317</v>
      </c>
      <c r="D143" s="1" t="n">
        <f aca="false">MAX(COUNTIF(C$4:C$46,A143),IF(SelectedSpecies="Draethos",1,0),IF(SelectedSpecies="Feeorin",1,0),IF(SelectedSpecies="Ugnaught",1,0))</f>
        <v>0</v>
      </c>
      <c r="E143" s="1" t="str">
        <f aca="false">LEFT(CONCATENATE(A143,E$82),100)</f>
        <v>Endurance                                                                                           </v>
      </c>
      <c r="G143" s="1" t="str">
        <f aca="false">IF($D143=0,$E143,"")</f>
        <v>Endurance                                                                                           </v>
      </c>
      <c r="H143" s="1" t="str">
        <f aca="false">IF($D143=0,$E143,"")</f>
        <v>Endurance                                                                                           </v>
      </c>
      <c r="I143" s="1" t="str">
        <f aca="false">IF($D143=0,$E143,"")</f>
        <v>Endurance                                                                                           </v>
      </c>
      <c r="J143" s="1" t="str">
        <f aca="false">IF($D143=0,$E143,"")</f>
        <v>Endurance                                                                                           </v>
      </c>
      <c r="K143" s="1" t="str">
        <f aca="false">IF($D143=0,$E143,"")</f>
        <v>Endurance                                                                                           </v>
      </c>
      <c r="L143" s="1" t="str">
        <f aca="false">IF($D143=0,$E143,"")</f>
        <v>Endurance                                                                                           </v>
      </c>
      <c r="M143" s="1" t="str">
        <f aca="false">IF($D143=0,$E143,"")</f>
        <v>Endurance                                                                                           </v>
      </c>
      <c r="N143" s="1" t="str">
        <f aca="false">IF($D143=0,$E143,"")</f>
        <v>Endurance                                                                                           </v>
      </c>
      <c r="O143" s="1" t="str">
        <f aca="false">IF($D143=0,$E143,"")</f>
        <v>Endurance                                                                                           </v>
      </c>
      <c r="P143" s="1" t="str">
        <f aca="false">IF($D143=0,$E143,"")</f>
        <v>Endurance                                                                                           </v>
      </c>
      <c r="Q143" s="1" t="str">
        <f aca="false">IF($D143=0,$E143,"")</f>
        <v>Endurance                                                                                           </v>
      </c>
      <c r="R143" s="1" t="str">
        <f aca="false">IF($D143=0,$E143,"")</f>
        <v>Endurance                                                                                           </v>
      </c>
      <c r="S143" s="1" t="str">
        <f aca="false">IF($D143=0,$E143,"")</f>
        <v>Endurance                                                                                           </v>
      </c>
      <c r="T143" s="1" t="str">
        <f aca="false">IF($D143=0,$E143,"")</f>
        <v>Endurance                                                                                           </v>
      </c>
      <c r="U143" s="1" t="str">
        <f aca="false">IF($D143=0,$E143,"")</f>
        <v>Endurance                                                                                           </v>
      </c>
      <c r="V143" s="1" t="str">
        <f aca="false">IF($D143=0,$E143,"")</f>
        <v>Endurance                                                                                           </v>
      </c>
      <c r="W143" s="1" t="str">
        <f aca="false">IF($D143=0,$E143,"")</f>
        <v>Endurance                                                                                           </v>
      </c>
      <c r="X143" s="1" t="str">
        <f aca="false">IF($D143=0,$E143,"")</f>
        <v>Endurance                                                                                           </v>
      </c>
      <c r="Y143" s="1" t="str">
        <f aca="false">IF($D143=0,$E143,"")</f>
        <v>Endurance                                                                                           </v>
      </c>
      <c r="Z143" s="1" t="str">
        <f aca="false">IF($D143=0,$E143,"")</f>
        <v>Endurance                                                                                           </v>
      </c>
      <c r="AA143" s="1" t="str">
        <f aca="false">IF($D143=0,$E143,"")</f>
        <v>Endurance                                                                                           </v>
      </c>
      <c r="AB143" s="1" t="str">
        <f aca="false">IF($D143=0,$E143,"")</f>
        <v>Endurance                                                                                           </v>
      </c>
      <c r="AC143" s="1" t="str">
        <f aca="false">IF($D143=0,$E143,"")</f>
        <v>Endurance                                                                                           </v>
      </c>
      <c r="AD143" s="1" t="str">
        <f aca="false">IF($D143=0,$E143,"")</f>
        <v>Endurance                                                                                           </v>
      </c>
      <c r="AE143" s="1" t="str">
        <f aca="false">IF($D143=0,$E143,"")</f>
        <v>Endurance                                                                                           </v>
      </c>
      <c r="AF143" s="1" t="str">
        <f aca="false">IF($D143=0,$E143,"")</f>
        <v>Endurance                                                                                           </v>
      </c>
      <c r="AG143" s="1" t="str">
        <f aca="false">IF($D143=0,$E143,"")</f>
        <v>Endurance                                                                                           </v>
      </c>
      <c r="AH143" s="1" t="str">
        <f aca="false">IF($D143=0,$E143,"")</f>
        <v>Endurance                                                                                           </v>
      </c>
      <c r="AI143" s="1" t="str">
        <f aca="false">IF($D143=0,$E143,"")</f>
        <v>Endurance                                                                                           </v>
      </c>
      <c r="AJ143" s="1" t="str">
        <f aca="false">IF($D143=0,$E143,"")</f>
        <v>Endurance                                                                                           </v>
      </c>
      <c r="AK143" s="1" t="str">
        <f aca="false">IF($D143=0,$E143,"")</f>
        <v>Endurance                                                                                           </v>
      </c>
      <c r="AL143" s="1" t="str">
        <f aca="false">IF($D143=0,$E143,"")</f>
        <v>Endurance                                                                                           </v>
      </c>
      <c r="AM143" s="1" t="str">
        <f aca="false">IF($D143=0,$E143,"")</f>
        <v>Endurance                                                                                           </v>
      </c>
      <c r="AN143" s="1" t="str">
        <f aca="false">IF($D143=0,$E143,"")</f>
        <v>Endurance                                                                                           </v>
      </c>
      <c r="AO143" s="1" t="str">
        <f aca="false">IF($D143=0,$E143,"")</f>
        <v>Endurance                                                                                           </v>
      </c>
      <c r="AP143" s="1" t="str">
        <f aca="false">IF($D143=0,$E143,"")</f>
        <v>Endurance                                                                                           </v>
      </c>
      <c r="AX143" s="1" t="s">
        <v>318</v>
      </c>
      <c r="BA143" s="1" t="str">
        <f aca="false">IF($D143=1,CONCATENATE($A143,"; "),"")</f>
        <v/>
      </c>
      <c r="BC143" s="1" t="str">
        <f aca="false">IF($D143=1,CONCATENATE($AX143,"; "),"")</f>
        <v/>
      </c>
    </row>
    <row r="144" customFormat="false" ht="11.25" hidden="false" customHeight="false" outlineLevel="0" collapsed="false">
      <c r="A144" s="68" t="s">
        <v>319</v>
      </c>
      <c r="B144" s="1" t="s">
        <v>320</v>
      </c>
      <c r="D144" s="1" t="n">
        <f aca="false">MAX(COUNTIF(C$4:C$46,A144),IF(SelectedSpecies="Draethos",1,0),IF(SelectedSpecies="Feeorin",1,0),IF(SelectedSpecies="Ugnaught",1,0))</f>
        <v>0</v>
      </c>
      <c r="E144" s="1" t="str">
        <f aca="false">LEFT(CONCATENATE(A144,E$82),100)</f>
        <v>Enhanced Danger Sense                                                                               </v>
      </c>
      <c r="G144" s="1" t="str">
        <f aca="false">IF(AND(G$71&gt;=SenseLevel,G$71&gt;=ForceSensitiveLevel,$D144=0,G$70="Baran Do Sage"),$E144,"")</f>
        <v/>
      </c>
      <c r="H144" s="1" t="str">
        <f aca="false">IF(AND(H$71&gt;=SenseLevel,H$71&gt;=ForceSensitiveLevel,$D144=0,H$70="Baran Do Sage"),$E144,"")</f>
        <v/>
      </c>
      <c r="I144" s="1" t="str">
        <f aca="false">IF(AND(I$71&gt;=SenseLevel,I$71&gt;=ForceSensitiveLevel,$D144=0,I$70="Baran Do Sage"),$E144,"")</f>
        <v/>
      </c>
      <c r="J144" s="1" t="str">
        <f aca="false">IF(AND(J$71&gt;=SenseLevel,J$71&gt;=ForceSensitiveLevel,$D144=0,J$70="Baran Do Sage"),$E144,"")</f>
        <v/>
      </c>
      <c r="K144" s="1" t="str">
        <f aca="false">IF(AND(K$71&gt;=SenseLevel,K$71&gt;=ForceSensitiveLevel,$D144=0,K$70="Baran Do Sage"),$E144,"")</f>
        <v/>
      </c>
      <c r="L144" s="1" t="str">
        <f aca="false">IF(AND(L$71&gt;=SenseLevel,L$71&gt;=ForceSensitiveLevel,$D144=0,L$70="Baran Do Sage"),$E144,"")</f>
        <v/>
      </c>
      <c r="M144" s="1" t="str">
        <f aca="false">IF(AND(M$71&gt;=SenseLevel,M$71&gt;=ForceSensitiveLevel,$D144=0,M$70="Baran Do Sage"),$E144,"")</f>
        <v/>
      </c>
      <c r="N144" s="1" t="str">
        <f aca="false">IF(AND(N$71&gt;=SenseLevel,N$71&gt;=ForceSensitiveLevel,$D144=0,N$70="Baran Do Sage"),$E144,"")</f>
        <v/>
      </c>
      <c r="O144" s="1" t="str">
        <f aca="false">IF(AND(O$71&gt;=SenseLevel,O$71&gt;=ForceSensitiveLevel,$D144=0,O$70="Baran Do Sage"),$E144,"")</f>
        <v/>
      </c>
      <c r="P144" s="1" t="str">
        <f aca="false">IF(AND(P$71&gt;=SenseLevel,P$71&gt;=ForceSensitiveLevel,$D144=0,P$70="Baran Do Sage"),$E144,"")</f>
        <v/>
      </c>
      <c r="Q144" s="1" t="str">
        <f aca="false">IF(AND(Q$71&gt;=SenseLevel,Q$71&gt;=ForceSensitiveLevel,$D144=0,Q$70="Baran Do Sage"),$E144,"")</f>
        <v/>
      </c>
      <c r="R144" s="1" t="str">
        <f aca="false">IF(AND(R$71&gt;=SenseLevel,R$71&gt;=ForceSensitiveLevel,$D144=0,R$70="Baran Do Sage"),$E144,"")</f>
        <v/>
      </c>
      <c r="S144" s="1" t="str">
        <f aca="false">IF(AND(S$71&gt;=SenseLevel,S$71&gt;=ForceSensitiveLevel,$D144=0,S$70="Baran Do Sage"),$E144,"")</f>
        <v/>
      </c>
      <c r="T144" s="1" t="str">
        <f aca="false">IF(AND(T$71&gt;=SenseLevel,T$71&gt;=ForceSensitiveLevel,$D144=0,T$70="Baran Do Sage"),$E144,"")</f>
        <v/>
      </c>
      <c r="U144" s="1" t="str">
        <f aca="false">IF(AND(U$71&gt;=SenseLevel,U$71&gt;=ForceSensitiveLevel,$D144=0,U$70="Baran Do Sage"),$E144,"")</f>
        <v/>
      </c>
      <c r="V144" s="1" t="str">
        <f aca="false">IF(AND(V$71&gt;=SenseLevel,V$71&gt;=ForceSensitiveLevel,$D144=0,V$70="Baran Do Sage"),$E144,"")</f>
        <v/>
      </c>
      <c r="W144" s="1" t="str">
        <f aca="false">IF(AND(W$71&gt;=SenseLevel,W$71&gt;=ForceSensitiveLevel,$D144=0,W$70="Baran Do Sage"),$E144,"")</f>
        <v/>
      </c>
      <c r="X144" s="1" t="str">
        <f aca="false">IF(AND(X$71&gt;=SenseLevel,X$71&gt;=ForceSensitiveLevel,$D144=0,X$70="Baran Do Sage"),$E144,"")</f>
        <v/>
      </c>
      <c r="Y144" s="1" t="str">
        <f aca="false">IF(AND(Y$71&gt;=SenseLevel,Y$71&gt;=ForceSensitiveLevel,$D144=0,Y$70="Baran Do Sage"),$E144,"")</f>
        <v/>
      </c>
      <c r="Z144" s="1" t="str">
        <f aca="false">IF(AND(Z$71&gt;=SenseLevel,Z$71&gt;=ForceSensitiveLevel,$D144=0,Z$70="Baran Do Sage"),$E144,"")</f>
        <v/>
      </c>
      <c r="AA144" s="1" t="str">
        <f aca="false">IF(AND(AA$71&gt;=SenseLevel,AA$71&gt;=ForceSensitiveLevel,$D144=0,AA$70="Baran Do Sage"),$E144,"")</f>
        <v/>
      </c>
      <c r="AB144" s="1" t="str">
        <f aca="false">IF(AND(AB$71&gt;=SenseLevel,AB$71&gt;=ForceSensitiveLevel,$D144=0,AB$70="Baran Do Sage"),$E144,"")</f>
        <v/>
      </c>
      <c r="AC144" s="1" t="str">
        <f aca="false">IF(AND(AC$71&gt;=SenseLevel,AC$71&gt;=ForceSensitiveLevel,$D144=0,AC$70="Baran Do Sage"),$E144,"")</f>
        <v/>
      </c>
      <c r="AD144" s="1" t="str">
        <f aca="false">IF(AND(AD$71&gt;=SenseLevel,AD$71&gt;=ForceSensitiveLevel,$D144=0,AD$70="Baran Do Sage"),$E144,"")</f>
        <v/>
      </c>
      <c r="AE144" s="1" t="str">
        <f aca="false">IF(AND(AE$71&gt;=SenseLevel,AE$71&gt;=ForceSensitiveLevel,$D144=0,AE$70="Baran Do Sage"),$E144,"")</f>
        <v/>
      </c>
      <c r="AF144" s="1" t="str">
        <f aca="false">IF(AND(AF$71&gt;=SenseLevel,AF$71&gt;=ForceSensitiveLevel,$D144=0,AF$70="Baran Do Sage"),$E144,"")</f>
        <v/>
      </c>
      <c r="AG144" s="1" t="str">
        <f aca="false">IF(AND(AG$71&gt;=SenseLevel,AG$71&gt;=ForceSensitiveLevel,$D144=0,AG$70="Baran Do Sage"),$E144,"")</f>
        <v/>
      </c>
      <c r="AH144" s="1" t="str">
        <f aca="false">IF(AND(AH$71&gt;=SenseLevel,AH$71&gt;=ForceSensitiveLevel,$D144=0,AH$70="Baran Do Sage"),$E144,"")</f>
        <v/>
      </c>
      <c r="AI144" s="1" t="str">
        <f aca="false">IF(AND(AI$71&gt;=SenseLevel,AI$71&gt;=ForceSensitiveLevel,$D144=0,AI$70="Baran Do Sage"),$E144,"")</f>
        <v/>
      </c>
      <c r="AJ144" s="1" t="str">
        <f aca="false">IF(AND(AJ$71&gt;=SenseLevel,AJ$71&gt;=ForceSensitiveLevel,$D144=0,AJ$70="Baran Do Sage"),$E144,"")</f>
        <v/>
      </c>
      <c r="AK144" s="1" t="str">
        <f aca="false">IF(AND(AK$71&gt;=SenseLevel,AK$71&gt;=ForceSensitiveLevel,$D144=0,AK$70="Baran Do Sage"),$E144,"")</f>
        <v/>
      </c>
      <c r="AL144" s="1" t="str">
        <f aca="false">IF(AND(AL$71&gt;=SenseLevel,AL$71&gt;=ForceSensitiveLevel,$D144=0,AL$70="Baran Do Sage"),$E144,"")</f>
        <v/>
      </c>
      <c r="AM144" s="1" t="str">
        <f aca="false">IF(AND(AM$71&gt;=SenseLevel,AM$71&gt;=ForceSensitiveLevel,$D144=0,AM$70="Baran Do Sage"),$E144,"")</f>
        <v/>
      </c>
      <c r="AN144" s="1" t="str">
        <f aca="false">IF(AND(AN$71&gt;=SenseLevel,AN$71&gt;=ForceSensitiveLevel,$D144=0,AN$70="Baran Do Sage"),$E144,"")</f>
        <v/>
      </c>
      <c r="AO144" s="1" t="str">
        <f aca="false">IF(AND(AO$71&gt;=SenseLevel,AO$71&gt;=ForceSensitiveLevel,$D144=0,AO$70="Baran Do Sage"),$E144,"")</f>
        <v/>
      </c>
      <c r="AP144" s="1" t="str">
        <f aca="false">IF(AND(AP$71&gt;=SenseLevel,AP$71&gt;=ForceSensitiveLevel,$D144=0,AP$70="Baran Do Sage"),$E144,"")</f>
        <v/>
      </c>
      <c r="AX144" s="1" t="s">
        <v>318</v>
      </c>
      <c r="BA144" s="1" t="str">
        <f aca="false">IF($D144=1,CONCATENATE($A144,"; "),"")</f>
        <v/>
      </c>
      <c r="BC144" s="1" t="str">
        <f aca="false">IF($D144=1,CONCATENATE($AX144,"; "),"")</f>
        <v/>
      </c>
    </row>
    <row r="145" customFormat="false" ht="11.25" hidden="false" customHeight="false" outlineLevel="0" collapsed="false">
      <c r="A145" s="1" t="s">
        <v>321</v>
      </c>
      <c r="D145" s="1" t="n">
        <f aca="false">COUNTIF(C$4:C$46,A145)</f>
        <v>0</v>
      </c>
      <c r="E145" s="1" t="str">
        <f aca="false">LEFT(CONCATENATE(A145,E$82),100)</f>
        <v>Exotic Weapon Proficiency                                                                           </v>
      </c>
      <c r="G145" s="1" t="str">
        <f aca="false">IF(G75&gt;=1,$E145,"")</f>
        <v/>
      </c>
      <c r="H145" s="1" t="str">
        <f aca="false">IF(H75&gt;=1,$E145,"")</f>
        <v/>
      </c>
      <c r="I145" s="1" t="str">
        <f aca="false">IF(I75&gt;=1,$E145,"")</f>
        <v/>
      </c>
      <c r="J145" s="1" t="str">
        <f aca="false">IF(J75&gt;=1,$E145,"")</f>
        <v/>
      </c>
      <c r="K145" s="1" t="str">
        <f aca="false">IF(K75&gt;=1,$E145,"")</f>
        <v/>
      </c>
      <c r="L145" s="1" t="str">
        <f aca="false">IF(L75&gt;=1,$E145,"")</f>
        <v/>
      </c>
      <c r="M145" s="1" t="str">
        <f aca="false">IF(M75&gt;=1,$E145,"")</f>
        <v/>
      </c>
      <c r="N145" s="1" t="str">
        <f aca="false">IF(N75&gt;=1,$E145,"")</f>
        <v/>
      </c>
      <c r="O145" s="1" t="str">
        <f aca="false">IF(O75&gt;=1,$E145,"")</f>
        <v/>
      </c>
      <c r="P145" s="1" t="str">
        <f aca="false">IF(P75&gt;=1,$E145,"")</f>
        <v/>
      </c>
      <c r="Q145" s="1" t="str">
        <f aca="false">IF(Q75&gt;=1,$E145,"")</f>
        <v/>
      </c>
      <c r="R145" s="1" t="str">
        <f aca="false">IF(R75&gt;=1,$E145,"")</f>
        <v/>
      </c>
      <c r="S145" s="1" t="str">
        <f aca="false">IF(S75&gt;=1,$E145,"")</f>
        <v/>
      </c>
      <c r="T145" s="1" t="str">
        <f aca="false">IF(T75&gt;=1,$E145,"")</f>
        <v/>
      </c>
      <c r="U145" s="1" t="str">
        <f aca="false">IF(U75&gt;=1,$E145,"")</f>
        <v/>
      </c>
      <c r="V145" s="1" t="str">
        <f aca="false">IF(V75&gt;=1,$E145,"")</f>
        <v/>
      </c>
      <c r="W145" s="1" t="str">
        <f aca="false">IF(W75&gt;=1,$E145,"")</f>
        <v/>
      </c>
      <c r="X145" s="1" t="str">
        <f aca="false">IF(X75&gt;=1,$E145,"")</f>
        <v/>
      </c>
      <c r="Y145" s="1" t="str">
        <f aca="false">IF(Y75&gt;=1,$E145,"")</f>
        <v/>
      </c>
      <c r="Z145" s="1" t="str">
        <f aca="false">IF(Z75&gt;=1,$E145,"")</f>
        <v/>
      </c>
      <c r="AA145" s="1" t="str">
        <f aca="false">IF(AA75&gt;=1,$E145,"")</f>
        <v/>
      </c>
      <c r="AB145" s="1" t="str">
        <f aca="false">IF(AB75&gt;=1,$E145,"")</f>
        <v/>
      </c>
      <c r="AC145" s="1" t="str">
        <f aca="false">IF(AC75&gt;=1,$E145,"")</f>
        <v/>
      </c>
      <c r="AD145" s="1" t="str">
        <f aca="false">IF(AD75&gt;=1,$E145,"")</f>
        <v/>
      </c>
      <c r="AE145" s="1" t="str">
        <f aca="false">IF(AE75&gt;=1,$E145,"")</f>
        <v/>
      </c>
      <c r="AF145" s="1" t="str">
        <f aca="false">IF(AF75&gt;=1,$E145,"")</f>
        <v/>
      </c>
      <c r="AG145" s="1" t="str">
        <f aca="false">IF(AG75&gt;=1,$E145,"")</f>
        <v/>
      </c>
      <c r="AH145" s="1" t="str">
        <f aca="false">IF(AH75&gt;=1,$E145,"")</f>
        <v/>
      </c>
      <c r="AI145" s="1" t="str">
        <f aca="false">IF(AI75&gt;=1,$E145,"")</f>
        <v/>
      </c>
      <c r="AJ145" s="1" t="str">
        <f aca="false">IF(AJ75&gt;=1,$E145,"")</f>
        <v/>
      </c>
      <c r="AK145" s="1" t="str">
        <f aca="false">IF(AK75&gt;=1,$E145,"")</f>
        <v/>
      </c>
      <c r="AL145" s="1" t="str">
        <f aca="false">IF(AL75&gt;=1,$E145,"")</f>
        <v/>
      </c>
      <c r="AM145" s="1" t="str">
        <f aca="false">IF(AM75&gt;=1,$E145,"")</f>
        <v/>
      </c>
      <c r="AN145" s="1" t="str">
        <f aca="false">IF(AN75&gt;=1,$E145,"")</f>
        <v/>
      </c>
      <c r="AO145" s="1" t="str">
        <f aca="false">IF(AO75&gt;=1,$E145,"")</f>
        <v/>
      </c>
      <c r="AP145" s="1" t="str">
        <f aca="false">IF(AP75&gt;=1,$E145,"")</f>
        <v/>
      </c>
      <c r="AX145" s="1" t="s">
        <v>322</v>
      </c>
      <c r="BA145" s="1" t="str">
        <f aca="false">EquipmentTables!T239</f>
        <v/>
      </c>
      <c r="BC145" s="1" t="str">
        <f aca="false">EquipmentTables!V239</f>
        <v/>
      </c>
    </row>
    <row r="146" customFormat="false" ht="11.25" hidden="false" customHeight="false" outlineLevel="0" collapsed="false">
      <c r="A146" s="1" t="s">
        <v>323</v>
      </c>
      <c r="B146" s="1" t="s">
        <v>324</v>
      </c>
      <c r="D146" s="1" t="n">
        <f aca="false">COUNTIF(C$4:C$46,A146)</f>
        <v>0</v>
      </c>
      <c r="E146" s="1" t="str">
        <f aca="false">LEFT(CONCATENATE(A146,E$82),100)</f>
        <v>Expert Gunner                                                                                       </v>
      </c>
      <c r="G146" s="1" t="str">
        <f aca="false">""</f>
        <v/>
      </c>
      <c r="H146" s="1" t="str">
        <f aca="false">""</f>
        <v/>
      </c>
      <c r="I146" s="1" t="str">
        <f aca="false">""</f>
        <v/>
      </c>
      <c r="J146" s="1" t="str">
        <f aca="false">""</f>
        <v/>
      </c>
      <c r="K146" s="1" t="str">
        <f aca="false">""</f>
        <v/>
      </c>
      <c r="L146" s="1" t="str">
        <f aca="false">""</f>
        <v/>
      </c>
      <c r="M146" s="1" t="str">
        <f aca="false">""</f>
        <v/>
      </c>
      <c r="N146" s="1" t="str">
        <f aca="false">""</f>
        <v/>
      </c>
      <c r="O146" s="1" t="str">
        <f aca="false">IF(AND(O$75&gt;8,Gunner=1,$D146=0),$E146,"")</f>
        <v/>
      </c>
      <c r="P146" s="1" t="str">
        <f aca="false">IF(AND(P$75&gt;8,Gunner=1,$D146=0),$E146,"")</f>
        <v/>
      </c>
      <c r="Q146" s="1" t="str">
        <f aca="false">IF(AND(Q$75&gt;8,Gunner=1,$D146=0),$E146,"")</f>
        <v/>
      </c>
      <c r="R146" s="1" t="str">
        <f aca="false">IF(AND(R$75&gt;8,Gunner=1,$D146=0),$E146,"")</f>
        <v/>
      </c>
      <c r="S146" s="1" t="str">
        <f aca="false">IF(AND(S$75&gt;8,Gunner=1,$D146=0),$E146,"")</f>
        <v/>
      </c>
      <c r="T146" s="1" t="str">
        <f aca="false">IF(AND(T$75&gt;8,Gunner=1,$D146=0),$E146,"")</f>
        <v/>
      </c>
      <c r="U146" s="1" t="str">
        <f aca="false">IF(AND(U$75&gt;8,Gunner=1,$D146=0),$E146,"")</f>
        <v/>
      </c>
      <c r="V146" s="1" t="str">
        <f aca="false">IF(AND(V$75&gt;8,Gunner=1,$D146=0),$E146,"")</f>
        <v/>
      </c>
      <c r="W146" s="1" t="str">
        <f aca="false">IF(AND(W$75&gt;8,Gunner=1,$D146=0),$E146,"")</f>
        <v/>
      </c>
      <c r="X146" s="1" t="str">
        <f aca="false">IF(AND(X$75&gt;8,Gunner=1,$D146=0),$E146,"")</f>
        <v/>
      </c>
      <c r="Y146" s="1" t="str">
        <f aca="false">IF(AND(Y$75&gt;8,Gunner=1,$D146=0),$E146,"")</f>
        <v/>
      </c>
      <c r="Z146" s="1" t="str">
        <f aca="false">IF(AND(Z$75&gt;8,Gunner=1,$D146=0),$E146,"")</f>
        <v/>
      </c>
      <c r="AA146" s="1" t="str">
        <f aca="false">IF(AND(AA$75&gt;8,Gunner=1,$D146=0),$E146,"")</f>
        <v/>
      </c>
      <c r="AB146" s="1" t="str">
        <f aca="false">IF(AND(AB$75&gt;8,Gunner=1,$D146=0),$E146,"")</f>
        <v/>
      </c>
      <c r="AC146" s="1" t="str">
        <f aca="false">IF(AND(AC$75&gt;8,Gunner=1,$D146=0),$E146,"")</f>
        <v/>
      </c>
      <c r="AD146" s="1" t="str">
        <f aca="false">IF(AND(AD$75&gt;8,Gunner=1,$D146=0),$E146,"")</f>
        <v/>
      </c>
      <c r="AE146" s="1" t="str">
        <f aca="false">IF(AND(AE$75&gt;8,Gunner=1,$D146=0),$E146,"")</f>
        <v/>
      </c>
      <c r="AF146" s="1" t="str">
        <f aca="false">IF(AND(AF$75&gt;8,Gunner=1,$D146=0),$E146,"")</f>
        <v/>
      </c>
      <c r="AG146" s="1" t="str">
        <f aca="false">IF(AND(AG$75&gt;8,Gunner=1,$D146=0),$E146,"")</f>
        <v/>
      </c>
      <c r="AH146" s="1" t="str">
        <f aca="false">IF(AND(AH$75&gt;8,Gunner=1,$D146=0),$E146,"")</f>
        <v/>
      </c>
      <c r="AI146" s="1" t="str">
        <f aca="false">IF(AND(AI$75&gt;8,Gunner=1,$D146=0),$E146,"")</f>
        <v/>
      </c>
      <c r="AJ146" s="1" t="str">
        <f aca="false">IF(AND(AJ$75&gt;8,Gunner=1,$D146=0),$E146,"")</f>
        <v/>
      </c>
      <c r="AK146" s="1" t="str">
        <f aca="false">IF(AND(AK$75&gt;8,Gunner=1,$D146=0),$E146,"")</f>
        <v/>
      </c>
      <c r="AL146" s="1" t="str">
        <f aca="false">IF(AND(AL$75&gt;8,Gunner=1,$D146=0),$E146,"")</f>
        <v/>
      </c>
      <c r="AM146" s="1" t="str">
        <f aca="false">IF(AND(AM$75&gt;8,Gunner=1,$D146=0),$E146,"")</f>
        <v/>
      </c>
      <c r="AN146" s="1" t="str">
        <f aca="false">IF(AND(AN$75&gt;8,Gunner=1,$D146=0),$E146,"")</f>
        <v/>
      </c>
      <c r="AO146" s="1" t="str">
        <f aca="false">IF(AND(AO$75&gt;8,Gunner=1,$D146=0),$E146,"")</f>
        <v/>
      </c>
      <c r="AP146" s="1" t="str">
        <f aca="false">IF(AND(AP$75&gt;8,Gunner=1,$D146=0),$E146,"")</f>
        <v/>
      </c>
      <c r="BA146" s="1" t="str">
        <f aca="false">IF($D146=1,CONCATENATE($A146,"; "),"")</f>
        <v/>
      </c>
    </row>
    <row r="147" customFormat="false" ht="11.25" hidden="false" customHeight="false" outlineLevel="0" collapsed="false">
      <c r="A147" s="68" t="s">
        <v>325</v>
      </c>
      <c r="B147" s="1" t="s">
        <v>326</v>
      </c>
      <c r="D147" s="1" t="n">
        <f aca="false">COUNTIF(C$4:C$46,A147)</f>
        <v>0</v>
      </c>
      <c r="E147" s="1" t="str">
        <f aca="false">LEFT(CONCATENATE(A147,E$82),100)</f>
        <v>Extended Rage                                                                                       </v>
      </c>
      <c r="G147" s="1" t="str">
        <f aca="false">""</f>
        <v/>
      </c>
      <c r="H147" s="1" t="str">
        <f aca="false">""</f>
        <v/>
      </c>
      <c r="I147" s="1" t="str">
        <f aca="false">IF(Rage&gt;0,$E147,"")</f>
        <v/>
      </c>
      <c r="J147" s="1" t="str">
        <f aca="false">IF(Rage&gt;0,$E147,"")</f>
        <v/>
      </c>
      <c r="K147" s="1" t="str">
        <f aca="false">IF(Rage&gt;0,$E147,"")</f>
        <v/>
      </c>
      <c r="L147" s="1" t="str">
        <f aca="false">IF(Rage&gt;0,$E147,"")</f>
        <v/>
      </c>
      <c r="M147" s="1" t="str">
        <f aca="false">IF(Rage&gt;0,$E147,"")</f>
        <v/>
      </c>
      <c r="N147" s="1" t="str">
        <f aca="false">IF(Rage&gt;0,$E147,"")</f>
        <v/>
      </c>
      <c r="O147" s="1" t="str">
        <f aca="false">IF(Rage&gt;0,$E147,"")</f>
        <v/>
      </c>
      <c r="P147" s="1" t="str">
        <f aca="false">IF(Rage&gt;0,$E147,"")</f>
        <v/>
      </c>
      <c r="Q147" s="1" t="str">
        <f aca="false">IF(Rage&gt;0,$E147,"")</f>
        <v/>
      </c>
      <c r="R147" s="1" t="str">
        <f aca="false">IF(Rage&gt;0,$E147,"")</f>
        <v/>
      </c>
      <c r="S147" s="1" t="str">
        <f aca="false">IF(Rage&gt;0,$E147,"")</f>
        <v/>
      </c>
      <c r="T147" s="1" t="str">
        <f aca="false">IF(Rage&gt;0,$E147,"")</f>
        <v/>
      </c>
      <c r="U147" s="1" t="str">
        <f aca="false">IF(Rage&gt;0,$E147,"")</f>
        <v/>
      </c>
      <c r="V147" s="1" t="str">
        <f aca="false">IF(Rage&gt;0,$E147,"")</f>
        <v/>
      </c>
      <c r="W147" s="1" t="str">
        <f aca="false">IF(Rage&gt;0,$E147,"")</f>
        <v/>
      </c>
      <c r="X147" s="1" t="str">
        <f aca="false">IF(Rage&gt;0,$E147,"")</f>
        <v/>
      </c>
      <c r="Y147" s="1" t="str">
        <f aca="false">IF(Rage&gt;0,$E147,"")</f>
        <v/>
      </c>
      <c r="Z147" s="1" t="str">
        <f aca="false">IF(Rage&gt;0,$E147,"")</f>
        <v/>
      </c>
      <c r="AA147" s="1" t="str">
        <f aca="false">IF(Rage&gt;0,$E147,"")</f>
        <v/>
      </c>
      <c r="AB147" s="1" t="str">
        <f aca="false">IF(Rage&gt;0,$E147,"")</f>
        <v/>
      </c>
      <c r="AC147" s="1" t="str">
        <f aca="false">IF(Rage&gt;0,$E147,"")</f>
        <v/>
      </c>
      <c r="AD147" s="1" t="str">
        <f aca="false">IF(Rage&gt;0,$E147,"")</f>
        <v/>
      </c>
      <c r="AE147" s="1" t="str">
        <f aca="false">IF(Rage&gt;0,$E147,"")</f>
        <v/>
      </c>
      <c r="AF147" s="1" t="str">
        <f aca="false">IF(Rage&gt;0,$E147,"")</f>
        <v/>
      </c>
      <c r="AG147" s="1" t="str">
        <f aca="false">IF(Rage&gt;0,$E147,"")</f>
        <v/>
      </c>
      <c r="AH147" s="1" t="str">
        <f aca="false">IF(Rage&gt;0,$E147,"")</f>
        <v/>
      </c>
      <c r="AI147" s="1" t="str">
        <f aca="false">IF(Rage&gt;0,$E147,"")</f>
        <v/>
      </c>
      <c r="AJ147" s="1" t="str">
        <f aca="false">IF(Rage&gt;0,$E147,"")</f>
        <v/>
      </c>
      <c r="AK147" s="1" t="str">
        <f aca="false">IF(Rage&gt;0,$E147,"")</f>
        <v/>
      </c>
      <c r="AL147" s="1" t="str">
        <f aca="false">IF(Rage&gt;0,$E147,"")</f>
        <v/>
      </c>
      <c r="AM147" s="1" t="str">
        <f aca="false">IF(Rage&gt;0,$E147,"")</f>
        <v/>
      </c>
      <c r="AN147" s="1" t="str">
        <f aca="false">IF(Rage&gt;0,$E147,"")</f>
        <v/>
      </c>
      <c r="AO147" s="1" t="str">
        <f aca="false">IF(Rage&gt;0,$E147,"")</f>
        <v/>
      </c>
      <c r="AP147" s="1" t="str">
        <f aca="false">IF(Rage&gt;0,$E147,"")</f>
        <v/>
      </c>
      <c r="BA147" s="1" t="str">
        <f aca="false">IF($D147=1,CONCATENATE($A147,"; "),"")</f>
        <v/>
      </c>
    </row>
    <row r="148" customFormat="false" ht="11.25" hidden="false" customHeight="false" outlineLevel="0" collapsed="false">
      <c r="A148" s="1" t="s">
        <v>327</v>
      </c>
      <c r="B148" s="1" t="s">
        <v>328</v>
      </c>
      <c r="D148" s="1" t="n">
        <f aca="false">COUNTIF(C$4:C$46,A148)</f>
        <v>0</v>
      </c>
      <c r="E148" s="1" t="str">
        <f aca="false">LEFT(CONCATENATE(A148,E$82),100)</f>
        <v>Extra Lucky                                                                                         </v>
      </c>
      <c r="G148" s="1" t="str">
        <f aca="false">""</f>
        <v/>
      </c>
      <c r="H148" s="1" t="str">
        <f aca="false">""</f>
        <v/>
      </c>
      <c r="BA148" s="1" t="str">
        <f aca="false">IF($D148=1,CONCATENATE($A148,"; "),"")</f>
        <v/>
      </c>
    </row>
    <row r="149" customFormat="false" ht="11.25" hidden="false" customHeight="false" outlineLevel="0" collapsed="false">
      <c r="A149" s="1" t="s">
        <v>329</v>
      </c>
      <c r="B149" s="1" t="s">
        <v>330</v>
      </c>
      <c r="D149" s="1" t="n">
        <f aca="false">COUNTIF(C$4:C$46,A149)+IF(OutlawSlicerLevel&gt;0,1,0)</f>
        <v>0</v>
      </c>
      <c r="E149" s="1" t="str">
        <f aca="false">LEFT(CONCATENATE(A149,E$82),100)</f>
        <v>False Identity                                                                                      </v>
      </c>
      <c r="G149" s="1" t="str">
        <f aca="false">""</f>
        <v/>
      </c>
      <c r="H149" s="1" t="str">
        <f aca="false">IF(AND(BluffRanks&gt;4,LowProfileLevel&lt;=H$71),$E149,"")</f>
        <v/>
      </c>
      <c r="I149" s="1" t="str">
        <f aca="false">IF(AND(BluffRanks&gt;4,LowProfileLevel&lt;=I$71),$E149,"")</f>
        <v/>
      </c>
      <c r="J149" s="1" t="str">
        <f aca="false">IF(AND(BluffRanks&gt;4,LowProfileLevel&lt;=J$71),$E149,"")</f>
        <v/>
      </c>
      <c r="K149" s="1" t="str">
        <f aca="false">IF(AND(BluffRanks&gt;4,LowProfileLevel&lt;=K$71),$E149,"")</f>
        <v/>
      </c>
      <c r="L149" s="1" t="str">
        <f aca="false">IF(AND(BluffRanks&gt;4,LowProfileLevel&lt;=L$71),$E149,"")</f>
        <v/>
      </c>
      <c r="M149" s="1" t="str">
        <f aca="false">IF(AND(BluffRanks&gt;4,LowProfileLevel&lt;=M$71),$E149,"")</f>
        <v/>
      </c>
      <c r="N149" s="1" t="str">
        <f aca="false">IF(AND(BluffRanks&gt;4,LowProfileLevel&lt;=N$71),$E149,"")</f>
        <v/>
      </c>
      <c r="O149" s="1" t="str">
        <f aca="false">IF(AND(BluffRanks&gt;4,LowProfileLevel&lt;=O$71),$E149,"")</f>
        <v/>
      </c>
      <c r="P149" s="1" t="str">
        <f aca="false">IF(AND(BluffRanks&gt;4,LowProfileLevel&lt;=P$71),$E149,"")</f>
        <v/>
      </c>
      <c r="Q149" s="1" t="str">
        <f aca="false">IF(AND(BluffRanks&gt;4,LowProfileLevel&lt;=Q$71),$E149,"")</f>
        <v/>
      </c>
      <c r="R149" s="1" t="str">
        <f aca="false">IF(AND(BluffRanks&gt;4,LowProfileLevel&lt;=R$71),$E149,"")</f>
        <v/>
      </c>
      <c r="S149" s="1" t="str">
        <f aca="false">IF(AND(BluffRanks&gt;4,LowProfileLevel&lt;=S$71),$E149,"")</f>
        <v/>
      </c>
      <c r="T149" s="1" t="str">
        <f aca="false">IF(AND(BluffRanks&gt;4,LowProfileLevel&lt;=T$71),$E149,"")</f>
        <v/>
      </c>
      <c r="U149" s="1" t="str">
        <f aca="false">IF(AND(BluffRanks&gt;4,LowProfileLevel&lt;=U$71),$E149,"")</f>
        <v/>
      </c>
      <c r="V149" s="1" t="str">
        <f aca="false">IF(AND(BluffRanks&gt;4,LowProfileLevel&lt;=V$71),$E149,"")</f>
        <v/>
      </c>
      <c r="W149" s="1" t="str">
        <f aca="false">IF(AND(BluffRanks&gt;4,LowProfileLevel&lt;=W$71),$E149,"")</f>
        <v/>
      </c>
      <c r="X149" s="1" t="str">
        <f aca="false">IF(AND(BluffRanks&gt;4,LowProfileLevel&lt;=X$71),$E149,"")</f>
        <v/>
      </c>
      <c r="Y149" s="1" t="str">
        <f aca="false">IF(AND(BluffRanks&gt;4,LowProfileLevel&lt;=Y$71),$E149,"")</f>
        <v/>
      </c>
      <c r="Z149" s="1" t="str">
        <f aca="false">IF(AND(BluffRanks&gt;4,LowProfileLevel&lt;=Z$71),$E149,"")</f>
        <v/>
      </c>
      <c r="AA149" s="1" t="str">
        <f aca="false">IF(AND(BluffRanks&gt;4,LowProfileLevel&lt;=AA$71),$E149,"")</f>
        <v/>
      </c>
      <c r="AB149" s="1" t="str">
        <f aca="false">IF(AND(BluffRanks&gt;4,LowProfileLevel&lt;=AB$71),$E149,"")</f>
        <v/>
      </c>
      <c r="AC149" s="1" t="str">
        <f aca="false">IF(AND(BluffRanks&gt;4,LowProfileLevel&lt;=AC$71),$E149,"")</f>
        <v/>
      </c>
      <c r="AD149" s="1" t="str">
        <f aca="false">IF(AND(BluffRanks&gt;4,LowProfileLevel&lt;=AD$71),$E149,"")</f>
        <v/>
      </c>
      <c r="AE149" s="1" t="str">
        <f aca="false">IF(AND(BluffRanks&gt;4,LowProfileLevel&lt;=AE$71),$E149,"")</f>
        <v/>
      </c>
      <c r="AF149" s="1" t="str">
        <f aca="false">IF(AND(BluffRanks&gt;4,LowProfileLevel&lt;=AF$71),$E149,"")</f>
        <v/>
      </c>
      <c r="AG149" s="1" t="str">
        <f aca="false">IF(AND(BluffRanks&gt;4,LowProfileLevel&lt;=AG$71),$E149,"")</f>
        <v/>
      </c>
      <c r="AH149" s="1" t="str">
        <f aca="false">IF(AND(BluffRanks&gt;4,LowProfileLevel&lt;=AH$71),$E149,"")</f>
        <v/>
      </c>
      <c r="AI149" s="1" t="str">
        <f aca="false">IF(AND(BluffRanks&gt;4,LowProfileLevel&lt;=AI$71),$E149,"")</f>
        <v/>
      </c>
      <c r="AJ149" s="1" t="str">
        <f aca="false">IF(AND(BluffRanks&gt;4,LowProfileLevel&lt;=AJ$71),$E149,"")</f>
        <v/>
      </c>
      <c r="AK149" s="1" t="str">
        <f aca="false">IF(AND(BluffRanks&gt;4,LowProfileLevel&lt;=AK$71),$E149,"")</f>
        <v/>
      </c>
      <c r="AL149" s="1" t="str">
        <f aca="false">IF(AND(BluffRanks&gt;4,LowProfileLevel&lt;=AL$71),$E149,"")</f>
        <v/>
      </c>
      <c r="AM149" s="1" t="str">
        <f aca="false">IF(AND(BluffRanks&gt;4,LowProfileLevel&lt;=AM$71),$E149,"")</f>
        <v/>
      </c>
      <c r="AN149" s="1" t="str">
        <f aca="false">IF(AND(BluffRanks&gt;4,LowProfileLevel&lt;=AN$71),$E149,"")</f>
        <v/>
      </c>
      <c r="AO149" s="1" t="str">
        <f aca="false">IF(AND(BluffRanks&gt;4,LowProfileLevel&lt;=AO$71),$E149,"")</f>
        <v/>
      </c>
      <c r="AP149" s="1" t="str">
        <f aca="false">IF(AND(BluffRanks&gt;4,LowProfileLevel&lt;=AP$71),$E149,"")</f>
        <v/>
      </c>
      <c r="AX149" s="1" t="s">
        <v>331</v>
      </c>
      <c r="BA149" s="1" t="str">
        <f aca="false">IF($D149=1,CONCATENATE($A149,"; "),"")</f>
        <v/>
      </c>
      <c r="BC149" s="1" t="str">
        <f aca="false">IF($D149=1,CONCATENATE($AX149,"; "),"")</f>
        <v/>
      </c>
    </row>
    <row r="150" customFormat="false" ht="11.25" hidden="false" customHeight="false" outlineLevel="0" collapsed="false">
      <c r="A150" s="1" t="s">
        <v>332</v>
      </c>
      <c r="D150" s="1" t="n">
        <f aca="false">COUNTIF(C$4:C$46,A150)</f>
        <v>0</v>
      </c>
      <c r="E150" s="1" t="str">
        <f aca="false">LEFT(CONCATENATE(A150,E$82),100)</f>
        <v>Fame                                                                                                </v>
      </c>
      <c r="G150" s="1" t="str">
        <f aca="false">IF($D150=0,$E150,"")</f>
        <v>Fame                                                                                                </v>
      </c>
      <c r="H150" s="1" t="str">
        <f aca="false">IF($D150=0,$E150,"")</f>
        <v>Fame                                                                                                </v>
      </c>
      <c r="I150" s="1" t="str">
        <f aca="false">IF($D150=0,$E150,"")</f>
        <v>Fame                                                                                                </v>
      </c>
      <c r="J150" s="1" t="str">
        <f aca="false">IF($D150=0,$E150,"")</f>
        <v>Fame                                                                                                </v>
      </c>
      <c r="K150" s="1" t="str">
        <f aca="false">IF($D150=0,$E150,"")</f>
        <v>Fame                                                                                                </v>
      </c>
      <c r="L150" s="1" t="str">
        <f aca="false">IF($D150=0,$E150,"")</f>
        <v>Fame                                                                                                </v>
      </c>
      <c r="M150" s="1" t="str">
        <f aca="false">IF($D150=0,$E150,"")</f>
        <v>Fame                                                                                                </v>
      </c>
      <c r="N150" s="1" t="str">
        <f aca="false">IF($D150=0,$E150,"")</f>
        <v>Fame                                                                                                </v>
      </c>
      <c r="O150" s="1" t="str">
        <f aca="false">IF($D150=0,$E150,"")</f>
        <v>Fame                                                                                                </v>
      </c>
      <c r="P150" s="1" t="str">
        <f aca="false">IF($D150=0,$E150,"")</f>
        <v>Fame                                                                                                </v>
      </c>
      <c r="Q150" s="1" t="str">
        <f aca="false">IF($D150=0,$E150,"")</f>
        <v>Fame                                                                                                </v>
      </c>
      <c r="R150" s="1" t="str">
        <f aca="false">IF($D150=0,$E150,"")</f>
        <v>Fame                                                                                                </v>
      </c>
      <c r="S150" s="1" t="str">
        <f aca="false">IF($D150=0,$E150,"")</f>
        <v>Fame                                                                                                </v>
      </c>
      <c r="T150" s="1" t="str">
        <f aca="false">IF($D150=0,$E150,"")</f>
        <v>Fame                                                                                                </v>
      </c>
      <c r="U150" s="1" t="str">
        <f aca="false">IF($D150=0,$E150,"")</f>
        <v>Fame                                                                                                </v>
      </c>
      <c r="V150" s="1" t="str">
        <f aca="false">IF($D150=0,$E150,"")</f>
        <v>Fame                                                                                                </v>
      </c>
      <c r="W150" s="1" t="str">
        <f aca="false">IF($D150=0,$E150,"")</f>
        <v>Fame                                                                                                </v>
      </c>
      <c r="X150" s="1" t="str">
        <f aca="false">IF($D150=0,$E150,"")</f>
        <v>Fame                                                                                                </v>
      </c>
      <c r="Y150" s="1" t="str">
        <f aca="false">IF($D150=0,$E150,"")</f>
        <v>Fame                                                                                                </v>
      </c>
      <c r="Z150" s="1" t="str">
        <f aca="false">IF($D150=0,$E150,"")</f>
        <v>Fame                                                                                                </v>
      </c>
      <c r="AA150" s="1" t="str">
        <f aca="false">IF($D150=0,$E150,"")</f>
        <v>Fame                                                                                                </v>
      </c>
      <c r="AB150" s="1" t="str">
        <f aca="false">IF($D150=0,$E150,"")</f>
        <v>Fame                                                                                                </v>
      </c>
      <c r="AC150" s="1" t="str">
        <f aca="false">IF($D150=0,$E150,"")</f>
        <v>Fame                                                                                                </v>
      </c>
      <c r="AD150" s="1" t="str">
        <f aca="false">IF($D150=0,$E150,"")</f>
        <v>Fame                                                                                                </v>
      </c>
      <c r="AE150" s="1" t="str">
        <f aca="false">IF($D150=0,$E150,"")</f>
        <v>Fame                                                                                                </v>
      </c>
      <c r="AF150" s="1" t="str">
        <f aca="false">IF($D150=0,$E150,"")</f>
        <v>Fame                                                                                                </v>
      </c>
      <c r="AG150" s="1" t="str">
        <f aca="false">IF($D150=0,$E150,"")</f>
        <v>Fame                                                                                                </v>
      </c>
      <c r="AH150" s="1" t="str">
        <f aca="false">IF($D150=0,$E150,"")</f>
        <v>Fame                                                                                                </v>
      </c>
      <c r="AI150" s="1" t="str">
        <f aca="false">IF($D150=0,$E150,"")</f>
        <v>Fame                                                                                                </v>
      </c>
      <c r="AJ150" s="1" t="str">
        <f aca="false">IF($D150=0,$E150,"")</f>
        <v>Fame                                                                                                </v>
      </c>
      <c r="AK150" s="1" t="str">
        <f aca="false">IF($D150=0,$E150,"")</f>
        <v>Fame                                                                                                </v>
      </c>
      <c r="AL150" s="1" t="str">
        <f aca="false">IF($D150=0,$E150,"")</f>
        <v>Fame                                                                                                </v>
      </c>
      <c r="AM150" s="1" t="str">
        <f aca="false">IF($D150=0,$E150,"")</f>
        <v>Fame                                                                                                </v>
      </c>
      <c r="AN150" s="1" t="str">
        <f aca="false">IF($D150=0,$E150,"")</f>
        <v>Fame                                                                                                </v>
      </c>
      <c r="AO150" s="1" t="str">
        <f aca="false">IF($D150=0,$E150,"")</f>
        <v>Fame                                                                                                </v>
      </c>
      <c r="AP150" s="1" t="str">
        <f aca="false">IF($D150=0,$E150,"")</f>
        <v>Fame                                                                                                </v>
      </c>
      <c r="AX150" s="1" t="s">
        <v>333</v>
      </c>
      <c r="BA150" s="1" t="str">
        <f aca="false">IF($D150=1,CONCATENATE($A150,"; "),"")</f>
        <v/>
      </c>
      <c r="BC150" s="1" t="str">
        <f aca="false">IF($D150=1,CONCATENATE($AX150,"; "),"")</f>
        <v/>
      </c>
    </row>
    <row r="151" customFormat="false" ht="11.25" hidden="false" customHeight="false" outlineLevel="0" collapsed="false">
      <c r="A151" s="1" t="s">
        <v>334</v>
      </c>
      <c r="B151" s="1" t="s">
        <v>335</v>
      </c>
      <c r="D151" s="1" t="n">
        <f aca="false">COUNTIF(C$4:C$46,A151)</f>
        <v>0</v>
      </c>
      <c r="E151" s="1" t="str">
        <f aca="false">LEFT(CONCATENATE(A151,E$82),100)</f>
        <v>Far Shot                                                                                            </v>
      </c>
      <c r="G151" s="1" t="str">
        <f aca="false">IF(AND(G$71&gt;=PointBlankShotLevel,$D151=0),$E151,"")</f>
        <v/>
      </c>
      <c r="H151" s="1" t="str">
        <f aca="false">IF(AND(H$71&gt;=PointBlankShotLevel,$D151=0),$E151,"")</f>
        <v/>
      </c>
      <c r="I151" s="1" t="str">
        <f aca="false">IF(AND(I$71&gt;=PointBlankShotLevel,$D151=0),$E151,"")</f>
        <v/>
      </c>
      <c r="J151" s="1" t="str">
        <f aca="false">IF(AND(J$71&gt;=PointBlankShotLevel,$D151=0),$E151,"")</f>
        <v/>
      </c>
      <c r="K151" s="1" t="str">
        <f aca="false">IF(AND(K$71&gt;=PointBlankShotLevel,$D151=0),$E151,"")</f>
        <v/>
      </c>
      <c r="L151" s="1" t="str">
        <f aca="false">IF(AND(L$71&gt;=PointBlankShotLevel,$D151=0),$E151,"")</f>
        <v/>
      </c>
      <c r="M151" s="1" t="str">
        <f aca="false">IF(AND(M$71&gt;=PointBlankShotLevel,$D151=0),$E151,"")</f>
        <v/>
      </c>
      <c r="N151" s="1" t="str">
        <f aca="false">IF(AND(N$71&gt;=PointBlankShotLevel,$D151=0),$E151,"")</f>
        <v/>
      </c>
      <c r="O151" s="1" t="str">
        <f aca="false">IF(AND(O$71&gt;=PointBlankShotLevel,$D151=0),$E151,"")</f>
        <v/>
      </c>
      <c r="P151" s="1" t="str">
        <f aca="false">IF(AND(P$71&gt;=PointBlankShotLevel,$D151=0),$E151,"")</f>
        <v/>
      </c>
      <c r="Q151" s="1" t="str">
        <f aca="false">IF(AND(Q$71&gt;=PointBlankShotLevel,$D151=0),$E151,"")</f>
        <v/>
      </c>
      <c r="R151" s="1" t="str">
        <f aca="false">IF(AND(R$71&gt;=PointBlankShotLevel,$D151=0),$E151,"")</f>
        <v/>
      </c>
      <c r="S151" s="1" t="str">
        <f aca="false">IF(AND(S$71&gt;=PointBlankShotLevel,$D151=0),$E151,"")</f>
        <v/>
      </c>
      <c r="T151" s="1" t="str">
        <f aca="false">IF(AND(T$71&gt;=PointBlankShotLevel,$D151=0),$E151,"")</f>
        <v/>
      </c>
      <c r="U151" s="1" t="str">
        <f aca="false">IF(AND(U$71&gt;=PointBlankShotLevel,$D151=0),$E151,"")</f>
        <v/>
      </c>
      <c r="V151" s="1" t="str">
        <f aca="false">IF(AND(V$71&gt;=PointBlankShotLevel,$D151=0),$E151,"")</f>
        <v/>
      </c>
      <c r="W151" s="1" t="str">
        <f aca="false">IF(AND(W$71&gt;=PointBlankShotLevel,$D151=0),$E151,"")</f>
        <v/>
      </c>
      <c r="X151" s="1" t="str">
        <f aca="false">IF(AND(X$71&gt;=PointBlankShotLevel,$D151=0),$E151,"")</f>
        <v/>
      </c>
      <c r="Y151" s="1" t="str">
        <f aca="false">IF(AND(Y$71&gt;=PointBlankShotLevel,$D151=0),$E151,"")</f>
        <v/>
      </c>
      <c r="Z151" s="1" t="str">
        <f aca="false">IF(AND(Z$71&gt;=PointBlankShotLevel,$D151=0),$E151,"")</f>
        <v/>
      </c>
      <c r="AA151" s="1" t="str">
        <f aca="false">IF(AND(AA$71&gt;=PointBlankShotLevel,$D151=0),$E151,"")</f>
        <v/>
      </c>
      <c r="AB151" s="1" t="str">
        <f aca="false">IF(AND(AB$71&gt;=PointBlankShotLevel,$D151=0),$E151,"")</f>
        <v/>
      </c>
      <c r="AC151" s="1" t="str">
        <f aca="false">IF(AND(AC$71&gt;=PointBlankShotLevel,$D151=0),$E151,"")</f>
        <v/>
      </c>
      <c r="AD151" s="1" t="str">
        <f aca="false">IF(AND(AD$71&gt;=PointBlankShotLevel,$D151=0),$E151,"")</f>
        <v/>
      </c>
      <c r="AE151" s="1" t="str">
        <f aca="false">IF(AND(AE$71&gt;=PointBlankShotLevel,$D151=0),$E151,"")</f>
        <v/>
      </c>
      <c r="AF151" s="1" t="str">
        <f aca="false">IF(AND(AF$71&gt;=PointBlankShotLevel,$D151=0),$E151,"")</f>
        <v/>
      </c>
      <c r="AG151" s="1" t="str">
        <f aca="false">IF(AND(AG$71&gt;=PointBlankShotLevel,$D151=0),$E151,"")</f>
        <v/>
      </c>
      <c r="AH151" s="1" t="str">
        <f aca="false">IF(AND(AH$71&gt;=PointBlankShotLevel,$D151=0),$E151,"")</f>
        <v/>
      </c>
      <c r="AI151" s="1" t="str">
        <f aca="false">IF(AND(AI$71&gt;=PointBlankShotLevel,$D151=0),$E151,"")</f>
        <v/>
      </c>
      <c r="AJ151" s="1" t="str">
        <f aca="false">IF(AND(AJ$71&gt;=PointBlankShotLevel,$D151=0),$E151,"")</f>
        <v/>
      </c>
      <c r="AK151" s="1" t="str">
        <f aca="false">IF(AND(AK$71&gt;=PointBlankShotLevel,$D151=0),$E151,"")</f>
        <v/>
      </c>
      <c r="AL151" s="1" t="str">
        <f aca="false">IF(AND(AL$71&gt;=PointBlankShotLevel,$D151=0),$E151,"")</f>
        <v/>
      </c>
      <c r="AM151" s="1" t="str">
        <f aca="false">IF(AND(AM$71&gt;=PointBlankShotLevel,$D151=0),$E151,"")</f>
        <v/>
      </c>
      <c r="AN151" s="1" t="str">
        <f aca="false">IF(AND(AN$71&gt;=PointBlankShotLevel,$D151=0),$E151,"")</f>
        <v/>
      </c>
      <c r="AO151" s="1" t="str">
        <f aca="false">IF(AND(AO$71&gt;=PointBlankShotLevel,$D151=0),$E151,"")</f>
        <v/>
      </c>
      <c r="AP151" s="1" t="str">
        <f aca="false">IF(AND(AP$71&gt;=PointBlankShotLevel,$D151=0),$E151,"")</f>
        <v/>
      </c>
      <c r="AX151" s="1" t="s">
        <v>336</v>
      </c>
      <c r="BA151" s="1" t="str">
        <f aca="false">IF($D151=1,CONCATENATE($A151,"; "),"")</f>
        <v/>
      </c>
      <c r="BC151" s="1" t="str">
        <f aca="false">IF($D151=1,CONCATENATE($AX151,"; "),"")</f>
        <v/>
      </c>
    </row>
    <row r="152" customFormat="false" ht="11.25" hidden="false" customHeight="false" outlineLevel="0" collapsed="false">
      <c r="A152" s="1" t="s">
        <v>337</v>
      </c>
      <c r="B152" s="1" t="s">
        <v>338</v>
      </c>
      <c r="D152" s="1" t="n">
        <f aca="false">COUNTIF(C$4:C$46,A152)</f>
        <v>0</v>
      </c>
      <c r="E152" s="1" t="str">
        <f aca="false">LEFT(CONCATENATE(A152,E$82),100)</f>
        <v>Favored Customer                                                                                    </v>
      </c>
      <c r="G152" s="1" t="str">
        <f aca="false">IF(AND(ConfederacySympathy&gt;=2,$D152=0),$E152,"")</f>
        <v/>
      </c>
      <c r="H152" s="1" t="str">
        <f aca="false">IF(AND(ConfederacySympathy&gt;=2,$D152=0),$E152,"")</f>
        <v/>
      </c>
      <c r="I152" s="1" t="str">
        <f aca="false">IF(AND(ConfederacySympathy&gt;=2,$D152=0),$E152,"")</f>
        <v/>
      </c>
      <c r="J152" s="1" t="str">
        <f aca="false">IF(AND(ConfederacySympathy&gt;=2,$D152=0),$E152,"")</f>
        <v/>
      </c>
      <c r="K152" s="1" t="str">
        <f aca="false">IF(AND(ConfederacySympathy&gt;=2,$D152=0),$E152,"")</f>
        <v/>
      </c>
      <c r="L152" s="1" t="str">
        <f aca="false">IF(AND(ConfederacySympathy&gt;=2,$D152=0),$E152,"")</f>
        <v/>
      </c>
      <c r="M152" s="1" t="str">
        <f aca="false">IF(AND(ConfederacySympathy&gt;=2,$D152=0),$E152,"")</f>
        <v/>
      </c>
      <c r="N152" s="1" t="str">
        <f aca="false">IF(AND(ConfederacySympathy&gt;=2,$D152=0),$E152,"")</f>
        <v/>
      </c>
      <c r="O152" s="1" t="str">
        <f aca="false">IF(AND(ConfederacySympathy&gt;=2,$D152=0),$E152,"")</f>
        <v/>
      </c>
      <c r="P152" s="1" t="str">
        <f aca="false">IF(AND(ConfederacySympathy&gt;=2,$D152=0),$E152,"")</f>
        <v/>
      </c>
      <c r="Q152" s="1" t="str">
        <f aca="false">IF(AND(ConfederacySympathy&gt;=2,$D152=0),$E152,"")</f>
        <v/>
      </c>
      <c r="R152" s="1" t="str">
        <f aca="false">IF(AND(ConfederacySympathy&gt;=2,$D152=0),$E152,"")</f>
        <v/>
      </c>
      <c r="S152" s="1" t="str">
        <f aca="false">IF(AND(ConfederacySympathy&gt;=2,$D152=0),$E152,"")</f>
        <v/>
      </c>
      <c r="T152" s="1" t="str">
        <f aca="false">IF(AND(ConfederacySympathy&gt;=2,$D152=0),$E152,"")</f>
        <v/>
      </c>
      <c r="U152" s="1" t="str">
        <f aca="false">IF(AND(ConfederacySympathy&gt;=2,$D152=0),$E152,"")</f>
        <v/>
      </c>
      <c r="V152" s="1" t="str">
        <f aca="false">IF(AND(ConfederacySympathy&gt;=2,$D152=0),$E152,"")</f>
        <v/>
      </c>
      <c r="W152" s="1" t="str">
        <f aca="false">IF(AND(ConfederacySympathy&gt;=2,$D152=0),$E152,"")</f>
        <v/>
      </c>
      <c r="X152" s="1" t="str">
        <f aca="false">IF(AND(ConfederacySympathy&gt;=2,$D152=0),$E152,"")</f>
        <v/>
      </c>
      <c r="Y152" s="1" t="str">
        <f aca="false">IF(AND(ConfederacySympathy&gt;=2,$D152=0),$E152,"")</f>
        <v/>
      </c>
      <c r="Z152" s="1" t="str">
        <f aca="false">IF(AND(ConfederacySympathy&gt;=2,$D152=0),$E152,"")</f>
        <v/>
      </c>
      <c r="AA152" s="1" t="str">
        <f aca="false">IF(AND(ConfederacySympathy&gt;=2,$D152=0),$E152,"")</f>
        <v/>
      </c>
      <c r="AB152" s="1" t="str">
        <f aca="false">IF(AND(ConfederacySympathy&gt;=2,$D152=0),$E152,"")</f>
        <v/>
      </c>
      <c r="AC152" s="1" t="str">
        <f aca="false">IF(AND(ConfederacySympathy&gt;=2,$D152=0),$E152,"")</f>
        <v/>
      </c>
      <c r="AD152" s="1" t="str">
        <f aca="false">IF(AND(ConfederacySympathy&gt;=2,$D152=0),$E152,"")</f>
        <v/>
      </c>
      <c r="AE152" s="1" t="str">
        <f aca="false">IF(AND(ConfederacySympathy&gt;=2,$D152=0),$E152,"")</f>
        <v/>
      </c>
      <c r="AF152" s="1" t="str">
        <f aca="false">IF(AND(ConfederacySympathy&gt;=2,$D152=0),$E152,"")</f>
        <v/>
      </c>
      <c r="AG152" s="1" t="str">
        <f aca="false">IF(AND(ConfederacySympathy&gt;=2,$D152=0),$E152,"")</f>
        <v/>
      </c>
      <c r="AH152" s="1" t="str">
        <f aca="false">IF(AND(ConfederacySympathy&gt;=2,$D152=0),$E152,"")</f>
        <v/>
      </c>
      <c r="AI152" s="1" t="str">
        <f aca="false">IF(AND(ConfederacySympathy&gt;=2,$D152=0),$E152,"")</f>
        <v/>
      </c>
      <c r="AJ152" s="1" t="str">
        <f aca="false">IF(AND(ConfederacySympathy&gt;=2,$D152=0),$E152,"")</f>
        <v/>
      </c>
      <c r="AK152" s="1" t="str">
        <f aca="false">IF(AND(ConfederacySympathy&gt;=2,$D152=0),$E152,"")</f>
        <v/>
      </c>
      <c r="AL152" s="1" t="str">
        <f aca="false">IF(AND(ConfederacySympathy&gt;=2,$D152=0),$E152,"")</f>
        <v/>
      </c>
      <c r="AM152" s="1" t="str">
        <f aca="false">IF(AND(ConfederacySympathy&gt;=2,$D152=0),$E152,"")</f>
        <v/>
      </c>
      <c r="AN152" s="1" t="str">
        <f aca="false">IF(AND(ConfederacySympathy&gt;=2,$D152=0),$E152,"")</f>
        <v/>
      </c>
      <c r="AO152" s="1" t="str">
        <f aca="false">IF(AND(ConfederacySympathy&gt;=2,$D152=0),$E152,"")</f>
        <v/>
      </c>
      <c r="AP152" s="1" t="str">
        <f aca="false">IF(AND(ConfederacySympathy&gt;=2,$D152=0),$E152,"")</f>
        <v/>
      </c>
      <c r="BA152" s="1" t="str">
        <f aca="false">IF($D152=1,CONCATENATE($A152,"; "),"")</f>
        <v/>
      </c>
    </row>
    <row r="153" customFormat="false" ht="11.25" hidden="false" customHeight="false" outlineLevel="0" collapsed="false">
      <c r="A153" s="1" t="s">
        <v>339</v>
      </c>
      <c r="B153" s="1" t="s">
        <v>264</v>
      </c>
      <c r="D153" s="1" t="n">
        <f aca="false">COUNTIF(C$4:C$46,A153)</f>
        <v>0</v>
      </c>
      <c r="E153" s="1" t="str">
        <f aca="false">LEFT(CONCATENATE(A153,E$82),100)</f>
        <v>Field Guide                                                                                         </v>
      </c>
      <c r="G153" s="1" t="str">
        <f aca="false">IF(AND(G$80&gt;=13,$D153=0,AntarianRangerSympathy&gt;0),$E153,"")</f>
        <v/>
      </c>
      <c r="H153" s="1" t="str">
        <f aca="false">IF(AND(H$80&gt;=13,$D153=0,AntarianRangerSympathy&gt;0),$E153,"")</f>
        <v/>
      </c>
      <c r="I153" s="1" t="str">
        <f aca="false">IF(AND(I$80&gt;=13,$D153=0,AntarianRangerSympathy&gt;0),$E153,"")</f>
        <v/>
      </c>
      <c r="J153" s="1" t="str">
        <f aca="false">IF(AND(J$80&gt;=13,$D153=0,AntarianRangerSympathy&gt;0),$E153,"")</f>
        <v/>
      </c>
      <c r="K153" s="1" t="str">
        <f aca="false">IF(AND(K$80&gt;=13,$D153=0,AntarianRangerSympathy&gt;0),$E153,"")</f>
        <v/>
      </c>
      <c r="L153" s="1" t="str">
        <f aca="false">IF(AND(L$80&gt;=13,$D153=0,AntarianRangerSympathy&gt;0),$E153,"")</f>
        <v/>
      </c>
      <c r="M153" s="1" t="str">
        <f aca="false">IF(AND(M$80&gt;=13,$D153=0,AntarianRangerSympathy&gt;0),$E153,"")</f>
        <v/>
      </c>
      <c r="N153" s="1" t="str">
        <f aca="false">IF(AND(N$80&gt;=13,$D153=0,AntarianRangerSympathy&gt;0),$E153,"")</f>
        <v/>
      </c>
      <c r="O153" s="1" t="str">
        <f aca="false">IF(AND(O$80&gt;=13,$D153=0,AntarianRangerSympathy&gt;0),$E153,"")</f>
        <v/>
      </c>
      <c r="P153" s="1" t="str">
        <f aca="false">IF(AND(P$80&gt;=13,$D153=0,AntarianRangerSympathy&gt;0),$E153,"")</f>
        <v/>
      </c>
      <c r="Q153" s="1" t="str">
        <f aca="false">IF(AND(Q$80&gt;=13,$D153=0,AntarianRangerSympathy&gt;0),$E153,"")</f>
        <v/>
      </c>
      <c r="R153" s="1" t="str">
        <f aca="false">IF(AND(R$80&gt;=13,$D153=0,AntarianRangerSympathy&gt;0),$E153,"")</f>
        <v/>
      </c>
      <c r="S153" s="1" t="str">
        <f aca="false">IF(AND(S$80&gt;=13,$D153=0,AntarianRangerSympathy&gt;0),$E153,"")</f>
        <v/>
      </c>
      <c r="T153" s="1" t="str">
        <f aca="false">IF(AND(T$80&gt;=13,$D153=0,AntarianRangerSympathy&gt;0),$E153,"")</f>
        <v/>
      </c>
      <c r="U153" s="1" t="str">
        <f aca="false">IF(AND(U$80&gt;=13,$D153=0,AntarianRangerSympathy&gt;0),$E153,"")</f>
        <v/>
      </c>
      <c r="V153" s="1" t="str">
        <f aca="false">IF(AND(V$80&gt;=13,$D153=0,AntarianRangerSympathy&gt;0),$E153,"")</f>
        <v/>
      </c>
      <c r="W153" s="1" t="str">
        <f aca="false">IF(AND(W$80&gt;=13,$D153=0,AntarianRangerSympathy&gt;0),$E153,"")</f>
        <v/>
      </c>
      <c r="X153" s="1" t="str">
        <f aca="false">IF(AND(X$80&gt;=13,$D153=0,AntarianRangerSympathy&gt;0),$E153,"")</f>
        <v/>
      </c>
      <c r="Y153" s="1" t="str">
        <f aca="false">IF(AND(Y$80&gt;=13,$D153=0,AntarianRangerSympathy&gt;0),$E153,"")</f>
        <v/>
      </c>
      <c r="Z153" s="1" t="str">
        <f aca="false">IF(AND(Z$80&gt;=13,$D153=0,AntarianRangerSympathy&gt;0),$E153,"")</f>
        <v/>
      </c>
      <c r="AA153" s="1" t="str">
        <f aca="false">IF(AND(AA$80&gt;=13,$D153=0,AntarianRangerSympathy&gt;0),$E153,"")</f>
        <v/>
      </c>
      <c r="AB153" s="1" t="str">
        <f aca="false">IF(AND(AB$80&gt;=13,$D153=0,AntarianRangerSympathy&gt;0),$E153,"")</f>
        <v/>
      </c>
      <c r="AC153" s="1" t="str">
        <f aca="false">IF(AND(AC$80&gt;=13,$D153=0,AntarianRangerSympathy&gt;0),$E153,"")</f>
        <v/>
      </c>
      <c r="AD153" s="1" t="str">
        <f aca="false">IF(AND(AD$80&gt;=13,$D153=0,AntarianRangerSympathy&gt;0),$E153,"")</f>
        <v/>
      </c>
      <c r="AE153" s="1" t="str">
        <f aca="false">IF(AND(AE$80&gt;=13,$D153=0,AntarianRangerSympathy&gt;0),$E153,"")</f>
        <v/>
      </c>
      <c r="AF153" s="1" t="str">
        <f aca="false">IF(AND(AF$80&gt;=13,$D153=0,AntarianRangerSympathy&gt;0),$E153,"")</f>
        <v/>
      </c>
      <c r="AG153" s="1" t="str">
        <f aca="false">IF(AND(AG$80&gt;=13,$D153=0,AntarianRangerSympathy&gt;0),$E153,"")</f>
        <v/>
      </c>
      <c r="AH153" s="1" t="str">
        <f aca="false">IF(AND(AH$80&gt;=13,$D153=0,AntarianRangerSympathy&gt;0),$E153,"")</f>
        <v/>
      </c>
      <c r="AI153" s="1" t="str">
        <f aca="false">IF(AND(AI$80&gt;=13,$D153=0,AntarianRangerSympathy&gt;0),$E153,"")</f>
        <v/>
      </c>
      <c r="AJ153" s="1" t="str">
        <f aca="false">IF(AND(AJ$80&gt;=13,$D153=0,AntarianRangerSympathy&gt;0),$E153,"")</f>
        <v/>
      </c>
      <c r="AK153" s="1" t="str">
        <f aca="false">IF(AND(AK$80&gt;=13,$D153=0,AntarianRangerSympathy&gt;0),$E153,"")</f>
        <v/>
      </c>
      <c r="AL153" s="1" t="str">
        <f aca="false">IF(AND(AL$80&gt;=13,$D153=0,AntarianRangerSympathy&gt;0),$E153,"")</f>
        <v/>
      </c>
      <c r="AM153" s="1" t="str">
        <f aca="false">IF(AND(AM$80&gt;=13,$D153=0,AntarianRangerSympathy&gt;0),$E153,"")</f>
        <v/>
      </c>
      <c r="AN153" s="1" t="str">
        <f aca="false">IF(AND(AN$80&gt;=13,$D153=0,AntarianRangerSympathy&gt;0),$E153,"")</f>
        <v/>
      </c>
      <c r="AO153" s="1" t="str">
        <f aca="false">IF(AND(AO$80&gt;=13,$D153=0,AntarianRangerSympathy&gt;0),$E153,"")</f>
        <v/>
      </c>
      <c r="AP153" s="1" t="str">
        <f aca="false">IF(AND(AP$80&gt;=13,$D153=0,AntarianRangerSympathy&gt;0),$E153,"")</f>
        <v/>
      </c>
      <c r="BA153" s="1" t="str">
        <f aca="false">IF($D153=1,CONCATENATE($A153,"; "),"")</f>
        <v/>
      </c>
    </row>
    <row r="154" customFormat="false" ht="11.25" hidden="false" customHeight="false" outlineLevel="0" collapsed="false">
      <c r="A154" s="1" t="s">
        <v>340</v>
      </c>
      <c r="B154" s="1" t="s">
        <v>341</v>
      </c>
      <c r="D154" s="1" t="n">
        <f aca="false">COUNTIF(C$4:C$46,A154)</f>
        <v>0</v>
      </c>
      <c r="E154" s="1" t="str">
        <f aca="false">LEFT(CONCATENATE(A154,E$82),100)</f>
        <v>Finely Tuned                                                                                        </v>
      </c>
      <c r="G154" s="1" t="str">
        <f aca="false">IF(AND(Droid=1,G$80&gt;=13,$D154=0),$E154,"")</f>
        <v/>
      </c>
      <c r="H154" s="1" t="str">
        <f aca="false">IF(AND(Droid=1,H$80&gt;=13,$D154=0),$E154,"")</f>
        <v/>
      </c>
      <c r="I154" s="1" t="str">
        <f aca="false">IF(AND(Droid=1,I$80&gt;=13,$D154=0),$E154,"")</f>
        <v/>
      </c>
      <c r="J154" s="1" t="str">
        <f aca="false">IF(AND(Droid=1,J$80&gt;=13,$D154=0),$E154,"")</f>
        <v/>
      </c>
      <c r="K154" s="1" t="str">
        <f aca="false">IF(AND(Droid=1,K$80&gt;=13,$D154=0),$E154,"")</f>
        <v/>
      </c>
      <c r="L154" s="1" t="str">
        <f aca="false">IF(AND(Droid=1,L$80&gt;=13,$D154=0),$E154,"")</f>
        <v/>
      </c>
      <c r="M154" s="1" t="str">
        <f aca="false">IF(AND(Droid=1,M$80&gt;=13,$D154=0),$E154,"")</f>
        <v/>
      </c>
      <c r="N154" s="1" t="str">
        <f aca="false">IF(AND(Droid=1,N$80&gt;=13,$D154=0),$E154,"")</f>
        <v/>
      </c>
      <c r="O154" s="1" t="str">
        <f aca="false">IF(AND(Droid=1,O$80&gt;=13,$D154=0),$E154,"")</f>
        <v/>
      </c>
      <c r="P154" s="1" t="str">
        <f aca="false">IF(AND(Droid=1,P$80&gt;=13,$D154=0),$E154,"")</f>
        <v/>
      </c>
      <c r="Q154" s="1" t="str">
        <f aca="false">IF(AND(Droid=1,Q$80&gt;=13,$D154=0),$E154,"")</f>
        <v/>
      </c>
      <c r="R154" s="1" t="str">
        <f aca="false">IF(AND(Droid=1,R$80&gt;=13,$D154=0),$E154,"")</f>
        <v/>
      </c>
      <c r="S154" s="1" t="str">
        <f aca="false">IF(AND(Droid=1,S$80&gt;=13,$D154=0),$E154,"")</f>
        <v/>
      </c>
      <c r="T154" s="1" t="str">
        <f aca="false">IF(AND(Droid=1,T$80&gt;=13,$D154=0),$E154,"")</f>
        <v/>
      </c>
      <c r="U154" s="1" t="str">
        <f aca="false">IF(AND(Droid=1,U$80&gt;=13,$D154=0),$E154,"")</f>
        <v/>
      </c>
      <c r="V154" s="1" t="str">
        <f aca="false">IF(AND(Droid=1,V$80&gt;=13,$D154=0),$E154,"")</f>
        <v/>
      </c>
      <c r="W154" s="1" t="str">
        <f aca="false">IF(AND(Droid=1,W$80&gt;=13,$D154=0),$E154,"")</f>
        <v/>
      </c>
      <c r="X154" s="1" t="str">
        <f aca="false">IF(AND(Droid=1,X$80&gt;=13,$D154=0),$E154,"")</f>
        <v/>
      </c>
      <c r="Y154" s="1" t="str">
        <f aca="false">IF(AND(Droid=1,Y$80&gt;=13,$D154=0),$E154,"")</f>
        <v/>
      </c>
      <c r="Z154" s="1" t="str">
        <f aca="false">IF(AND(Droid=1,Z$80&gt;=13,$D154=0),$E154,"")</f>
        <v/>
      </c>
      <c r="AA154" s="1" t="str">
        <f aca="false">IF(AND(Droid=1,AA$80&gt;=13,$D154=0),$E154,"")</f>
        <v/>
      </c>
      <c r="AB154" s="1" t="str">
        <f aca="false">IF(AND(Droid=1,AB$80&gt;=13,$D154=0),$E154,"")</f>
        <v/>
      </c>
      <c r="AC154" s="1" t="str">
        <f aca="false">IF(AND(Droid=1,AC$80&gt;=13,$D154=0),$E154,"")</f>
        <v/>
      </c>
      <c r="AD154" s="1" t="str">
        <f aca="false">IF(AND(Droid=1,AD$80&gt;=13,$D154=0),$E154,"")</f>
        <v/>
      </c>
      <c r="AE154" s="1" t="str">
        <f aca="false">IF(AND(Droid=1,AE$80&gt;=13,$D154=0),$E154,"")</f>
        <v/>
      </c>
      <c r="AF154" s="1" t="str">
        <f aca="false">IF(AND(Droid=1,AF$80&gt;=13,$D154=0),$E154,"")</f>
        <v/>
      </c>
      <c r="AG154" s="1" t="str">
        <f aca="false">IF(AND(Droid=1,AG$80&gt;=13,$D154=0),$E154,"")</f>
        <v/>
      </c>
      <c r="AH154" s="1" t="str">
        <f aca="false">IF(AND(Droid=1,AH$80&gt;=13,$D154=0),$E154,"")</f>
        <v/>
      </c>
      <c r="AI154" s="1" t="str">
        <f aca="false">IF(AND(Droid=1,AI$80&gt;=13,$D154=0),$E154,"")</f>
        <v/>
      </c>
      <c r="AJ154" s="1" t="str">
        <f aca="false">IF(AND(Droid=1,AJ$80&gt;=13,$D154=0),$E154,"")</f>
        <v/>
      </c>
      <c r="AK154" s="1" t="str">
        <f aca="false">IF(AND(Droid=1,AK$80&gt;=13,$D154=0),$E154,"")</f>
        <v/>
      </c>
      <c r="AL154" s="1" t="str">
        <f aca="false">IF(AND(Droid=1,AL$80&gt;=13,$D154=0),$E154,"")</f>
        <v/>
      </c>
      <c r="AM154" s="1" t="str">
        <f aca="false">IF(AND(Droid=1,AM$80&gt;=13,$D154=0),$E154,"")</f>
        <v/>
      </c>
      <c r="AN154" s="1" t="str">
        <f aca="false">IF(AND(Droid=1,AN$80&gt;=13,$D154=0),$E154,"")</f>
        <v/>
      </c>
      <c r="AO154" s="1" t="str">
        <f aca="false">IF(AND(Droid=1,AO$80&gt;=13,$D154=0),$E154,"")</f>
        <v/>
      </c>
      <c r="AP154" s="1" t="str">
        <f aca="false">IF(AND(Droid=1,AP$80&gt;=13,$D154=0),$E154,"")</f>
        <v/>
      </c>
      <c r="BA154" s="1" t="str">
        <f aca="false">IF($D154=1,CONCATENATE($A154,"; "),"")</f>
        <v/>
      </c>
    </row>
    <row r="155" customFormat="false" ht="11.25" hidden="false" customHeight="false" outlineLevel="0" collapsed="false">
      <c r="A155" s="1" t="s">
        <v>342</v>
      </c>
      <c r="B155" s="1" t="s">
        <v>343</v>
      </c>
      <c r="D155" s="1" t="n">
        <f aca="false">COUNTIF(C$4:C$46,A155)</f>
        <v>0</v>
      </c>
      <c r="E155" s="1" t="str">
        <f aca="false">LEFT(CONCATENATE(A155,E$82),100)</f>
        <v>Flight Academy Training                                                                             </v>
      </c>
      <c r="G155" s="1" t="str">
        <f aca="false">""</f>
        <v/>
      </c>
      <c r="H155" s="1" t="str">
        <f aca="false">""</f>
        <v/>
      </c>
      <c r="I155" s="1" t="str">
        <f aca="false">IF(AND(StarfighterLevel&lt;=I71,PilotRanks&gt;=6,$D155=0,EmpireSympathy&gt;0),$E155,"")</f>
        <v/>
      </c>
      <c r="J155" s="1" t="str">
        <f aca="false">IF(AND(StarfighterLevel&lt;=J71,PilotRanks&gt;=6,$D155=0,EmpireSympathy&gt;0),$E155,"")</f>
        <v/>
      </c>
      <c r="K155" s="1" t="str">
        <f aca="false">IF(AND(StarfighterLevel&lt;=K71,PilotRanks&gt;=6,$D155=0,EmpireSympathy&gt;0),$E155,"")</f>
        <v/>
      </c>
      <c r="L155" s="1" t="str">
        <f aca="false">IF(AND(StarfighterLevel&lt;=L71,PilotRanks&gt;=6,$D155=0,EmpireSympathy&gt;0),$E155,"")</f>
        <v/>
      </c>
      <c r="M155" s="1" t="str">
        <f aca="false">IF(AND(StarfighterLevel&lt;=M71,PilotRanks&gt;=6,$D155=0,EmpireSympathy&gt;0),$E155,"")</f>
        <v/>
      </c>
      <c r="N155" s="1" t="str">
        <f aca="false">IF(AND(StarfighterLevel&lt;=N71,PilotRanks&gt;=6,$D155=0,EmpireSympathy&gt;0),$E155,"")</f>
        <v/>
      </c>
      <c r="O155" s="1" t="str">
        <f aca="false">IF(AND(StarfighterLevel&lt;=O71,PilotRanks&gt;=6,$D155=0,EmpireSympathy&gt;0),$E155,"")</f>
        <v/>
      </c>
      <c r="P155" s="1" t="str">
        <f aca="false">IF(AND(StarfighterLevel&lt;=P71,PilotRanks&gt;=6,$D155=0,EmpireSympathy&gt;0),$E155,"")</f>
        <v/>
      </c>
      <c r="Q155" s="1" t="str">
        <f aca="false">IF(AND(StarfighterLevel&lt;=Q71,PilotRanks&gt;=6,$D155=0,EmpireSympathy&gt;0),$E155,"")</f>
        <v/>
      </c>
      <c r="R155" s="1" t="str">
        <f aca="false">IF(AND(StarfighterLevel&lt;=R71,PilotRanks&gt;=6,$D155=0,EmpireSympathy&gt;0),$E155,"")</f>
        <v/>
      </c>
      <c r="S155" s="1" t="str">
        <f aca="false">IF(AND(StarfighterLevel&lt;=S71,PilotRanks&gt;=6,$D155=0,EmpireSympathy&gt;0),$E155,"")</f>
        <v/>
      </c>
      <c r="T155" s="1" t="str">
        <f aca="false">IF(AND(StarfighterLevel&lt;=T71,PilotRanks&gt;=6,$D155=0,EmpireSympathy&gt;0),$E155,"")</f>
        <v/>
      </c>
      <c r="U155" s="1" t="str">
        <f aca="false">IF(AND(StarfighterLevel&lt;=U71,PilotRanks&gt;=6,$D155=0,EmpireSympathy&gt;0),$E155,"")</f>
        <v/>
      </c>
      <c r="V155" s="1" t="str">
        <f aca="false">IF(AND(StarfighterLevel&lt;=V71,PilotRanks&gt;=6,$D155=0,EmpireSympathy&gt;0),$E155,"")</f>
        <v/>
      </c>
      <c r="W155" s="1" t="str">
        <f aca="false">IF(AND(StarfighterLevel&lt;=W71,PilotRanks&gt;=6,$D155=0,EmpireSympathy&gt;0),$E155,"")</f>
        <v/>
      </c>
      <c r="X155" s="1" t="str">
        <f aca="false">IF(AND(StarfighterLevel&lt;=X71,PilotRanks&gt;=6,$D155=0,EmpireSympathy&gt;0),$E155,"")</f>
        <v/>
      </c>
      <c r="Y155" s="1" t="str">
        <f aca="false">IF(AND(StarfighterLevel&lt;=Y71,PilotRanks&gt;=6,$D155=0,EmpireSympathy&gt;0),$E155,"")</f>
        <v/>
      </c>
      <c r="Z155" s="1" t="str">
        <f aca="false">IF(AND(StarfighterLevel&lt;=Z71,PilotRanks&gt;=6,$D155=0,EmpireSympathy&gt;0),$E155,"")</f>
        <v/>
      </c>
      <c r="AA155" s="1" t="str">
        <f aca="false">IF(AND(StarfighterLevel&lt;=AA71,PilotRanks&gt;=6,$D155=0,EmpireSympathy&gt;0),$E155,"")</f>
        <v/>
      </c>
      <c r="AB155" s="1" t="str">
        <f aca="false">IF(AND(StarfighterLevel&lt;=AB71,PilotRanks&gt;=6,$D155=0,EmpireSympathy&gt;0),$E155,"")</f>
        <v/>
      </c>
      <c r="AC155" s="1" t="str">
        <f aca="false">IF(AND(StarfighterLevel&lt;=AC71,PilotRanks&gt;=6,$D155=0,EmpireSympathy&gt;0),$E155,"")</f>
        <v/>
      </c>
      <c r="AD155" s="1" t="str">
        <f aca="false">IF(AND(StarfighterLevel&lt;=AD71,PilotRanks&gt;=6,$D155=0,EmpireSympathy&gt;0),$E155,"")</f>
        <v/>
      </c>
      <c r="AE155" s="1" t="str">
        <f aca="false">IF(AND(StarfighterLevel&lt;=AE71,PilotRanks&gt;=6,$D155=0,EmpireSympathy&gt;0),$E155,"")</f>
        <v/>
      </c>
      <c r="AF155" s="1" t="str">
        <f aca="false">IF(AND(StarfighterLevel&lt;=AF71,PilotRanks&gt;=6,$D155=0,EmpireSympathy&gt;0),$E155,"")</f>
        <v/>
      </c>
      <c r="AG155" s="1" t="str">
        <f aca="false">IF(AND(StarfighterLevel&lt;=AG71,PilotRanks&gt;=6,$D155=0,EmpireSympathy&gt;0),$E155,"")</f>
        <v/>
      </c>
      <c r="AH155" s="1" t="str">
        <f aca="false">IF(AND(StarfighterLevel&lt;=AH71,PilotRanks&gt;=6,$D155=0,EmpireSympathy&gt;0),$E155,"")</f>
        <v/>
      </c>
      <c r="AI155" s="1" t="str">
        <f aca="false">IF(AND(StarfighterLevel&lt;=AI71,PilotRanks&gt;=6,$D155=0,EmpireSympathy&gt;0),$E155,"")</f>
        <v/>
      </c>
      <c r="AJ155" s="1" t="str">
        <f aca="false">IF(AND(StarfighterLevel&lt;=AJ71,PilotRanks&gt;=6,$D155=0,EmpireSympathy&gt;0),$E155,"")</f>
        <v/>
      </c>
      <c r="AK155" s="1" t="str">
        <f aca="false">IF(AND(StarfighterLevel&lt;=AK71,PilotRanks&gt;=6,$D155=0,EmpireSympathy&gt;0),$E155,"")</f>
        <v/>
      </c>
      <c r="AL155" s="1" t="str">
        <f aca="false">IF(AND(StarfighterLevel&lt;=AL71,PilotRanks&gt;=6,$D155=0,EmpireSympathy&gt;0),$E155,"")</f>
        <v/>
      </c>
      <c r="AM155" s="1" t="str">
        <f aca="false">IF(AND(StarfighterLevel&lt;=AM71,PilotRanks&gt;=6,$D155=0,EmpireSympathy&gt;0),$E155,"")</f>
        <v/>
      </c>
      <c r="AN155" s="1" t="str">
        <f aca="false">IF(AND(StarfighterLevel&lt;=AN71,PilotRanks&gt;=6,$D155=0,EmpireSympathy&gt;0),$E155,"")</f>
        <v/>
      </c>
      <c r="AO155" s="1" t="str">
        <f aca="false">IF(AND(StarfighterLevel&lt;=AO71,PilotRanks&gt;=6,$D155=0,EmpireSympathy&gt;0),$E155,"")</f>
        <v/>
      </c>
      <c r="AP155" s="1" t="str">
        <f aca="false">IF(AND(StarfighterLevel&lt;=AP71,PilotRanks&gt;=6,$D155=0,EmpireSympathy&gt;0),$E155,"")</f>
        <v/>
      </c>
      <c r="AX155" s="1" t="s">
        <v>344</v>
      </c>
      <c r="BA155" s="1" t="str">
        <f aca="false">IF($D155=1,CONCATENATE($A155,"; "),"")</f>
        <v/>
      </c>
      <c r="BC155" s="1" t="str">
        <f aca="false">IF($D155=1,CONCATENATE($AX155,"; "),"")</f>
        <v/>
      </c>
    </row>
    <row r="156" customFormat="false" ht="11.25" hidden="false" customHeight="false" outlineLevel="0" collapsed="false">
      <c r="A156" s="1" t="s">
        <v>345</v>
      </c>
      <c r="B156" s="1" t="s">
        <v>346</v>
      </c>
      <c r="D156" s="1" t="n">
        <f aca="false">COUNTIF(C$4:C$46,A156)</f>
        <v>0</v>
      </c>
      <c r="E156" s="1" t="str">
        <f aca="false">LEFT(CONCATENATE(A156,E$82),100)</f>
        <v>Flyby Attack                                                                                        </v>
      </c>
      <c r="G156" s="1" t="str">
        <f aca="false">IF($D156=0,$E156,"")</f>
        <v>Flyby Attack                                                                                        </v>
      </c>
      <c r="H156" s="1" t="str">
        <f aca="false">IF($D156=0,$E156,"")</f>
        <v>Flyby Attack                                                                                        </v>
      </c>
      <c r="I156" s="1" t="str">
        <f aca="false">IF($D156=0,$E156,"")</f>
        <v>Flyby Attack                                                                                        </v>
      </c>
      <c r="J156" s="1" t="str">
        <f aca="false">IF($D156=0,$E156,"")</f>
        <v>Flyby Attack                                                                                        </v>
      </c>
      <c r="K156" s="1" t="str">
        <f aca="false">IF($D156=0,$E156,"")</f>
        <v>Flyby Attack                                                                                        </v>
      </c>
      <c r="L156" s="1" t="str">
        <f aca="false">IF($D156=0,$E156,"")</f>
        <v>Flyby Attack                                                                                        </v>
      </c>
      <c r="M156" s="1" t="str">
        <f aca="false">IF($D156=0,$E156,"")</f>
        <v>Flyby Attack                                                                                        </v>
      </c>
      <c r="N156" s="1" t="str">
        <f aca="false">IF($D156=0,$E156,"")</f>
        <v>Flyby Attack                                                                                        </v>
      </c>
      <c r="O156" s="1" t="str">
        <f aca="false">IF($D156=0,$E156,"")</f>
        <v>Flyby Attack                                                                                        </v>
      </c>
      <c r="P156" s="1" t="str">
        <f aca="false">IF($D156=0,$E156,"")</f>
        <v>Flyby Attack                                                                                        </v>
      </c>
      <c r="Q156" s="1" t="str">
        <f aca="false">IF($D156=0,$E156,"")</f>
        <v>Flyby Attack                                                                                        </v>
      </c>
      <c r="R156" s="1" t="str">
        <f aca="false">IF($D156=0,$E156,"")</f>
        <v>Flyby Attack                                                                                        </v>
      </c>
      <c r="S156" s="1" t="str">
        <f aca="false">IF($D156=0,$E156,"")</f>
        <v>Flyby Attack                                                                                        </v>
      </c>
      <c r="T156" s="1" t="str">
        <f aca="false">IF($D156=0,$E156,"")</f>
        <v>Flyby Attack                                                                                        </v>
      </c>
      <c r="U156" s="1" t="str">
        <f aca="false">IF($D156=0,$E156,"")</f>
        <v>Flyby Attack                                                                                        </v>
      </c>
      <c r="V156" s="1" t="str">
        <f aca="false">IF($D156=0,$E156,"")</f>
        <v>Flyby Attack                                                                                        </v>
      </c>
      <c r="W156" s="1" t="str">
        <f aca="false">IF($D156=0,$E156,"")</f>
        <v>Flyby Attack                                                                                        </v>
      </c>
      <c r="X156" s="1" t="str">
        <f aca="false">IF($D156=0,$E156,"")</f>
        <v>Flyby Attack                                                                                        </v>
      </c>
      <c r="Y156" s="1" t="str">
        <f aca="false">IF($D156=0,$E156,"")</f>
        <v>Flyby Attack                                                                                        </v>
      </c>
      <c r="Z156" s="1" t="str">
        <f aca="false">IF($D156=0,$E156,"")</f>
        <v>Flyby Attack                                                                                        </v>
      </c>
      <c r="AA156" s="1" t="str">
        <f aca="false">IF($D156=0,$E156,"")</f>
        <v>Flyby Attack                                                                                        </v>
      </c>
      <c r="AB156" s="1" t="str">
        <f aca="false">IF($D156=0,$E156,"")</f>
        <v>Flyby Attack                                                                                        </v>
      </c>
      <c r="AC156" s="1" t="str">
        <f aca="false">IF($D156=0,$E156,"")</f>
        <v>Flyby Attack                                                                                        </v>
      </c>
      <c r="AD156" s="1" t="str">
        <f aca="false">IF($D156=0,$E156,"")</f>
        <v>Flyby Attack                                                                                        </v>
      </c>
      <c r="AE156" s="1" t="str">
        <f aca="false">IF($D156=0,$E156,"")</f>
        <v>Flyby Attack                                                                                        </v>
      </c>
      <c r="AF156" s="1" t="str">
        <f aca="false">IF($D156=0,$E156,"")</f>
        <v>Flyby Attack                                                                                        </v>
      </c>
      <c r="AG156" s="1" t="str">
        <f aca="false">IF($D156=0,$E156,"")</f>
        <v>Flyby Attack                                                                                        </v>
      </c>
      <c r="AH156" s="1" t="str">
        <f aca="false">IF($D156=0,$E156,"")</f>
        <v>Flyby Attack                                                                                        </v>
      </c>
      <c r="AI156" s="1" t="str">
        <f aca="false">IF($D156=0,$E156,"")</f>
        <v>Flyby Attack                                                                                        </v>
      </c>
      <c r="AJ156" s="1" t="str">
        <f aca="false">IF($D156=0,$E156,"")</f>
        <v>Flyby Attack                                                                                        </v>
      </c>
      <c r="AK156" s="1" t="str">
        <f aca="false">IF($D156=0,$E156,"")</f>
        <v>Flyby Attack                                                                                        </v>
      </c>
      <c r="AL156" s="1" t="str">
        <f aca="false">IF($D156=0,$E156,"")</f>
        <v>Flyby Attack                                                                                        </v>
      </c>
      <c r="AM156" s="1" t="str">
        <f aca="false">IF($D156=0,$E156,"")</f>
        <v>Flyby Attack                                                                                        </v>
      </c>
      <c r="AN156" s="1" t="str">
        <f aca="false">IF($D156=0,$E156,"")</f>
        <v>Flyby Attack                                                                                        </v>
      </c>
      <c r="AO156" s="1" t="str">
        <f aca="false">IF($D156=0,$E156,"")</f>
        <v>Flyby Attack                                                                                        </v>
      </c>
      <c r="AP156" s="1" t="str">
        <f aca="false">IF($D156=0,$E156,"")</f>
        <v>Flyby Attack                                                                                        </v>
      </c>
      <c r="BA156" s="1" t="str">
        <f aca="false">IF($D156=1,CONCATENATE($A156,"; "),"")</f>
        <v/>
      </c>
    </row>
    <row r="157" customFormat="false" ht="11.25" hidden="false" customHeight="false" outlineLevel="0" collapsed="false">
      <c r="A157" s="68" t="s">
        <v>155</v>
      </c>
      <c r="B157" s="1" t="s">
        <v>347</v>
      </c>
      <c r="D157" s="1" t="n">
        <f aca="false">COUNTIF(C$4:C$46,A157)</f>
        <v>0</v>
      </c>
      <c r="E157" s="1" t="str">
        <f aca="false">LEFT(CONCATENATE(A157,E$82),100)</f>
        <v>Focus                                                                                               </v>
      </c>
      <c r="G157" s="1" t="str">
        <f aca="false">IF(AND(G$71&gt;=AlterLevel,G$71&gt;=ControlLevel,$D157=0),$E157,"")</f>
        <v/>
      </c>
      <c r="H157" s="1" t="str">
        <f aca="false">IF(AND(H$71&gt;=AlterLevel,H$71&gt;=ControlLevel,$D157=0),$E157,"")</f>
        <v/>
      </c>
      <c r="I157" s="1" t="str">
        <f aca="false">IF(AND(I$71&gt;=AlterLevel,I$71&gt;=ControlLevel,$D157=0),$E157,"")</f>
        <v/>
      </c>
      <c r="J157" s="1" t="str">
        <f aca="false">IF(AND(J$71&gt;=AlterLevel,J$71&gt;=ControlLevel,$D157=0),$E157,"")</f>
        <v/>
      </c>
      <c r="K157" s="1" t="str">
        <f aca="false">IF(AND(K$71&gt;=AlterLevel,K$71&gt;=ControlLevel,$D157=0),$E157,"")</f>
        <v/>
      </c>
      <c r="L157" s="1" t="str">
        <f aca="false">IF(AND(L$71&gt;=AlterLevel,L$71&gt;=ControlLevel,$D157=0),$E157,"")</f>
        <v/>
      </c>
      <c r="M157" s="1" t="str">
        <f aca="false">IF(AND(M$71&gt;=AlterLevel,M$71&gt;=ControlLevel,$D157=0),$E157,"")</f>
        <v/>
      </c>
      <c r="N157" s="1" t="str">
        <f aca="false">IF(AND(N$71&gt;=AlterLevel,N$71&gt;=ControlLevel,$D157=0),$E157,"")</f>
        <v/>
      </c>
      <c r="O157" s="1" t="str">
        <f aca="false">IF(AND(O$71&gt;=AlterLevel,O$71&gt;=ControlLevel,$D157=0),$E157,"")</f>
        <v/>
      </c>
      <c r="P157" s="1" t="str">
        <f aca="false">IF(AND(P$71&gt;=AlterLevel,P$71&gt;=ControlLevel,$D157=0),$E157,"")</f>
        <v/>
      </c>
      <c r="Q157" s="1" t="str">
        <f aca="false">IF(AND(Q$71&gt;=AlterLevel,Q$71&gt;=ControlLevel,$D157=0),$E157,"")</f>
        <v/>
      </c>
      <c r="R157" s="1" t="str">
        <f aca="false">IF(AND(R$71&gt;=AlterLevel,R$71&gt;=ControlLevel,$D157=0),$E157,"")</f>
        <v/>
      </c>
      <c r="S157" s="1" t="str">
        <f aca="false">IF(AND(S$71&gt;=AlterLevel,S$71&gt;=ControlLevel,$D157=0),$E157,"")</f>
        <v/>
      </c>
      <c r="T157" s="1" t="str">
        <f aca="false">IF(AND(T$71&gt;=AlterLevel,T$71&gt;=ControlLevel,$D157=0),$E157,"")</f>
        <v/>
      </c>
      <c r="U157" s="1" t="str">
        <f aca="false">IF(AND(U$71&gt;=AlterLevel,U$71&gt;=ControlLevel,$D157=0),$E157,"")</f>
        <v/>
      </c>
      <c r="V157" s="1" t="str">
        <f aca="false">IF(AND(V$71&gt;=AlterLevel,V$71&gt;=ControlLevel,$D157=0),$E157,"")</f>
        <v/>
      </c>
      <c r="W157" s="1" t="str">
        <f aca="false">IF(AND(W$71&gt;=AlterLevel,W$71&gt;=ControlLevel,$D157=0),$E157,"")</f>
        <v/>
      </c>
      <c r="X157" s="1" t="str">
        <f aca="false">IF(AND(X$71&gt;=AlterLevel,X$71&gt;=ControlLevel,$D157=0),$E157,"")</f>
        <v/>
      </c>
      <c r="Y157" s="1" t="str">
        <f aca="false">IF(AND(Y$71&gt;=AlterLevel,Y$71&gt;=ControlLevel,$D157=0),$E157,"")</f>
        <v/>
      </c>
      <c r="Z157" s="1" t="str">
        <f aca="false">IF(AND(Z$71&gt;=AlterLevel,Z$71&gt;=ControlLevel,$D157=0),$E157,"")</f>
        <v/>
      </c>
      <c r="AA157" s="1" t="str">
        <f aca="false">IF(AND(AA$71&gt;=AlterLevel,AA$71&gt;=ControlLevel,$D157=0),$E157,"")</f>
        <v/>
      </c>
      <c r="AB157" s="1" t="str">
        <f aca="false">IF(AND(AB$71&gt;=AlterLevel,AB$71&gt;=ControlLevel,$D157=0),$E157,"")</f>
        <v/>
      </c>
      <c r="AC157" s="1" t="str">
        <f aca="false">IF(AND(AC$71&gt;=AlterLevel,AC$71&gt;=ControlLevel,$D157=0),$E157,"")</f>
        <v/>
      </c>
      <c r="AD157" s="1" t="str">
        <f aca="false">IF(AND(AD$71&gt;=AlterLevel,AD$71&gt;=ControlLevel,$D157=0),$E157,"")</f>
        <v/>
      </c>
      <c r="AE157" s="1" t="str">
        <f aca="false">IF(AND(AE$71&gt;=AlterLevel,AE$71&gt;=ControlLevel,$D157=0),$E157,"")</f>
        <v/>
      </c>
      <c r="AF157" s="1" t="str">
        <f aca="false">IF(AND(AF$71&gt;=AlterLevel,AF$71&gt;=ControlLevel,$D157=0),$E157,"")</f>
        <v/>
      </c>
      <c r="AG157" s="1" t="str">
        <f aca="false">IF(AND(AG$71&gt;=AlterLevel,AG$71&gt;=ControlLevel,$D157=0),$E157,"")</f>
        <v/>
      </c>
      <c r="AH157" s="1" t="str">
        <f aca="false">IF(AND(AH$71&gt;=AlterLevel,AH$71&gt;=ControlLevel,$D157=0),$E157,"")</f>
        <v/>
      </c>
      <c r="AI157" s="1" t="str">
        <f aca="false">IF(AND(AI$71&gt;=AlterLevel,AI$71&gt;=ControlLevel,$D157=0),$E157,"")</f>
        <v/>
      </c>
      <c r="AJ157" s="1" t="str">
        <f aca="false">IF(AND(AJ$71&gt;=AlterLevel,AJ$71&gt;=ControlLevel,$D157=0),$E157,"")</f>
        <v/>
      </c>
      <c r="AK157" s="1" t="str">
        <f aca="false">IF(AND(AK$71&gt;=AlterLevel,AK$71&gt;=ControlLevel,$D157=0),$E157,"")</f>
        <v/>
      </c>
      <c r="AL157" s="1" t="str">
        <f aca="false">IF(AND(AL$71&gt;=AlterLevel,AL$71&gt;=ControlLevel,$D157=0),$E157,"")</f>
        <v/>
      </c>
      <c r="AM157" s="1" t="str">
        <f aca="false">IF(AND(AM$71&gt;=AlterLevel,AM$71&gt;=ControlLevel,$D157=0),$E157,"")</f>
        <v/>
      </c>
      <c r="AN157" s="1" t="str">
        <f aca="false">IF(AND(AN$71&gt;=AlterLevel,AN$71&gt;=ControlLevel,$D157=0),$E157,"")</f>
        <v/>
      </c>
      <c r="AO157" s="1" t="str">
        <f aca="false">IF(AND(AO$71&gt;=AlterLevel,AO$71&gt;=ControlLevel,$D157=0),$E157,"")</f>
        <v/>
      </c>
      <c r="AP157" s="1" t="str">
        <f aca="false">IF(AND(AP$71&gt;=AlterLevel,AP$71&gt;=ControlLevel,$D157=0),$E157,"")</f>
        <v/>
      </c>
      <c r="AX157" s="1" t="s">
        <v>348</v>
      </c>
      <c r="BA157" s="1" t="str">
        <f aca="false">IF($D157=1,CONCATENATE($A157,"; "),"")</f>
        <v/>
      </c>
      <c r="BB157" s="1" t="str">
        <f aca="false">IF($D157=1,CONCATENATE($A157,"; "),"")</f>
        <v/>
      </c>
      <c r="BD157" s="1" t="str">
        <f aca="false">IF($D157=1,CONCATENATE($AX157,"; "),"")</f>
        <v/>
      </c>
    </row>
    <row r="158" customFormat="false" ht="11.25" hidden="false" customHeight="false" outlineLevel="0" collapsed="false">
      <c r="A158" s="68" t="s">
        <v>349</v>
      </c>
      <c r="B158" s="1" t="s">
        <v>350</v>
      </c>
      <c r="D158" s="1" t="n">
        <f aca="false">COUNTIF(C$4:C$46,A158)</f>
        <v>0</v>
      </c>
      <c r="E158" s="1" t="str">
        <f aca="false">LEFT(CONCATENATE(A158,E$82),100)</f>
        <v>Force Dodge                                                                                         </v>
      </c>
      <c r="G158" s="1" t="str">
        <f aca="false">IF(AND(G$74&gt;ForceSensitiveLevel,G$74&gt;ControlLevel,G$72&gt;6,OR(SpaceTransportLevel&lt;G$74,StarfighterLevel&lt;G$74),$D158=0),$E158,"")</f>
        <v/>
      </c>
      <c r="H158" s="1" t="str">
        <f aca="false">IF(AND(H$74&gt;ForceSensitiveLevel,H$74&gt;ControlLevel,H$72&gt;6,OR(SpaceTransportLevel&lt;H$74,StarfighterLevel&lt;H$74),$D158=0),$E158,"")</f>
        <v/>
      </c>
      <c r="I158" s="1" t="str">
        <f aca="false">IF(AND(I$74&gt;ForceSensitiveLevel,I$74&gt;ControlLevel,I$72&gt;6,OR(SpaceTransportLevel&lt;I$74,StarfighterLevel&lt;I$74),$D158=0),$E158,"")</f>
        <v/>
      </c>
      <c r="J158" s="1" t="str">
        <f aca="false">IF(AND(J$74&gt;ForceSensitiveLevel,J$74&gt;ControlLevel,J$72&gt;6,OR(SpaceTransportLevel&lt;J$74,StarfighterLevel&lt;J$74),$D158=0),$E158,"")</f>
        <v/>
      </c>
      <c r="K158" s="1" t="str">
        <f aca="false">IF(AND(K$74&gt;ForceSensitiveLevel,K$74&gt;ControlLevel,K$72&gt;6,OR(SpaceTransportLevel&lt;K$74,StarfighterLevel&lt;K$74),$D158=0),$E158,"")</f>
        <v/>
      </c>
      <c r="L158" s="1" t="str">
        <f aca="false">IF(AND(L$74&gt;ForceSensitiveLevel,L$74&gt;ControlLevel,L$72&gt;6,OR(SpaceTransportLevel&lt;L$74,StarfighterLevel&lt;L$74),$D158=0),$E158,"")</f>
        <v/>
      </c>
      <c r="M158" s="1" t="str">
        <f aca="false">IF(AND(M$74&gt;ForceSensitiveLevel,M$74&gt;ControlLevel,M$72&gt;6,OR(SpaceTransportLevel&lt;M$74,StarfighterLevel&lt;M$74),$D158=0),$E158,"")</f>
        <v/>
      </c>
      <c r="N158" s="1" t="str">
        <f aca="false">IF(AND(N$74&gt;ForceSensitiveLevel,N$74&gt;ControlLevel,N$72&gt;6,OR(SpaceTransportLevel&lt;N$74,StarfighterLevel&lt;N$74),$D158=0),$E158,"")</f>
        <v/>
      </c>
      <c r="O158" s="1" t="str">
        <f aca="false">IF(AND(O$74&gt;ForceSensitiveLevel,O$74&gt;ControlLevel,O$72&gt;6,OR(SpaceTransportLevel&lt;O$74,StarfighterLevel&lt;O$74),$D158=0),$E158,"")</f>
        <v/>
      </c>
      <c r="P158" s="1" t="str">
        <f aca="false">IF(AND(P$74&gt;ForceSensitiveLevel,P$74&gt;ControlLevel,P$72&gt;6,OR(SpaceTransportLevel&lt;P$74,StarfighterLevel&lt;P$74),$D158=0),$E158,"")</f>
        <v/>
      </c>
      <c r="Q158" s="1" t="str">
        <f aca="false">IF(AND(Q$74&gt;ForceSensitiveLevel,Q$74&gt;ControlLevel,Q$72&gt;6,OR(SpaceTransportLevel&lt;Q$74,StarfighterLevel&lt;Q$74),$D158=0),$E158,"")</f>
        <v/>
      </c>
      <c r="R158" s="1" t="str">
        <f aca="false">IF(AND(R$74&gt;ForceSensitiveLevel,R$74&gt;ControlLevel,R$72&gt;6,OR(SpaceTransportLevel&lt;R$74,StarfighterLevel&lt;R$74),$D158=0),$E158,"")</f>
        <v/>
      </c>
      <c r="S158" s="1" t="str">
        <f aca="false">IF(AND(S$74&gt;ForceSensitiveLevel,S$74&gt;ControlLevel,S$72&gt;6,OR(SpaceTransportLevel&lt;S$74,StarfighterLevel&lt;S$74),$D158=0),$E158,"")</f>
        <v/>
      </c>
      <c r="T158" s="1" t="str">
        <f aca="false">IF(AND(T$74&gt;ForceSensitiveLevel,T$74&gt;ControlLevel,T$72&gt;6,OR(SpaceTransportLevel&lt;T$74,StarfighterLevel&lt;T$74),$D158=0),$E158,"")</f>
        <v/>
      </c>
      <c r="U158" s="1" t="str">
        <f aca="false">IF(AND(U$74&gt;ForceSensitiveLevel,U$74&gt;ControlLevel,U$72&gt;6,OR(SpaceTransportLevel&lt;U$74,StarfighterLevel&lt;U$74),$D158=0),$E158,"")</f>
        <v/>
      </c>
      <c r="V158" s="1" t="str">
        <f aca="false">IF(AND(V$74&gt;ForceSensitiveLevel,V$74&gt;ControlLevel,V$72&gt;6,OR(SpaceTransportLevel&lt;V$74,StarfighterLevel&lt;V$74),$D158=0),$E158,"")</f>
        <v/>
      </c>
      <c r="W158" s="1" t="str">
        <f aca="false">IF(AND(W$74&gt;ForceSensitiveLevel,W$74&gt;ControlLevel,W$72&gt;6,OR(SpaceTransportLevel&lt;W$74,StarfighterLevel&lt;W$74),$D158=0),$E158,"")</f>
        <v/>
      </c>
      <c r="X158" s="1" t="str">
        <f aca="false">IF(AND(X$74&gt;ForceSensitiveLevel,X$74&gt;ControlLevel,X$72&gt;6,OR(SpaceTransportLevel&lt;X$74,StarfighterLevel&lt;X$74),$D158=0),$E158,"")</f>
        <v/>
      </c>
      <c r="Y158" s="1" t="str">
        <f aca="false">IF(AND(Y$74&gt;ForceSensitiveLevel,Y$74&gt;ControlLevel,Y$72&gt;6,OR(SpaceTransportLevel&lt;Y$74,StarfighterLevel&lt;Y$74),$D158=0),$E158,"")</f>
        <v/>
      </c>
      <c r="Z158" s="1" t="str">
        <f aca="false">IF(AND(Z$74&gt;ForceSensitiveLevel,Z$74&gt;ControlLevel,Z$72&gt;6,OR(SpaceTransportLevel&lt;Z$74,StarfighterLevel&lt;Z$74),$D158=0),$E158,"")</f>
        <v/>
      </c>
      <c r="AA158" s="1" t="str">
        <f aca="false">IF(AND(AA$74&gt;ForceSensitiveLevel,AA$74&gt;ControlLevel,AA$72&gt;6,OR(SpaceTransportLevel&lt;AA$74,StarfighterLevel&lt;AA$74),$D158=0),$E158,"")</f>
        <v/>
      </c>
      <c r="AB158" s="1" t="str">
        <f aca="false">IF(AND(AB$74&gt;ForceSensitiveLevel,AB$74&gt;ControlLevel,AB$72&gt;6,OR(SpaceTransportLevel&lt;AB$74,StarfighterLevel&lt;AB$74),$D158=0),$E158,"")</f>
        <v/>
      </c>
      <c r="AC158" s="1" t="str">
        <f aca="false">IF(AND(AC$74&gt;ForceSensitiveLevel,AC$74&gt;ControlLevel,AC$72&gt;6,OR(SpaceTransportLevel&lt;AC$74,StarfighterLevel&lt;AC$74),$D158=0),$E158,"")</f>
        <v/>
      </c>
      <c r="AD158" s="1" t="str">
        <f aca="false">IF(AND(AD$74&gt;ForceSensitiveLevel,AD$74&gt;ControlLevel,AD$72&gt;6,OR(SpaceTransportLevel&lt;AD$74,StarfighterLevel&lt;AD$74),$D158=0),$E158,"")</f>
        <v/>
      </c>
      <c r="AE158" s="1" t="str">
        <f aca="false">IF(AND(AE$74&gt;ForceSensitiveLevel,AE$74&gt;ControlLevel,AE$72&gt;6,OR(SpaceTransportLevel&lt;AE$74,StarfighterLevel&lt;AE$74),$D158=0),$E158,"")</f>
        <v/>
      </c>
      <c r="AF158" s="1" t="str">
        <f aca="false">IF(AND(AF$74&gt;ForceSensitiveLevel,AF$74&gt;ControlLevel,AF$72&gt;6,OR(SpaceTransportLevel&lt;AF$74,StarfighterLevel&lt;AF$74),$D158=0),$E158,"")</f>
        <v/>
      </c>
      <c r="AG158" s="1" t="str">
        <f aca="false">IF(AND(AG$74&gt;ForceSensitiveLevel,AG$74&gt;ControlLevel,AG$72&gt;6,OR(SpaceTransportLevel&lt;AG$74,StarfighterLevel&lt;AG$74),$D158=0),$E158,"")</f>
        <v/>
      </c>
      <c r="AH158" s="1" t="str">
        <f aca="false">IF(AND(AH$74&gt;ForceSensitiveLevel,AH$74&gt;ControlLevel,AH$72&gt;6,OR(SpaceTransportLevel&lt;AH$74,StarfighterLevel&lt;AH$74),$D158=0),$E158,"")</f>
        <v/>
      </c>
      <c r="AI158" s="1" t="str">
        <f aca="false">IF(AND(AI$74&gt;ForceSensitiveLevel,AI$74&gt;ControlLevel,AI$72&gt;6,OR(SpaceTransportLevel&lt;AI$74,StarfighterLevel&lt;AI$74),$D158=0),$E158,"")</f>
        <v/>
      </c>
      <c r="AJ158" s="1" t="str">
        <f aca="false">IF(AND(AJ$74&gt;ForceSensitiveLevel,AJ$74&gt;ControlLevel,AJ$72&gt;6,OR(SpaceTransportLevel&lt;AJ$74,StarfighterLevel&lt;AJ$74),$D158=0),$E158,"")</f>
        <v/>
      </c>
      <c r="AK158" s="1" t="str">
        <f aca="false">IF(AND(AK$74&gt;ForceSensitiveLevel,AK$74&gt;ControlLevel,AK$72&gt;6,OR(SpaceTransportLevel&lt;AK$74,StarfighterLevel&lt;AK$74),$D158=0),$E158,"")</f>
        <v/>
      </c>
      <c r="AL158" s="1" t="str">
        <f aca="false">IF(AND(AL$74&gt;ForceSensitiveLevel,AL$74&gt;ControlLevel,AL$72&gt;6,OR(SpaceTransportLevel&lt;AL$74,StarfighterLevel&lt;AL$74),$D158=0),$E158,"")</f>
        <v/>
      </c>
      <c r="AM158" s="1" t="str">
        <f aca="false">IF(AND(AM$74&gt;ForceSensitiveLevel,AM$74&gt;ControlLevel,AM$72&gt;6,OR(SpaceTransportLevel&lt;AM$74,StarfighterLevel&lt;AM$74),$D158=0),$E158,"")</f>
        <v/>
      </c>
      <c r="AN158" s="1" t="str">
        <f aca="false">IF(AND(AN$74&gt;ForceSensitiveLevel,AN$74&gt;ControlLevel,AN$72&gt;6,OR(SpaceTransportLevel&lt;AN$74,StarfighterLevel&lt;AN$74),$D158=0),$E158,"")</f>
        <v/>
      </c>
      <c r="AO158" s="1" t="str">
        <f aca="false">IF(AND(AO$74&gt;ForceSensitiveLevel,AO$74&gt;ControlLevel,AO$72&gt;6,OR(SpaceTransportLevel&lt;AO$74,StarfighterLevel&lt;AO$74),$D158=0),$E158,"")</f>
        <v/>
      </c>
      <c r="AP158" s="1" t="str">
        <f aca="false">IF(AND(AP$74&gt;ForceSensitiveLevel,AP$74&gt;ControlLevel,AP$72&gt;6,OR(SpaceTransportLevel&lt;AP$74,StarfighterLevel&lt;AP$74),$D158=0),$E158,"")</f>
        <v/>
      </c>
      <c r="BA158" s="1" t="str">
        <f aca="false">IF($D158=1,CONCATENATE($A158,"; "),"")</f>
        <v/>
      </c>
    </row>
    <row r="159" customFormat="false" ht="11.25" hidden="false" customHeight="false" outlineLevel="0" collapsed="false">
      <c r="A159" s="68" t="s">
        <v>351</v>
      </c>
      <c r="B159" s="1" t="s">
        <v>352</v>
      </c>
      <c r="D159" s="1" t="n">
        <f aca="false">COUNTIF(C$4:C$46,A159)</f>
        <v>0</v>
      </c>
      <c r="E159" s="1" t="str">
        <f aca="false">LEFT(CONCATENATE(A159,E$82),100)</f>
        <v>Force Flight                                                                                        </v>
      </c>
      <c r="G159" s="1" t="str">
        <f aca="false">""</f>
        <v/>
      </c>
      <c r="H159" s="1" t="str">
        <f aca="false">""</f>
        <v/>
      </c>
      <c r="I159" s="1" t="str">
        <f aca="false">""</f>
        <v/>
      </c>
      <c r="J159" s="1" t="str">
        <f aca="false">""</f>
        <v/>
      </c>
      <c r="K159" s="1" t="str">
        <f aca="false">""</f>
        <v/>
      </c>
      <c r="L159" s="1" t="str">
        <f aca="false">""</f>
        <v/>
      </c>
      <c r="M159" s="1" t="str">
        <f aca="false">IF(AND(M$72&gt;=7,M$71&gt;=AlterLevel,MoveObjectRanks&gt;=6,$D159=0),$E159,"")</f>
        <v/>
      </c>
      <c r="N159" s="1" t="str">
        <f aca="false">IF(AND(N$72&gt;=7,N$71&gt;=AlterLevel,MoveObjectRanks&gt;=6,$D159=0),$E159,"")</f>
        <v/>
      </c>
      <c r="O159" s="1" t="str">
        <f aca="false">IF(AND(O$72&gt;=7,O$71&gt;=AlterLevel,MoveObjectRanks&gt;=6,$D159=0),$E159,"")</f>
        <v/>
      </c>
      <c r="P159" s="1" t="str">
        <f aca="false">IF(AND(P$72&gt;=7,P$71&gt;=AlterLevel,MoveObjectRanks&gt;=6,$D159=0),$E159,"")</f>
        <v/>
      </c>
      <c r="Q159" s="1" t="str">
        <f aca="false">IF(AND(Q$72&gt;=7,Q$71&gt;=AlterLevel,MoveObjectRanks&gt;=6,$D159=0),$E159,"")</f>
        <v/>
      </c>
      <c r="R159" s="1" t="str">
        <f aca="false">IF(AND(R$72&gt;=7,R$71&gt;=AlterLevel,MoveObjectRanks&gt;=6,$D159=0),$E159,"")</f>
        <v/>
      </c>
      <c r="S159" s="1" t="str">
        <f aca="false">IF(AND(S$72&gt;=7,S$71&gt;=AlterLevel,MoveObjectRanks&gt;=6,$D159=0),$E159,"")</f>
        <v/>
      </c>
      <c r="T159" s="1" t="str">
        <f aca="false">IF(AND(T$72&gt;=7,T$71&gt;=AlterLevel,MoveObjectRanks&gt;=6,$D159=0),$E159,"")</f>
        <v/>
      </c>
      <c r="U159" s="1" t="str">
        <f aca="false">IF(AND(U$72&gt;=7,U$71&gt;=AlterLevel,MoveObjectRanks&gt;=6,$D159=0),$E159,"")</f>
        <v/>
      </c>
      <c r="V159" s="1" t="str">
        <f aca="false">IF(AND(V$72&gt;=7,V$71&gt;=AlterLevel,MoveObjectRanks&gt;=6,$D159=0),$E159,"")</f>
        <v/>
      </c>
      <c r="W159" s="1" t="str">
        <f aca="false">IF(AND(W$72&gt;=7,W$71&gt;=AlterLevel,MoveObjectRanks&gt;=6,$D159=0),$E159,"")</f>
        <v/>
      </c>
      <c r="X159" s="1" t="str">
        <f aca="false">IF(AND(X$72&gt;=7,X$71&gt;=AlterLevel,MoveObjectRanks&gt;=6,$D159=0),$E159,"")</f>
        <v/>
      </c>
      <c r="Y159" s="1" t="str">
        <f aca="false">IF(AND(Y$72&gt;=7,Y$71&gt;=AlterLevel,MoveObjectRanks&gt;=6,$D159=0),$E159,"")</f>
        <v/>
      </c>
      <c r="Z159" s="1" t="str">
        <f aca="false">IF(AND(Z$72&gt;=7,Z$71&gt;=AlterLevel,MoveObjectRanks&gt;=6,$D159=0),$E159,"")</f>
        <v/>
      </c>
      <c r="AA159" s="1" t="str">
        <f aca="false">IF(AND(AA$72&gt;=7,AA$71&gt;=AlterLevel,MoveObjectRanks&gt;=6,$D159=0),$E159,"")</f>
        <v/>
      </c>
      <c r="AB159" s="1" t="str">
        <f aca="false">IF(AND(AB$72&gt;=7,AB$71&gt;=AlterLevel,MoveObjectRanks&gt;=6,$D159=0),$E159,"")</f>
        <v/>
      </c>
      <c r="AC159" s="1" t="str">
        <f aca="false">IF(AND(AC$72&gt;=7,AC$71&gt;=AlterLevel,MoveObjectRanks&gt;=6,$D159=0),$E159,"")</f>
        <v/>
      </c>
      <c r="AD159" s="1" t="str">
        <f aca="false">IF(AND(AD$72&gt;=7,AD$71&gt;=AlterLevel,MoveObjectRanks&gt;=6,$D159=0),$E159,"")</f>
        <v/>
      </c>
      <c r="AE159" s="1" t="str">
        <f aca="false">IF(AND(AE$72&gt;=7,AE$71&gt;=AlterLevel,MoveObjectRanks&gt;=6,$D159=0),$E159,"")</f>
        <v/>
      </c>
      <c r="AF159" s="1" t="str">
        <f aca="false">IF(AND(AF$72&gt;=7,AF$71&gt;=AlterLevel,MoveObjectRanks&gt;=6,$D159=0),$E159,"")</f>
        <v/>
      </c>
      <c r="AG159" s="1" t="str">
        <f aca="false">IF(AND(AG$72&gt;=7,AG$71&gt;=AlterLevel,MoveObjectRanks&gt;=6,$D159=0),$E159,"")</f>
        <v/>
      </c>
      <c r="AH159" s="1" t="str">
        <f aca="false">IF(AND(AH$72&gt;=7,AH$71&gt;=AlterLevel,MoveObjectRanks&gt;=6,$D159=0),$E159,"")</f>
        <v/>
      </c>
      <c r="AI159" s="1" t="str">
        <f aca="false">IF(AND(AI$72&gt;=7,AI$71&gt;=AlterLevel,MoveObjectRanks&gt;=6,$D159=0),$E159,"")</f>
        <v/>
      </c>
      <c r="AJ159" s="1" t="str">
        <f aca="false">IF(AND(AJ$72&gt;=7,AJ$71&gt;=AlterLevel,MoveObjectRanks&gt;=6,$D159=0),$E159,"")</f>
        <v/>
      </c>
      <c r="AK159" s="1" t="str">
        <f aca="false">IF(AND(AK$72&gt;=7,AK$71&gt;=AlterLevel,MoveObjectRanks&gt;=6,$D159=0),$E159,"")</f>
        <v/>
      </c>
      <c r="AL159" s="1" t="str">
        <f aca="false">IF(AND(AL$72&gt;=7,AL$71&gt;=AlterLevel,MoveObjectRanks&gt;=6,$D159=0),$E159,"")</f>
        <v/>
      </c>
      <c r="AM159" s="1" t="str">
        <f aca="false">IF(AND(AM$72&gt;=7,AM$71&gt;=AlterLevel,MoveObjectRanks&gt;=6,$D159=0),$E159,"")</f>
        <v/>
      </c>
      <c r="AN159" s="1" t="str">
        <f aca="false">IF(AND(AN$72&gt;=7,AN$71&gt;=AlterLevel,MoveObjectRanks&gt;=6,$D159=0),$E159,"")</f>
        <v/>
      </c>
      <c r="AO159" s="1" t="str">
        <f aca="false">IF(AND(AO$72&gt;=7,AO$71&gt;=AlterLevel,MoveObjectRanks&gt;=6,$D159=0),$E159,"")</f>
        <v/>
      </c>
      <c r="AP159" s="1" t="str">
        <f aca="false">IF(AND(AP$72&gt;=7,AP$71&gt;=AlterLevel,MoveObjectRanks&gt;=6,$D159=0),$E159,"")</f>
        <v/>
      </c>
      <c r="AX159" s="1" t="s">
        <v>353</v>
      </c>
      <c r="BA159" s="1" t="str">
        <f aca="false">IF($D159=1,CONCATENATE($A159,"; "),"")</f>
        <v/>
      </c>
      <c r="BB159" s="1" t="str">
        <f aca="false">IF($D159=1,CONCATENATE($A159,"; "),"")</f>
        <v/>
      </c>
      <c r="BD159" s="1" t="str">
        <f aca="false">IF($D159=1,CONCATENATE($AX159,"; "),"")</f>
        <v/>
      </c>
    </row>
    <row r="160" customFormat="false" ht="11.25" hidden="false" customHeight="false" outlineLevel="0" collapsed="false">
      <c r="A160" s="68" t="s">
        <v>354</v>
      </c>
      <c r="B160" s="1" t="s">
        <v>355</v>
      </c>
      <c r="C160" s="1" t="n">
        <f aca="false">IF(COUNTIF($C$4:$C$46,A160)=0,99,VLOOKUP(A160,$C$4:$L$46,10,FALSE()))</f>
        <v>99</v>
      </c>
      <c r="D160" s="1" t="n">
        <f aca="false">IF(C160=99,0,1)</f>
        <v>0</v>
      </c>
      <c r="E160" s="1" t="str">
        <f aca="false">LEFT(CONCATENATE(A160,E$82),100)</f>
        <v>Force Mastery                                                                                       </v>
      </c>
      <c r="G160" s="1" t="str">
        <f aca="false">""</f>
        <v/>
      </c>
      <c r="H160" s="1" t="str">
        <f aca="false">""</f>
        <v/>
      </c>
      <c r="I160" s="1" t="str">
        <f aca="false">""</f>
        <v/>
      </c>
      <c r="J160" s="1" t="str">
        <f aca="false">""</f>
        <v/>
      </c>
      <c r="K160" s="1" t="str">
        <f aca="false">""</f>
        <v/>
      </c>
      <c r="L160" s="1" t="str">
        <f aca="false">""</f>
        <v/>
      </c>
      <c r="M160" s="1" t="str">
        <f aca="false">IF(AND(M$72&gt;=7,M$80&gt;=15,ForceMasteryLevel=99),$E160,"")</f>
        <v/>
      </c>
      <c r="N160" s="1" t="str">
        <f aca="false">IF(AND(N$72&gt;=7,N$80&gt;=15,ForceMasteryLevel=99),$E160,"")</f>
        <v/>
      </c>
      <c r="O160" s="1" t="str">
        <f aca="false">IF(AND(O$72&gt;=7,O$80&gt;=15,ForceMasteryLevel=99),$E160,"")</f>
        <v/>
      </c>
      <c r="P160" s="1" t="str">
        <f aca="false">IF(AND(P$72&gt;=7,P$80&gt;=15,ForceMasteryLevel=99),$E160,"")</f>
        <v/>
      </c>
      <c r="Q160" s="1" t="str">
        <f aca="false">IF(AND(Q$72&gt;=7,Q$80&gt;=15,ForceMasteryLevel=99),$E160,"")</f>
        <v/>
      </c>
      <c r="R160" s="1" t="str">
        <f aca="false">IF(AND(R$72&gt;=7,R$80&gt;=15,ForceMasteryLevel=99),$E160,"")</f>
        <v/>
      </c>
      <c r="S160" s="1" t="str">
        <f aca="false">IF(AND(S$72&gt;=7,S$80&gt;=15,ForceMasteryLevel=99),$E160,"")</f>
        <v/>
      </c>
      <c r="T160" s="1" t="str">
        <f aca="false">IF(AND(T$72&gt;=7,T$80&gt;=15,ForceMasteryLevel=99),$E160,"")</f>
        <v/>
      </c>
      <c r="U160" s="1" t="str">
        <f aca="false">IF(AND(U$72&gt;=7,U$80&gt;=15,ForceMasteryLevel=99),$E160,"")</f>
        <v/>
      </c>
      <c r="V160" s="1" t="str">
        <f aca="false">IF(AND(V$72&gt;=7,V$80&gt;=15,ForceMasteryLevel=99),$E160,"")</f>
        <v/>
      </c>
      <c r="W160" s="1" t="str">
        <f aca="false">IF(AND(W$72&gt;=7,W$80&gt;=15,ForceMasteryLevel=99),$E160,"")</f>
        <v/>
      </c>
      <c r="X160" s="1" t="str">
        <f aca="false">IF(AND(X$72&gt;=7,X$80&gt;=15,ForceMasteryLevel=99),$E160,"")</f>
        <v/>
      </c>
      <c r="Y160" s="1" t="str">
        <f aca="false">IF(AND(Y$72&gt;=7,Y$80&gt;=15,ForceMasteryLevel=99),$E160,"")</f>
        <v/>
      </c>
      <c r="Z160" s="1" t="str">
        <f aca="false">IF(AND(Z$72&gt;=7,Z$80&gt;=15,ForceMasteryLevel=99),$E160,"")</f>
        <v/>
      </c>
      <c r="AA160" s="1" t="str">
        <f aca="false">IF(AND(AA$72&gt;=7,AA$80&gt;=15,ForceMasteryLevel=99),$E160,"")</f>
        <v/>
      </c>
      <c r="AB160" s="1" t="str">
        <f aca="false">IF(AND(AB$72&gt;=7,AB$80&gt;=15,ForceMasteryLevel=99),$E160,"")</f>
        <v/>
      </c>
      <c r="AC160" s="1" t="str">
        <f aca="false">IF(AND(AC$72&gt;=7,AC$80&gt;=15,ForceMasteryLevel=99),$E160,"")</f>
        <v/>
      </c>
      <c r="AD160" s="1" t="str">
        <f aca="false">IF(AND(AD$72&gt;=7,AD$80&gt;=15,ForceMasteryLevel=99),$E160,"")</f>
        <v/>
      </c>
      <c r="AE160" s="1" t="str">
        <f aca="false">IF(AND(AE$72&gt;=7,AE$80&gt;=15,ForceMasteryLevel=99),$E160,"")</f>
        <v/>
      </c>
      <c r="AF160" s="1" t="str">
        <f aca="false">IF(AND(AF$72&gt;=7,AF$80&gt;=15,ForceMasteryLevel=99),$E160,"")</f>
        <v/>
      </c>
      <c r="AG160" s="1" t="str">
        <f aca="false">IF(AND(AG$72&gt;=7,AG$80&gt;=15,ForceMasteryLevel=99),$E160,"")</f>
        <v/>
      </c>
      <c r="AH160" s="1" t="str">
        <f aca="false">IF(AND(AH$72&gt;=7,AH$80&gt;=15,ForceMasteryLevel=99),$E160,"")</f>
        <v/>
      </c>
      <c r="AI160" s="1" t="str">
        <f aca="false">IF(AND(AI$72&gt;=7,AI$80&gt;=15,ForceMasteryLevel=99),$E160,"")</f>
        <v/>
      </c>
      <c r="AJ160" s="1" t="str">
        <f aca="false">IF(AND(AJ$72&gt;=7,AJ$80&gt;=15,ForceMasteryLevel=99),$E160,"")</f>
        <v/>
      </c>
      <c r="AK160" s="1" t="str">
        <f aca="false">IF(AND(AK$72&gt;=7,AK$80&gt;=15,ForceMasteryLevel=99),$E160,"")</f>
        <v/>
      </c>
      <c r="AL160" s="1" t="str">
        <f aca="false">IF(AND(AL$72&gt;=7,AL$80&gt;=15,ForceMasteryLevel=99),$E160,"")</f>
        <v/>
      </c>
      <c r="AM160" s="1" t="str">
        <f aca="false">IF(AND(AM$72&gt;=7,AM$80&gt;=15,ForceMasteryLevel=99),$E160,"")</f>
        <v/>
      </c>
      <c r="AN160" s="1" t="str">
        <f aca="false">IF(AND(AN$72&gt;=7,AN$80&gt;=15,ForceMasteryLevel=99),$E160,"")</f>
        <v/>
      </c>
      <c r="AO160" s="1" t="str">
        <f aca="false">IF(AND(AO$72&gt;=7,AO$80&gt;=15,ForceMasteryLevel=99),$E160,"")</f>
        <v/>
      </c>
      <c r="AP160" s="1" t="str">
        <f aca="false">IF(AND(AP$72&gt;=7,AP$80&gt;=15,ForceMasteryLevel=99),$E160,"")</f>
        <v/>
      </c>
      <c r="AX160" s="1" t="s">
        <v>356</v>
      </c>
      <c r="BA160" s="1" t="str">
        <f aca="false">IF($D160=1,CONCATENATE($A160,"; "),"")</f>
        <v/>
      </c>
      <c r="BB160" s="1" t="str">
        <f aca="false">IF($D160=1,CONCATENATE($A160,"; "),"")</f>
        <v/>
      </c>
      <c r="BD160" s="1" t="str">
        <f aca="false">IF($D160=1,CONCATENATE($AX160,"; "),"")</f>
        <v/>
      </c>
    </row>
    <row r="161" customFormat="false" ht="11.25" hidden="false" customHeight="false" outlineLevel="0" collapsed="false">
      <c r="A161" s="68" t="s">
        <v>357</v>
      </c>
      <c r="B161" s="1" t="s">
        <v>358</v>
      </c>
      <c r="C161" s="1" t="n">
        <f aca="false">IF(COUNTIF($C$4:$C$46,A161)=0,99,VLOOKUP(A161,$C$4:$L$46,10,FALSE()))</f>
        <v>99</v>
      </c>
      <c r="D161" s="1" t="n">
        <f aca="false">IF(C161=99,0,1)</f>
        <v>0</v>
      </c>
      <c r="E161" s="1" t="str">
        <f aca="false">LEFT(CONCATENATE(A161,E$82),100)</f>
        <v>Force Mind                                                                                          </v>
      </c>
      <c r="G161" s="1" t="str">
        <f aca="false">""</f>
        <v/>
      </c>
      <c r="H161" s="1" t="str">
        <f aca="false">""</f>
        <v/>
      </c>
      <c r="I161" s="1" t="str">
        <f aca="false">IF(AND(I$72&gt;=3,I$80&gt;=15,$G71&gt;=SenseLevel,ForceMindLevel=99),$E161,"")</f>
        <v/>
      </c>
      <c r="J161" s="1" t="str">
        <f aca="false">IF(AND(J$72&gt;=3,J$80&gt;=15,$G71&gt;=SenseLevel,ForceMindLevel=99),$E161,"")</f>
        <v/>
      </c>
      <c r="K161" s="1" t="str">
        <f aca="false">IF(AND(K$72&gt;=3,K$80&gt;=15,$G71&gt;=SenseLevel,ForceMindLevel=99),$E161,"")</f>
        <v/>
      </c>
      <c r="L161" s="1" t="str">
        <f aca="false">IF(AND(L$72&gt;=3,L$80&gt;=15,$G71&gt;=SenseLevel,ForceMindLevel=99),$E161,"")</f>
        <v/>
      </c>
      <c r="M161" s="1" t="str">
        <f aca="false">IF(AND(M$72&gt;=3,M$80&gt;=15,$G71&gt;=SenseLevel,ForceMindLevel=99),$E161,"")</f>
        <v/>
      </c>
      <c r="N161" s="1" t="str">
        <f aca="false">IF(AND(N$72&gt;=3,N$80&gt;=15,$G71&gt;=SenseLevel,ForceMindLevel=99),$E161,"")</f>
        <v/>
      </c>
      <c r="O161" s="1" t="str">
        <f aca="false">IF(AND(O$72&gt;=3,O$80&gt;=15,$G71&gt;=SenseLevel,ForceMindLevel=99),$E161,"")</f>
        <v/>
      </c>
      <c r="P161" s="1" t="str">
        <f aca="false">IF(AND(P$72&gt;=3,P$80&gt;=15,$G71&gt;=SenseLevel,ForceMindLevel=99),$E161,"")</f>
        <v/>
      </c>
      <c r="Q161" s="1" t="str">
        <f aca="false">IF(AND(Q$72&gt;=3,Q$80&gt;=15,$G71&gt;=SenseLevel,ForceMindLevel=99),$E161,"")</f>
        <v/>
      </c>
      <c r="R161" s="1" t="str">
        <f aca="false">IF(AND(R$72&gt;=3,R$80&gt;=15,$G71&gt;=SenseLevel,ForceMindLevel=99),$E161,"")</f>
        <v/>
      </c>
      <c r="S161" s="1" t="str">
        <f aca="false">IF(AND(S$72&gt;=3,S$80&gt;=15,$G71&gt;=SenseLevel,ForceMindLevel=99),$E161,"")</f>
        <v/>
      </c>
      <c r="T161" s="1" t="str">
        <f aca="false">IF(AND(T$72&gt;=3,T$80&gt;=15,$G71&gt;=SenseLevel,ForceMindLevel=99),$E161,"")</f>
        <v/>
      </c>
      <c r="U161" s="1" t="str">
        <f aca="false">IF(AND(U$72&gt;=3,U$80&gt;=15,$G71&gt;=SenseLevel,ForceMindLevel=99),$E161,"")</f>
        <v/>
      </c>
      <c r="V161" s="1" t="str">
        <f aca="false">IF(AND(V$72&gt;=3,V$80&gt;=15,$G71&gt;=SenseLevel,ForceMindLevel=99),$E161,"")</f>
        <v/>
      </c>
      <c r="W161" s="1" t="str">
        <f aca="false">IF(AND(W$72&gt;=3,W$80&gt;=15,$G71&gt;=SenseLevel,ForceMindLevel=99),$E161,"")</f>
        <v/>
      </c>
      <c r="X161" s="1" t="str">
        <f aca="false">IF(AND(X$72&gt;=3,X$80&gt;=15,$G71&gt;=SenseLevel,ForceMindLevel=99),$E161,"")</f>
        <v/>
      </c>
      <c r="Y161" s="1" t="str">
        <f aca="false">IF(AND(Y$72&gt;=3,Y$80&gt;=15,$G71&gt;=SenseLevel,ForceMindLevel=99),$E161,"")</f>
        <v/>
      </c>
      <c r="Z161" s="1" t="str">
        <f aca="false">IF(AND(Z$72&gt;=3,Z$80&gt;=15,$G71&gt;=SenseLevel,ForceMindLevel=99),$E161,"")</f>
        <v/>
      </c>
      <c r="AA161" s="1" t="str">
        <f aca="false">IF(AND(AA$72&gt;=3,AA$80&gt;=15,$G71&gt;=SenseLevel,ForceMindLevel=99),$E161,"")</f>
        <v/>
      </c>
      <c r="AB161" s="1" t="str">
        <f aca="false">IF(AND(AB$72&gt;=3,AB$80&gt;=15,$G71&gt;=SenseLevel,ForceMindLevel=99),$E161,"")</f>
        <v/>
      </c>
      <c r="AC161" s="1" t="str">
        <f aca="false">IF(AND(AC$72&gt;=3,AC$80&gt;=15,$G71&gt;=SenseLevel,ForceMindLevel=99),$E161,"")</f>
        <v/>
      </c>
      <c r="AD161" s="1" t="str">
        <f aca="false">IF(AND(AD$72&gt;=3,AD$80&gt;=15,$G71&gt;=SenseLevel,ForceMindLevel=99),$E161,"")</f>
        <v/>
      </c>
      <c r="AE161" s="1" t="str">
        <f aca="false">IF(AND(AE$72&gt;=3,AE$80&gt;=15,$G71&gt;=SenseLevel,ForceMindLevel=99),$E161,"")</f>
        <v/>
      </c>
      <c r="AF161" s="1" t="str">
        <f aca="false">IF(AND(AF$72&gt;=3,AF$80&gt;=15,$G71&gt;=SenseLevel,ForceMindLevel=99),$E161,"")</f>
        <v/>
      </c>
      <c r="AG161" s="1" t="str">
        <f aca="false">IF(AND(AG$72&gt;=3,AG$80&gt;=15,$G71&gt;=SenseLevel,ForceMindLevel=99),$E161,"")</f>
        <v/>
      </c>
      <c r="AH161" s="1" t="str">
        <f aca="false">IF(AND(AH$72&gt;=3,AH$80&gt;=15,$G71&gt;=SenseLevel,ForceMindLevel=99),$E161,"")</f>
        <v/>
      </c>
      <c r="AI161" s="1" t="str">
        <f aca="false">IF(AND(AI$72&gt;=3,AI$80&gt;=15,$G71&gt;=SenseLevel,ForceMindLevel=99),$E161,"")</f>
        <v/>
      </c>
      <c r="AJ161" s="1" t="str">
        <f aca="false">IF(AND(AJ$72&gt;=3,AJ$80&gt;=15,$G71&gt;=SenseLevel,ForceMindLevel=99),$E161,"")</f>
        <v/>
      </c>
      <c r="AK161" s="1" t="str">
        <f aca="false">IF(AND(AK$72&gt;=3,AK$80&gt;=15,$G71&gt;=SenseLevel,ForceMindLevel=99),$E161,"")</f>
        <v/>
      </c>
      <c r="AL161" s="1" t="str">
        <f aca="false">IF(AND(AL$72&gt;=3,AL$80&gt;=15,$G71&gt;=SenseLevel,ForceMindLevel=99),$E161,"")</f>
        <v/>
      </c>
      <c r="AM161" s="1" t="str">
        <f aca="false">IF(AND(AM$72&gt;=3,AM$80&gt;=15,$G71&gt;=SenseLevel,ForceMindLevel=99),$E161,"")</f>
        <v/>
      </c>
      <c r="AN161" s="1" t="str">
        <f aca="false">IF(AND(AN$72&gt;=3,AN$80&gt;=15,$G71&gt;=SenseLevel,ForceMindLevel=99),$E161,"")</f>
        <v/>
      </c>
      <c r="AO161" s="1" t="str">
        <f aca="false">IF(AND(AO$72&gt;=3,AO$80&gt;=15,$G71&gt;=SenseLevel,ForceMindLevel=99),$E161,"")</f>
        <v/>
      </c>
      <c r="AP161" s="1" t="str">
        <f aca="false">IF(AND(AP$72&gt;=3,AP$80&gt;=15,$G71&gt;=SenseLevel,ForceMindLevel=99),$E161,"")</f>
        <v/>
      </c>
      <c r="AX161" s="1" t="s">
        <v>359</v>
      </c>
      <c r="BA161" s="1" t="str">
        <f aca="false">IF($D161=1,CONCATENATE($A161,"; "),"")</f>
        <v/>
      </c>
      <c r="BB161" s="1" t="str">
        <f aca="false">IF($D161=1,CONCATENATE($A161,"; "),"")</f>
        <v/>
      </c>
      <c r="BD161" s="1" t="str">
        <f aca="false">IF($D161=1,CONCATENATE($AX161,"; "),"")</f>
        <v/>
      </c>
    </row>
    <row r="162" customFormat="false" ht="11.25" hidden="false" customHeight="false" outlineLevel="0" collapsed="false">
      <c r="A162" s="68" t="s">
        <v>360</v>
      </c>
      <c r="B162" s="1" t="s">
        <v>361</v>
      </c>
      <c r="D162" s="1" t="n">
        <f aca="false">COUNTIF(C$4:C$46,A162)</f>
        <v>0</v>
      </c>
      <c r="E162" s="1" t="str">
        <f aca="false">LEFT(CONCATENATE(A162,E$82),100)</f>
        <v>Force Pilot                                                                                         </v>
      </c>
      <c r="G162" s="1" t="str">
        <f aca="false">IF(AND(G$74&gt;ForceSensitiveLevel,G$74&gt;AlterLevel,OR(SpaceTransportLevel&lt;G$74,StarfighterLevel&lt;G$74),$D162=0),$E162,"")</f>
        <v/>
      </c>
      <c r="H162" s="1" t="str">
        <f aca="false">IF(AND(H$74&gt;ForceSensitiveLevel,H$74&gt;AlterLevel,OR(SpaceTransportLevel&lt;H$74,StarfighterLevel&lt;H$74),$D162=0),$E162,"")</f>
        <v/>
      </c>
      <c r="I162" s="1" t="str">
        <f aca="false">IF(AND(I$74&gt;ForceSensitiveLevel,I$74&gt;AlterLevel,OR(SpaceTransportLevel&lt;I$74,StarfighterLevel&lt;I$74),$D162=0),$E162,"")</f>
        <v/>
      </c>
      <c r="J162" s="1" t="str">
        <f aca="false">IF(AND(J$74&gt;ForceSensitiveLevel,J$74&gt;AlterLevel,OR(SpaceTransportLevel&lt;J$74,StarfighterLevel&lt;J$74),$D162=0),$E162,"")</f>
        <v/>
      </c>
      <c r="K162" s="1" t="str">
        <f aca="false">IF(AND(K$74&gt;ForceSensitiveLevel,K$74&gt;AlterLevel,OR(SpaceTransportLevel&lt;K$74,StarfighterLevel&lt;K$74),$D162=0),$E162,"")</f>
        <v/>
      </c>
      <c r="L162" s="1" t="str">
        <f aca="false">IF(AND(L$74&gt;ForceSensitiveLevel,L$74&gt;AlterLevel,OR(SpaceTransportLevel&lt;L$74,StarfighterLevel&lt;L$74),$D162=0),$E162,"")</f>
        <v/>
      </c>
      <c r="M162" s="1" t="str">
        <f aca="false">IF(AND(M$74&gt;ForceSensitiveLevel,M$74&gt;AlterLevel,OR(SpaceTransportLevel&lt;M$74,StarfighterLevel&lt;M$74),$D162=0),$E162,"")</f>
        <v/>
      </c>
      <c r="N162" s="1" t="str">
        <f aca="false">IF(AND(N$74&gt;ForceSensitiveLevel,N$74&gt;AlterLevel,OR(SpaceTransportLevel&lt;N$74,StarfighterLevel&lt;N$74),$D162=0),$E162,"")</f>
        <v/>
      </c>
      <c r="O162" s="1" t="str">
        <f aca="false">IF(AND(O$74&gt;ForceSensitiveLevel,O$74&gt;AlterLevel,OR(SpaceTransportLevel&lt;O$74,StarfighterLevel&lt;O$74),$D162=0),$E162,"")</f>
        <v/>
      </c>
      <c r="P162" s="1" t="str">
        <f aca="false">IF(AND(P$74&gt;ForceSensitiveLevel,P$74&gt;AlterLevel,OR(SpaceTransportLevel&lt;P$74,StarfighterLevel&lt;P$74),$D162=0),$E162,"")</f>
        <v/>
      </c>
      <c r="Q162" s="1" t="str">
        <f aca="false">IF(AND(Q$74&gt;ForceSensitiveLevel,Q$74&gt;AlterLevel,OR(SpaceTransportLevel&lt;Q$74,StarfighterLevel&lt;Q$74),$D162=0),$E162,"")</f>
        <v/>
      </c>
      <c r="R162" s="1" t="str">
        <f aca="false">IF(AND(R$74&gt;ForceSensitiveLevel,R$74&gt;AlterLevel,OR(SpaceTransportLevel&lt;R$74,StarfighterLevel&lt;R$74),$D162=0),$E162,"")</f>
        <v/>
      </c>
      <c r="S162" s="1" t="str">
        <f aca="false">IF(AND(S$74&gt;ForceSensitiveLevel,S$74&gt;AlterLevel,OR(SpaceTransportLevel&lt;S$74,StarfighterLevel&lt;S$74),$D162=0),$E162,"")</f>
        <v/>
      </c>
      <c r="T162" s="1" t="str">
        <f aca="false">IF(AND(T$74&gt;ForceSensitiveLevel,T$74&gt;AlterLevel,OR(SpaceTransportLevel&lt;T$74,StarfighterLevel&lt;T$74),$D162=0),$E162,"")</f>
        <v/>
      </c>
      <c r="U162" s="1" t="str">
        <f aca="false">IF(AND(U$74&gt;ForceSensitiveLevel,U$74&gt;AlterLevel,OR(SpaceTransportLevel&lt;U$74,StarfighterLevel&lt;U$74),$D162=0),$E162,"")</f>
        <v/>
      </c>
      <c r="V162" s="1" t="str">
        <f aca="false">IF(AND(V$74&gt;ForceSensitiveLevel,V$74&gt;AlterLevel,OR(SpaceTransportLevel&lt;V$74,StarfighterLevel&lt;V$74),$D162=0),$E162,"")</f>
        <v/>
      </c>
      <c r="W162" s="1" t="str">
        <f aca="false">IF(AND(W$74&gt;ForceSensitiveLevel,W$74&gt;AlterLevel,OR(SpaceTransportLevel&lt;W$74,StarfighterLevel&lt;W$74),$D162=0),$E162,"")</f>
        <v/>
      </c>
      <c r="X162" s="1" t="str">
        <f aca="false">IF(AND(X$74&gt;ForceSensitiveLevel,X$74&gt;AlterLevel,OR(SpaceTransportLevel&lt;X$74,StarfighterLevel&lt;X$74),$D162=0),$E162,"")</f>
        <v/>
      </c>
      <c r="Y162" s="1" t="str">
        <f aca="false">IF(AND(Y$74&gt;ForceSensitiveLevel,Y$74&gt;AlterLevel,OR(SpaceTransportLevel&lt;Y$74,StarfighterLevel&lt;Y$74),$D162=0),$E162,"")</f>
        <v/>
      </c>
      <c r="Z162" s="1" t="str">
        <f aca="false">IF(AND(Z$74&gt;ForceSensitiveLevel,Z$74&gt;AlterLevel,OR(SpaceTransportLevel&lt;Z$74,StarfighterLevel&lt;Z$74),$D162=0),$E162,"")</f>
        <v/>
      </c>
      <c r="AA162" s="1" t="str">
        <f aca="false">IF(AND(AA$74&gt;ForceSensitiveLevel,AA$74&gt;AlterLevel,OR(SpaceTransportLevel&lt;AA$74,StarfighterLevel&lt;AA$74),$D162=0),$E162,"")</f>
        <v/>
      </c>
      <c r="AB162" s="1" t="str">
        <f aca="false">IF(AND(AB$74&gt;ForceSensitiveLevel,AB$74&gt;AlterLevel,OR(SpaceTransportLevel&lt;AB$74,StarfighterLevel&lt;AB$74),$D162=0),$E162,"")</f>
        <v/>
      </c>
      <c r="AC162" s="1" t="str">
        <f aca="false">IF(AND(AC$74&gt;ForceSensitiveLevel,AC$74&gt;AlterLevel,OR(SpaceTransportLevel&lt;AC$74,StarfighterLevel&lt;AC$74),$D162=0),$E162,"")</f>
        <v/>
      </c>
      <c r="AD162" s="1" t="str">
        <f aca="false">IF(AND(AD$74&gt;ForceSensitiveLevel,AD$74&gt;AlterLevel,OR(SpaceTransportLevel&lt;AD$74,StarfighterLevel&lt;AD$74),$D162=0),$E162,"")</f>
        <v/>
      </c>
      <c r="AE162" s="1" t="str">
        <f aca="false">IF(AND(AE$74&gt;ForceSensitiveLevel,AE$74&gt;AlterLevel,OR(SpaceTransportLevel&lt;AE$74,StarfighterLevel&lt;AE$74),$D162=0),$E162,"")</f>
        <v/>
      </c>
      <c r="AF162" s="1" t="str">
        <f aca="false">IF(AND(AF$74&gt;ForceSensitiveLevel,AF$74&gt;AlterLevel,OR(SpaceTransportLevel&lt;AF$74,StarfighterLevel&lt;AF$74),$D162=0),$E162,"")</f>
        <v/>
      </c>
      <c r="AG162" s="1" t="str">
        <f aca="false">IF(AND(AG$74&gt;ForceSensitiveLevel,AG$74&gt;AlterLevel,OR(SpaceTransportLevel&lt;AG$74,StarfighterLevel&lt;AG$74),$D162=0),$E162,"")</f>
        <v/>
      </c>
      <c r="AH162" s="1" t="str">
        <f aca="false">IF(AND(AH$74&gt;ForceSensitiveLevel,AH$74&gt;AlterLevel,OR(SpaceTransportLevel&lt;AH$74,StarfighterLevel&lt;AH$74),$D162=0),$E162,"")</f>
        <v/>
      </c>
      <c r="AI162" s="1" t="str">
        <f aca="false">IF(AND(AI$74&gt;ForceSensitiveLevel,AI$74&gt;AlterLevel,OR(SpaceTransportLevel&lt;AI$74,StarfighterLevel&lt;AI$74),$D162=0),$E162,"")</f>
        <v/>
      </c>
      <c r="AJ162" s="1" t="str">
        <f aca="false">IF(AND(AJ$74&gt;ForceSensitiveLevel,AJ$74&gt;AlterLevel,OR(SpaceTransportLevel&lt;AJ$74,StarfighterLevel&lt;AJ$74),$D162=0),$E162,"")</f>
        <v/>
      </c>
      <c r="AK162" s="1" t="str">
        <f aca="false">IF(AND(AK$74&gt;ForceSensitiveLevel,AK$74&gt;AlterLevel,OR(SpaceTransportLevel&lt;AK$74,StarfighterLevel&lt;AK$74),$D162=0),$E162,"")</f>
        <v/>
      </c>
      <c r="AL162" s="1" t="str">
        <f aca="false">IF(AND(AL$74&gt;ForceSensitiveLevel,AL$74&gt;AlterLevel,OR(SpaceTransportLevel&lt;AL$74,StarfighterLevel&lt;AL$74),$D162=0),$E162,"")</f>
        <v/>
      </c>
      <c r="AM162" s="1" t="str">
        <f aca="false">IF(AND(AM$74&gt;ForceSensitiveLevel,AM$74&gt;AlterLevel,OR(SpaceTransportLevel&lt;AM$74,StarfighterLevel&lt;AM$74),$D162=0),$E162,"")</f>
        <v/>
      </c>
      <c r="AN162" s="1" t="str">
        <f aca="false">IF(AND(AN$74&gt;ForceSensitiveLevel,AN$74&gt;AlterLevel,OR(SpaceTransportLevel&lt;AN$74,StarfighterLevel&lt;AN$74),$D162=0),$E162,"")</f>
        <v/>
      </c>
      <c r="AO162" s="1" t="str">
        <f aca="false">IF(AND(AO$74&gt;ForceSensitiveLevel,AO$74&gt;AlterLevel,OR(SpaceTransportLevel&lt;AO$74,StarfighterLevel&lt;AO$74),$D162=0),$E162,"")</f>
        <v/>
      </c>
      <c r="AP162" s="1" t="str">
        <f aca="false">IF(AND(AP$74&gt;ForceSensitiveLevel,AP$74&gt;AlterLevel,OR(SpaceTransportLevel&lt;AP$74,StarfighterLevel&lt;AP$74),$D162=0),$E162,"")</f>
        <v/>
      </c>
      <c r="BA162" s="1" t="str">
        <f aca="false">IF($D162=1,CONCATENATE($A162,"; "),"")</f>
        <v/>
      </c>
    </row>
    <row r="163" customFormat="false" ht="11.25" hidden="false" customHeight="false" outlineLevel="0" collapsed="false">
      <c r="A163" s="1" t="s">
        <v>362</v>
      </c>
      <c r="C163" s="1" t="n">
        <f aca="false">MIN(IF(COUNTIF($C$4:$C$46,A163)=0,99,VLOOKUP(A163,$C$4:$L$46,10,FALSE())),IF(OR(BasicDesign!B45="Jedi Guardian",BasicDesign!B45="Jedi Consular",BasicDesign!B45="Force Adept"),1,99),IF(Anzat=1,1,99))</f>
        <v>99</v>
      </c>
      <c r="D163" s="1" t="n">
        <f aca="false">MAX(IF(C163=99,0,1),Anzat,Miraluka,Neti)</f>
        <v>0</v>
      </c>
      <c r="E163" s="1" t="str">
        <f aca="false">LEFT(CONCATENATE(A163,E$82),100)</f>
        <v>Force Sensitive                                                                                     </v>
      </c>
      <c r="G163" s="1" t="str">
        <f aca="false">IF(AND(ForceSensitiveLevel=99,Droid=0),$E163,"")</f>
        <v>Force Sensitive                                                                                     </v>
      </c>
      <c r="H163" s="1" t="str">
        <f aca="false">IF(AND(ForceSensitiveLevel=99,Droid=0),$E163,"")</f>
        <v>Force Sensitive                                                                                     </v>
      </c>
      <c r="I163" s="1" t="str">
        <f aca="false">IF(AND(ForceSensitiveLevel=99,Droid=0),$E163,"")</f>
        <v>Force Sensitive                                                                                     </v>
      </c>
      <c r="J163" s="1" t="str">
        <f aca="false">IF(AND(ForceSensitiveLevel=99,Droid=0),$E163,"")</f>
        <v>Force Sensitive                                                                                     </v>
      </c>
      <c r="K163" s="1" t="str">
        <f aca="false">IF(AND(ForceSensitiveLevel=99,Droid=0),$E163,"")</f>
        <v>Force Sensitive                                                                                     </v>
      </c>
      <c r="L163" s="1" t="str">
        <f aca="false">IF(AND(ForceSensitiveLevel=99,Droid=0),$E163,"")</f>
        <v>Force Sensitive                                                                                     </v>
      </c>
      <c r="M163" s="1" t="str">
        <f aca="false">IF(AND(ForceSensitiveLevel=99,Droid=0),$E163,"")</f>
        <v>Force Sensitive                                                                                     </v>
      </c>
      <c r="N163" s="1" t="str">
        <f aca="false">IF(AND(ForceSensitiveLevel=99,Droid=0),$E163,"")</f>
        <v>Force Sensitive                                                                                     </v>
      </c>
      <c r="O163" s="1" t="str">
        <f aca="false">IF(AND(ForceSensitiveLevel=99,Droid=0),$E163,"")</f>
        <v>Force Sensitive                                                                                     </v>
      </c>
      <c r="P163" s="1" t="str">
        <f aca="false">IF(AND(ForceSensitiveLevel=99,Droid=0),$E163,"")</f>
        <v>Force Sensitive                                                                                     </v>
      </c>
      <c r="Q163" s="1" t="str">
        <f aca="false">IF(AND(ForceSensitiveLevel=99,Droid=0),$E163,"")</f>
        <v>Force Sensitive                                                                                     </v>
      </c>
      <c r="R163" s="1" t="str">
        <f aca="false">IF(AND(ForceSensitiveLevel=99,Droid=0),$E163,"")</f>
        <v>Force Sensitive                                                                                     </v>
      </c>
      <c r="S163" s="1" t="str">
        <f aca="false">IF(AND(ForceSensitiveLevel=99,Droid=0),$E163,"")</f>
        <v>Force Sensitive                                                                                     </v>
      </c>
      <c r="T163" s="1" t="str">
        <f aca="false">IF(AND(ForceSensitiveLevel=99,Droid=0),$E163,"")</f>
        <v>Force Sensitive                                                                                     </v>
      </c>
      <c r="U163" s="1" t="str">
        <f aca="false">IF(AND(ForceSensitiveLevel=99,Droid=0),$E163,"")</f>
        <v>Force Sensitive                                                                                     </v>
      </c>
      <c r="V163" s="1" t="str">
        <f aca="false">IF(AND(ForceSensitiveLevel=99,Droid=0),$E163,"")</f>
        <v>Force Sensitive                                                                                     </v>
      </c>
      <c r="W163" s="1" t="str">
        <f aca="false">IF(AND(ForceSensitiveLevel=99,Droid=0),$E163,"")</f>
        <v>Force Sensitive                                                                                     </v>
      </c>
      <c r="X163" s="1" t="str">
        <f aca="false">IF(AND(ForceSensitiveLevel=99,Droid=0),$E163,"")</f>
        <v>Force Sensitive                                                                                     </v>
      </c>
      <c r="Y163" s="1" t="str">
        <f aca="false">IF(AND(ForceSensitiveLevel=99,Droid=0),$E163,"")</f>
        <v>Force Sensitive                                                                                     </v>
      </c>
      <c r="Z163" s="1" t="str">
        <f aca="false">IF(AND(ForceSensitiveLevel=99,Droid=0),$E163,"")</f>
        <v>Force Sensitive                                                                                     </v>
      </c>
      <c r="AA163" s="1" t="str">
        <f aca="false">IF(AND(ForceSensitiveLevel=99,Droid=0),$E163,"")</f>
        <v>Force Sensitive                                                                                     </v>
      </c>
      <c r="AB163" s="1" t="str">
        <f aca="false">IF(AND(ForceSensitiveLevel=99,Droid=0),$E163,"")</f>
        <v>Force Sensitive                                                                                     </v>
      </c>
      <c r="AC163" s="1" t="str">
        <f aca="false">IF(AND(ForceSensitiveLevel=99,Droid=0),$E163,"")</f>
        <v>Force Sensitive                                                                                     </v>
      </c>
      <c r="AD163" s="1" t="str">
        <f aca="false">IF(AND(ForceSensitiveLevel=99,Droid=0),$E163,"")</f>
        <v>Force Sensitive                                                                                     </v>
      </c>
      <c r="AE163" s="1" t="str">
        <f aca="false">IF(AND(ForceSensitiveLevel=99,Droid=0),$E163,"")</f>
        <v>Force Sensitive                                                                                     </v>
      </c>
      <c r="AF163" s="1" t="str">
        <f aca="false">IF(AND(ForceSensitiveLevel=99,Droid=0),$E163,"")</f>
        <v>Force Sensitive                                                                                     </v>
      </c>
      <c r="AG163" s="1" t="str">
        <f aca="false">IF(AND(ForceSensitiveLevel=99,Droid=0),$E163,"")</f>
        <v>Force Sensitive                                                                                     </v>
      </c>
      <c r="AH163" s="1" t="str">
        <f aca="false">IF(AND(ForceSensitiveLevel=99,Droid=0),$E163,"")</f>
        <v>Force Sensitive                                                                                     </v>
      </c>
      <c r="AI163" s="1" t="str">
        <f aca="false">IF(AND(ForceSensitiveLevel=99,Droid=0),$E163,"")</f>
        <v>Force Sensitive                                                                                     </v>
      </c>
      <c r="AJ163" s="1" t="str">
        <f aca="false">IF(AND(ForceSensitiveLevel=99,Droid=0),$E163,"")</f>
        <v>Force Sensitive                                                                                     </v>
      </c>
      <c r="AK163" s="1" t="str">
        <f aca="false">IF(AND(ForceSensitiveLevel=99,Droid=0),$E163,"")</f>
        <v>Force Sensitive                                                                                     </v>
      </c>
      <c r="AL163" s="1" t="str">
        <f aca="false">IF(AND(ForceSensitiveLevel=99,Droid=0),$E163,"")</f>
        <v>Force Sensitive                                                                                     </v>
      </c>
      <c r="AM163" s="1" t="str">
        <f aca="false">IF(AND(ForceSensitiveLevel=99,Droid=0),$E163,"")</f>
        <v>Force Sensitive                                                                                     </v>
      </c>
      <c r="AN163" s="1" t="str">
        <f aca="false">IF(AND(ForceSensitiveLevel=99,Droid=0),$E163,"")</f>
        <v>Force Sensitive                                                                                     </v>
      </c>
      <c r="AO163" s="1" t="str">
        <f aca="false">IF(AND(ForceSensitiveLevel=99,Droid=0),$E163,"")</f>
        <v>Force Sensitive                                                                                     </v>
      </c>
      <c r="AP163" s="1" t="str">
        <f aca="false">IF(AND(ForceSensitiveLevel=99,Droid=0),$E163,"")</f>
        <v>Force Sensitive                                                                                     </v>
      </c>
      <c r="AX163" s="1" t="s">
        <v>363</v>
      </c>
      <c r="BA163" s="1" t="str">
        <f aca="false">IF($D163=1,CONCATENATE($A163,"; "),"")</f>
        <v/>
      </c>
      <c r="BC163" s="1" t="str">
        <f aca="false">IF($D163=1,CONCATENATE($AX163,"; "),"")</f>
        <v/>
      </c>
    </row>
    <row r="164" customFormat="false" ht="11.25" hidden="false" customHeight="false" outlineLevel="0" collapsed="false">
      <c r="A164" s="68" t="s">
        <v>364</v>
      </c>
      <c r="B164" s="1" t="s">
        <v>365</v>
      </c>
      <c r="D164" s="1" t="n">
        <f aca="false">COUNTIF(C$4:C$46,A164)</f>
        <v>0</v>
      </c>
      <c r="E164" s="1" t="str">
        <f aca="false">LEFT(CONCATENATE(A164,E$82),100)</f>
        <v>Force Shield                                                                                        </v>
      </c>
      <c r="G164" s="1" t="str">
        <f aca="false">IF(AND(G$74&gt;ForceSensitiveLevel,G$74&gt;AlterLevel,1&lt;G$72,$D164=0),$E164,"")</f>
        <v/>
      </c>
      <c r="H164" s="1" t="str">
        <f aca="false">IF(AND(H$74&gt;ForceSensitiveLevel,H$74&gt;AlterLevel,1&lt;H$72,$D164=0),$E164,"")</f>
        <v/>
      </c>
      <c r="I164" s="1" t="str">
        <f aca="false">IF(AND(I$74&gt;ForceSensitiveLevel,I$74&gt;AlterLevel,1&lt;I$72,$D164=0),$E164,"")</f>
        <v/>
      </c>
      <c r="J164" s="1" t="str">
        <f aca="false">IF(AND(J$74&gt;ForceSensitiveLevel,J$74&gt;AlterLevel,1&lt;J$72,$D164=0),$E164,"")</f>
        <v/>
      </c>
      <c r="K164" s="1" t="str">
        <f aca="false">IF(AND(K$74&gt;ForceSensitiveLevel,K$74&gt;AlterLevel,1&lt;K$72,$D164=0),$E164,"")</f>
        <v/>
      </c>
      <c r="L164" s="1" t="str">
        <f aca="false">IF(AND(L$74&gt;ForceSensitiveLevel,L$74&gt;AlterLevel,1&lt;L$72,$D164=0),$E164,"")</f>
        <v/>
      </c>
      <c r="M164" s="1" t="str">
        <f aca="false">IF(AND(M$74&gt;ForceSensitiveLevel,M$74&gt;AlterLevel,1&lt;M$72,$D164=0),$E164,"")</f>
        <v/>
      </c>
      <c r="N164" s="1" t="str">
        <f aca="false">IF(AND(N$74&gt;ForceSensitiveLevel,N$74&gt;AlterLevel,1&lt;N$72,$D164=0),$E164,"")</f>
        <v/>
      </c>
      <c r="O164" s="1" t="str">
        <f aca="false">IF(AND(O$74&gt;ForceSensitiveLevel,O$74&gt;AlterLevel,1&lt;O$72,$D164=0),$E164,"")</f>
        <v/>
      </c>
      <c r="P164" s="1" t="str">
        <f aca="false">IF(AND(P$74&gt;ForceSensitiveLevel,P$74&gt;AlterLevel,1&lt;P$72,$D164=0),$E164,"")</f>
        <v/>
      </c>
      <c r="Q164" s="1" t="str">
        <f aca="false">IF(AND(Q$74&gt;ForceSensitiveLevel,Q$74&gt;AlterLevel,1&lt;Q$72,$D164=0),$E164,"")</f>
        <v/>
      </c>
      <c r="R164" s="1" t="str">
        <f aca="false">IF(AND(R$74&gt;ForceSensitiveLevel,R$74&gt;AlterLevel,1&lt;R$72,$D164=0),$E164,"")</f>
        <v/>
      </c>
      <c r="S164" s="1" t="str">
        <f aca="false">IF(AND(S$74&gt;ForceSensitiveLevel,S$74&gt;AlterLevel,1&lt;S$72,$D164=0),$E164,"")</f>
        <v/>
      </c>
      <c r="T164" s="1" t="str">
        <f aca="false">IF(AND(T$74&gt;ForceSensitiveLevel,T$74&gt;AlterLevel,1&lt;T$72,$D164=0),$E164,"")</f>
        <v/>
      </c>
      <c r="U164" s="1" t="str">
        <f aca="false">IF(AND(U$74&gt;ForceSensitiveLevel,U$74&gt;AlterLevel,1&lt;U$72,$D164=0),$E164,"")</f>
        <v/>
      </c>
      <c r="V164" s="1" t="str">
        <f aca="false">IF(AND(V$74&gt;ForceSensitiveLevel,V$74&gt;AlterLevel,1&lt;V$72,$D164=0),$E164,"")</f>
        <v/>
      </c>
      <c r="W164" s="1" t="str">
        <f aca="false">IF(AND(W$74&gt;ForceSensitiveLevel,W$74&gt;AlterLevel,1&lt;W$72,$D164=0),$E164,"")</f>
        <v/>
      </c>
      <c r="X164" s="1" t="str">
        <f aca="false">IF(AND(X$74&gt;ForceSensitiveLevel,X$74&gt;AlterLevel,1&lt;X$72,$D164=0),$E164,"")</f>
        <v/>
      </c>
      <c r="Y164" s="1" t="str">
        <f aca="false">IF(AND(Y$74&gt;ForceSensitiveLevel,Y$74&gt;AlterLevel,1&lt;Y$72,$D164=0),$E164,"")</f>
        <v/>
      </c>
      <c r="Z164" s="1" t="str">
        <f aca="false">IF(AND(Z$74&gt;ForceSensitiveLevel,Z$74&gt;AlterLevel,1&lt;Z$72,$D164=0),$E164,"")</f>
        <v/>
      </c>
      <c r="AA164" s="1" t="str">
        <f aca="false">IF(AND(AA$74&gt;ForceSensitiveLevel,AA$74&gt;AlterLevel,1&lt;AA$72,$D164=0),$E164,"")</f>
        <v/>
      </c>
      <c r="AB164" s="1" t="str">
        <f aca="false">IF(AND(AB$74&gt;ForceSensitiveLevel,AB$74&gt;AlterLevel,1&lt;AB$72,$D164=0),$E164,"")</f>
        <v/>
      </c>
      <c r="AC164" s="1" t="str">
        <f aca="false">IF(AND(AC$74&gt;ForceSensitiveLevel,AC$74&gt;AlterLevel,1&lt;AC$72,$D164=0),$E164,"")</f>
        <v/>
      </c>
      <c r="AD164" s="1" t="str">
        <f aca="false">IF(AND(AD$74&gt;ForceSensitiveLevel,AD$74&gt;AlterLevel,1&lt;AD$72,$D164=0),$E164,"")</f>
        <v/>
      </c>
      <c r="AE164" s="1" t="str">
        <f aca="false">IF(AND(AE$74&gt;ForceSensitiveLevel,AE$74&gt;AlterLevel,1&lt;AE$72,$D164=0),$E164,"")</f>
        <v/>
      </c>
      <c r="AF164" s="1" t="str">
        <f aca="false">IF(AND(AF$74&gt;ForceSensitiveLevel,AF$74&gt;AlterLevel,1&lt;AF$72,$D164=0),$E164,"")</f>
        <v/>
      </c>
      <c r="AG164" s="1" t="str">
        <f aca="false">IF(AND(AG$74&gt;ForceSensitiveLevel,AG$74&gt;AlterLevel,1&lt;AG$72,$D164=0),$E164,"")</f>
        <v/>
      </c>
      <c r="AH164" s="1" t="str">
        <f aca="false">IF(AND(AH$74&gt;ForceSensitiveLevel,AH$74&gt;AlterLevel,1&lt;AH$72,$D164=0),$E164,"")</f>
        <v/>
      </c>
      <c r="AI164" s="1" t="str">
        <f aca="false">IF(AND(AI$74&gt;ForceSensitiveLevel,AI$74&gt;AlterLevel,1&lt;AI$72,$D164=0),$E164,"")</f>
        <v/>
      </c>
      <c r="AJ164" s="1" t="str">
        <f aca="false">IF(AND(AJ$74&gt;ForceSensitiveLevel,AJ$74&gt;AlterLevel,1&lt;AJ$72,$D164=0),$E164,"")</f>
        <v/>
      </c>
      <c r="AK164" s="1" t="str">
        <f aca="false">IF(AND(AK$74&gt;ForceSensitiveLevel,AK$74&gt;AlterLevel,1&lt;AK$72,$D164=0),$E164,"")</f>
        <v/>
      </c>
      <c r="AL164" s="1" t="str">
        <f aca="false">IF(AND(AL$74&gt;ForceSensitiveLevel,AL$74&gt;AlterLevel,1&lt;AL$72,$D164=0),$E164,"")</f>
        <v/>
      </c>
      <c r="AM164" s="1" t="str">
        <f aca="false">IF(AND(AM$74&gt;ForceSensitiveLevel,AM$74&gt;AlterLevel,1&lt;AM$72,$D164=0),$E164,"")</f>
        <v/>
      </c>
      <c r="AN164" s="1" t="str">
        <f aca="false">IF(AND(AN$74&gt;ForceSensitiveLevel,AN$74&gt;AlterLevel,1&lt;AN$72,$D164=0),$E164,"")</f>
        <v/>
      </c>
      <c r="AO164" s="1" t="str">
        <f aca="false">IF(AND(AO$74&gt;ForceSensitiveLevel,AO$74&gt;AlterLevel,1&lt;AO$72,$D164=0),$E164,"")</f>
        <v/>
      </c>
      <c r="AP164" s="1" t="str">
        <f aca="false">IF(AND(AP$74&gt;ForceSensitiveLevel,AP$74&gt;AlterLevel,1&lt;AP$72,$D164=0),$E164,"")</f>
        <v/>
      </c>
      <c r="AX164" s="1" t="s">
        <v>363</v>
      </c>
      <c r="BA164" s="1" t="str">
        <f aca="false">IF($D164=1,CONCATENATE($A164,"; "),"")</f>
        <v/>
      </c>
      <c r="BC164" s="1" t="str">
        <f aca="false">IF($D164=1,CONCATENATE($AX164,"; "),"")</f>
        <v/>
      </c>
    </row>
    <row r="165" customFormat="false" ht="11.25" hidden="false" customHeight="false" outlineLevel="0" collapsed="false">
      <c r="A165" s="68" t="s">
        <v>366</v>
      </c>
      <c r="B165" s="1" t="s">
        <v>367</v>
      </c>
      <c r="D165" s="1" t="n">
        <f aca="false">COUNTIF(C$4:C$46,A165)</f>
        <v>0</v>
      </c>
      <c r="E165" s="1" t="str">
        <f aca="false">LEFT(CONCATENATE(A165,E$82),100)</f>
        <v>Force Speed                                                                                         </v>
      </c>
      <c r="G165" s="1" t="str">
        <f aca="false">""</f>
        <v/>
      </c>
      <c r="H165" s="1" t="str">
        <f aca="false">""</f>
        <v/>
      </c>
      <c r="I165" s="1" t="str">
        <f aca="false">""</f>
        <v/>
      </c>
      <c r="J165" s="1" t="str">
        <f aca="false">""</f>
        <v/>
      </c>
      <c r="K165" s="1" t="str">
        <f aca="false">""</f>
        <v/>
      </c>
      <c r="L165" s="1" t="str">
        <f aca="false">""</f>
        <v/>
      </c>
      <c r="M165" s="1" t="str">
        <f aca="false">IF(AND(M$72&gt;=7,M$71&gt;=BurstOfSpeedLevel,$D165=0),$E165,"")</f>
        <v/>
      </c>
      <c r="N165" s="1" t="str">
        <f aca="false">IF(AND(N$72&gt;=7,N$71&gt;=BurstOfSpeedLevel,$D165=0),$E165,"")</f>
        <v/>
      </c>
      <c r="O165" s="1" t="str">
        <f aca="false">IF(AND(O$72&gt;=7,O$71&gt;=BurstOfSpeedLevel,$D165=0),$E165,"")</f>
        <v/>
      </c>
      <c r="P165" s="1" t="str">
        <f aca="false">IF(AND(P$72&gt;=7,P$71&gt;=BurstOfSpeedLevel,$D165=0),$E165,"")</f>
        <v/>
      </c>
      <c r="Q165" s="1" t="str">
        <f aca="false">IF(AND(Q$72&gt;=7,Q$71&gt;=BurstOfSpeedLevel,$D165=0),$E165,"")</f>
        <v/>
      </c>
      <c r="R165" s="1" t="str">
        <f aca="false">IF(AND(R$72&gt;=7,R$71&gt;=BurstOfSpeedLevel,$D165=0),$E165,"")</f>
        <v/>
      </c>
      <c r="S165" s="1" t="str">
        <f aca="false">IF(AND(S$72&gt;=7,S$71&gt;=BurstOfSpeedLevel,$D165=0),$E165,"")</f>
        <v/>
      </c>
      <c r="T165" s="1" t="str">
        <f aca="false">IF(AND(T$72&gt;=7,T$71&gt;=BurstOfSpeedLevel,$D165=0),$E165,"")</f>
        <v/>
      </c>
      <c r="U165" s="1" t="str">
        <f aca="false">IF(AND(U$72&gt;=7,U$71&gt;=BurstOfSpeedLevel,$D165=0),$E165,"")</f>
        <v/>
      </c>
      <c r="V165" s="1" t="str">
        <f aca="false">IF(AND(V$72&gt;=7,V$71&gt;=BurstOfSpeedLevel,$D165=0),$E165,"")</f>
        <v/>
      </c>
      <c r="W165" s="1" t="str">
        <f aca="false">IF(AND(W$72&gt;=7,W$71&gt;=BurstOfSpeedLevel,$D165=0),$E165,"")</f>
        <v/>
      </c>
      <c r="X165" s="1" t="str">
        <f aca="false">IF(AND(X$72&gt;=7,X$71&gt;=BurstOfSpeedLevel,$D165=0),$E165,"")</f>
        <v/>
      </c>
      <c r="Y165" s="1" t="str">
        <f aca="false">IF(AND(Y$72&gt;=7,Y$71&gt;=BurstOfSpeedLevel,$D165=0),$E165,"")</f>
        <v/>
      </c>
      <c r="Z165" s="1" t="str">
        <f aca="false">IF(AND(Z$72&gt;=7,Z$71&gt;=BurstOfSpeedLevel,$D165=0),$E165,"")</f>
        <v/>
      </c>
      <c r="AA165" s="1" t="str">
        <f aca="false">IF(AND(AA$72&gt;=7,AA$71&gt;=BurstOfSpeedLevel,$D165=0),$E165,"")</f>
        <v/>
      </c>
      <c r="AB165" s="1" t="str">
        <f aca="false">IF(AND(AB$72&gt;=7,AB$71&gt;=BurstOfSpeedLevel,$D165=0),$E165,"")</f>
        <v/>
      </c>
      <c r="AC165" s="1" t="str">
        <f aca="false">IF(AND(AC$72&gt;=7,AC$71&gt;=BurstOfSpeedLevel,$D165=0),$E165,"")</f>
        <v/>
      </c>
      <c r="AD165" s="1" t="str">
        <f aca="false">IF(AND(AD$72&gt;=7,AD$71&gt;=BurstOfSpeedLevel,$D165=0),$E165,"")</f>
        <v/>
      </c>
      <c r="AE165" s="1" t="str">
        <f aca="false">IF(AND(AE$72&gt;=7,AE$71&gt;=BurstOfSpeedLevel,$D165=0),$E165,"")</f>
        <v/>
      </c>
      <c r="AF165" s="1" t="str">
        <f aca="false">IF(AND(AF$72&gt;=7,AF$71&gt;=BurstOfSpeedLevel,$D165=0),$E165,"")</f>
        <v/>
      </c>
      <c r="AG165" s="1" t="str">
        <f aca="false">IF(AND(AG$72&gt;=7,AG$71&gt;=BurstOfSpeedLevel,$D165=0),$E165,"")</f>
        <v/>
      </c>
      <c r="AH165" s="1" t="str">
        <f aca="false">IF(AND(AH$72&gt;=7,AH$71&gt;=BurstOfSpeedLevel,$D165=0),$E165,"")</f>
        <v/>
      </c>
      <c r="AI165" s="1" t="str">
        <f aca="false">IF(AND(AI$72&gt;=7,AI$71&gt;=BurstOfSpeedLevel,$D165=0),$E165,"")</f>
        <v/>
      </c>
      <c r="AJ165" s="1" t="str">
        <f aca="false">IF(AND(AJ$72&gt;=7,AJ$71&gt;=BurstOfSpeedLevel,$D165=0),$E165,"")</f>
        <v/>
      </c>
      <c r="AK165" s="1" t="str">
        <f aca="false">IF(AND(AK$72&gt;=7,AK$71&gt;=BurstOfSpeedLevel,$D165=0),$E165,"")</f>
        <v/>
      </c>
      <c r="AL165" s="1" t="str">
        <f aca="false">IF(AND(AL$72&gt;=7,AL$71&gt;=BurstOfSpeedLevel,$D165=0),$E165,"")</f>
        <v/>
      </c>
      <c r="AM165" s="1" t="str">
        <f aca="false">IF(AND(AM$72&gt;=7,AM$71&gt;=BurstOfSpeedLevel,$D165=0),$E165,"")</f>
        <v/>
      </c>
      <c r="AN165" s="1" t="str">
        <f aca="false">IF(AND(AN$72&gt;=7,AN$71&gt;=BurstOfSpeedLevel,$D165=0),$E165,"")</f>
        <v/>
      </c>
      <c r="AO165" s="1" t="str">
        <f aca="false">IF(AND(AO$72&gt;=7,AO$71&gt;=BurstOfSpeedLevel,$D165=0),$E165,"")</f>
        <v/>
      </c>
      <c r="AP165" s="1" t="str">
        <f aca="false">IF(AND(AP$72&gt;=7,AP$71&gt;=BurstOfSpeedLevel,$D165=0),$E165,"")</f>
        <v/>
      </c>
      <c r="AX165" s="1" t="s">
        <v>368</v>
      </c>
      <c r="BA165" s="1" t="str">
        <f aca="false">IF($D165=1,CONCATENATE($A165,"; "),"")</f>
        <v/>
      </c>
      <c r="BB165" s="1" t="str">
        <f aca="false">IF($D165=1,CONCATENATE($A165,"; "),"")</f>
        <v/>
      </c>
      <c r="BD165" s="1" t="str">
        <f aca="false">IF($D165=1,CONCATENATE($AX165,"; "),"")</f>
        <v/>
      </c>
    </row>
    <row r="166" customFormat="false" ht="11.25" hidden="false" customHeight="false" outlineLevel="0" collapsed="false">
      <c r="A166" s="68" t="s">
        <v>369</v>
      </c>
      <c r="B166" s="1" t="s">
        <v>370</v>
      </c>
      <c r="D166" s="1" t="n">
        <f aca="false">COUNTIF(C$4:C$46,A166)</f>
        <v>0</v>
      </c>
      <c r="E166" s="1" t="str">
        <f aca="false">LEFT(CONCATENATE(A166,E$82),100)</f>
        <v>Force Whirlwind                                                                                     </v>
      </c>
      <c r="G166" s="1" t="str">
        <f aca="false">""</f>
        <v/>
      </c>
      <c r="H166" s="1" t="str">
        <f aca="false">""</f>
        <v/>
      </c>
      <c r="I166" s="1" t="str">
        <f aca="false">""</f>
        <v/>
      </c>
      <c r="J166" s="1" t="str">
        <f aca="false">""</f>
        <v/>
      </c>
      <c r="K166" s="1" t="str">
        <f aca="false">""</f>
        <v/>
      </c>
      <c r="L166" s="1" t="str">
        <f aca="false">IF(AND(L$72&gt;=6,L$79&gt;=13,L$71&gt;=AlterLevel,MoveObjectRanks&gt;=5,$D166=0),$E166,"")</f>
        <v/>
      </c>
      <c r="M166" s="1" t="str">
        <f aca="false">IF(AND(M$72&gt;=6,M$79&gt;=13,M$71&gt;=AlterLevel,MoveObjectRanks&gt;=5,$D166=0),$E166,"")</f>
        <v/>
      </c>
      <c r="N166" s="1" t="str">
        <f aca="false">IF(AND(N$72&gt;=6,N$79&gt;=13,N$71&gt;=AlterLevel,MoveObjectRanks&gt;=5,$D166=0),$E166,"")</f>
        <v/>
      </c>
      <c r="O166" s="1" t="str">
        <f aca="false">IF(AND(O$72&gt;=6,O$79&gt;=13,O$71&gt;=AlterLevel,MoveObjectRanks&gt;=5,$D166=0),$E166,"")</f>
        <v/>
      </c>
      <c r="P166" s="1" t="str">
        <f aca="false">IF(AND(P$72&gt;=6,P$79&gt;=13,P$71&gt;=AlterLevel,MoveObjectRanks&gt;=5,$D166=0),$E166,"")</f>
        <v/>
      </c>
      <c r="Q166" s="1" t="str">
        <f aca="false">IF(AND(Q$72&gt;=6,Q$79&gt;=13,Q$71&gt;=AlterLevel,MoveObjectRanks&gt;=5,$D166=0),$E166,"")</f>
        <v/>
      </c>
      <c r="R166" s="1" t="str">
        <f aca="false">IF(AND(R$72&gt;=6,R$79&gt;=13,R$71&gt;=AlterLevel,MoveObjectRanks&gt;=5,$D166=0),$E166,"")</f>
        <v/>
      </c>
      <c r="S166" s="1" t="str">
        <f aca="false">IF(AND(S$72&gt;=6,S$79&gt;=13,S$71&gt;=AlterLevel,MoveObjectRanks&gt;=5,$D166=0),$E166,"")</f>
        <v/>
      </c>
      <c r="T166" s="1" t="str">
        <f aca="false">IF(AND(T$72&gt;=6,T$79&gt;=13,T$71&gt;=AlterLevel,MoveObjectRanks&gt;=5,$D166=0),$E166,"")</f>
        <v/>
      </c>
      <c r="U166" s="1" t="str">
        <f aca="false">IF(AND(U$72&gt;=6,U$79&gt;=13,U$71&gt;=AlterLevel,MoveObjectRanks&gt;=5,$D166=0),$E166,"")</f>
        <v/>
      </c>
      <c r="V166" s="1" t="str">
        <f aca="false">IF(AND(V$72&gt;=6,V$79&gt;=13,V$71&gt;=AlterLevel,MoveObjectRanks&gt;=5,$D166=0),$E166,"")</f>
        <v/>
      </c>
      <c r="W166" s="1" t="str">
        <f aca="false">IF(AND(W$72&gt;=6,W$79&gt;=13,W$71&gt;=AlterLevel,MoveObjectRanks&gt;=5,$D166=0),$E166,"")</f>
        <v/>
      </c>
      <c r="X166" s="1" t="str">
        <f aca="false">IF(AND(X$72&gt;=6,X$79&gt;=13,X$71&gt;=AlterLevel,MoveObjectRanks&gt;=5,$D166=0),$E166,"")</f>
        <v/>
      </c>
      <c r="Y166" s="1" t="str">
        <f aca="false">IF(AND(Y$72&gt;=6,Y$79&gt;=13,Y$71&gt;=AlterLevel,MoveObjectRanks&gt;=5,$D166=0),$E166,"")</f>
        <v/>
      </c>
      <c r="Z166" s="1" t="str">
        <f aca="false">IF(AND(Z$72&gt;=6,Z$79&gt;=13,Z$71&gt;=AlterLevel,MoveObjectRanks&gt;=5,$D166=0),$E166,"")</f>
        <v/>
      </c>
      <c r="AA166" s="1" t="str">
        <f aca="false">IF(AND(AA$72&gt;=6,AA$79&gt;=13,AA$71&gt;=AlterLevel,MoveObjectRanks&gt;=5,$D166=0),$E166,"")</f>
        <v/>
      </c>
      <c r="AB166" s="1" t="str">
        <f aca="false">IF(AND(AB$72&gt;=6,AB$79&gt;=13,AB$71&gt;=AlterLevel,MoveObjectRanks&gt;=5,$D166=0),$E166,"")</f>
        <v/>
      </c>
      <c r="AC166" s="1" t="str">
        <f aca="false">IF(AND(AC$72&gt;=6,AC$79&gt;=13,AC$71&gt;=AlterLevel,MoveObjectRanks&gt;=5,$D166=0),$E166,"")</f>
        <v/>
      </c>
      <c r="AD166" s="1" t="str">
        <f aca="false">IF(AND(AD$72&gt;=6,AD$79&gt;=13,AD$71&gt;=AlterLevel,MoveObjectRanks&gt;=5,$D166=0),$E166,"")</f>
        <v/>
      </c>
      <c r="AE166" s="1" t="str">
        <f aca="false">IF(AND(AE$72&gt;=6,AE$79&gt;=13,AE$71&gt;=AlterLevel,MoveObjectRanks&gt;=5,$D166=0),$E166,"")</f>
        <v/>
      </c>
      <c r="AF166" s="1" t="str">
        <f aca="false">IF(AND(AF$72&gt;=6,AF$79&gt;=13,AF$71&gt;=AlterLevel,MoveObjectRanks&gt;=5,$D166=0),$E166,"")</f>
        <v/>
      </c>
      <c r="AG166" s="1" t="str">
        <f aca="false">IF(AND(AG$72&gt;=6,AG$79&gt;=13,AG$71&gt;=AlterLevel,MoveObjectRanks&gt;=5,$D166=0),$E166,"")</f>
        <v/>
      </c>
      <c r="AH166" s="1" t="str">
        <f aca="false">IF(AND(AH$72&gt;=6,AH$79&gt;=13,AH$71&gt;=AlterLevel,MoveObjectRanks&gt;=5,$D166=0),$E166,"")</f>
        <v/>
      </c>
      <c r="AI166" s="1" t="str">
        <f aca="false">IF(AND(AI$72&gt;=6,AI$79&gt;=13,AI$71&gt;=AlterLevel,MoveObjectRanks&gt;=5,$D166=0),$E166,"")</f>
        <v/>
      </c>
      <c r="AJ166" s="1" t="str">
        <f aca="false">IF(AND(AJ$72&gt;=6,AJ$79&gt;=13,AJ$71&gt;=AlterLevel,MoveObjectRanks&gt;=5,$D166=0),$E166,"")</f>
        <v/>
      </c>
      <c r="AK166" s="1" t="str">
        <f aca="false">IF(AND(AK$72&gt;=6,AK$79&gt;=13,AK$71&gt;=AlterLevel,MoveObjectRanks&gt;=5,$D166=0),$E166,"")</f>
        <v/>
      </c>
      <c r="AL166" s="1" t="str">
        <f aca="false">IF(AND(AL$72&gt;=6,AL$79&gt;=13,AL$71&gt;=AlterLevel,MoveObjectRanks&gt;=5,$D166=0),$E166,"")</f>
        <v/>
      </c>
      <c r="AM166" s="1" t="str">
        <f aca="false">IF(AND(AM$72&gt;=6,AM$79&gt;=13,AM$71&gt;=AlterLevel,MoveObjectRanks&gt;=5,$D166=0),$E166,"")</f>
        <v/>
      </c>
      <c r="AN166" s="1" t="str">
        <f aca="false">IF(AND(AN$72&gt;=6,AN$79&gt;=13,AN$71&gt;=AlterLevel,MoveObjectRanks&gt;=5,$D166=0),$E166,"")</f>
        <v/>
      </c>
      <c r="AO166" s="1" t="str">
        <f aca="false">IF(AND(AO$72&gt;=6,AO$79&gt;=13,AO$71&gt;=AlterLevel,MoveObjectRanks&gt;=5,$D166=0),$E166,"")</f>
        <v/>
      </c>
      <c r="AP166" s="1" t="str">
        <f aca="false">IF(AND(AP$72&gt;=6,AP$79&gt;=13,AP$71&gt;=AlterLevel,MoveObjectRanks&gt;=5,$D166=0),$E166,"")</f>
        <v/>
      </c>
      <c r="AX166" s="1" t="s">
        <v>371</v>
      </c>
      <c r="BA166" s="1" t="str">
        <f aca="false">IF($D166=1,CONCATENATE($A166,"; "),"")</f>
        <v/>
      </c>
      <c r="BB166" s="1" t="str">
        <f aca="false">IF($D166=1,CONCATENATE($A166,"; "),"")</f>
        <v/>
      </c>
      <c r="BD166" s="1" t="str">
        <f aca="false">IF($D166=1,CONCATENATE($AX166,"; "),"")</f>
        <v/>
      </c>
    </row>
    <row r="167" customFormat="false" ht="11.25" hidden="false" customHeight="false" outlineLevel="0" collapsed="false">
      <c r="A167" s="68" t="s">
        <v>372</v>
      </c>
      <c r="B167" s="1" t="s">
        <v>373</v>
      </c>
      <c r="D167" s="1" t="n">
        <f aca="false">COUNTIF(C$4:C$46,A167)</f>
        <v>0</v>
      </c>
      <c r="E167" s="1" t="str">
        <f aca="false">LEFT(CONCATENATE(A167,E$82),100)</f>
        <v>Form I Mastery                                                                                      </v>
      </c>
      <c r="G167" s="1" t="str">
        <f aca="false">""</f>
        <v/>
      </c>
      <c r="H167" s="1" t="str">
        <f aca="false">""</f>
        <v/>
      </c>
      <c r="I167" s="1" t="str">
        <f aca="false">""</f>
        <v/>
      </c>
      <c r="J167" s="1" t="str">
        <f aca="false">""</f>
        <v/>
      </c>
      <c r="K167" s="1" t="str">
        <f aca="false">""</f>
        <v/>
      </c>
      <c r="L167" s="1" t="str">
        <f aca="false">""</f>
        <v/>
      </c>
      <c r="M167" s="1" t="str">
        <f aca="false">IF(AND(M$73&gt;=7,$D167=0,ControlLevel&lt;=M$71,AttunedLevel&lt;=M$71),$E167,"")</f>
        <v/>
      </c>
      <c r="N167" s="1" t="str">
        <f aca="false">IF(AND(N$73&gt;=7,$D167=0,ControlLevel&lt;=N$71,AttunedLevel&lt;=N$71),$E167,"")</f>
        <v/>
      </c>
      <c r="O167" s="1" t="str">
        <f aca="false">IF(AND(O$73&gt;=7,$D167=0,ControlLevel&lt;=O$71,AttunedLevel&lt;=O$71),$E167,"")</f>
        <v/>
      </c>
      <c r="P167" s="1" t="str">
        <f aca="false">IF(AND(P$73&gt;=7,$D167=0,ControlLevel&lt;=P$71,AttunedLevel&lt;=P$71),$E167,"")</f>
        <v/>
      </c>
      <c r="Q167" s="1" t="str">
        <f aca="false">IF(AND(Q$73&gt;=7,$D167=0,ControlLevel&lt;=Q$71,AttunedLevel&lt;=Q$71),$E167,"")</f>
        <v/>
      </c>
      <c r="R167" s="1" t="str">
        <f aca="false">IF(AND(R$73&gt;=7,$D167=0,ControlLevel&lt;=R$71,AttunedLevel&lt;=R$71),$E167,"")</f>
        <v/>
      </c>
      <c r="S167" s="1" t="str">
        <f aca="false">IF(AND(S$73&gt;=7,$D167=0,ControlLevel&lt;=S$71,AttunedLevel&lt;=S$71),$E167,"")</f>
        <v/>
      </c>
      <c r="T167" s="1" t="str">
        <f aca="false">IF(AND(T$73&gt;=7,$D167=0,ControlLevel&lt;=T$71,AttunedLevel&lt;=T$71),$E167,"")</f>
        <v/>
      </c>
      <c r="U167" s="1" t="str">
        <f aca="false">IF(AND(U$73&gt;=7,$D167=0,ControlLevel&lt;=U$71,AttunedLevel&lt;=U$71),$E167,"")</f>
        <v/>
      </c>
      <c r="V167" s="1" t="str">
        <f aca="false">IF(AND(V$73&gt;=7,$D167=0,ControlLevel&lt;=V$71,AttunedLevel&lt;=V$71),$E167,"")</f>
        <v/>
      </c>
      <c r="W167" s="1" t="str">
        <f aca="false">IF(AND(W$73&gt;=7,$D167=0,ControlLevel&lt;=W$71,AttunedLevel&lt;=W$71),$E167,"")</f>
        <v/>
      </c>
      <c r="X167" s="1" t="str">
        <f aca="false">IF(AND(X$73&gt;=7,$D167=0,ControlLevel&lt;=X$71,AttunedLevel&lt;=X$71),$E167,"")</f>
        <v/>
      </c>
      <c r="Y167" s="1" t="str">
        <f aca="false">IF(AND(Y$73&gt;=7,$D167=0,ControlLevel&lt;=Y$71,AttunedLevel&lt;=Y$71),$E167,"")</f>
        <v/>
      </c>
      <c r="Z167" s="1" t="str">
        <f aca="false">IF(AND(Z$73&gt;=7,$D167=0,ControlLevel&lt;=Z$71,AttunedLevel&lt;=Z$71),$E167,"")</f>
        <v/>
      </c>
      <c r="AA167" s="1" t="str">
        <f aca="false">IF(AND(AA$73&gt;=7,$D167=0,ControlLevel&lt;=AA$71,AttunedLevel&lt;=AA$71),$E167,"")</f>
        <v/>
      </c>
      <c r="AB167" s="1" t="str">
        <f aca="false">IF(AND(AB$73&gt;=7,$D167=0,ControlLevel&lt;=AB$71,AttunedLevel&lt;=AB$71),$E167,"")</f>
        <v/>
      </c>
      <c r="AC167" s="1" t="str">
        <f aca="false">IF(AND(AC$73&gt;=7,$D167=0,ControlLevel&lt;=AC$71,AttunedLevel&lt;=AC$71),$E167,"")</f>
        <v/>
      </c>
      <c r="AD167" s="1" t="str">
        <f aca="false">IF(AND(AD$73&gt;=7,$D167=0,ControlLevel&lt;=AD$71,AttunedLevel&lt;=AD$71),$E167,"")</f>
        <v/>
      </c>
      <c r="AE167" s="1" t="str">
        <f aca="false">IF(AND(AE$73&gt;=7,$D167=0,ControlLevel&lt;=AE$71,AttunedLevel&lt;=AE$71),$E167,"")</f>
        <v/>
      </c>
      <c r="AF167" s="1" t="str">
        <f aca="false">IF(AND(AF$73&gt;=7,$D167=0,ControlLevel&lt;=AF$71,AttunedLevel&lt;=AF$71),$E167,"")</f>
        <v/>
      </c>
      <c r="AG167" s="1" t="str">
        <f aca="false">IF(AND(AG$73&gt;=7,$D167=0,ControlLevel&lt;=AG$71,AttunedLevel&lt;=AG$71),$E167,"")</f>
        <v/>
      </c>
      <c r="AH167" s="1" t="str">
        <f aca="false">IF(AND(AH$73&gt;=7,$D167=0,ControlLevel&lt;=AH$71,AttunedLevel&lt;=AH$71),$E167,"")</f>
        <v/>
      </c>
      <c r="AI167" s="1" t="str">
        <f aca="false">IF(AND(AI$73&gt;=7,$D167=0,ControlLevel&lt;=AI$71,AttunedLevel&lt;=AI$71),$E167,"")</f>
        <v/>
      </c>
      <c r="AJ167" s="1" t="str">
        <f aca="false">IF(AND(AJ$73&gt;=7,$D167=0,ControlLevel&lt;=AJ$71,AttunedLevel&lt;=AJ$71),$E167,"")</f>
        <v/>
      </c>
      <c r="AK167" s="1" t="str">
        <f aca="false">IF(AND(AK$73&gt;=7,$D167=0,ControlLevel&lt;=AK$71,AttunedLevel&lt;=AK$71),$E167,"")</f>
        <v/>
      </c>
      <c r="AL167" s="1" t="str">
        <f aca="false">IF(AND(AL$73&gt;=7,$D167=0,ControlLevel&lt;=AL$71,AttunedLevel&lt;=AL$71),$E167,"")</f>
        <v/>
      </c>
      <c r="AM167" s="1" t="str">
        <f aca="false">IF(AND(AM$73&gt;=7,$D167=0,ControlLevel&lt;=AM$71,AttunedLevel&lt;=AM$71),$E167,"")</f>
        <v/>
      </c>
      <c r="AN167" s="1" t="str">
        <f aca="false">IF(AND(AN$73&gt;=7,$D167=0,ControlLevel&lt;=AN$71,AttunedLevel&lt;=AN$71),$E167,"")</f>
        <v/>
      </c>
      <c r="AO167" s="1" t="str">
        <f aca="false">IF(AND(AO$73&gt;=7,$D167=0,ControlLevel&lt;=AO$71,AttunedLevel&lt;=AO$71),$E167,"")</f>
        <v/>
      </c>
      <c r="AP167" s="1" t="str">
        <f aca="false">IF(AND(AP$73&gt;=7,$D167=0,ControlLevel&lt;=AP$71,AttunedLevel&lt;=AP$71),$E167,"")</f>
        <v/>
      </c>
      <c r="AX167" s="1" t="s">
        <v>374</v>
      </c>
      <c r="BA167" s="1" t="str">
        <f aca="false">IF($D167=1,CONCATENATE($A167,"; "),"")</f>
        <v/>
      </c>
      <c r="BC167" s="1" t="str">
        <f aca="false">IF($D167=1,CONCATENATE($AX167,"; "),"")</f>
        <v/>
      </c>
    </row>
    <row r="168" customFormat="false" ht="11.25" hidden="false" customHeight="false" outlineLevel="0" collapsed="false">
      <c r="A168" s="68" t="s">
        <v>375</v>
      </c>
      <c r="B168" s="1" t="s">
        <v>376</v>
      </c>
      <c r="D168" s="1" t="n">
        <f aca="false">COUNTIF(C$4:C$46,A168)</f>
        <v>0</v>
      </c>
      <c r="E168" s="1" t="str">
        <f aca="false">LEFT(CONCATENATE(A168,E$82),100)</f>
        <v>Form II Mastery                                                                                     </v>
      </c>
      <c r="G168" s="1" t="str">
        <f aca="false">""</f>
        <v/>
      </c>
      <c r="H168" s="1" t="str">
        <f aca="false">""</f>
        <v/>
      </c>
      <c r="I168" s="1" t="str">
        <f aca="false">""</f>
        <v/>
      </c>
      <c r="J168" s="1" t="str">
        <f aca="false">""</f>
        <v/>
      </c>
      <c r="K168" s="1" t="str">
        <f aca="false">""</f>
        <v/>
      </c>
      <c r="L168" s="1" t="str">
        <f aca="false">""</f>
        <v/>
      </c>
      <c r="M168" s="1" t="str">
        <f aca="false">""</f>
        <v/>
      </c>
      <c r="N168" s="1" t="str">
        <f aca="false">""</f>
        <v/>
      </c>
      <c r="O168" s="1" t="str">
        <f aca="false">""</f>
        <v/>
      </c>
      <c r="P168" s="1" t="str">
        <f aca="false">""</f>
        <v/>
      </c>
      <c r="Q168" s="1" t="str">
        <f aca="false">IF(AND(Q$73&gt;=11,$D168=0,ControlLevel&lt;=Q$71,BurstOfSpeedLevel&lt;=Q$71,WeaponFinesseLightsaberLevel&lt;=Q$71,Q$77&gt;=15),$E168,"")</f>
        <v/>
      </c>
      <c r="R168" s="1" t="str">
        <f aca="false">IF(AND(R$73&gt;=11,$D168=0,ControlLevel&lt;=R$71,BurstOfSpeedLevel&lt;=R$71,WeaponFinesseLightsaberLevel&lt;=R$71,R$77&gt;=15),$E168,"")</f>
        <v/>
      </c>
      <c r="S168" s="1" t="str">
        <f aca="false">IF(AND(S$73&gt;=11,$D168=0,ControlLevel&lt;=S$71,BurstOfSpeedLevel&lt;=S$71,WeaponFinesseLightsaberLevel&lt;=S$71,S$77&gt;=15),$E168,"")</f>
        <v/>
      </c>
      <c r="T168" s="1" t="str">
        <f aca="false">IF(AND(T$73&gt;=11,$D168=0,ControlLevel&lt;=T$71,BurstOfSpeedLevel&lt;=T$71,WeaponFinesseLightsaberLevel&lt;=T$71,T$77&gt;=15),$E168,"")</f>
        <v/>
      </c>
      <c r="U168" s="1" t="str">
        <f aca="false">IF(AND(U$73&gt;=11,$D168=0,ControlLevel&lt;=U$71,BurstOfSpeedLevel&lt;=U$71,WeaponFinesseLightsaberLevel&lt;=U$71,U$77&gt;=15),$E168,"")</f>
        <v/>
      </c>
      <c r="V168" s="1" t="str">
        <f aca="false">IF(AND(V$73&gt;=11,$D168=0,ControlLevel&lt;=V$71,BurstOfSpeedLevel&lt;=V$71,WeaponFinesseLightsaberLevel&lt;=V$71,V$77&gt;=15),$E168,"")</f>
        <v/>
      </c>
      <c r="W168" s="1" t="str">
        <f aca="false">IF(AND(W$73&gt;=11,$D168=0,ControlLevel&lt;=W$71,BurstOfSpeedLevel&lt;=W$71,WeaponFinesseLightsaberLevel&lt;=W$71,W$77&gt;=15),$E168,"")</f>
        <v/>
      </c>
      <c r="X168" s="1" t="str">
        <f aca="false">IF(AND(X$73&gt;=11,$D168=0,ControlLevel&lt;=X$71,BurstOfSpeedLevel&lt;=X$71,WeaponFinesseLightsaberLevel&lt;=X$71,X$77&gt;=15),$E168,"")</f>
        <v/>
      </c>
      <c r="Y168" s="1" t="str">
        <f aca="false">IF(AND(Y$73&gt;=11,$D168=0,ControlLevel&lt;=Y$71,BurstOfSpeedLevel&lt;=Y$71,WeaponFinesseLightsaberLevel&lt;=Y$71,Y$77&gt;=15),$E168,"")</f>
        <v/>
      </c>
      <c r="Z168" s="1" t="str">
        <f aca="false">IF(AND(Z$73&gt;=11,$D168=0,ControlLevel&lt;=Z$71,BurstOfSpeedLevel&lt;=Z$71,WeaponFinesseLightsaberLevel&lt;=Z$71,Z$77&gt;=15),$E168,"")</f>
        <v/>
      </c>
      <c r="AA168" s="1" t="str">
        <f aca="false">IF(AND(AA$73&gt;=11,$D168=0,ControlLevel&lt;=AA$71,BurstOfSpeedLevel&lt;=AA$71,WeaponFinesseLightsaberLevel&lt;=AA$71,AA$77&gt;=15),$E168,"")</f>
        <v/>
      </c>
      <c r="AB168" s="1" t="str">
        <f aca="false">IF(AND(AB$73&gt;=11,$D168=0,ControlLevel&lt;=AB$71,BurstOfSpeedLevel&lt;=AB$71,WeaponFinesseLightsaberLevel&lt;=AB$71,AB$77&gt;=15),$E168,"")</f>
        <v/>
      </c>
      <c r="AC168" s="1" t="str">
        <f aca="false">IF(AND(AC$73&gt;=11,$D168=0,ControlLevel&lt;=AC$71,BurstOfSpeedLevel&lt;=AC$71,WeaponFinesseLightsaberLevel&lt;=AC$71,AC$77&gt;=15),$E168,"")</f>
        <v/>
      </c>
      <c r="AD168" s="1" t="str">
        <f aca="false">IF(AND(AD$73&gt;=11,$D168=0,ControlLevel&lt;=AD$71,BurstOfSpeedLevel&lt;=AD$71,WeaponFinesseLightsaberLevel&lt;=AD$71,AD$77&gt;=15),$E168,"")</f>
        <v/>
      </c>
      <c r="AE168" s="1" t="str">
        <f aca="false">IF(AND(AE$73&gt;=11,$D168=0,ControlLevel&lt;=AE$71,BurstOfSpeedLevel&lt;=AE$71,WeaponFinesseLightsaberLevel&lt;=AE$71,AE$77&gt;=15),$E168,"")</f>
        <v/>
      </c>
      <c r="AF168" s="1" t="str">
        <f aca="false">IF(AND(AF$73&gt;=11,$D168=0,ControlLevel&lt;=AF$71,BurstOfSpeedLevel&lt;=AF$71,WeaponFinesseLightsaberLevel&lt;=AF$71,AF$77&gt;=15),$E168,"")</f>
        <v/>
      </c>
      <c r="AG168" s="1" t="str">
        <f aca="false">IF(AND(AG$73&gt;=11,$D168=0,ControlLevel&lt;=AG$71,BurstOfSpeedLevel&lt;=AG$71,WeaponFinesseLightsaberLevel&lt;=AG$71,AG$77&gt;=15),$E168,"")</f>
        <v/>
      </c>
      <c r="AH168" s="1" t="str">
        <f aca="false">IF(AND(AH$73&gt;=11,$D168=0,ControlLevel&lt;=AH$71,BurstOfSpeedLevel&lt;=AH$71,WeaponFinesseLightsaberLevel&lt;=AH$71,AH$77&gt;=15),$E168,"")</f>
        <v/>
      </c>
      <c r="AI168" s="1" t="str">
        <f aca="false">IF(AND(AI$73&gt;=11,$D168=0,ControlLevel&lt;=AI$71,BurstOfSpeedLevel&lt;=AI$71,WeaponFinesseLightsaberLevel&lt;=AI$71,AI$77&gt;=15),$E168,"")</f>
        <v/>
      </c>
      <c r="AJ168" s="1" t="str">
        <f aca="false">IF(AND(AJ$73&gt;=11,$D168=0,ControlLevel&lt;=AJ$71,BurstOfSpeedLevel&lt;=AJ$71,WeaponFinesseLightsaberLevel&lt;=AJ$71,AJ$77&gt;=15),$E168,"")</f>
        <v/>
      </c>
      <c r="AK168" s="1" t="str">
        <f aca="false">IF(AND(AK$73&gt;=11,$D168=0,ControlLevel&lt;=AK$71,BurstOfSpeedLevel&lt;=AK$71,WeaponFinesseLightsaberLevel&lt;=AK$71,AK$77&gt;=15),$E168,"")</f>
        <v/>
      </c>
      <c r="AL168" s="1" t="str">
        <f aca="false">IF(AND(AL$73&gt;=11,$D168=0,ControlLevel&lt;=AL$71,BurstOfSpeedLevel&lt;=AL$71,WeaponFinesseLightsaberLevel&lt;=AL$71,AL$77&gt;=15),$E168,"")</f>
        <v/>
      </c>
      <c r="AM168" s="1" t="str">
        <f aca="false">IF(AND(AM$73&gt;=11,$D168=0,ControlLevel&lt;=AM$71,BurstOfSpeedLevel&lt;=AM$71,WeaponFinesseLightsaberLevel&lt;=AM$71,AM$77&gt;=15),$E168,"")</f>
        <v/>
      </c>
      <c r="AN168" s="1" t="str">
        <f aca="false">IF(AND(AN$73&gt;=11,$D168=0,ControlLevel&lt;=AN$71,BurstOfSpeedLevel&lt;=AN$71,WeaponFinesseLightsaberLevel&lt;=AN$71,AN$77&gt;=15),$E168,"")</f>
        <v/>
      </c>
      <c r="AO168" s="1" t="str">
        <f aca="false">IF(AND(AO$73&gt;=11,$D168=0,ControlLevel&lt;=AO$71,BurstOfSpeedLevel&lt;=AO$71,WeaponFinesseLightsaberLevel&lt;=AO$71,AO$77&gt;=15),$E168,"")</f>
        <v/>
      </c>
      <c r="AP168" s="1" t="str">
        <f aca="false">IF(AND(AP$73&gt;=11,$D168=0,ControlLevel&lt;=AP$71,BurstOfSpeedLevel&lt;=AP$71,WeaponFinesseLightsaberLevel&lt;=AP$71,AP$77&gt;=15),$E168,"")</f>
        <v/>
      </c>
      <c r="AX168" s="1" t="s">
        <v>377</v>
      </c>
      <c r="BA168" s="1" t="str">
        <f aca="false">IF($D168=1,CONCATENATE($A168,"; "),"")</f>
        <v/>
      </c>
      <c r="BC168" s="1" t="str">
        <f aca="false">IF($D168=1,CONCATENATE($AX168,"; "),"")</f>
        <v/>
      </c>
    </row>
    <row r="169" customFormat="false" ht="11.25" hidden="false" customHeight="false" outlineLevel="0" collapsed="false">
      <c r="A169" s="68" t="s">
        <v>378</v>
      </c>
      <c r="B169" s="1" t="s">
        <v>379</v>
      </c>
      <c r="D169" s="1" t="n">
        <f aca="false">COUNTIF(C$4:C$46,A169)</f>
        <v>0</v>
      </c>
      <c r="E169" s="1" t="str">
        <f aca="false">LEFT(CONCATENATE(A169,E$82),100)</f>
        <v>Form III Mastery                                                                                    </v>
      </c>
      <c r="G169" s="1" t="str">
        <f aca="false">""</f>
        <v/>
      </c>
      <c r="H169" s="1" t="str">
        <f aca="false">""</f>
        <v/>
      </c>
      <c r="I169" s="1" t="str">
        <f aca="false">""</f>
        <v/>
      </c>
      <c r="J169" s="1" t="str">
        <f aca="false">""</f>
        <v/>
      </c>
      <c r="K169" s="1" t="str">
        <f aca="false">""</f>
        <v/>
      </c>
      <c r="L169" s="1" t="str">
        <f aca="false">""</f>
        <v/>
      </c>
      <c r="M169" s="1" t="str">
        <f aca="false">IF(AND(M$73&gt;=7,$D169=0,ControlLevel&lt;=M$71,LightsaberDefenseLevel&lt;=M$71,DodgeLevel&lt;=M$71),$E169,"")</f>
        <v/>
      </c>
      <c r="N169" s="1" t="str">
        <f aca="false">IF(AND(N$73&gt;=7,$D169=0,ControlLevel&lt;=N$71,LightsaberDefenseLevel&lt;=N$71,DodgeLevel&lt;=N$71),$E169,"")</f>
        <v/>
      </c>
      <c r="O169" s="1" t="str">
        <f aca="false">IF(AND(O$73&gt;=7,$D169=0,ControlLevel&lt;=O$71,LightsaberDefenseLevel&lt;=O$71,DodgeLevel&lt;=O$71),$E169,"")</f>
        <v/>
      </c>
      <c r="P169" s="1" t="str">
        <f aca="false">IF(AND(P$73&gt;=7,$D169=0,ControlLevel&lt;=P$71,LightsaberDefenseLevel&lt;=P$71,DodgeLevel&lt;=P$71),$E169,"")</f>
        <v/>
      </c>
      <c r="Q169" s="1" t="str">
        <f aca="false">IF(AND(Q$73&gt;=7,$D169=0,ControlLevel&lt;=Q$71,LightsaberDefenseLevel&lt;=Q$71,DodgeLevel&lt;=Q$71),$E169,"")</f>
        <v/>
      </c>
      <c r="R169" s="1" t="str">
        <f aca="false">IF(AND(R$73&gt;=7,$D169=0,ControlLevel&lt;=R$71,LightsaberDefenseLevel&lt;=R$71,DodgeLevel&lt;=R$71),$E169,"")</f>
        <v/>
      </c>
      <c r="S169" s="1" t="str">
        <f aca="false">IF(AND(S$73&gt;=7,$D169=0,ControlLevel&lt;=S$71,LightsaberDefenseLevel&lt;=S$71,DodgeLevel&lt;=S$71),$E169,"")</f>
        <v/>
      </c>
      <c r="T169" s="1" t="str">
        <f aca="false">IF(AND(T$73&gt;=7,$D169=0,ControlLevel&lt;=T$71,LightsaberDefenseLevel&lt;=T$71,DodgeLevel&lt;=T$71),$E169,"")</f>
        <v/>
      </c>
      <c r="U169" s="1" t="str">
        <f aca="false">IF(AND(U$73&gt;=7,$D169=0,ControlLevel&lt;=U$71,LightsaberDefenseLevel&lt;=U$71,DodgeLevel&lt;=U$71),$E169,"")</f>
        <v/>
      </c>
      <c r="V169" s="1" t="str">
        <f aca="false">IF(AND(V$73&gt;=7,$D169=0,ControlLevel&lt;=V$71,LightsaberDefenseLevel&lt;=V$71,DodgeLevel&lt;=V$71),$E169,"")</f>
        <v/>
      </c>
      <c r="W169" s="1" t="str">
        <f aca="false">IF(AND(W$73&gt;=7,$D169=0,ControlLevel&lt;=W$71,LightsaberDefenseLevel&lt;=W$71,DodgeLevel&lt;=W$71),$E169,"")</f>
        <v/>
      </c>
      <c r="X169" s="1" t="str">
        <f aca="false">IF(AND(X$73&gt;=7,$D169=0,ControlLevel&lt;=X$71,LightsaberDefenseLevel&lt;=X$71,DodgeLevel&lt;=X$71),$E169,"")</f>
        <v/>
      </c>
      <c r="Y169" s="1" t="str">
        <f aca="false">IF(AND(Y$73&gt;=7,$D169=0,ControlLevel&lt;=Y$71,LightsaberDefenseLevel&lt;=Y$71,DodgeLevel&lt;=Y$71),$E169,"")</f>
        <v/>
      </c>
      <c r="Z169" s="1" t="str">
        <f aca="false">IF(AND(Z$73&gt;=7,$D169=0,ControlLevel&lt;=Z$71,LightsaberDefenseLevel&lt;=Z$71,DodgeLevel&lt;=Z$71),$E169,"")</f>
        <v/>
      </c>
      <c r="AA169" s="1" t="str">
        <f aca="false">IF(AND(AA$73&gt;=7,$D169=0,ControlLevel&lt;=AA$71,LightsaberDefenseLevel&lt;=AA$71,DodgeLevel&lt;=AA$71),$E169,"")</f>
        <v/>
      </c>
      <c r="AB169" s="1" t="str">
        <f aca="false">IF(AND(AB$73&gt;=7,$D169=0,ControlLevel&lt;=AB$71,LightsaberDefenseLevel&lt;=AB$71,DodgeLevel&lt;=AB$71),$E169,"")</f>
        <v/>
      </c>
      <c r="AC169" s="1" t="str">
        <f aca="false">IF(AND(AC$73&gt;=7,$D169=0,ControlLevel&lt;=AC$71,LightsaberDefenseLevel&lt;=AC$71,DodgeLevel&lt;=AC$71),$E169,"")</f>
        <v/>
      </c>
      <c r="AD169" s="1" t="str">
        <f aca="false">IF(AND(AD$73&gt;=7,$D169=0,ControlLevel&lt;=AD$71,LightsaberDefenseLevel&lt;=AD$71,DodgeLevel&lt;=AD$71),$E169,"")</f>
        <v/>
      </c>
      <c r="AE169" s="1" t="str">
        <f aca="false">IF(AND(AE$73&gt;=7,$D169=0,ControlLevel&lt;=AE$71,LightsaberDefenseLevel&lt;=AE$71,DodgeLevel&lt;=AE$71),$E169,"")</f>
        <v/>
      </c>
      <c r="AF169" s="1" t="str">
        <f aca="false">IF(AND(AF$73&gt;=7,$D169=0,ControlLevel&lt;=AF$71,LightsaberDefenseLevel&lt;=AF$71,DodgeLevel&lt;=AF$71),$E169,"")</f>
        <v/>
      </c>
      <c r="AG169" s="1" t="str">
        <f aca="false">IF(AND(AG$73&gt;=7,$D169=0,ControlLevel&lt;=AG$71,LightsaberDefenseLevel&lt;=AG$71,DodgeLevel&lt;=AG$71),$E169,"")</f>
        <v/>
      </c>
      <c r="AH169" s="1" t="str">
        <f aca="false">IF(AND(AH$73&gt;=7,$D169=0,ControlLevel&lt;=AH$71,LightsaberDefenseLevel&lt;=AH$71,DodgeLevel&lt;=AH$71),$E169,"")</f>
        <v/>
      </c>
      <c r="AI169" s="1" t="str">
        <f aca="false">IF(AND(AI$73&gt;=7,$D169=0,ControlLevel&lt;=AI$71,LightsaberDefenseLevel&lt;=AI$71,DodgeLevel&lt;=AI$71),$E169,"")</f>
        <v/>
      </c>
      <c r="AJ169" s="1" t="str">
        <f aca="false">IF(AND(AJ$73&gt;=7,$D169=0,ControlLevel&lt;=AJ$71,LightsaberDefenseLevel&lt;=AJ$71,DodgeLevel&lt;=AJ$71),$E169,"")</f>
        <v/>
      </c>
      <c r="AK169" s="1" t="str">
        <f aca="false">IF(AND(AK$73&gt;=7,$D169=0,ControlLevel&lt;=AK$71,LightsaberDefenseLevel&lt;=AK$71,DodgeLevel&lt;=AK$71),$E169,"")</f>
        <v/>
      </c>
      <c r="AL169" s="1" t="str">
        <f aca="false">IF(AND(AL$73&gt;=7,$D169=0,ControlLevel&lt;=AL$71,LightsaberDefenseLevel&lt;=AL$71,DodgeLevel&lt;=AL$71),$E169,"")</f>
        <v/>
      </c>
      <c r="AM169" s="1" t="str">
        <f aca="false">IF(AND(AM$73&gt;=7,$D169=0,ControlLevel&lt;=AM$71,LightsaberDefenseLevel&lt;=AM$71,DodgeLevel&lt;=AM$71),$E169,"")</f>
        <v/>
      </c>
      <c r="AN169" s="1" t="str">
        <f aca="false">IF(AND(AN$73&gt;=7,$D169=0,ControlLevel&lt;=AN$71,LightsaberDefenseLevel&lt;=AN$71,DodgeLevel&lt;=AN$71),$E169,"")</f>
        <v/>
      </c>
      <c r="AO169" s="1" t="str">
        <f aca="false">IF(AND(AO$73&gt;=7,$D169=0,ControlLevel&lt;=AO$71,LightsaberDefenseLevel&lt;=AO$71,DodgeLevel&lt;=AO$71),$E169,"")</f>
        <v/>
      </c>
      <c r="AP169" s="1" t="str">
        <f aca="false">IF(AND(AP$73&gt;=7,$D169=0,ControlLevel&lt;=AP$71,LightsaberDefenseLevel&lt;=AP$71,DodgeLevel&lt;=AP$71),$E169,"")</f>
        <v/>
      </c>
      <c r="AX169" s="1" t="s">
        <v>380</v>
      </c>
      <c r="BA169" s="1" t="str">
        <f aca="false">IF($D169=1,CONCATENATE($A169,"; "),"")</f>
        <v/>
      </c>
      <c r="BC169" s="1" t="str">
        <f aca="false">IF($D169=1,CONCATENATE($AX169,"; "),"")</f>
        <v/>
      </c>
    </row>
    <row r="170" customFormat="false" ht="11.25" hidden="false" customHeight="false" outlineLevel="0" collapsed="false">
      <c r="A170" s="68" t="s">
        <v>381</v>
      </c>
      <c r="D170" s="1" t="n">
        <f aca="false">COUNTIF(C$4:C$46,A170)</f>
        <v>0</v>
      </c>
      <c r="E170" s="1" t="str">
        <f aca="false">LEFT(CONCATENATE(A170,E$82),100)</f>
        <v>Form IV Mastery                                                                                     </v>
      </c>
      <c r="G170" s="1" t="str">
        <f aca="false">""</f>
        <v/>
      </c>
      <c r="H170" s="1" t="str">
        <f aca="false">""</f>
        <v/>
      </c>
      <c r="I170" s="1" t="str">
        <f aca="false">""</f>
        <v/>
      </c>
      <c r="J170" s="1" t="str">
        <f aca="false">""</f>
        <v/>
      </c>
      <c r="K170" s="1" t="str">
        <f aca="false">""</f>
        <v/>
      </c>
      <c r="L170" s="1" t="str">
        <f aca="false">""</f>
        <v/>
      </c>
      <c r="M170" s="1" t="str">
        <f aca="false">IF(AND(M$73&gt;=7,$D170=0,ControlLevel&lt;=M$71,WeaponFocusLightsaberLevel&lt;=M$71,CombatReflexesLevel&lt;=M$71),$E170,"")</f>
        <v/>
      </c>
      <c r="N170" s="1" t="str">
        <f aca="false">IF(AND(N$73&gt;=7,$D170=0,ControlLevel&lt;=N$71,WeaponFocusLightsaberLevel&lt;=N$71,CombatReflexesLevel&lt;=N$71),$E170,"")</f>
        <v/>
      </c>
      <c r="O170" s="1" t="str">
        <f aca="false">IF(AND(O$73&gt;=7,$D170=0,ControlLevel&lt;=O$71,WeaponFocusLightsaberLevel&lt;=O$71,CombatReflexesLevel&lt;=O$71),$E170,"")</f>
        <v/>
      </c>
      <c r="P170" s="1" t="str">
        <f aca="false">IF(AND(P$73&gt;=7,$D170=0,ControlLevel&lt;=P$71,WeaponFocusLightsaberLevel&lt;=P$71,CombatReflexesLevel&lt;=P$71),$E170,"")</f>
        <v/>
      </c>
      <c r="Q170" s="1" t="str">
        <f aca="false">IF(AND(Q$73&gt;=7,$D170=0,ControlLevel&lt;=Q$71,WeaponFocusLightsaberLevel&lt;=Q$71,CombatReflexesLevel&lt;=Q$71),$E170,"")</f>
        <v/>
      </c>
      <c r="R170" s="1" t="str">
        <f aca="false">IF(AND(R$73&gt;=7,$D170=0,ControlLevel&lt;=R$71,WeaponFocusLightsaberLevel&lt;=R$71,CombatReflexesLevel&lt;=R$71),$E170,"")</f>
        <v/>
      </c>
      <c r="S170" s="1" t="str">
        <f aca="false">IF(AND(S$73&gt;=7,$D170=0,ControlLevel&lt;=S$71,WeaponFocusLightsaberLevel&lt;=S$71,CombatReflexesLevel&lt;=S$71),$E170,"")</f>
        <v/>
      </c>
      <c r="T170" s="1" t="str">
        <f aca="false">IF(AND(T$73&gt;=7,$D170=0,ControlLevel&lt;=T$71,WeaponFocusLightsaberLevel&lt;=T$71,CombatReflexesLevel&lt;=T$71),$E170,"")</f>
        <v/>
      </c>
      <c r="U170" s="1" t="str">
        <f aca="false">IF(AND(U$73&gt;=7,$D170=0,ControlLevel&lt;=U$71,WeaponFocusLightsaberLevel&lt;=U$71,CombatReflexesLevel&lt;=U$71),$E170,"")</f>
        <v/>
      </c>
      <c r="V170" s="1" t="str">
        <f aca="false">IF(AND(V$73&gt;=7,$D170=0,ControlLevel&lt;=V$71,WeaponFocusLightsaberLevel&lt;=V$71,CombatReflexesLevel&lt;=V$71),$E170,"")</f>
        <v/>
      </c>
      <c r="W170" s="1" t="str">
        <f aca="false">IF(AND(W$73&gt;=7,$D170=0,ControlLevel&lt;=W$71,WeaponFocusLightsaberLevel&lt;=W$71,CombatReflexesLevel&lt;=W$71),$E170,"")</f>
        <v/>
      </c>
      <c r="X170" s="1" t="str">
        <f aca="false">IF(AND(X$73&gt;=7,$D170=0,ControlLevel&lt;=X$71,WeaponFocusLightsaberLevel&lt;=X$71,CombatReflexesLevel&lt;=X$71),$E170,"")</f>
        <v/>
      </c>
      <c r="Y170" s="1" t="str">
        <f aca="false">IF(AND(Y$73&gt;=7,$D170=0,ControlLevel&lt;=Y$71,WeaponFocusLightsaberLevel&lt;=Y$71,CombatReflexesLevel&lt;=Y$71),$E170,"")</f>
        <v/>
      </c>
      <c r="Z170" s="1" t="str">
        <f aca="false">IF(AND(Z$73&gt;=7,$D170=0,ControlLevel&lt;=Z$71,WeaponFocusLightsaberLevel&lt;=Z$71,CombatReflexesLevel&lt;=Z$71),$E170,"")</f>
        <v/>
      </c>
      <c r="AA170" s="1" t="str">
        <f aca="false">IF(AND(AA$73&gt;=7,$D170=0,ControlLevel&lt;=AA$71,WeaponFocusLightsaberLevel&lt;=AA$71,CombatReflexesLevel&lt;=AA$71),$E170,"")</f>
        <v/>
      </c>
      <c r="AB170" s="1" t="str">
        <f aca="false">IF(AND(AB$73&gt;=7,$D170=0,ControlLevel&lt;=AB$71,WeaponFocusLightsaberLevel&lt;=AB$71,CombatReflexesLevel&lt;=AB$71),$E170,"")</f>
        <v/>
      </c>
      <c r="AC170" s="1" t="str">
        <f aca="false">IF(AND(AC$73&gt;=7,$D170=0,ControlLevel&lt;=AC$71,WeaponFocusLightsaberLevel&lt;=AC$71,CombatReflexesLevel&lt;=AC$71),$E170,"")</f>
        <v/>
      </c>
      <c r="AD170" s="1" t="str">
        <f aca="false">IF(AND(AD$73&gt;=7,$D170=0,ControlLevel&lt;=AD$71,WeaponFocusLightsaberLevel&lt;=AD$71,CombatReflexesLevel&lt;=AD$71),$E170,"")</f>
        <v/>
      </c>
      <c r="AE170" s="1" t="str">
        <f aca="false">IF(AND(AE$73&gt;=7,$D170=0,ControlLevel&lt;=AE$71,WeaponFocusLightsaberLevel&lt;=AE$71,CombatReflexesLevel&lt;=AE$71),$E170,"")</f>
        <v/>
      </c>
      <c r="AF170" s="1" t="str">
        <f aca="false">IF(AND(AF$73&gt;=7,$D170=0,ControlLevel&lt;=AF$71,WeaponFocusLightsaberLevel&lt;=AF$71,CombatReflexesLevel&lt;=AF$71),$E170,"")</f>
        <v/>
      </c>
      <c r="AG170" s="1" t="str">
        <f aca="false">IF(AND(AG$73&gt;=7,$D170=0,ControlLevel&lt;=AG$71,WeaponFocusLightsaberLevel&lt;=AG$71,CombatReflexesLevel&lt;=AG$71),$E170,"")</f>
        <v/>
      </c>
      <c r="AH170" s="1" t="str">
        <f aca="false">IF(AND(AH$73&gt;=7,$D170=0,ControlLevel&lt;=AH$71,WeaponFocusLightsaberLevel&lt;=AH$71,CombatReflexesLevel&lt;=AH$71),$E170,"")</f>
        <v/>
      </c>
      <c r="AI170" s="1" t="str">
        <f aca="false">IF(AND(AI$73&gt;=7,$D170=0,ControlLevel&lt;=AI$71,WeaponFocusLightsaberLevel&lt;=AI$71,CombatReflexesLevel&lt;=AI$71),$E170,"")</f>
        <v/>
      </c>
      <c r="AJ170" s="1" t="str">
        <f aca="false">IF(AND(AJ$73&gt;=7,$D170=0,ControlLevel&lt;=AJ$71,WeaponFocusLightsaberLevel&lt;=AJ$71,CombatReflexesLevel&lt;=AJ$71),$E170,"")</f>
        <v/>
      </c>
      <c r="AK170" s="1" t="str">
        <f aca="false">IF(AND(AK$73&gt;=7,$D170=0,ControlLevel&lt;=AK$71,WeaponFocusLightsaberLevel&lt;=AK$71,CombatReflexesLevel&lt;=AK$71),$E170,"")</f>
        <v/>
      </c>
      <c r="AL170" s="1" t="str">
        <f aca="false">IF(AND(AL$73&gt;=7,$D170=0,ControlLevel&lt;=AL$71,WeaponFocusLightsaberLevel&lt;=AL$71,CombatReflexesLevel&lt;=AL$71),$E170,"")</f>
        <v/>
      </c>
      <c r="AM170" s="1" t="str">
        <f aca="false">IF(AND(AM$73&gt;=7,$D170=0,ControlLevel&lt;=AM$71,WeaponFocusLightsaberLevel&lt;=AM$71,CombatReflexesLevel&lt;=AM$71),$E170,"")</f>
        <v/>
      </c>
      <c r="AN170" s="1" t="str">
        <f aca="false">IF(AND(AN$73&gt;=7,$D170=0,ControlLevel&lt;=AN$71,WeaponFocusLightsaberLevel&lt;=AN$71,CombatReflexesLevel&lt;=AN$71),$E170,"")</f>
        <v/>
      </c>
      <c r="AO170" s="1" t="str">
        <f aca="false">IF(AND(AO$73&gt;=7,$D170=0,ControlLevel&lt;=AO$71,WeaponFocusLightsaberLevel&lt;=AO$71,CombatReflexesLevel&lt;=AO$71),$E170,"")</f>
        <v/>
      </c>
      <c r="AP170" s="1" t="str">
        <f aca="false">IF(AND(AP$73&gt;=7,$D170=0,ControlLevel&lt;=AP$71,WeaponFocusLightsaberLevel&lt;=AP$71,CombatReflexesLevel&lt;=AP$71),$E170,"")</f>
        <v/>
      </c>
      <c r="AX170" s="1" t="s">
        <v>382</v>
      </c>
      <c r="BA170" s="1" t="str">
        <f aca="false">IF($D170=1,CONCATENATE($A170,"; "),"")</f>
        <v/>
      </c>
      <c r="BC170" s="1" t="str">
        <f aca="false">IF($D170=1,CONCATENATE($AX170,"; "),"")</f>
        <v/>
      </c>
    </row>
    <row r="171" customFormat="false" ht="11.25" hidden="false" customHeight="false" outlineLevel="0" collapsed="false">
      <c r="A171" s="68" t="s">
        <v>383</v>
      </c>
      <c r="D171" s="1" t="n">
        <f aca="false">COUNTIF(C$4:C$46,A171)</f>
        <v>0</v>
      </c>
      <c r="E171" s="1" t="str">
        <f aca="false">LEFT(CONCATENATE(A171,E$82),100)</f>
        <v>Form V Mastery                                                                                      </v>
      </c>
      <c r="G171" s="1" t="str">
        <f aca="false">""</f>
        <v/>
      </c>
      <c r="H171" s="1" t="str">
        <f aca="false">""</f>
        <v/>
      </c>
      <c r="I171" s="1" t="str">
        <f aca="false">""</f>
        <v/>
      </c>
      <c r="J171" s="1" t="str">
        <f aca="false">""</f>
        <v/>
      </c>
      <c r="K171" s="1" t="str">
        <f aca="false">""</f>
        <v/>
      </c>
      <c r="L171" s="1" t="str">
        <f aca="false">""</f>
        <v/>
      </c>
      <c r="M171" s="1" t="str">
        <f aca="false">IF(AND(M$73&gt;=7,$D171=0,ControlLevel&lt;=M$71,WeaponFocusLightsaberLevel&lt;=M$71,LightsaberDefenseLevel&lt;=M$71),$E171,"")</f>
        <v/>
      </c>
      <c r="N171" s="1" t="str">
        <f aca="false">IF(AND(N$73&gt;=7,$D171=0,ControlLevel&lt;=N$71,WeaponFocusLightsaberLevel&lt;=N$71,LightsaberDefenseLevel&lt;=N$71),$E171,"")</f>
        <v/>
      </c>
      <c r="O171" s="1" t="str">
        <f aca="false">IF(AND(O$73&gt;=7,$D171=0,ControlLevel&lt;=O$71,WeaponFocusLightsaberLevel&lt;=O$71,LightsaberDefenseLevel&lt;=O$71),$E171,"")</f>
        <v/>
      </c>
      <c r="P171" s="1" t="str">
        <f aca="false">IF(AND(P$73&gt;=7,$D171=0,ControlLevel&lt;=P$71,WeaponFocusLightsaberLevel&lt;=P$71,LightsaberDefenseLevel&lt;=P$71),$E171,"")</f>
        <v/>
      </c>
      <c r="Q171" s="1" t="str">
        <f aca="false">IF(AND(Q$73&gt;=7,$D171=0,ControlLevel&lt;=Q$71,WeaponFocusLightsaberLevel&lt;=Q$71,LightsaberDefenseLevel&lt;=Q$71),$E171,"")</f>
        <v/>
      </c>
      <c r="R171" s="1" t="str">
        <f aca="false">IF(AND(R$73&gt;=7,$D171=0,ControlLevel&lt;=R$71,WeaponFocusLightsaberLevel&lt;=R$71,LightsaberDefenseLevel&lt;=R$71),$E171,"")</f>
        <v/>
      </c>
      <c r="S171" s="1" t="str">
        <f aca="false">IF(AND(S$73&gt;=7,$D171=0,ControlLevel&lt;=S$71,WeaponFocusLightsaberLevel&lt;=S$71,LightsaberDefenseLevel&lt;=S$71),$E171,"")</f>
        <v/>
      </c>
      <c r="T171" s="1" t="str">
        <f aca="false">IF(AND(T$73&gt;=7,$D171=0,ControlLevel&lt;=T$71,WeaponFocusLightsaberLevel&lt;=T$71,LightsaberDefenseLevel&lt;=T$71),$E171,"")</f>
        <v/>
      </c>
      <c r="U171" s="1" t="str">
        <f aca="false">IF(AND(U$73&gt;=7,$D171=0,ControlLevel&lt;=U$71,WeaponFocusLightsaberLevel&lt;=U$71,LightsaberDefenseLevel&lt;=U$71),$E171,"")</f>
        <v/>
      </c>
      <c r="V171" s="1" t="str">
        <f aca="false">IF(AND(V$73&gt;=7,$D171=0,ControlLevel&lt;=V$71,WeaponFocusLightsaberLevel&lt;=V$71,LightsaberDefenseLevel&lt;=V$71),$E171,"")</f>
        <v/>
      </c>
      <c r="W171" s="1" t="str">
        <f aca="false">IF(AND(W$73&gt;=7,$D171=0,ControlLevel&lt;=W$71,WeaponFocusLightsaberLevel&lt;=W$71,LightsaberDefenseLevel&lt;=W$71),$E171,"")</f>
        <v/>
      </c>
      <c r="X171" s="1" t="str">
        <f aca="false">IF(AND(X$73&gt;=7,$D171=0,ControlLevel&lt;=X$71,WeaponFocusLightsaberLevel&lt;=X$71,LightsaberDefenseLevel&lt;=X$71),$E171,"")</f>
        <v/>
      </c>
      <c r="Y171" s="1" t="str">
        <f aca="false">IF(AND(Y$73&gt;=7,$D171=0,ControlLevel&lt;=Y$71,WeaponFocusLightsaberLevel&lt;=Y$71,LightsaberDefenseLevel&lt;=Y$71),$E171,"")</f>
        <v/>
      </c>
      <c r="Z171" s="1" t="str">
        <f aca="false">IF(AND(Z$73&gt;=7,$D171=0,ControlLevel&lt;=Z$71,WeaponFocusLightsaberLevel&lt;=Z$71,LightsaberDefenseLevel&lt;=Z$71),$E171,"")</f>
        <v/>
      </c>
      <c r="AA171" s="1" t="str">
        <f aca="false">IF(AND(AA$73&gt;=7,$D171=0,ControlLevel&lt;=AA$71,WeaponFocusLightsaberLevel&lt;=AA$71,LightsaberDefenseLevel&lt;=AA$71),$E171,"")</f>
        <v/>
      </c>
      <c r="AB171" s="1" t="str">
        <f aca="false">IF(AND(AB$73&gt;=7,$D171=0,ControlLevel&lt;=AB$71,WeaponFocusLightsaberLevel&lt;=AB$71,LightsaberDefenseLevel&lt;=AB$71),$E171,"")</f>
        <v/>
      </c>
      <c r="AC171" s="1" t="str">
        <f aca="false">IF(AND(AC$73&gt;=7,$D171=0,ControlLevel&lt;=AC$71,WeaponFocusLightsaberLevel&lt;=AC$71,LightsaberDefenseLevel&lt;=AC$71),$E171,"")</f>
        <v/>
      </c>
      <c r="AD171" s="1" t="str">
        <f aca="false">IF(AND(AD$73&gt;=7,$D171=0,ControlLevel&lt;=AD$71,WeaponFocusLightsaberLevel&lt;=AD$71,LightsaberDefenseLevel&lt;=AD$71),$E171,"")</f>
        <v/>
      </c>
      <c r="AE171" s="1" t="str">
        <f aca="false">IF(AND(AE$73&gt;=7,$D171=0,ControlLevel&lt;=AE$71,WeaponFocusLightsaberLevel&lt;=AE$71,LightsaberDefenseLevel&lt;=AE$71),$E171,"")</f>
        <v/>
      </c>
      <c r="AF171" s="1" t="str">
        <f aca="false">IF(AND(AF$73&gt;=7,$D171=0,ControlLevel&lt;=AF$71,WeaponFocusLightsaberLevel&lt;=AF$71,LightsaberDefenseLevel&lt;=AF$71),$E171,"")</f>
        <v/>
      </c>
      <c r="AG171" s="1" t="str">
        <f aca="false">IF(AND(AG$73&gt;=7,$D171=0,ControlLevel&lt;=AG$71,WeaponFocusLightsaberLevel&lt;=AG$71,LightsaberDefenseLevel&lt;=AG$71),$E171,"")</f>
        <v/>
      </c>
      <c r="AH171" s="1" t="str">
        <f aca="false">IF(AND(AH$73&gt;=7,$D171=0,ControlLevel&lt;=AH$71,WeaponFocusLightsaberLevel&lt;=AH$71,LightsaberDefenseLevel&lt;=AH$71),$E171,"")</f>
        <v/>
      </c>
      <c r="AI171" s="1" t="str">
        <f aca="false">IF(AND(AI$73&gt;=7,$D171=0,ControlLevel&lt;=AI$71,WeaponFocusLightsaberLevel&lt;=AI$71,LightsaberDefenseLevel&lt;=AI$71),$E171,"")</f>
        <v/>
      </c>
      <c r="AJ171" s="1" t="str">
        <f aca="false">IF(AND(AJ$73&gt;=7,$D171=0,ControlLevel&lt;=AJ$71,WeaponFocusLightsaberLevel&lt;=AJ$71,LightsaberDefenseLevel&lt;=AJ$71),$E171,"")</f>
        <v/>
      </c>
      <c r="AK171" s="1" t="str">
        <f aca="false">IF(AND(AK$73&gt;=7,$D171=0,ControlLevel&lt;=AK$71,WeaponFocusLightsaberLevel&lt;=AK$71,LightsaberDefenseLevel&lt;=AK$71),$E171,"")</f>
        <v/>
      </c>
      <c r="AL171" s="1" t="str">
        <f aca="false">IF(AND(AL$73&gt;=7,$D171=0,ControlLevel&lt;=AL$71,WeaponFocusLightsaberLevel&lt;=AL$71,LightsaberDefenseLevel&lt;=AL$71),$E171,"")</f>
        <v/>
      </c>
      <c r="AM171" s="1" t="str">
        <f aca="false">IF(AND(AM$73&gt;=7,$D171=0,ControlLevel&lt;=AM$71,WeaponFocusLightsaberLevel&lt;=AM$71,LightsaberDefenseLevel&lt;=AM$71),$E171,"")</f>
        <v/>
      </c>
      <c r="AN171" s="1" t="str">
        <f aca="false">IF(AND(AN$73&gt;=7,$D171=0,ControlLevel&lt;=AN$71,WeaponFocusLightsaberLevel&lt;=AN$71,LightsaberDefenseLevel&lt;=AN$71),$E171,"")</f>
        <v/>
      </c>
      <c r="AO171" s="1" t="str">
        <f aca="false">IF(AND(AO$73&gt;=7,$D171=0,ControlLevel&lt;=AO$71,WeaponFocusLightsaberLevel&lt;=AO$71,LightsaberDefenseLevel&lt;=AO$71),$E171,"")</f>
        <v/>
      </c>
      <c r="AP171" s="1" t="str">
        <f aca="false">IF(AND(AP$73&gt;=7,$D171=0,ControlLevel&lt;=AP$71,WeaponFocusLightsaberLevel&lt;=AP$71,LightsaberDefenseLevel&lt;=AP$71),$E171,"")</f>
        <v/>
      </c>
      <c r="AX171" s="1" t="s">
        <v>384</v>
      </c>
      <c r="BA171" s="1" t="str">
        <f aca="false">IF($D171=1,CONCATENATE($A171,"; "),"")</f>
        <v/>
      </c>
      <c r="BC171" s="1" t="str">
        <f aca="false">IF($D171=1,CONCATENATE($AX171,"; "),"")</f>
        <v/>
      </c>
    </row>
    <row r="172" customFormat="false" ht="11.25" hidden="false" customHeight="false" outlineLevel="0" collapsed="false">
      <c r="A172" s="68" t="s">
        <v>385</v>
      </c>
      <c r="D172" s="1" t="n">
        <f aca="false">COUNTIF(C$4:C$46,A172)</f>
        <v>0</v>
      </c>
      <c r="E172" s="1" t="str">
        <f aca="false">LEFT(CONCATENATE(A172,E$82),100)</f>
        <v>Form VI Mastery                                                                                     </v>
      </c>
      <c r="G172" s="1" t="str">
        <f aca="false">""</f>
        <v/>
      </c>
      <c r="H172" s="1" t="str">
        <f aca="false">""</f>
        <v/>
      </c>
      <c r="I172" s="1" t="str">
        <f aca="false">""</f>
        <v/>
      </c>
      <c r="J172" s="1" t="str">
        <f aca="false">""</f>
        <v/>
      </c>
      <c r="K172" s="1" t="str">
        <f aca="false">""</f>
        <v/>
      </c>
      <c r="L172" s="1" t="str">
        <f aca="false">""</f>
        <v/>
      </c>
      <c r="M172" s="1" t="str">
        <f aca="false">IF(AND(M$73&gt;=7,$D172=0,SenseLevel&lt;=M$71,LinkLevel&lt;=M$71,CombatExpertiseLevel&lt;=M$71),$E172,"")</f>
        <v/>
      </c>
      <c r="N172" s="1" t="str">
        <f aca="false">IF(AND(N$73&gt;=7,$D172=0,SenseLevel&lt;=N$71,LinkLevel&lt;=N$71,CombatExpertiseLevel&lt;=N$71),$E172,"")</f>
        <v/>
      </c>
      <c r="O172" s="1" t="str">
        <f aca="false">IF(AND(O$73&gt;=7,$D172=0,SenseLevel&lt;=O$71,LinkLevel&lt;=O$71,CombatExpertiseLevel&lt;=O$71),$E172,"")</f>
        <v/>
      </c>
      <c r="P172" s="1" t="str">
        <f aca="false">IF(AND(P$73&gt;=7,$D172=0,SenseLevel&lt;=P$71,LinkLevel&lt;=P$71,CombatExpertiseLevel&lt;=P$71),$E172,"")</f>
        <v/>
      </c>
      <c r="Q172" s="1" t="str">
        <f aca="false">IF(AND(Q$73&gt;=7,$D172=0,SenseLevel&lt;=Q$71,LinkLevel&lt;=Q$71,CombatExpertiseLevel&lt;=Q$71),$E172,"")</f>
        <v/>
      </c>
      <c r="R172" s="1" t="str">
        <f aca="false">IF(AND(R$73&gt;=7,$D172=0,SenseLevel&lt;=R$71,LinkLevel&lt;=R$71,CombatExpertiseLevel&lt;=R$71),$E172,"")</f>
        <v/>
      </c>
      <c r="S172" s="1" t="str">
        <f aca="false">IF(AND(S$73&gt;=7,$D172=0,SenseLevel&lt;=S$71,LinkLevel&lt;=S$71,CombatExpertiseLevel&lt;=S$71),$E172,"")</f>
        <v/>
      </c>
      <c r="T172" s="1" t="str">
        <f aca="false">IF(AND(T$73&gt;=7,$D172=0,SenseLevel&lt;=T$71,LinkLevel&lt;=T$71,CombatExpertiseLevel&lt;=T$71),$E172,"")</f>
        <v/>
      </c>
      <c r="U172" s="1" t="str">
        <f aca="false">IF(AND(U$73&gt;=7,$D172=0,SenseLevel&lt;=U$71,LinkLevel&lt;=U$71,CombatExpertiseLevel&lt;=U$71),$E172,"")</f>
        <v/>
      </c>
      <c r="V172" s="1" t="str">
        <f aca="false">IF(AND(V$73&gt;=7,$D172=0,SenseLevel&lt;=V$71,LinkLevel&lt;=V$71,CombatExpertiseLevel&lt;=V$71),$E172,"")</f>
        <v/>
      </c>
      <c r="W172" s="1" t="str">
        <f aca="false">IF(AND(W$73&gt;=7,$D172=0,SenseLevel&lt;=W$71,LinkLevel&lt;=W$71,CombatExpertiseLevel&lt;=W$71),$E172,"")</f>
        <v/>
      </c>
      <c r="X172" s="1" t="str">
        <f aca="false">IF(AND(X$73&gt;=7,$D172=0,SenseLevel&lt;=X$71,LinkLevel&lt;=X$71,CombatExpertiseLevel&lt;=X$71),$E172,"")</f>
        <v/>
      </c>
      <c r="Y172" s="1" t="str">
        <f aca="false">IF(AND(Y$73&gt;=7,$D172=0,SenseLevel&lt;=Y$71,LinkLevel&lt;=Y$71,CombatExpertiseLevel&lt;=Y$71),$E172,"")</f>
        <v/>
      </c>
      <c r="Z172" s="1" t="str">
        <f aca="false">IF(AND(Z$73&gt;=7,$D172=0,SenseLevel&lt;=Z$71,LinkLevel&lt;=Z$71,CombatExpertiseLevel&lt;=Z$71),$E172,"")</f>
        <v/>
      </c>
      <c r="AA172" s="1" t="str">
        <f aca="false">IF(AND(AA$73&gt;=7,$D172=0,SenseLevel&lt;=AA$71,LinkLevel&lt;=AA$71,CombatExpertiseLevel&lt;=AA$71),$E172,"")</f>
        <v/>
      </c>
      <c r="AB172" s="1" t="str">
        <f aca="false">IF(AND(AB$73&gt;=7,$D172=0,SenseLevel&lt;=AB$71,LinkLevel&lt;=AB$71,CombatExpertiseLevel&lt;=AB$71),$E172,"")</f>
        <v/>
      </c>
      <c r="AC172" s="1" t="str">
        <f aca="false">IF(AND(AC$73&gt;=7,$D172=0,SenseLevel&lt;=AC$71,LinkLevel&lt;=AC$71,CombatExpertiseLevel&lt;=AC$71),$E172,"")</f>
        <v/>
      </c>
      <c r="AD172" s="1" t="str">
        <f aca="false">IF(AND(AD$73&gt;=7,$D172=0,SenseLevel&lt;=AD$71,LinkLevel&lt;=AD$71,CombatExpertiseLevel&lt;=AD$71),$E172,"")</f>
        <v/>
      </c>
      <c r="AE172" s="1" t="str">
        <f aca="false">IF(AND(AE$73&gt;=7,$D172=0,SenseLevel&lt;=AE$71,LinkLevel&lt;=AE$71,CombatExpertiseLevel&lt;=AE$71),$E172,"")</f>
        <v/>
      </c>
      <c r="AF172" s="1" t="str">
        <f aca="false">IF(AND(AF$73&gt;=7,$D172=0,SenseLevel&lt;=AF$71,LinkLevel&lt;=AF$71,CombatExpertiseLevel&lt;=AF$71),$E172,"")</f>
        <v/>
      </c>
      <c r="AG172" s="1" t="str">
        <f aca="false">IF(AND(AG$73&gt;=7,$D172=0,SenseLevel&lt;=AG$71,LinkLevel&lt;=AG$71,CombatExpertiseLevel&lt;=AG$71),$E172,"")</f>
        <v/>
      </c>
      <c r="AH172" s="1" t="str">
        <f aca="false">IF(AND(AH$73&gt;=7,$D172=0,SenseLevel&lt;=AH$71,LinkLevel&lt;=AH$71,CombatExpertiseLevel&lt;=AH$71),$E172,"")</f>
        <v/>
      </c>
      <c r="AI172" s="1" t="str">
        <f aca="false">IF(AND(AI$73&gt;=7,$D172=0,SenseLevel&lt;=AI$71,LinkLevel&lt;=AI$71,CombatExpertiseLevel&lt;=AI$71),$E172,"")</f>
        <v/>
      </c>
      <c r="AJ172" s="1" t="str">
        <f aca="false">IF(AND(AJ$73&gt;=7,$D172=0,SenseLevel&lt;=AJ$71,LinkLevel&lt;=AJ$71,CombatExpertiseLevel&lt;=AJ$71),$E172,"")</f>
        <v/>
      </c>
      <c r="AK172" s="1" t="str">
        <f aca="false">IF(AND(AK$73&gt;=7,$D172=0,SenseLevel&lt;=AK$71,LinkLevel&lt;=AK$71,CombatExpertiseLevel&lt;=AK$71),$E172,"")</f>
        <v/>
      </c>
      <c r="AL172" s="1" t="str">
        <f aca="false">IF(AND(AL$73&gt;=7,$D172=0,SenseLevel&lt;=AL$71,LinkLevel&lt;=AL$71,CombatExpertiseLevel&lt;=AL$71),$E172,"")</f>
        <v/>
      </c>
      <c r="AM172" s="1" t="str">
        <f aca="false">IF(AND(AM$73&gt;=7,$D172=0,SenseLevel&lt;=AM$71,LinkLevel&lt;=AM$71,CombatExpertiseLevel&lt;=AM$71),$E172,"")</f>
        <v/>
      </c>
      <c r="AN172" s="1" t="str">
        <f aca="false">IF(AND(AN$73&gt;=7,$D172=0,SenseLevel&lt;=AN$71,LinkLevel&lt;=AN$71,CombatExpertiseLevel&lt;=AN$71),$E172,"")</f>
        <v/>
      </c>
      <c r="AO172" s="1" t="str">
        <f aca="false">IF(AND(AO$73&gt;=7,$D172=0,SenseLevel&lt;=AO$71,LinkLevel&lt;=AO$71,CombatExpertiseLevel&lt;=AO$71),$E172,"")</f>
        <v/>
      </c>
      <c r="AP172" s="1" t="str">
        <f aca="false">IF(AND(AP$73&gt;=7,$D172=0,SenseLevel&lt;=AP$71,LinkLevel&lt;=AP$71,CombatExpertiseLevel&lt;=AP$71),$E172,"")</f>
        <v/>
      </c>
      <c r="AX172" s="1" t="s">
        <v>386</v>
      </c>
      <c r="BA172" s="1" t="str">
        <f aca="false">IF($D172=1,CONCATENATE($A172,"; "),"")</f>
        <v/>
      </c>
      <c r="BC172" s="1" t="str">
        <f aca="false">IF($D172=1,CONCATENATE($AX172,"; "),"")</f>
        <v/>
      </c>
    </row>
    <row r="173" customFormat="false" ht="11.25" hidden="false" customHeight="false" outlineLevel="0" collapsed="false">
      <c r="A173" s="68" t="s">
        <v>387</v>
      </c>
      <c r="D173" s="1" t="n">
        <f aca="false">COUNTIF(C$4:C$46,A173)</f>
        <v>0</v>
      </c>
      <c r="E173" s="1" t="str">
        <f aca="false">LEFT(CONCATENATE(A173,E$82),100)</f>
        <v>Form VII Mastery                                                                                    </v>
      </c>
      <c r="G173" s="1" t="str">
        <f aca="false">""</f>
        <v/>
      </c>
      <c r="H173" s="1" t="str">
        <f aca="false">""</f>
        <v/>
      </c>
      <c r="I173" s="1" t="str">
        <f aca="false">""</f>
        <v/>
      </c>
      <c r="J173" s="1" t="str">
        <f aca="false">""</f>
        <v/>
      </c>
      <c r="K173" s="1" t="str">
        <f aca="false">""</f>
        <v/>
      </c>
      <c r="L173" s="1" t="str">
        <f aca="false">""</f>
        <v/>
      </c>
      <c r="M173" s="1" t="str">
        <f aca="false">IF(AND(M$73&gt;=7,$D173=0,CombatReflexesLevel&lt;=M$71,DodgeLevel&lt;=M$71,MobilityLevel&lt;=M$71,ImprovedCriticalLightsaberLevel&lt;=M$71),$E173,"")</f>
        <v/>
      </c>
      <c r="N173" s="1" t="str">
        <f aca="false">IF(AND(N$73&gt;=7,$D173=0,CombatReflexesLevel&lt;=N$71,DodgeLevel&lt;=N$71,MobilityLevel&lt;=N$71,ImprovedCriticalLightsaberLevel&lt;=N$71),$E173,"")</f>
        <v/>
      </c>
      <c r="O173" s="1" t="str">
        <f aca="false">IF(AND(O$73&gt;=7,$D173=0,CombatReflexesLevel&lt;=O$71,DodgeLevel&lt;=O$71,MobilityLevel&lt;=O$71,ImprovedCriticalLightsaberLevel&lt;=O$71),$E173,"")</f>
        <v/>
      </c>
      <c r="P173" s="1" t="str">
        <f aca="false">IF(AND(P$73&gt;=7,$D173=0,CombatReflexesLevel&lt;=P$71,DodgeLevel&lt;=P$71,MobilityLevel&lt;=P$71,ImprovedCriticalLightsaberLevel&lt;=P$71),$E173,"")</f>
        <v/>
      </c>
      <c r="Q173" s="1" t="str">
        <f aca="false">IF(AND(Q$73&gt;=7,$D173=0,CombatReflexesLevel&lt;=Q$71,DodgeLevel&lt;=Q$71,MobilityLevel&lt;=Q$71,ImprovedCriticalLightsaberLevel&lt;=Q$71),$E173,"")</f>
        <v/>
      </c>
      <c r="R173" s="1" t="str">
        <f aca="false">IF(AND(R$73&gt;=7,$D173=0,CombatReflexesLevel&lt;=R$71,DodgeLevel&lt;=R$71,MobilityLevel&lt;=R$71,ImprovedCriticalLightsaberLevel&lt;=R$71),$E173,"")</f>
        <v/>
      </c>
      <c r="S173" s="1" t="str">
        <f aca="false">IF(AND(S$73&gt;=7,$D173=0,CombatReflexesLevel&lt;=S$71,DodgeLevel&lt;=S$71,MobilityLevel&lt;=S$71,ImprovedCriticalLightsaberLevel&lt;=S$71),$E173,"")</f>
        <v/>
      </c>
      <c r="T173" s="1" t="str">
        <f aca="false">IF(AND(T$73&gt;=7,$D173=0,CombatReflexesLevel&lt;=T$71,DodgeLevel&lt;=T$71,MobilityLevel&lt;=T$71,ImprovedCriticalLightsaberLevel&lt;=T$71),$E173,"")</f>
        <v/>
      </c>
      <c r="U173" s="1" t="str">
        <f aca="false">IF(AND(U$73&gt;=7,$D173=0,CombatReflexesLevel&lt;=U$71,DodgeLevel&lt;=U$71,MobilityLevel&lt;=U$71,ImprovedCriticalLightsaberLevel&lt;=U$71),$E173,"")</f>
        <v/>
      </c>
      <c r="V173" s="1" t="str">
        <f aca="false">IF(AND(V$73&gt;=7,$D173=0,CombatReflexesLevel&lt;=V$71,DodgeLevel&lt;=V$71,MobilityLevel&lt;=V$71,ImprovedCriticalLightsaberLevel&lt;=V$71),$E173,"")</f>
        <v/>
      </c>
      <c r="W173" s="1" t="str">
        <f aca="false">IF(AND(W$73&gt;=7,$D173=0,CombatReflexesLevel&lt;=W$71,DodgeLevel&lt;=W$71,MobilityLevel&lt;=W$71,ImprovedCriticalLightsaberLevel&lt;=W$71),$E173,"")</f>
        <v/>
      </c>
      <c r="X173" s="1" t="str">
        <f aca="false">IF(AND(X$73&gt;=7,$D173=0,CombatReflexesLevel&lt;=X$71,DodgeLevel&lt;=X$71,MobilityLevel&lt;=X$71,ImprovedCriticalLightsaberLevel&lt;=X$71),$E173,"")</f>
        <v/>
      </c>
      <c r="Y173" s="1" t="str">
        <f aca="false">IF(AND(Y$73&gt;=7,$D173=0,CombatReflexesLevel&lt;=Y$71,DodgeLevel&lt;=Y$71,MobilityLevel&lt;=Y$71,ImprovedCriticalLightsaberLevel&lt;=Y$71),$E173,"")</f>
        <v/>
      </c>
      <c r="Z173" s="1" t="str">
        <f aca="false">IF(AND(Z$73&gt;=7,$D173=0,CombatReflexesLevel&lt;=Z$71,DodgeLevel&lt;=Z$71,MobilityLevel&lt;=Z$71,ImprovedCriticalLightsaberLevel&lt;=Z$71),$E173,"")</f>
        <v/>
      </c>
      <c r="AA173" s="1" t="str">
        <f aca="false">IF(AND(AA$73&gt;=7,$D173=0,CombatReflexesLevel&lt;=AA$71,DodgeLevel&lt;=AA$71,MobilityLevel&lt;=AA$71,ImprovedCriticalLightsaberLevel&lt;=AA$71),$E173,"")</f>
        <v/>
      </c>
      <c r="AB173" s="1" t="str">
        <f aca="false">IF(AND(AB$73&gt;=7,$D173=0,CombatReflexesLevel&lt;=AB$71,DodgeLevel&lt;=AB$71,MobilityLevel&lt;=AB$71,ImprovedCriticalLightsaberLevel&lt;=AB$71),$E173,"")</f>
        <v/>
      </c>
      <c r="AC173" s="1" t="str">
        <f aca="false">IF(AND(AC$73&gt;=7,$D173=0,CombatReflexesLevel&lt;=AC$71,DodgeLevel&lt;=AC$71,MobilityLevel&lt;=AC$71,ImprovedCriticalLightsaberLevel&lt;=AC$71),$E173,"")</f>
        <v/>
      </c>
      <c r="AD173" s="1" t="str">
        <f aca="false">IF(AND(AD$73&gt;=7,$D173=0,CombatReflexesLevel&lt;=AD$71,DodgeLevel&lt;=AD$71,MobilityLevel&lt;=AD$71,ImprovedCriticalLightsaberLevel&lt;=AD$71),$E173,"")</f>
        <v/>
      </c>
      <c r="AE173" s="1" t="str">
        <f aca="false">IF(AND(AE$73&gt;=7,$D173=0,CombatReflexesLevel&lt;=AE$71,DodgeLevel&lt;=AE$71,MobilityLevel&lt;=AE$71,ImprovedCriticalLightsaberLevel&lt;=AE$71),$E173,"")</f>
        <v/>
      </c>
      <c r="AF173" s="1" t="str">
        <f aca="false">IF(AND(AF$73&gt;=7,$D173=0,CombatReflexesLevel&lt;=AF$71,DodgeLevel&lt;=AF$71,MobilityLevel&lt;=AF$71,ImprovedCriticalLightsaberLevel&lt;=AF$71),$E173,"")</f>
        <v/>
      </c>
      <c r="AG173" s="1" t="str">
        <f aca="false">IF(AND(AG$73&gt;=7,$D173=0,CombatReflexesLevel&lt;=AG$71,DodgeLevel&lt;=AG$71,MobilityLevel&lt;=AG$71,ImprovedCriticalLightsaberLevel&lt;=AG$71),$E173,"")</f>
        <v/>
      </c>
      <c r="AH173" s="1" t="str">
        <f aca="false">IF(AND(AH$73&gt;=7,$D173=0,CombatReflexesLevel&lt;=AH$71,DodgeLevel&lt;=AH$71,MobilityLevel&lt;=AH$71,ImprovedCriticalLightsaberLevel&lt;=AH$71),$E173,"")</f>
        <v/>
      </c>
      <c r="AI173" s="1" t="str">
        <f aca="false">IF(AND(AI$73&gt;=7,$D173=0,CombatReflexesLevel&lt;=AI$71,DodgeLevel&lt;=AI$71,MobilityLevel&lt;=AI$71,ImprovedCriticalLightsaberLevel&lt;=AI$71),$E173,"")</f>
        <v/>
      </c>
      <c r="AJ173" s="1" t="str">
        <f aca="false">IF(AND(AJ$73&gt;=7,$D173=0,CombatReflexesLevel&lt;=AJ$71,DodgeLevel&lt;=AJ$71,MobilityLevel&lt;=AJ$71,ImprovedCriticalLightsaberLevel&lt;=AJ$71),$E173,"")</f>
        <v/>
      </c>
      <c r="AK173" s="1" t="str">
        <f aca="false">IF(AND(AK$73&gt;=7,$D173=0,CombatReflexesLevel&lt;=AK$71,DodgeLevel&lt;=AK$71,MobilityLevel&lt;=AK$71,ImprovedCriticalLightsaberLevel&lt;=AK$71),$E173,"")</f>
        <v/>
      </c>
      <c r="AL173" s="1" t="str">
        <f aca="false">IF(AND(AL$73&gt;=7,$D173=0,CombatReflexesLevel&lt;=AL$71,DodgeLevel&lt;=AL$71,MobilityLevel&lt;=AL$71,ImprovedCriticalLightsaberLevel&lt;=AL$71),$E173,"")</f>
        <v/>
      </c>
      <c r="AM173" s="1" t="str">
        <f aca="false">IF(AND(AM$73&gt;=7,$D173=0,CombatReflexesLevel&lt;=AM$71,DodgeLevel&lt;=AM$71,MobilityLevel&lt;=AM$71,ImprovedCriticalLightsaberLevel&lt;=AM$71),$E173,"")</f>
        <v/>
      </c>
      <c r="AN173" s="1" t="str">
        <f aca="false">IF(AND(AN$73&gt;=7,$D173=0,CombatReflexesLevel&lt;=AN$71,DodgeLevel&lt;=AN$71,MobilityLevel&lt;=AN$71,ImprovedCriticalLightsaberLevel&lt;=AN$71),$E173,"")</f>
        <v/>
      </c>
      <c r="AO173" s="1" t="str">
        <f aca="false">IF(AND(AO$73&gt;=7,$D173=0,CombatReflexesLevel&lt;=AO$71,DodgeLevel&lt;=AO$71,MobilityLevel&lt;=AO$71,ImprovedCriticalLightsaberLevel&lt;=AO$71),$E173,"")</f>
        <v/>
      </c>
      <c r="AP173" s="1" t="str">
        <f aca="false">IF(AND(AP$73&gt;=7,$D173=0,CombatReflexesLevel&lt;=AP$71,DodgeLevel&lt;=AP$71,MobilityLevel&lt;=AP$71,ImprovedCriticalLightsaberLevel&lt;=AP$71),$E173,"")</f>
        <v/>
      </c>
      <c r="AX173" s="1" t="s">
        <v>388</v>
      </c>
      <c r="BA173" s="1" t="str">
        <f aca="false">IF($D173=1,CONCATENATE($A173,"; "),"")</f>
        <v/>
      </c>
      <c r="BC173" s="1" t="str">
        <f aca="false">IF($D173=1,CONCATENATE($AX173,"; "),"")</f>
        <v/>
      </c>
    </row>
    <row r="174" customFormat="false" ht="11.25" hidden="false" customHeight="false" outlineLevel="0" collapsed="false">
      <c r="A174" s="1" t="s">
        <v>389</v>
      </c>
      <c r="B174" s="1" t="s">
        <v>390</v>
      </c>
      <c r="D174" s="1" t="n">
        <f aca="false">COUNTIF(C$4:C$46,A174)</f>
        <v>0</v>
      </c>
      <c r="E174" s="1" t="str">
        <f aca="false">LEFT(CONCATENATE(A174,E$82),100)</f>
        <v>Frightful Presence                                                                                  </v>
      </c>
      <c r="G174" s="1" t="str">
        <f aca="false">""</f>
        <v/>
      </c>
      <c r="H174" s="1" t="str">
        <f aca="false">""</f>
        <v/>
      </c>
      <c r="I174" s="1" t="str">
        <f aca="false">""</f>
        <v/>
      </c>
      <c r="J174" s="1" t="str">
        <f aca="false">""</f>
        <v/>
      </c>
      <c r="K174" s="1" t="str">
        <f aca="false">""</f>
        <v/>
      </c>
      <c r="L174" s="1" t="str">
        <f aca="false">IF(AND(L$81&gt;=15,IntimidateRanks&gt;=9,$D174=0),$E174,"")</f>
        <v/>
      </c>
      <c r="M174" s="1" t="str">
        <f aca="false">IF(AND(M$81&gt;=15,IntimidateRanks&gt;=9,$D174=0),$E174,"")</f>
        <v/>
      </c>
      <c r="N174" s="1" t="str">
        <f aca="false">IF(AND(N$81&gt;=15,IntimidateRanks&gt;=9,$D174=0),$E174,"")</f>
        <v/>
      </c>
      <c r="O174" s="1" t="str">
        <f aca="false">IF(AND(O$81&gt;=15,IntimidateRanks&gt;=9,$D174=0),$E174,"")</f>
        <v/>
      </c>
      <c r="P174" s="1" t="str">
        <f aca="false">IF(AND(P$81&gt;=15,IntimidateRanks&gt;=9,$D174=0),$E174,"")</f>
        <v/>
      </c>
      <c r="Q174" s="1" t="str">
        <f aca="false">IF(AND(Q$81&gt;=15,IntimidateRanks&gt;=9,$D174=0),$E174,"")</f>
        <v/>
      </c>
      <c r="R174" s="1" t="str">
        <f aca="false">IF(AND(R$81&gt;=15,IntimidateRanks&gt;=9,$D174=0),$E174,"")</f>
        <v/>
      </c>
      <c r="S174" s="1" t="str">
        <f aca="false">IF(AND(S$81&gt;=15,IntimidateRanks&gt;=9,$D174=0),$E174,"")</f>
        <v/>
      </c>
      <c r="T174" s="1" t="str">
        <f aca="false">IF(AND(T$81&gt;=15,IntimidateRanks&gt;=9,$D174=0),$E174,"")</f>
        <v/>
      </c>
      <c r="U174" s="1" t="str">
        <f aca="false">IF(AND(U$81&gt;=15,IntimidateRanks&gt;=9,$D174=0),$E174,"")</f>
        <v/>
      </c>
      <c r="V174" s="1" t="str">
        <f aca="false">IF(AND(V$81&gt;=15,IntimidateRanks&gt;=9,$D174=0),$E174,"")</f>
        <v/>
      </c>
      <c r="W174" s="1" t="str">
        <f aca="false">IF(AND(W$81&gt;=15,IntimidateRanks&gt;=9,$D174=0),$E174,"")</f>
        <v/>
      </c>
      <c r="X174" s="1" t="str">
        <f aca="false">IF(AND(X$81&gt;=15,IntimidateRanks&gt;=9,$D174=0),$E174,"")</f>
        <v/>
      </c>
      <c r="Y174" s="1" t="str">
        <f aca="false">IF(AND(Y$81&gt;=15,IntimidateRanks&gt;=9,$D174=0),$E174,"")</f>
        <v/>
      </c>
      <c r="Z174" s="1" t="str">
        <f aca="false">IF(AND(Z$81&gt;=15,IntimidateRanks&gt;=9,$D174=0),$E174,"")</f>
        <v/>
      </c>
      <c r="AA174" s="1" t="str">
        <f aca="false">IF(AND(AA$81&gt;=15,IntimidateRanks&gt;=9,$D174=0),$E174,"")</f>
        <v/>
      </c>
      <c r="AB174" s="1" t="str">
        <f aca="false">IF(AND(AB$81&gt;=15,IntimidateRanks&gt;=9,$D174=0),$E174,"")</f>
        <v/>
      </c>
      <c r="AC174" s="1" t="str">
        <f aca="false">IF(AND(AC$81&gt;=15,IntimidateRanks&gt;=9,$D174=0),$E174,"")</f>
        <v/>
      </c>
      <c r="AD174" s="1" t="str">
        <f aca="false">IF(AND(AD$81&gt;=15,IntimidateRanks&gt;=9,$D174=0),$E174,"")</f>
        <v/>
      </c>
      <c r="AE174" s="1" t="str">
        <f aca="false">IF(AND(AE$81&gt;=15,IntimidateRanks&gt;=9,$D174=0),$E174,"")</f>
        <v/>
      </c>
      <c r="AF174" s="1" t="str">
        <f aca="false">IF(AND(AF$81&gt;=15,IntimidateRanks&gt;=9,$D174=0),$E174,"")</f>
        <v/>
      </c>
      <c r="AG174" s="1" t="str">
        <f aca="false">IF(AND(AG$81&gt;=15,IntimidateRanks&gt;=9,$D174=0),$E174,"")</f>
        <v/>
      </c>
      <c r="AH174" s="1" t="str">
        <f aca="false">IF(AND(AH$81&gt;=15,IntimidateRanks&gt;=9,$D174=0),$E174,"")</f>
        <v/>
      </c>
      <c r="AI174" s="1" t="str">
        <f aca="false">IF(AND(AI$81&gt;=15,IntimidateRanks&gt;=9,$D174=0),$E174,"")</f>
        <v/>
      </c>
      <c r="AJ174" s="1" t="str">
        <f aca="false">IF(AND(AJ$81&gt;=15,IntimidateRanks&gt;=9,$D174=0),$E174,"")</f>
        <v/>
      </c>
      <c r="AK174" s="1" t="str">
        <f aca="false">IF(AND(AK$81&gt;=15,IntimidateRanks&gt;=9,$D174=0),$E174,"")</f>
        <v/>
      </c>
      <c r="AL174" s="1" t="str">
        <f aca="false">IF(AND(AL$81&gt;=15,IntimidateRanks&gt;=9,$D174=0),$E174,"")</f>
        <v/>
      </c>
      <c r="AM174" s="1" t="str">
        <f aca="false">IF(AND(AM$81&gt;=15,IntimidateRanks&gt;=9,$D174=0),$E174,"")</f>
        <v/>
      </c>
      <c r="AN174" s="1" t="str">
        <f aca="false">IF(AND(AN$81&gt;=15,IntimidateRanks&gt;=9,$D174=0),$E174,"")</f>
        <v/>
      </c>
      <c r="AO174" s="1" t="str">
        <f aca="false">IF(AND(AO$81&gt;=15,IntimidateRanks&gt;=9,$D174=0),$E174,"")</f>
        <v/>
      </c>
      <c r="AP174" s="1" t="str">
        <f aca="false">IF(AND(AP$81&gt;=15,IntimidateRanks&gt;=9,$D174=0),$E174,"")</f>
        <v/>
      </c>
      <c r="AX174" s="1" t="s">
        <v>391</v>
      </c>
      <c r="BA174" s="1" t="str">
        <f aca="false">IF($D174=1,CONCATENATE($A174,"; "),"")</f>
        <v/>
      </c>
      <c r="BC174" s="1" t="str">
        <f aca="false">IF($D174=1,CONCATENATE($AX174,"; "),"")</f>
        <v/>
      </c>
    </row>
    <row r="175" customFormat="false" ht="11.25" hidden="false" customHeight="false" outlineLevel="0" collapsed="false">
      <c r="A175" s="1" t="s">
        <v>392</v>
      </c>
      <c r="D175" s="1" t="n">
        <f aca="false">MAX(COUNTIF(C$4:C$46,A175),IF(SelectedSpecies="Sluissi",1,0),IF(SelectedSpecies="Omwati",1,0),IF(SelectedSpecies="Phindian",1,0),IF(SelectedSpecies="Skakoan",1,0),IF(SelectedSpecies="Tiss'shar (isk-ar)",1,0),IF(SelectedSpecies="Ubese",1,0),Verpine)</f>
        <v>0</v>
      </c>
      <c r="E175" s="1" t="str">
        <f aca="false">LEFT(CONCATENATE(A175,E$82),100)</f>
        <v>Gearhead                                                                                            </v>
      </c>
      <c r="G175" s="1" t="str">
        <f aca="false">IF($D175=0,$E175,"")</f>
        <v>Gearhead                                                                                            </v>
      </c>
      <c r="H175" s="1" t="str">
        <f aca="false">IF($D175=0,$E175,"")</f>
        <v>Gearhead                                                                                            </v>
      </c>
      <c r="I175" s="1" t="str">
        <f aca="false">IF($D175=0,$E175,"")</f>
        <v>Gearhead                                                                                            </v>
      </c>
      <c r="J175" s="1" t="str">
        <f aca="false">IF($D175=0,$E175,"")</f>
        <v>Gearhead                                                                                            </v>
      </c>
      <c r="K175" s="1" t="str">
        <f aca="false">IF($D175=0,$E175,"")</f>
        <v>Gearhead                                                                                            </v>
      </c>
      <c r="L175" s="1" t="str">
        <f aca="false">IF($D175=0,$E175,"")</f>
        <v>Gearhead                                                                                            </v>
      </c>
      <c r="M175" s="1" t="str">
        <f aca="false">IF($D175=0,$E175,"")</f>
        <v>Gearhead                                                                                            </v>
      </c>
      <c r="N175" s="1" t="str">
        <f aca="false">IF($D175=0,$E175,"")</f>
        <v>Gearhead                                                                                            </v>
      </c>
      <c r="O175" s="1" t="str">
        <f aca="false">IF($D175=0,$E175,"")</f>
        <v>Gearhead                                                                                            </v>
      </c>
      <c r="P175" s="1" t="str">
        <f aca="false">IF($D175=0,$E175,"")</f>
        <v>Gearhead                                                                                            </v>
      </c>
      <c r="Q175" s="1" t="str">
        <f aca="false">IF($D175=0,$E175,"")</f>
        <v>Gearhead                                                                                            </v>
      </c>
      <c r="R175" s="1" t="str">
        <f aca="false">IF($D175=0,$E175,"")</f>
        <v>Gearhead                                                                                            </v>
      </c>
      <c r="S175" s="1" t="str">
        <f aca="false">IF($D175=0,$E175,"")</f>
        <v>Gearhead                                                                                            </v>
      </c>
      <c r="T175" s="1" t="str">
        <f aca="false">IF($D175=0,$E175,"")</f>
        <v>Gearhead                                                                                            </v>
      </c>
      <c r="U175" s="1" t="str">
        <f aca="false">IF($D175=0,$E175,"")</f>
        <v>Gearhead                                                                                            </v>
      </c>
      <c r="V175" s="1" t="str">
        <f aca="false">IF($D175=0,$E175,"")</f>
        <v>Gearhead                                                                                            </v>
      </c>
      <c r="W175" s="1" t="str">
        <f aca="false">IF($D175=0,$E175,"")</f>
        <v>Gearhead                                                                                            </v>
      </c>
      <c r="X175" s="1" t="str">
        <f aca="false">IF($D175=0,$E175,"")</f>
        <v>Gearhead                                                                                            </v>
      </c>
      <c r="Y175" s="1" t="str">
        <f aca="false">IF($D175=0,$E175,"")</f>
        <v>Gearhead                                                                                            </v>
      </c>
      <c r="Z175" s="1" t="str">
        <f aca="false">IF($D175=0,$E175,"")</f>
        <v>Gearhead                                                                                            </v>
      </c>
      <c r="AA175" s="1" t="str">
        <f aca="false">IF($D175=0,$E175,"")</f>
        <v>Gearhead                                                                                            </v>
      </c>
      <c r="AB175" s="1" t="str">
        <f aca="false">IF($D175=0,$E175,"")</f>
        <v>Gearhead                                                                                            </v>
      </c>
      <c r="AC175" s="1" t="str">
        <f aca="false">IF($D175=0,$E175,"")</f>
        <v>Gearhead                                                                                            </v>
      </c>
      <c r="AD175" s="1" t="str">
        <f aca="false">IF($D175=0,$E175,"")</f>
        <v>Gearhead                                                                                            </v>
      </c>
      <c r="AE175" s="1" t="str">
        <f aca="false">IF($D175=0,$E175,"")</f>
        <v>Gearhead                                                                                            </v>
      </c>
      <c r="AF175" s="1" t="str">
        <f aca="false">IF($D175=0,$E175,"")</f>
        <v>Gearhead                                                                                            </v>
      </c>
      <c r="AG175" s="1" t="str">
        <f aca="false">IF($D175=0,$E175,"")</f>
        <v>Gearhead                                                                                            </v>
      </c>
      <c r="AH175" s="1" t="str">
        <f aca="false">IF($D175=0,$E175,"")</f>
        <v>Gearhead                                                                                            </v>
      </c>
      <c r="AI175" s="1" t="str">
        <f aca="false">IF($D175=0,$E175,"")</f>
        <v>Gearhead                                                                                            </v>
      </c>
      <c r="AJ175" s="1" t="str">
        <f aca="false">IF($D175=0,$E175,"")</f>
        <v>Gearhead                                                                                            </v>
      </c>
      <c r="AK175" s="1" t="str">
        <f aca="false">IF($D175=0,$E175,"")</f>
        <v>Gearhead                                                                                            </v>
      </c>
      <c r="AL175" s="1" t="str">
        <f aca="false">IF($D175=0,$E175,"")</f>
        <v>Gearhead                                                                                            </v>
      </c>
      <c r="AM175" s="1" t="str">
        <f aca="false">IF($D175=0,$E175,"")</f>
        <v>Gearhead                                                                                            </v>
      </c>
      <c r="AN175" s="1" t="str">
        <f aca="false">IF($D175=0,$E175,"")</f>
        <v>Gearhead                                                                                            </v>
      </c>
      <c r="AO175" s="1" t="str">
        <f aca="false">IF($D175=0,$E175,"")</f>
        <v>Gearhead                                                                                            </v>
      </c>
      <c r="AP175" s="1" t="str">
        <f aca="false">IF($D175=0,$E175,"")</f>
        <v>Gearhead                                                                                            </v>
      </c>
      <c r="AX175" s="1" t="s">
        <v>393</v>
      </c>
      <c r="BA175" s="1" t="str">
        <f aca="false">IF($D175=1,CONCATENATE($A175,"; "),"")</f>
        <v/>
      </c>
      <c r="BC175" s="1" t="str">
        <f aca="false">IF($D175=1,CONCATENATE($AX175,"; "),"")</f>
        <v/>
      </c>
    </row>
    <row r="176" customFormat="false" ht="11.25" hidden="false" customHeight="false" outlineLevel="0" collapsed="false">
      <c r="A176" s="1" t="s">
        <v>394</v>
      </c>
      <c r="B176" s="1" t="s">
        <v>395</v>
      </c>
      <c r="D176" s="1" t="n">
        <f aca="false">COUNTIF(C$4:C$46,A176)</f>
        <v>0</v>
      </c>
      <c r="E176" s="1" t="str">
        <f aca="false">LEFT(CONCATENATE(A176,E$82),100)</f>
        <v>Great Cleave                                                                                        </v>
      </c>
      <c r="G176" s="1" t="str">
        <f aca="false">""</f>
        <v/>
      </c>
      <c r="H176" s="1" t="str">
        <f aca="false">""</f>
        <v/>
      </c>
      <c r="I176" s="1" t="str">
        <f aca="false">""</f>
        <v/>
      </c>
      <c r="J176" s="1" t="str">
        <f aca="false">IF(AND(J$75&gt;=4,J$71&gt;=CleaveLevel,$D176=0),$E176,"")</f>
        <v/>
      </c>
      <c r="K176" s="1" t="str">
        <f aca="false">IF(AND(K$75&gt;=4,K$71&gt;=CleaveLevel,$D176=0),$E176,"")</f>
        <v/>
      </c>
      <c r="L176" s="1" t="str">
        <f aca="false">IF(AND(L$75&gt;=4,L$71&gt;=CleaveLevel,$D176=0),$E176,"")</f>
        <v/>
      </c>
      <c r="M176" s="1" t="str">
        <f aca="false">IF(AND(M$75&gt;=4,M$71&gt;=CleaveLevel,$D176=0),$E176,"")</f>
        <v/>
      </c>
      <c r="N176" s="1" t="str">
        <f aca="false">IF(AND(N$75&gt;=4,N$71&gt;=CleaveLevel,$D176=0),$E176,"")</f>
        <v/>
      </c>
      <c r="O176" s="1" t="str">
        <f aca="false">IF(AND(O$75&gt;=4,O$71&gt;=CleaveLevel,$D176=0),$E176,"")</f>
        <v/>
      </c>
      <c r="P176" s="1" t="str">
        <f aca="false">IF(AND(P$75&gt;=4,P$71&gt;=CleaveLevel,$D176=0),$E176,"")</f>
        <v/>
      </c>
      <c r="Q176" s="1" t="str">
        <f aca="false">IF(AND(Q$75&gt;=4,Q$71&gt;=CleaveLevel,$D176=0),$E176,"")</f>
        <v/>
      </c>
      <c r="R176" s="1" t="str">
        <f aca="false">IF(AND(R$75&gt;=4,R$71&gt;=CleaveLevel,$D176=0),$E176,"")</f>
        <v/>
      </c>
      <c r="S176" s="1" t="str">
        <f aca="false">IF(AND(S$75&gt;=4,S$71&gt;=CleaveLevel,$D176=0),$E176,"")</f>
        <v/>
      </c>
      <c r="T176" s="1" t="str">
        <f aca="false">IF(AND(T$75&gt;=4,T$71&gt;=CleaveLevel,$D176=0),$E176,"")</f>
        <v/>
      </c>
      <c r="U176" s="1" t="str">
        <f aca="false">IF(AND(U$75&gt;=4,U$71&gt;=CleaveLevel,$D176=0),$E176,"")</f>
        <v/>
      </c>
      <c r="V176" s="1" t="str">
        <f aca="false">IF(AND(V$75&gt;=4,V$71&gt;=CleaveLevel,$D176=0),$E176,"")</f>
        <v/>
      </c>
      <c r="W176" s="1" t="str">
        <f aca="false">IF(AND(W$75&gt;=4,W$71&gt;=CleaveLevel,$D176=0),$E176,"")</f>
        <v/>
      </c>
      <c r="X176" s="1" t="str">
        <f aca="false">IF(AND(X$75&gt;=4,X$71&gt;=CleaveLevel,$D176=0),$E176,"")</f>
        <v/>
      </c>
      <c r="Y176" s="1" t="str">
        <f aca="false">IF(AND(Y$75&gt;=4,Y$71&gt;=CleaveLevel,$D176=0),$E176,"")</f>
        <v/>
      </c>
      <c r="Z176" s="1" t="str">
        <f aca="false">IF(AND(Z$75&gt;=4,Z$71&gt;=CleaveLevel,$D176=0),$E176,"")</f>
        <v/>
      </c>
      <c r="AA176" s="1" t="str">
        <f aca="false">IF(AND(AA$75&gt;=4,AA$71&gt;=CleaveLevel,$D176=0),$E176,"")</f>
        <v/>
      </c>
      <c r="AB176" s="1" t="str">
        <f aca="false">IF(AND(AB$75&gt;=4,AB$71&gt;=CleaveLevel,$D176=0),$E176,"")</f>
        <v/>
      </c>
      <c r="AC176" s="1" t="str">
        <f aca="false">IF(AND(AC$75&gt;=4,AC$71&gt;=CleaveLevel,$D176=0),$E176,"")</f>
        <v/>
      </c>
      <c r="AD176" s="1" t="str">
        <f aca="false">IF(AND(AD$75&gt;=4,AD$71&gt;=CleaveLevel,$D176=0),$E176,"")</f>
        <v/>
      </c>
      <c r="AE176" s="1" t="str">
        <f aca="false">IF(AND(AE$75&gt;=4,AE$71&gt;=CleaveLevel,$D176=0),$E176,"")</f>
        <v/>
      </c>
      <c r="AF176" s="1" t="str">
        <f aca="false">IF(AND(AF$75&gt;=4,AF$71&gt;=CleaveLevel,$D176=0),$E176,"")</f>
        <v/>
      </c>
      <c r="AG176" s="1" t="str">
        <f aca="false">IF(AND(AG$75&gt;=4,AG$71&gt;=CleaveLevel,$D176=0),$E176,"")</f>
        <v/>
      </c>
      <c r="AH176" s="1" t="str">
        <f aca="false">IF(AND(AH$75&gt;=4,AH$71&gt;=CleaveLevel,$D176=0),$E176,"")</f>
        <v/>
      </c>
      <c r="AI176" s="1" t="str">
        <f aca="false">IF(AND(AI$75&gt;=4,AI$71&gt;=CleaveLevel,$D176=0),$E176,"")</f>
        <v/>
      </c>
      <c r="AJ176" s="1" t="str">
        <f aca="false">IF(AND(AJ$75&gt;=4,AJ$71&gt;=CleaveLevel,$D176=0),$E176,"")</f>
        <v/>
      </c>
      <c r="AK176" s="1" t="str">
        <f aca="false">IF(AND(AK$75&gt;=4,AK$71&gt;=CleaveLevel,$D176=0),$E176,"")</f>
        <v/>
      </c>
      <c r="AL176" s="1" t="str">
        <f aca="false">IF(AND(AL$75&gt;=4,AL$71&gt;=CleaveLevel,$D176=0),$E176,"")</f>
        <v/>
      </c>
      <c r="AM176" s="1" t="str">
        <f aca="false">IF(AND(AM$75&gt;=4,AM$71&gt;=CleaveLevel,$D176=0),$E176,"")</f>
        <v/>
      </c>
      <c r="AN176" s="1" t="str">
        <f aca="false">IF(AND(AN$75&gt;=4,AN$71&gt;=CleaveLevel,$D176=0),$E176,"")</f>
        <v/>
      </c>
      <c r="AO176" s="1" t="str">
        <f aca="false">IF(AND(AO$75&gt;=4,AO$71&gt;=CleaveLevel,$D176=0),$E176,"")</f>
        <v/>
      </c>
      <c r="AP176" s="1" t="str">
        <f aca="false">IF(AND(AP$75&gt;=4,AP$71&gt;=CleaveLevel,$D176=0),$E176,"")</f>
        <v/>
      </c>
      <c r="AX176" s="1" t="s">
        <v>396</v>
      </c>
      <c r="BA176" s="1" t="str">
        <f aca="false">IF($D176=1,CONCATENATE($A176,"; "),"")</f>
        <v/>
      </c>
      <c r="BC176" s="1" t="str">
        <f aca="false">IF($D176=1,CONCATENATE($AX176,"; "),"")</f>
        <v/>
      </c>
    </row>
    <row r="177" customFormat="false" ht="11.25" hidden="false" customHeight="false" outlineLevel="0" collapsed="false">
      <c r="A177" s="1" t="s">
        <v>397</v>
      </c>
      <c r="D177" s="1" t="n">
        <f aca="false">MAX(COUNTIF(C$4:C$46,A177),Svivreni,Yinchorri)</f>
        <v>0</v>
      </c>
      <c r="E177" s="1" t="str">
        <f aca="false">LEFT(CONCATENATE(A177,E$82),100)</f>
        <v>Great Fortitude                                                                                     </v>
      </c>
      <c r="G177" s="1" t="str">
        <f aca="false">IF($D177=0,$E177,"")</f>
        <v>Great Fortitude                                                                                     </v>
      </c>
      <c r="H177" s="1" t="str">
        <f aca="false">IF($D177=0,$E177,"")</f>
        <v>Great Fortitude                                                                                     </v>
      </c>
      <c r="I177" s="1" t="str">
        <f aca="false">IF($D177=0,$E177,"")</f>
        <v>Great Fortitude                                                                                     </v>
      </c>
      <c r="J177" s="1" t="str">
        <f aca="false">IF($D177=0,$E177,"")</f>
        <v>Great Fortitude                                                                                     </v>
      </c>
      <c r="K177" s="1" t="str">
        <f aca="false">IF($D177=0,$E177,"")</f>
        <v>Great Fortitude                                                                                     </v>
      </c>
      <c r="L177" s="1" t="str">
        <f aca="false">IF($D177=0,$E177,"")</f>
        <v>Great Fortitude                                                                                     </v>
      </c>
      <c r="M177" s="1" t="str">
        <f aca="false">IF($D177=0,$E177,"")</f>
        <v>Great Fortitude                                                                                     </v>
      </c>
      <c r="N177" s="1" t="str">
        <f aca="false">IF($D177=0,$E177,"")</f>
        <v>Great Fortitude                                                                                     </v>
      </c>
      <c r="O177" s="1" t="str">
        <f aca="false">IF($D177=0,$E177,"")</f>
        <v>Great Fortitude                                                                                     </v>
      </c>
      <c r="P177" s="1" t="str">
        <f aca="false">IF($D177=0,$E177,"")</f>
        <v>Great Fortitude                                                                                     </v>
      </c>
      <c r="Q177" s="1" t="str">
        <f aca="false">IF($D177=0,$E177,"")</f>
        <v>Great Fortitude                                                                                     </v>
      </c>
      <c r="R177" s="1" t="str">
        <f aca="false">IF($D177=0,$E177,"")</f>
        <v>Great Fortitude                                                                                     </v>
      </c>
      <c r="S177" s="1" t="str">
        <f aca="false">IF($D177=0,$E177,"")</f>
        <v>Great Fortitude                                                                                     </v>
      </c>
      <c r="T177" s="1" t="str">
        <f aca="false">IF($D177=0,$E177,"")</f>
        <v>Great Fortitude                                                                                     </v>
      </c>
      <c r="U177" s="1" t="str">
        <f aca="false">IF($D177=0,$E177,"")</f>
        <v>Great Fortitude                                                                                     </v>
      </c>
      <c r="V177" s="1" t="str">
        <f aca="false">IF($D177=0,$E177,"")</f>
        <v>Great Fortitude                                                                                     </v>
      </c>
      <c r="W177" s="1" t="str">
        <f aca="false">IF($D177=0,$E177,"")</f>
        <v>Great Fortitude                                                                                     </v>
      </c>
      <c r="X177" s="1" t="str">
        <f aca="false">IF($D177=0,$E177,"")</f>
        <v>Great Fortitude                                                                                     </v>
      </c>
      <c r="Y177" s="1" t="str">
        <f aca="false">IF($D177=0,$E177,"")</f>
        <v>Great Fortitude                                                                                     </v>
      </c>
      <c r="Z177" s="1" t="str">
        <f aca="false">IF($D177=0,$E177,"")</f>
        <v>Great Fortitude                                                                                     </v>
      </c>
      <c r="AA177" s="1" t="str">
        <f aca="false">IF($D177=0,$E177,"")</f>
        <v>Great Fortitude                                                                                     </v>
      </c>
      <c r="AB177" s="1" t="str">
        <f aca="false">IF($D177=0,$E177,"")</f>
        <v>Great Fortitude                                                                                     </v>
      </c>
      <c r="AC177" s="1" t="str">
        <f aca="false">IF($D177=0,$E177,"")</f>
        <v>Great Fortitude                                                                                     </v>
      </c>
      <c r="AD177" s="1" t="str">
        <f aca="false">IF($D177=0,$E177,"")</f>
        <v>Great Fortitude                                                                                     </v>
      </c>
      <c r="AE177" s="1" t="str">
        <f aca="false">IF($D177=0,$E177,"")</f>
        <v>Great Fortitude                                                                                     </v>
      </c>
      <c r="AF177" s="1" t="str">
        <f aca="false">IF($D177=0,$E177,"")</f>
        <v>Great Fortitude                                                                                     </v>
      </c>
      <c r="AG177" s="1" t="str">
        <f aca="false">IF($D177=0,$E177,"")</f>
        <v>Great Fortitude                                                                                     </v>
      </c>
      <c r="AH177" s="1" t="str">
        <f aca="false">IF($D177=0,$E177,"")</f>
        <v>Great Fortitude                                                                                     </v>
      </c>
      <c r="AI177" s="1" t="str">
        <f aca="false">IF($D177=0,$E177,"")</f>
        <v>Great Fortitude                                                                                     </v>
      </c>
      <c r="AJ177" s="1" t="str">
        <f aca="false">IF($D177=0,$E177,"")</f>
        <v>Great Fortitude                                                                                     </v>
      </c>
      <c r="AK177" s="1" t="str">
        <f aca="false">IF($D177=0,$E177,"")</f>
        <v>Great Fortitude                                                                                     </v>
      </c>
      <c r="AL177" s="1" t="str">
        <f aca="false">IF($D177=0,$E177,"")</f>
        <v>Great Fortitude                                                                                     </v>
      </c>
      <c r="AM177" s="1" t="str">
        <f aca="false">IF($D177=0,$E177,"")</f>
        <v>Great Fortitude                                                                                     </v>
      </c>
      <c r="AN177" s="1" t="str">
        <f aca="false">IF($D177=0,$E177,"")</f>
        <v>Great Fortitude                                                                                     </v>
      </c>
      <c r="AO177" s="1" t="str">
        <f aca="false">IF($D177=0,$E177,"")</f>
        <v>Great Fortitude                                                                                     </v>
      </c>
      <c r="AP177" s="1" t="str">
        <f aca="false">IF($D177=0,$E177,"")</f>
        <v>Great Fortitude                                                                                     </v>
      </c>
      <c r="AX177" s="1" t="s">
        <v>398</v>
      </c>
      <c r="BA177" s="1" t="str">
        <f aca="false">IF($D177=1,CONCATENATE($A177,"; "),"")</f>
        <v/>
      </c>
      <c r="BC177" s="1" t="str">
        <f aca="false">IF($D177=1,CONCATENATE($AX177,"; "),"")</f>
        <v/>
      </c>
    </row>
    <row r="178" customFormat="false" ht="11.25" hidden="false" customHeight="false" outlineLevel="0" collapsed="false">
      <c r="A178" s="68" t="s">
        <v>399</v>
      </c>
      <c r="B178" s="1" t="s">
        <v>400</v>
      </c>
      <c r="D178" s="1" t="n">
        <f aca="false">COUNTIF(C$4:C$46,A178)</f>
        <v>0</v>
      </c>
      <c r="E178" s="1" t="str">
        <f aca="false">LEFT(CONCATENATE(A178,E$82),100)</f>
        <v>Guardian's Guidance                                                                                 </v>
      </c>
      <c r="G178" s="1" t="str">
        <f aca="false">""</f>
        <v/>
      </c>
      <c r="H178" s="1" t="str">
        <f aca="false">""</f>
        <v/>
      </c>
      <c r="I178" s="1" t="str">
        <f aca="false">""</f>
        <v/>
      </c>
      <c r="J178" s="1" t="str">
        <f aca="false">""</f>
        <v/>
      </c>
      <c r="K178" s="1" t="str">
        <f aca="false">IF(AND($D178=0,K$70="Jedi Guardian",K$74&gt;=5),$E178,"")</f>
        <v/>
      </c>
      <c r="L178" s="1" t="str">
        <f aca="false">IF(AND($D178=0,L$70="Jedi Guardian",L$74&gt;=5),$E178,"")</f>
        <v/>
      </c>
      <c r="M178" s="1" t="str">
        <f aca="false">IF(AND($D178=0,M$70="Jedi Guardian",M$74&gt;=5),$E178,"")</f>
        <v/>
      </c>
      <c r="N178" s="1" t="str">
        <f aca="false">IF(AND($D178=0,N$70="Jedi Guardian",N$74&gt;=5),$E178,"")</f>
        <v/>
      </c>
      <c r="O178" s="1" t="str">
        <f aca="false">IF(AND($D178=0,O$70="Jedi Guardian",O$74&gt;=5),$E178,"")</f>
        <v/>
      </c>
      <c r="P178" s="1" t="str">
        <f aca="false">IF(AND($D178=0,P$70="Jedi Guardian",P$74&gt;=5),$E178,"")</f>
        <v/>
      </c>
      <c r="Q178" s="1" t="str">
        <f aca="false">IF(AND($D178=0,Q$70="Jedi Guardian",Q$74&gt;=5),$E178,"")</f>
        <v/>
      </c>
      <c r="R178" s="1" t="str">
        <f aca="false">IF(AND($D178=0,R$70="Jedi Guardian",R$74&gt;=5),$E178,"")</f>
        <v/>
      </c>
      <c r="S178" s="1" t="str">
        <f aca="false">IF(AND($D178=0,S$70="Jedi Guardian",S$74&gt;=5),$E178,"")</f>
        <v/>
      </c>
      <c r="T178" s="1" t="str">
        <f aca="false">IF(AND($D178=0,T$70="Jedi Guardian",T$74&gt;=5),$E178,"")</f>
        <v/>
      </c>
      <c r="U178" s="1" t="str">
        <f aca="false">IF(AND($D178=0,U$70="Jedi Guardian",U$74&gt;=5),$E178,"")</f>
        <v/>
      </c>
      <c r="V178" s="1" t="str">
        <f aca="false">IF(AND($D178=0,V$70="Jedi Guardian",V$74&gt;=5),$E178,"")</f>
        <v/>
      </c>
      <c r="W178" s="1" t="str">
        <f aca="false">IF(AND($D178=0,W$70="Jedi Guardian",W$74&gt;=5),$E178,"")</f>
        <v/>
      </c>
      <c r="X178" s="1" t="str">
        <f aca="false">IF(AND($D178=0,X$70="Jedi Guardian",X$74&gt;=5),$E178,"")</f>
        <v/>
      </c>
      <c r="Y178" s="1" t="str">
        <f aca="false">IF(AND($D178=0,Y$70="Jedi Guardian",Y$74&gt;=5),$E178,"")</f>
        <v/>
      </c>
      <c r="Z178" s="1" t="str">
        <f aca="false">IF(AND($D178=0,Z$70="Jedi Guardian",Z$74&gt;=5),$E178,"")</f>
        <v/>
      </c>
      <c r="AA178" s="1" t="str">
        <f aca="false">IF(AND($D178=0,AA$70="Jedi Guardian",AA$74&gt;=5),$E178,"")</f>
        <v/>
      </c>
      <c r="AB178" s="1" t="str">
        <f aca="false">IF(AND($D178=0,AB$70="Jedi Guardian",AB$74&gt;=5),$E178,"")</f>
        <v/>
      </c>
      <c r="AC178" s="1" t="str">
        <f aca="false">IF(AND($D178=0,AC$70="Jedi Guardian",AC$74&gt;=5),$E178,"")</f>
        <v/>
      </c>
      <c r="AD178" s="1" t="str">
        <f aca="false">IF(AND($D178=0,AD$70="Jedi Guardian",AD$74&gt;=5),$E178,"")</f>
        <v/>
      </c>
      <c r="AE178" s="1" t="str">
        <f aca="false">IF(AND($D178=0,AE$70="Jedi Guardian",AE$74&gt;=5),$E178,"")</f>
        <v/>
      </c>
      <c r="AF178" s="1" t="str">
        <f aca="false">IF(AND($D178=0,AF$70="Jedi Guardian",AF$74&gt;=5),$E178,"")</f>
        <v/>
      </c>
      <c r="AG178" s="1" t="str">
        <f aca="false">IF(AND($D178=0,AG$70="Jedi Guardian",AG$74&gt;=5),$E178,"")</f>
        <v/>
      </c>
      <c r="AH178" s="1" t="str">
        <f aca="false">IF(AND($D178=0,AH$70="Jedi Guardian",AH$74&gt;=5),$E178,"")</f>
        <v/>
      </c>
      <c r="AI178" s="1" t="str">
        <f aca="false">IF(AND($D178=0,AI$70="Jedi Guardian",AI$74&gt;=5),$E178,"")</f>
        <v/>
      </c>
      <c r="AJ178" s="1" t="str">
        <f aca="false">IF(AND($D178=0,AJ$70="Jedi Guardian",AJ$74&gt;=5),$E178,"")</f>
        <v/>
      </c>
      <c r="AK178" s="1" t="str">
        <f aca="false">IF(AND($D178=0,AK$70="Jedi Guardian",AK$74&gt;=5),$E178,"")</f>
        <v/>
      </c>
      <c r="AL178" s="1" t="str">
        <f aca="false">IF(AND($D178=0,AL$70="Jedi Guardian",AL$74&gt;=5),$E178,"")</f>
        <v/>
      </c>
      <c r="AM178" s="1" t="str">
        <f aca="false">IF(AND($D178=0,AM$70="Jedi Guardian",AM$74&gt;=5),$E178,"")</f>
        <v/>
      </c>
      <c r="AN178" s="1" t="str">
        <f aca="false">IF(AND($D178=0,AN$70="Jedi Guardian",AN$74&gt;=5),$E178,"")</f>
        <v/>
      </c>
      <c r="AO178" s="1" t="str">
        <f aca="false">IF(AND($D178=0,AO$70="Jedi Guardian",AO$74&gt;=5),$E178,"")</f>
        <v/>
      </c>
      <c r="AP178" s="1" t="str">
        <f aca="false">IF(AND($D178=0,AP$70="Jedi Guardian",AP$74&gt;=5),$E178,"")</f>
        <v/>
      </c>
      <c r="AX178" s="1" t="s">
        <v>270</v>
      </c>
      <c r="BA178" s="1" t="str">
        <f aca="false">IF($D178=1,CONCATENATE($A178,"; "),"")</f>
        <v/>
      </c>
      <c r="BC178" s="1" t="str">
        <f aca="false">IF($D178=1,CONCATENATE($AX178,"; "),"")</f>
        <v/>
      </c>
    </row>
    <row r="179" customFormat="false" ht="11.25" hidden="false" customHeight="false" outlineLevel="0" collapsed="false">
      <c r="A179" s="68" t="s">
        <v>401</v>
      </c>
      <c r="B179" s="1" t="s">
        <v>402</v>
      </c>
      <c r="D179" s="1" t="n">
        <f aca="false">COUNTIF(C$4:C$46,A179)</f>
        <v>0</v>
      </c>
      <c r="E179" s="1" t="str">
        <f aca="false">LEFT(CONCATENATE(A179,E$82),100)</f>
        <v>Guiding Spirit                                                                                      </v>
      </c>
      <c r="G179" s="1" t="str">
        <f aca="false">IF(AND(G$72&gt;0,ForceSensitiveLevel&lt;G$72,SenseLevel&lt;G$72,DarkSidePoints&lt;5,$D179=0),$E179,"")</f>
        <v/>
      </c>
      <c r="H179" s="1" t="str">
        <f aca="false">IF(AND(H$72&gt;0,ForceSensitiveLevel&lt;H$72,SenseLevel&lt;H$72,DarkSidePoints&lt;5,$D179=0),$E179,"")</f>
        <v/>
      </c>
      <c r="I179" s="1" t="str">
        <f aca="false">IF(AND(I$72&gt;0,ForceSensitiveLevel&lt;I$72,SenseLevel&lt;I$72,DarkSidePoints&lt;5,$D179=0),$E179,"")</f>
        <v/>
      </c>
      <c r="J179" s="1" t="str">
        <f aca="false">IF(AND(J$72&gt;0,ForceSensitiveLevel&lt;J$72,SenseLevel&lt;J$72,DarkSidePoints&lt;5,$D179=0),$E179,"")</f>
        <v/>
      </c>
      <c r="K179" s="1" t="str">
        <f aca="false">IF(AND(K$72&gt;0,ForceSensitiveLevel&lt;K$72,SenseLevel&lt;K$72,DarkSidePoints&lt;5,$D179=0),$E179,"")</f>
        <v/>
      </c>
      <c r="L179" s="1" t="str">
        <f aca="false">IF(AND(L$72&gt;0,ForceSensitiveLevel&lt;L$72,SenseLevel&lt;L$72,DarkSidePoints&lt;5,$D179=0),$E179,"")</f>
        <v/>
      </c>
      <c r="M179" s="1" t="str">
        <f aca="false">IF(AND(M$72&gt;0,ForceSensitiveLevel&lt;M$72,SenseLevel&lt;M$72,DarkSidePoints&lt;5,$D179=0),$E179,"")</f>
        <v/>
      </c>
      <c r="N179" s="1" t="str">
        <f aca="false">IF(AND(N$72&gt;0,ForceSensitiveLevel&lt;N$72,SenseLevel&lt;N$72,DarkSidePoints&lt;5,$D179=0),$E179,"")</f>
        <v/>
      </c>
      <c r="O179" s="1" t="str">
        <f aca="false">IF(AND(O$72&gt;0,ForceSensitiveLevel&lt;O$72,SenseLevel&lt;O$72,DarkSidePoints&lt;5,$D179=0),$E179,"")</f>
        <v/>
      </c>
      <c r="P179" s="1" t="str">
        <f aca="false">IF(AND(P$72&gt;0,ForceSensitiveLevel&lt;P$72,SenseLevel&lt;P$72,DarkSidePoints&lt;5,$D179=0),$E179,"")</f>
        <v/>
      </c>
      <c r="Q179" s="1" t="str">
        <f aca="false">IF(AND(Q$72&gt;0,ForceSensitiveLevel&lt;Q$72,SenseLevel&lt;Q$72,DarkSidePoints&lt;5,$D179=0),$E179,"")</f>
        <v/>
      </c>
      <c r="R179" s="1" t="str">
        <f aca="false">IF(AND(R$72&gt;0,ForceSensitiveLevel&lt;R$72,SenseLevel&lt;R$72,DarkSidePoints&lt;5,$D179=0),$E179,"")</f>
        <v/>
      </c>
      <c r="S179" s="1" t="str">
        <f aca="false">IF(AND(S$72&gt;0,ForceSensitiveLevel&lt;S$72,SenseLevel&lt;S$72,DarkSidePoints&lt;5,$D179=0),$E179,"")</f>
        <v/>
      </c>
      <c r="T179" s="1" t="str">
        <f aca="false">IF(AND(T$72&gt;0,ForceSensitiveLevel&lt;T$72,SenseLevel&lt;T$72,DarkSidePoints&lt;5,$D179=0),$E179,"")</f>
        <v/>
      </c>
      <c r="U179" s="1" t="str">
        <f aca="false">IF(AND(U$72&gt;0,ForceSensitiveLevel&lt;U$72,SenseLevel&lt;U$72,DarkSidePoints&lt;5,$D179=0),$E179,"")</f>
        <v/>
      </c>
      <c r="V179" s="1" t="str">
        <f aca="false">IF(AND(V$72&gt;0,ForceSensitiveLevel&lt;V$72,SenseLevel&lt;V$72,DarkSidePoints&lt;5,$D179=0),$E179,"")</f>
        <v/>
      </c>
      <c r="W179" s="1" t="str">
        <f aca="false">IF(AND(W$72&gt;0,ForceSensitiveLevel&lt;W$72,SenseLevel&lt;W$72,DarkSidePoints&lt;5,$D179=0),$E179,"")</f>
        <v/>
      </c>
      <c r="X179" s="1" t="str">
        <f aca="false">IF(AND(X$72&gt;0,ForceSensitiveLevel&lt;X$72,SenseLevel&lt;X$72,DarkSidePoints&lt;5,$D179=0),$E179,"")</f>
        <v/>
      </c>
      <c r="Y179" s="1" t="str">
        <f aca="false">IF(AND(Y$72&gt;0,ForceSensitiveLevel&lt;Y$72,SenseLevel&lt;Y$72,DarkSidePoints&lt;5,$D179=0),$E179,"")</f>
        <v/>
      </c>
      <c r="Z179" s="1" t="str">
        <f aca="false">IF(AND(Z$72&gt;0,ForceSensitiveLevel&lt;Z$72,SenseLevel&lt;Z$72,DarkSidePoints&lt;5,$D179=0),$E179,"")</f>
        <v/>
      </c>
      <c r="AA179" s="1" t="str">
        <f aca="false">IF(AND(AA$72&gt;0,ForceSensitiveLevel&lt;AA$72,SenseLevel&lt;AA$72,DarkSidePoints&lt;5,$D179=0),$E179,"")</f>
        <v/>
      </c>
      <c r="AB179" s="1" t="str">
        <f aca="false">IF(AND(AB$72&gt;0,ForceSensitiveLevel&lt;AB$72,SenseLevel&lt;AB$72,DarkSidePoints&lt;5,$D179=0),$E179,"")</f>
        <v/>
      </c>
      <c r="AC179" s="1" t="str">
        <f aca="false">IF(AND(AC$72&gt;0,ForceSensitiveLevel&lt;AC$72,SenseLevel&lt;AC$72,DarkSidePoints&lt;5,$D179=0),$E179,"")</f>
        <v/>
      </c>
      <c r="AD179" s="1" t="str">
        <f aca="false">IF(AND(AD$72&gt;0,ForceSensitiveLevel&lt;AD$72,SenseLevel&lt;AD$72,DarkSidePoints&lt;5,$D179=0),$E179,"")</f>
        <v/>
      </c>
      <c r="AE179" s="1" t="str">
        <f aca="false">IF(AND(AE$72&gt;0,ForceSensitiveLevel&lt;AE$72,SenseLevel&lt;AE$72,DarkSidePoints&lt;5,$D179=0),$E179,"")</f>
        <v/>
      </c>
      <c r="AF179" s="1" t="str">
        <f aca="false">IF(AND(AF$72&gt;0,ForceSensitiveLevel&lt;AF$72,SenseLevel&lt;AF$72,DarkSidePoints&lt;5,$D179=0),$E179,"")</f>
        <v/>
      </c>
      <c r="AG179" s="1" t="str">
        <f aca="false">IF(AND(AG$72&gt;0,ForceSensitiveLevel&lt;AG$72,SenseLevel&lt;AG$72,DarkSidePoints&lt;5,$D179=0),$E179,"")</f>
        <v/>
      </c>
      <c r="AH179" s="1" t="str">
        <f aca="false">IF(AND(AH$72&gt;0,ForceSensitiveLevel&lt;AH$72,SenseLevel&lt;AH$72,DarkSidePoints&lt;5,$D179=0),$E179,"")</f>
        <v/>
      </c>
      <c r="AI179" s="1" t="str">
        <f aca="false">IF(AND(AI$72&gt;0,ForceSensitiveLevel&lt;AI$72,SenseLevel&lt;AI$72,DarkSidePoints&lt;5,$D179=0),$E179,"")</f>
        <v/>
      </c>
      <c r="AJ179" s="1" t="str">
        <f aca="false">IF(AND(AJ$72&gt;0,ForceSensitiveLevel&lt;AJ$72,SenseLevel&lt;AJ$72,DarkSidePoints&lt;5,$D179=0),$E179,"")</f>
        <v/>
      </c>
      <c r="AK179" s="1" t="str">
        <f aca="false">IF(AND(AK$72&gt;0,ForceSensitiveLevel&lt;AK$72,SenseLevel&lt;AK$72,DarkSidePoints&lt;5,$D179=0),$E179,"")</f>
        <v/>
      </c>
      <c r="AL179" s="1" t="str">
        <f aca="false">IF(AND(AL$72&gt;0,ForceSensitiveLevel&lt;AL$72,SenseLevel&lt;AL$72,DarkSidePoints&lt;5,$D179=0),$E179,"")</f>
        <v/>
      </c>
      <c r="AM179" s="1" t="str">
        <f aca="false">IF(AND(AM$72&gt;0,ForceSensitiveLevel&lt;AM$72,SenseLevel&lt;AM$72,DarkSidePoints&lt;5,$D179=0),$E179,"")</f>
        <v/>
      </c>
      <c r="AN179" s="1" t="str">
        <f aca="false">IF(AND(AN$72&gt;0,ForceSensitiveLevel&lt;AN$72,SenseLevel&lt;AN$72,DarkSidePoints&lt;5,$D179=0),$E179,"")</f>
        <v/>
      </c>
      <c r="AO179" s="1" t="str">
        <f aca="false">IF(AND(AO$72&gt;0,ForceSensitiveLevel&lt;AO$72,SenseLevel&lt;AO$72,DarkSidePoints&lt;5,$D179=0),$E179,"")</f>
        <v/>
      </c>
      <c r="AP179" s="1" t="str">
        <f aca="false">IF(AND(AP$72&gt;0,ForceSensitiveLevel&lt;AP$72,SenseLevel&lt;AP$72,DarkSidePoints&lt;5,$D179=0),$E179,"")</f>
        <v/>
      </c>
      <c r="BA179" s="1" t="str">
        <f aca="false">IF($D179=1,CONCATENATE($A179,"; "),"")</f>
        <v/>
      </c>
    </row>
    <row r="180" customFormat="false" ht="11.25" hidden="false" customHeight="false" outlineLevel="0" collapsed="false">
      <c r="A180" s="1" t="s">
        <v>403</v>
      </c>
      <c r="B180" s="1" t="s">
        <v>404</v>
      </c>
      <c r="D180" s="1" t="n">
        <f aca="false">COUNTIF(C$4:C$46,A180)</f>
        <v>0</v>
      </c>
      <c r="E180" s="1" t="str">
        <f aca="false">LEFT(CONCATENATE(A180,E$82),100)</f>
        <v>Gun Crew Chief                                                                                      </v>
      </c>
      <c r="G180" s="1" t="str">
        <f aca="false">""</f>
        <v/>
      </c>
      <c r="H180" s="1" t="str">
        <f aca="false">IF(AND($D180=0,InspireConfidence&gt;0),$E180,"")</f>
        <v/>
      </c>
      <c r="I180" s="1" t="str">
        <f aca="false">IF(AND($D180=0,InspireConfidence&gt;0),$E180,"")</f>
        <v/>
      </c>
      <c r="J180" s="1" t="str">
        <f aca="false">IF(AND($D180=0,InspireConfidence&gt;0),$E180,"")</f>
        <v/>
      </c>
      <c r="K180" s="1" t="str">
        <f aca="false">IF(AND($D180=0,InspireConfidence&gt;0),$E180,"")</f>
        <v/>
      </c>
      <c r="L180" s="1" t="str">
        <f aca="false">IF(AND($D180=0,InspireConfidence&gt;0),$E180,"")</f>
        <v/>
      </c>
      <c r="M180" s="1" t="str">
        <f aca="false">IF(AND($D180=0,InspireConfidence&gt;0),$E180,"")</f>
        <v/>
      </c>
      <c r="N180" s="1" t="str">
        <f aca="false">IF(AND($D180=0,InspireConfidence&gt;0),$E180,"")</f>
        <v/>
      </c>
      <c r="O180" s="1" t="str">
        <f aca="false">IF(AND($D180=0,InspireConfidence&gt;0),$E180,"")</f>
        <v/>
      </c>
      <c r="P180" s="1" t="str">
        <f aca="false">IF(AND($D180=0,InspireConfidence&gt;0),$E180,"")</f>
        <v/>
      </c>
      <c r="Q180" s="1" t="str">
        <f aca="false">IF(AND($D180=0,InspireConfidence&gt;0),$E180,"")</f>
        <v/>
      </c>
      <c r="R180" s="1" t="str">
        <f aca="false">IF(AND($D180=0,InspireConfidence&gt;0),$E180,"")</f>
        <v/>
      </c>
      <c r="S180" s="1" t="str">
        <f aca="false">IF(AND($D180=0,InspireConfidence&gt;0),$E180,"")</f>
        <v/>
      </c>
      <c r="T180" s="1" t="str">
        <f aca="false">IF(AND($D180=0,InspireConfidence&gt;0),$E180,"")</f>
        <v/>
      </c>
      <c r="U180" s="1" t="str">
        <f aca="false">IF(AND($D180=0,InspireConfidence&gt;0),$E180,"")</f>
        <v/>
      </c>
      <c r="V180" s="1" t="str">
        <f aca="false">IF(AND($D180=0,InspireConfidence&gt;0),$E180,"")</f>
        <v/>
      </c>
      <c r="W180" s="1" t="str">
        <f aca="false">IF(AND($D180=0,InspireConfidence&gt;0),$E180,"")</f>
        <v/>
      </c>
      <c r="X180" s="1" t="str">
        <f aca="false">IF(AND($D180=0,InspireConfidence&gt;0),$E180,"")</f>
        <v/>
      </c>
      <c r="Y180" s="1" t="str">
        <f aca="false">IF(AND($D180=0,InspireConfidence&gt;0),$E180,"")</f>
        <v/>
      </c>
      <c r="Z180" s="1" t="str">
        <f aca="false">IF(AND($D180=0,InspireConfidence&gt;0),$E180,"")</f>
        <v/>
      </c>
      <c r="AA180" s="1" t="str">
        <f aca="false">IF(AND($D180=0,InspireConfidence&gt;0),$E180,"")</f>
        <v/>
      </c>
      <c r="AB180" s="1" t="str">
        <f aca="false">IF(AND($D180=0,InspireConfidence&gt;0),$E180,"")</f>
        <v/>
      </c>
      <c r="AC180" s="1" t="str">
        <f aca="false">IF(AND($D180=0,InspireConfidence&gt;0),$E180,"")</f>
        <v/>
      </c>
      <c r="AD180" s="1" t="str">
        <f aca="false">IF(AND($D180=0,InspireConfidence&gt;0),$E180,"")</f>
        <v/>
      </c>
      <c r="AE180" s="1" t="str">
        <f aca="false">IF(AND($D180=0,InspireConfidence&gt;0),$E180,"")</f>
        <v/>
      </c>
      <c r="AF180" s="1" t="str">
        <f aca="false">IF(AND($D180=0,InspireConfidence&gt;0),$E180,"")</f>
        <v/>
      </c>
      <c r="AG180" s="1" t="str">
        <f aca="false">IF(AND($D180=0,InspireConfidence&gt;0),$E180,"")</f>
        <v/>
      </c>
      <c r="AH180" s="1" t="str">
        <f aca="false">IF(AND($D180=0,InspireConfidence&gt;0),$E180,"")</f>
        <v/>
      </c>
      <c r="AI180" s="1" t="str">
        <f aca="false">IF(AND($D180=0,InspireConfidence&gt;0),$E180,"")</f>
        <v/>
      </c>
      <c r="AJ180" s="1" t="str">
        <f aca="false">IF(AND($D180=0,InspireConfidence&gt;0),$E180,"")</f>
        <v/>
      </c>
      <c r="AK180" s="1" t="str">
        <f aca="false">IF(AND($D180=0,InspireConfidence&gt;0),$E180,"")</f>
        <v/>
      </c>
      <c r="AL180" s="1" t="str">
        <f aca="false">IF(AND($D180=0,InspireConfidence&gt;0),$E180,"")</f>
        <v/>
      </c>
      <c r="AM180" s="1" t="str">
        <f aca="false">IF(AND($D180=0,InspireConfidence&gt;0),$E180,"")</f>
        <v/>
      </c>
      <c r="AN180" s="1" t="str">
        <f aca="false">IF(AND($D180=0,InspireConfidence&gt;0),$E180,"")</f>
        <v/>
      </c>
      <c r="AO180" s="1" t="str">
        <f aca="false">IF(AND($D180=0,InspireConfidence&gt;0),$E180,"")</f>
        <v/>
      </c>
      <c r="AP180" s="1" t="str">
        <f aca="false">IF(AND($D180=0,InspireConfidence&gt;0),$E180,"")</f>
        <v/>
      </c>
      <c r="AX180" s="1" t="s">
        <v>270</v>
      </c>
      <c r="BA180" s="1" t="str">
        <f aca="false">IF($D180=1,CONCATENATE($A180,"; "),"")</f>
        <v/>
      </c>
      <c r="BC180" s="1" t="str">
        <f aca="false">IF($D180=1,CONCATENATE($AX180,"; "),"")</f>
        <v/>
      </c>
    </row>
    <row r="181" customFormat="false" ht="11.25" hidden="false" customHeight="false" outlineLevel="0" collapsed="false">
      <c r="A181" s="1" t="s">
        <v>405</v>
      </c>
      <c r="D181" s="1" t="n">
        <f aca="false">COUNTIF(C$4:C$46,A181)</f>
        <v>0</v>
      </c>
      <c r="E181" s="1" t="str">
        <f aca="false">LEFT(CONCATENATE(A181,E$82),100)</f>
        <v>Gunner                                                                                              </v>
      </c>
      <c r="G181" s="1" t="str">
        <f aca="false">IF($D181=0,$E181,"")</f>
        <v>Gunner                                                                                              </v>
      </c>
      <c r="H181" s="1" t="str">
        <f aca="false">IF($D181=0,$E181,"")</f>
        <v>Gunner                                                                                              </v>
      </c>
      <c r="I181" s="1" t="str">
        <f aca="false">IF($D181=0,$E181,"")</f>
        <v>Gunner                                                                                              </v>
      </c>
      <c r="J181" s="1" t="str">
        <f aca="false">IF($D181=0,$E181,"")</f>
        <v>Gunner                                                                                              </v>
      </c>
      <c r="K181" s="1" t="str">
        <f aca="false">IF($D181=0,$E181,"")</f>
        <v>Gunner                                                                                              </v>
      </c>
      <c r="L181" s="1" t="str">
        <f aca="false">IF($D181=0,$E181,"")</f>
        <v>Gunner                                                                                              </v>
      </c>
      <c r="M181" s="1" t="str">
        <f aca="false">IF($D181=0,$E181,"")</f>
        <v>Gunner                                                                                              </v>
      </c>
      <c r="N181" s="1" t="str">
        <f aca="false">IF($D181=0,$E181,"")</f>
        <v>Gunner                                                                                              </v>
      </c>
      <c r="O181" s="1" t="str">
        <f aca="false">IF($D181=0,$E181,"")</f>
        <v>Gunner                                                                                              </v>
      </c>
      <c r="P181" s="1" t="str">
        <f aca="false">IF($D181=0,$E181,"")</f>
        <v>Gunner                                                                                              </v>
      </c>
      <c r="Q181" s="1" t="str">
        <f aca="false">IF($D181=0,$E181,"")</f>
        <v>Gunner                                                                                              </v>
      </c>
      <c r="R181" s="1" t="str">
        <f aca="false">IF($D181=0,$E181,"")</f>
        <v>Gunner                                                                                              </v>
      </c>
      <c r="S181" s="1" t="str">
        <f aca="false">IF($D181=0,$E181,"")</f>
        <v>Gunner                                                                                              </v>
      </c>
      <c r="T181" s="1" t="str">
        <f aca="false">IF($D181=0,$E181,"")</f>
        <v>Gunner                                                                                              </v>
      </c>
      <c r="U181" s="1" t="str">
        <f aca="false">IF($D181=0,$E181,"")</f>
        <v>Gunner                                                                                              </v>
      </c>
      <c r="V181" s="1" t="str">
        <f aca="false">IF($D181=0,$E181,"")</f>
        <v>Gunner                                                                                              </v>
      </c>
      <c r="W181" s="1" t="str">
        <f aca="false">IF($D181=0,$E181,"")</f>
        <v>Gunner                                                                                              </v>
      </c>
      <c r="X181" s="1" t="str">
        <f aca="false">IF($D181=0,$E181,"")</f>
        <v>Gunner                                                                                              </v>
      </c>
      <c r="Y181" s="1" t="str">
        <f aca="false">IF($D181=0,$E181,"")</f>
        <v>Gunner                                                                                              </v>
      </c>
      <c r="Z181" s="1" t="str">
        <f aca="false">IF($D181=0,$E181,"")</f>
        <v>Gunner                                                                                              </v>
      </c>
      <c r="AA181" s="1" t="str">
        <f aca="false">IF($D181=0,$E181,"")</f>
        <v>Gunner                                                                                              </v>
      </c>
      <c r="AB181" s="1" t="str">
        <f aca="false">IF($D181=0,$E181,"")</f>
        <v>Gunner                                                                                              </v>
      </c>
      <c r="AC181" s="1" t="str">
        <f aca="false">IF($D181=0,$E181,"")</f>
        <v>Gunner                                                                                              </v>
      </c>
      <c r="AD181" s="1" t="str">
        <f aca="false">IF($D181=0,$E181,"")</f>
        <v>Gunner                                                                                              </v>
      </c>
      <c r="AE181" s="1" t="str">
        <f aca="false">IF($D181=0,$E181,"")</f>
        <v>Gunner                                                                                              </v>
      </c>
      <c r="AF181" s="1" t="str">
        <f aca="false">IF($D181=0,$E181,"")</f>
        <v>Gunner                                                                                              </v>
      </c>
      <c r="AG181" s="1" t="str">
        <f aca="false">IF($D181=0,$E181,"")</f>
        <v>Gunner                                                                                              </v>
      </c>
      <c r="AH181" s="1" t="str">
        <f aca="false">IF($D181=0,$E181,"")</f>
        <v>Gunner                                                                                              </v>
      </c>
      <c r="AI181" s="1" t="str">
        <f aca="false">IF($D181=0,$E181,"")</f>
        <v>Gunner                                                                                              </v>
      </c>
      <c r="AJ181" s="1" t="str">
        <f aca="false">IF($D181=0,$E181,"")</f>
        <v>Gunner                                                                                              </v>
      </c>
      <c r="AK181" s="1" t="str">
        <f aca="false">IF($D181=0,$E181,"")</f>
        <v>Gunner                                                                                              </v>
      </c>
      <c r="AL181" s="1" t="str">
        <f aca="false">IF($D181=0,$E181,"")</f>
        <v>Gunner                                                                                              </v>
      </c>
      <c r="AM181" s="1" t="str">
        <f aca="false">IF($D181=0,$E181,"")</f>
        <v>Gunner                                                                                              </v>
      </c>
      <c r="AN181" s="1" t="str">
        <f aca="false">IF($D181=0,$E181,"")</f>
        <v>Gunner                                                                                              </v>
      </c>
      <c r="AO181" s="1" t="str">
        <f aca="false">IF($D181=0,$E181,"")</f>
        <v>Gunner                                                                                              </v>
      </c>
      <c r="AP181" s="1" t="str">
        <f aca="false">IF($D181=0,$E181,"")</f>
        <v>Gunner                                                                                              </v>
      </c>
      <c r="BA181" s="1" t="str">
        <f aca="false">IF($D181=1,CONCATENATE($A181,"; "),"")</f>
        <v/>
      </c>
    </row>
    <row r="182" customFormat="false" ht="11.25" hidden="false" customHeight="false" outlineLevel="0" collapsed="false">
      <c r="A182" s="68" t="s">
        <v>406</v>
      </c>
      <c r="B182" s="1" t="s">
        <v>407</v>
      </c>
      <c r="D182" s="1" t="n">
        <f aca="false">COUNTIF(C$4:C$46,A182)</f>
        <v>0</v>
      </c>
      <c r="E182" s="1" t="str">
        <f aca="false">LEFT(CONCATENATE(A182,E$82),100)</f>
        <v>Hatred                                                                                              </v>
      </c>
      <c r="G182" s="1" t="str">
        <f aca="false">IF(AND(G$72&gt;0,ForceSensitiveLevel&lt;G$72,AlterLevel&lt;G$72,DarkSidePoints&gt;1,$D182=0),$E182,"")</f>
        <v/>
      </c>
      <c r="H182" s="1" t="str">
        <f aca="false">IF(AND(H$72&gt;0,ForceSensitiveLevel&lt;H$72,AlterLevel&lt;H$72,DarkSidePoints&gt;1,$D182=0),$E182,"")</f>
        <v/>
      </c>
      <c r="I182" s="1" t="str">
        <f aca="false">IF(AND(I$72&gt;0,ForceSensitiveLevel&lt;I$72,AlterLevel&lt;I$72,DarkSidePoints&gt;1,$D182=0),$E182,"")</f>
        <v/>
      </c>
      <c r="J182" s="1" t="str">
        <f aca="false">IF(AND(J$72&gt;0,ForceSensitiveLevel&lt;J$72,AlterLevel&lt;J$72,DarkSidePoints&gt;1,$D182=0),$E182,"")</f>
        <v/>
      </c>
      <c r="K182" s="1" t="str">
        <f aca="false">IF(AND(K$72&gt;0,ForceSensitiveLevel&lt;K$72,AlterLevel&lt;K$72,DarkSidePoints&gt;1,$D182=0),$E182,"")</f>
        <v/>
      </c>
      <c r="L182" s="1" t="str">
        <f aca="false">IF(AND(L$72&gt;0,ForceSensitiveLevel&lt;L$72,AlterLevel&lt;L$72,DarkSidePoints&gt;1,$D182=0),$E182,"")</f>
        <v/>
      </c>
      <c r="M182" s="1" t="str">
        <f aca="false">IF(AND(M$72&gt;0,ForceSensitiveLevel&lt;M$72,AlterLevel&lt;M$72,DarkSidePoints&gt;1,$D182=0),$E182,"")</f>
        <v/>
      </c>
      <c r="N182" s="1" t="str">
        <f aca="false">IF(AND(N$72&gt;0,ForceSensitiveLevel&lt;N$72,AlterLevel&lt;N$72,DarkSidePoints&gt;1,$D182=0),$E182,"")</f>
        <v/>
      </c>
      <c r="O182" s="1" t="str">
        <f aca="false">IF(AND(O$72&gt;0,ForceSensitiveLevel&lt;O$72,AlterLevel&lt;O$72,DarkSidePoints&gt;1,$D182=0),$E182,"")</f>
        <v/>
      </c>
      <c r="P182" s="1" t="str">
        <f aca="false">IF(AND(P$72&gt;0,ForceSensitiveLevel&lt;P$72,AlterLevel&lt;P$72,DarkSidePoints&gt;1,$D182=0),$E182,"")</f>
        <v/>
      </c>
      <c r="Q182" s="1" t="str">
        <f aca="false">IF(AND(Q$72&gt;0,ForceSensitiveLevel&lt;Q$72,AlterLevel&lt;Q$72,DarkSidePoints&gt;1,$D182=0),$E182,"")</f>
        <v/>
      </c>
      <c r="R182" s="1" t="str">
        <f aca="false">IF(AND(R$72&gt;0,ForceSensitiveLevel&lt;R$72,AlterLevel&lt;R$72,DarkSidePoints&gt;1,$D182=0),$E182,"")</f>
        <v/>
      </c>
      <c r="S182" s="1" t="str">
        <f aca="false">IF(AND(S$72&gt;0,ForceSensitiveLevel&lt;S$72,AlterLevel&lt;S$72,DarkSidePoints&gt;1,$D182=0),$E182,"")</f>
        <v/>
      </c>
      <c r="T182" s="1" t="str">
        <f aca="false">IF(AND(T$72&gt;0,ForceSensitiveLevel&lt;T$72,AlterLevel&lt;T$72,DarkSidePoints&gt;1,$D182=0),$E182,"")</f>
        <v/>
      </c>
      <c r="U182" s="1" t="str">
        <f aca="false">IF(AND(U$72&gt;0,ForceSensitiveLevel&lt;U$72,AlterLevel&lt;U$72,DarkSidePoints&gt;1,$D182=0),$E182,"")</f>
        <v/>
      </c>
      <c r="V182" s="1" t="str">
        <f aca="false">IF(AND(V$72&gt;0,ForceSensitiveLevel&lt;V$72,AlterLevel&lt;V$72,DarkSidePoints&gt;1,$D182=0),$E182,"")</f>
        <v/>
      </c>
      <c r="W182" s="1" t="str">
        <f aca="false">IF(AND(W$72&gt;0,ForceSensitiveLevel&lt;W$72,AlterLevel&lt;W$72,DarkSidePoints&gt;1,$D182=0),$E182,"")</f>
        <v/>
      </c>
      <c r="X182" s="1" t="str">
        <f aca="false">IF(AND(X$72&gt;0,ForceSensitiveLevel&lt;X$72,AlterLevel&lt;X$72,DarkSidePoints&gt;1,$D182=0),$E182,"")</f>
        <v/>
      </c>
      <c r="Y182" s="1" t="str">
        <f aca="false">IF(AND(Y$72&gt;0,ForceSensitiveLevel&lt;Y$72,AlterLevel&lt;Y$72,DarkSidePoints&gt;1,$D182=0),$E182,"")</f>
        <v/>
      </c>
      <c r="Z182" s="1" t="str">
        <f aca="false">IF(AND(Z$72&gt;0,ForceSensitiveLevel&lt;Z$72,AlterLevel&lt;Z$72,DarkSidePoints&gt;1,$D182=0),$E182,"")</f>
        <v/>
      </c>
      <c r="AA182" s="1" t="str">
        <f aca="false">IF(AND(AA$72&gt;0,ForceSensitiveLevel&lt;AA$72,AlterLevel&lt;AA$72,DarkSidePoints&gt;1,$D182=0),$E182,"")</f>
        <v/>
      </c>
      <c r="AB182" s="1" t="str">
        <f aca="false">IF(AND(AB$72&gt;0,ForceSensitiveLevel&lt;AB$72,AlterLevel&lt;AB$72,DarkSidePoints&gt;1,$D182=0),$E182,"")</f>
        <v/>
      </c>
      <c r="AC182" s="1" t="str">
        <f aca="false">IF(AND(AC$72&gt;0,ForceSensitiveLevel&lt;AC$72,AlterLevel&lt;AC$72,DarkSidePoints&gt;1,$D182=0),$E182,"")</f>
        <v/>
      </c>
      <c r="AD182" s="1" t="str">
        <f aca="false">IF(AND(AD$72&gt;0,ForceSensitiveLevel&lt;AD$72,AlterLevel&lt;AD$72,DarkSidePoints&gt;1,$D182=0),$E182,"")</f>
        <v/>
      </c>
      <c r="AE182" s="1" t="str">
        <f aca="false">IF(AND(AE$72&gt;0,ForceSensitiveLevel&lt;AE$72,AlterLevel&lt;AE$72,DarkSidePoints&gt;1,$D182=0),$E182,"")</f>
        <v/>
      </c>
      <c r="AF182" s="1" t="str">
        <f aca="false">IF(AND(AF$72&gt;0,ForceSensitiveLevel&lt;AF$72,AlterLevel&lt;AF$72,DarkSidePoints&gt;1,$D182=0),$E182,"")</f>
        <v/>
      </c>
      <c r="AG182" s="1" t="str">
        <f aca="false">IF(AND(AG$72&gt;0,ForceSensitiveLevel&lt;AG$72,AlterLevel&lt;AG$72,DarkSidePoints&gt;1,$D182=0),$E182,"")</f>
        <v/>
      </c>
      <c r="AH182" s="1" t="str">
        <f aca="false">IF(AND(AH$72&gt;0,ForceSensitiveLevel&lt;AH$72,AlterLevel&lt;AH$72,DarkSidePoints&gt;1,$D182=0),$E182,"")</f>
        <v/>
      </c>
      <c r="AI182" s="1" t="str">
        <f aca="false">IF(AND(AI$72&gt;0,ForceSensitiveLevel&lt;AI$72,AlterLevel&lt;AI$72,DarkSidePoints&gt;1,$D182=0),$E182,"")</f>
        <v/>
      </c>
      <c r="AJ182" s="1" t="str">
        <f aca="false">IF(AND(AJ$72&gt;0,ForceSensitiveLevel&lt;AJ$72,AlterLevel&lt;AJ$72,DarkSidePoints&gt;1,$D182=0),$E182,"")</f>
        <v/>
      </c>
      <c r="AK182" s="1" t="str">
        <f aca="false">IF(AND(AK$72&gt;0,ForceSensitiveLevel&lt;AK$72,AlterLevel&lt;AK$72,DarkSidePoints&gt;1,$D182=0),$E182,"")</f>
        <v/>
      </c>
      <c r="AL182" s="1" t="str">
        <f aca="false">IF(AND(AL$72&gt;0,ForceSensitiveLevel&lt;AL$72,AlterLevel&lt;AL$72,DarkSidePoints&gt;1,$D182=0),$E182,"")</f>
        <v/>
      </c>
      <c r="AM182" s="1" t="str">
        <f aca="false">IF(AND(AM$72&gt;0,ForceSensitiveLevel&lt;AM$72,AlterLevel&lt;AM$72,DarkSidePoints&gt;1,$D182=0),$E182,"")</f>
        <v/>
      </c>
      <c r="AN182" s="1" t="str">
        <f aca="false">IF(AND(AN$72&gt;0,ForceSensitiveLevel&lt;AN$72,AlterLevel&lt;AN$72,DarkSidePoints&gt;1,$D182=0),$E182,"")</f>
        <v/>
      </c>
      <c r="AO182" s="1" t="str">
        <f aca="false">IF(AND(AO$72&gt;0,ForceSensitiveLevel&lt;AO$72,AlterLevel&lt;AO$72,DarkSidePoints&gt;1,$D182=0),$E182,"")</f>
        <v/>
      </c>
      <c r="AP182" s="1" t="str">
        <f aca="false">IF(AND(AP$72&gt;0,ForceSensitiveLevel&lt;AP$72,AlterLevel&lt;AP$72,DarkSidePoints&gt;1,$D182=0),$E182,"")</f>
        <v/>
      </c>
      <c r="BA182" s="1" t="str">
        <f aca="false">IF($D182=1,CONCATENATE($A182,"; "),"")</f>
        <v/>
      </c>
    </row>
    <row r="183" customFormat="false" ht="11.25" hidden="false" customHeight="false" outlineLevel="0" collapsed="false">
      <c r="A183" s="1" t="s">
        <v>408</v>
      </c>
      <c r="D183" s="1" t="n">
        <f aca="false">COUNTIF(C$4:C$46,A183)</f>
        <v>0</v>
      </c>
      <c r="E183" s="1" t="str">
        <f aca="false">LEFT(CONCATENATE(A183,E$82),100)</f>
        <v>Headstrong                                                                                          </v>
      </c>
      <c r="G183" s="1" t="str">
        <f aca="false">IF($D183=0,$E183,"")</f>
        <v>Headstrong                                                                                          </v>
      </c>
      <c r="H183" s="1" t="str">
        <f aca="false">IF($D183=0,$E183,"")</f>
        <v>Headstrong                                                                                          </v>
      </c>
      <c r="I183" s="1" t="str">
        <f aca="false">IF($D183=0,$E183,"")</f>
        <v>Headstrong                                                                                          </v>
      </c>
      <c r="J183" s="1" t="str">
        <f aca="false">IF($D183=0,$E183,"")</f>
        <v>Headstrong                                                                                          </v>
      </c>
      <c r="K183" s="1" t="str">
        <f aca="false">IF($D183=0,$E183,"")</f>
        <v>Headstrong                                                                                          </v>
      </c>
      <c r="L183" s="1" t="str">
        <f aca="false">IF($D183=0,$E183,"")</f>
        <v>Headstrong                                                                                          </v>
      </c>
      <c r="M183" s="1" t="str">
        <f aca="false">IF($D183=0,$E183,"")</f>
        <v>Headstrong                                                                                          </v>
      </c>
      <c r="N183" s="1" t="str">
        <f aca="false">IF($D183=0,$E183,"")</f>
        <v>Headstrong                                                                                          </v>
      </c>
      <c r="O183" s="1" t="str">
        <f aca="false">IF($D183=0,$E183,"")</f>
        <v>Headstrong                                                                                          </v>
      </c>
      <c r="P183" s="1" t="str">
        <f aca="false">IF($D183=0,$E183,"")</f>
        <v>Headstrong                                                                                          </v>
      </c>
      <c r="Q183" s="1" t="str">
        <f aca="false">IF($D183=0,$E183,"")</f>
        <v>Headstrong                                                                                          </v>
      </c>
      <c r="R183" s="1" t="str">
        <f aca="false">IF($D183=0,$E183,"")</f>
        <v>Headstrong                                                                                          </v>
      </c>
      <c r="S183" s="1" t="str">
        <f aca="false">IF($D183=0,$E183,"")</f>
        <v>Headstrong                                                                                          </v>
      </c>
      <c r="T183" s="1" t="str">
        <f aca="false">IF($D183=0,$E183,"")</f>
        <v>Headstrong                                                                                          </v>
      </c>
      <c r="U183" s="1" t="str">
        <f aca="false">IF($D183=0,$E183,"")</f>
        <v>Headstrong                                                                                          </v>
      </c>
      <c r="V183" s="1" t="str">
        <f aca="false">IF($D183=0,$E183,"")</f>
        <v>Headstrong                                                                                          </v>
      </c>
      <c r="W183" s="1" t="str">
        <f aca="false">IF($D183=0,$E183,"")</f>
        <v>Headstrong                                                                                          </v>
      </c>
      <c r="X183" s="1" t="str">
        <f aca="false">IF($D183=0,$E183,"")</f>
        <v>Headstrong                                                                                          </v>
      </c>
      <c r="Y183" s="1" t="str">
        <f aca="false">IF($D183=0,$E183,"")</f>
        <v>Headstrong                                                                                          </v>
      </c>
      <c r="Z183" s="1" t="str">
        <f aca="false">IF($D183=0,$E183,"")</f>
        <v>Headstrong                                                                                          </v>
      </c>
      <c r="AA183" s="1" t="str">
        <f aca="false">IF($D183=0,$E183,"")</f>
        <v>Headstrong                                                                                          </v>
      </c>
      <c r="AB183" s="1" t="str">
        <f aca="false">IF($D183=0,$E183,"")</f>
        <v>Headstrong                                                                                          </v>
      </c>
      <c r="AC183" s="1" t="str">
        <f aca="false">IF($D183=0,$E183,"")</f>
        <v>Headstrong                                                                                          </v>
      </c>
      <c r="AD183" s="1" t="str">
        <f aca="false">IF($D183=0,$E183,"")</f>
        <v>Headstrong                                                                                          </v>
      </c>
      <c r="AE183" s="1" t="str">
        <f aca="false">IF($D183=0,$E183,"")</f>
        <v>Headstrong                                                                                          </v>
      </c>
      <c r="AF183" s="1" t="str">
        <f aca="false">IF($D183=0,$E183,"")</f>
        <v>Headstrong                                                                                          </v>
      </c>
      <c r="AG183" s="1" t="str">
        <f aca="false">IF($D183=0,$E183,"")</f>
        <v>Headstrong                                                                                          </v>
      </c>
      <c r="AH183" s="1" t="str">
        <f aca="false">IF($D183=0,$E183,"")</f>
        <v>Headstrong                                                                                          </v>
      </c>
      <c r="AI183" s="1" t="str">
        <f aca="false">IF($D183=0,$E183,"")</f>
        <v>Headstrong                                                                                          </v>
      </c>
      <c r="AJ183" s="1" t="str">
        <f aca="false">IF($D183=0,$E183,"")</f>
        <v>Headstrong                                                                                          </v>
      </c>
      <c r="AK183" s="1" t="str">
        <f aca="false">IF($D183=0,$E183,"")</f>
        <v>Headstrong                                                                                          </v>
      </c>
      <c r="AL183" s="1" t="str">
        <f aca="false">IF($D183=0,$E183,"")</f>
        <v>Headstrong                                                                                          </v>
      </c>
      <c r="AM183" s="1" t="str">
        <f aca="false">IF($D183=0,$E183,"")</f>
        <v>Headstrong                                                                                          </v>
      </c>
      <c r="AN183" s="1" t="str">
        <f aca="false">IF($D183=0,$E183,"")</f>
        <v>Headstrong                                                                                          </v>
      </c>
      <c r="AO183" s="1" t="str">
        <f aca="false">IF($D183=0,$E183,"")</f>
        <v>Headstrong                                                                                          </v>
      </c>
      <c r="AP183" s="1" t="str">
        <f aca="false">IF($D183=0,$E183,"")</f>
        <v>Headstrong                                                                                          </v>
      </c>
      <c r="AX183" s="1" t="s">
        <v>409</v>
      </c>
      <c r="BA183" s="1" t="str">
        <f aca="false">IF($D183=1,CONCATENATE($A183,"; "),"")</f>
        <v/>
      </c>
      <c r="BC183" s="1" t="str">
        <f aca="false">IF($D183=1,CONCATENATE($AX183,"; "),"")</f>
        <v/>
      </c>
    </row>
    <row r="184" customFormat="false" ht="11.25" hidden="false" customHeight="false" outlineLevel="0" collapsed="false">
      <c r="A184" s="68" t="s">
        <v>410</v>
      </c>
      <c r="B184" s="1" t="s">
        <v>411</v>
      </c>
      <c r="D184" s="1" t="n">
        <f aca="false">COUNTIF(C$4:C$46,A184)</f>
        <v>0</v>
      </c>
      <c r="E184" s="1" t="str">
        <f aca="false">LEFT(CONCATENATE(A184,E$82),100)</f>
        <v>Healing Trance                                                                                      </v>
      </c>
      <c r="G184" s="1" t="str">
        <f aca="false">IF(AND(G$72&gt;0,ForceSensitiveLevel&lt;G$72,AlterLevel&lt;G$72,ControlLevel&lt;G$72,$D184=0),$E184,"")</f>
        <v/>
      </c>
      <c r="H184" s="1" t="str">
        <f aca="false">IF(AND(H$72&gt;0,ForceSensitiveLevel&lt;H$72,AlterLevel&lt;H$72,ControlLevel&lt;H$72,$D184=0),$E184,"")</f>
        <v/>
      </c>
      <c r="I184" s="1" t="str">
        <f aca="false">IF(AND(I$72&gt;0,ForceSensitiveLevel&lt;I$72,AlterLevel&lt;I$72,ControlLevel&lt;I$72,$D184=0),$E184,"")</f>
        <v/>
      </c>
      <c r="J184" s="1" t="str">
        <f aca="false">IF(AND(J$72&gt;0,ForceSensitiveLevel&lt;J$72,AlterLevel&lt;J$72,ControlLevel&lt;J$72,$D184=0),$E184,"")</f>
        <v/>
      </c>
      <c r="K184" s="1" t="str">
        <f aca="false">IF(AND(K$72&gt;0,ForceSensitiveLevel&lt;K$72,AlterLevel&lt;K$72,ControlLevel&lt;K$72,$D184=0),$E184,"")</f>
        <v/>
      </c>
      <c r="L184" s="1" t="str">
        <f aca="false">IF(AND(L$72&gt;0,ForceSensitiveLevel&lt;L$72,AlterLevel&lt;L$72,ControlLevel&lt;L$72,$D184=0),$E184,"")</f>
        <v/>
      </c>
      <c r="M184" s="1" t="str">
        <f aca="false">IF(AND(M$72&gt;0,ForceSensitiveLevel&lt;M$72,AlterLevel&lt;M$72,ControlLevel&lt;M$72,$D184=0),$E184,"")</f>
        <v/>
      </c>
      <c r="N184" s="1" t="str">
        <f aca="false">IF(AND(N$72&gt;0,ForceSensitiveLevel&lt;N$72,AlterLevel&lt;N$72,ControlLevel&lt;N$72,$D184=0),$E184,"")</f>
        <v/>
      </c>
      <c r="O184" s="1" t="str">
        <f aca="false">IF(AND(O$72&gt;0,ForceSensitiveLevel&lt;O$72,AlterLevel&lt;O$72,ControlLevel&lt;O$72,$D184=0),$E184,"")</f>
        <v/>
      </c>
      <c r="P184" s="1" t="str">
        <f aca="false">IF(AND(P$72&gt;0,ForceSensitiveLevel&lt;P$72,AlterLevel&lt;P$72,ControlLevel&lt;P$72,$D184=0),$E184,"")</f>
        <v/>
      </c>
      <c r="Q184" s="1" t="str">
        <f aca="false">IF(AND(Q$72&gt;0,ForceSensitiveLevel&lt;Q$72,AlterLevel&lt;Q$72,ControlLevel&lt;Q$72,$D184=0),$E184,"")</f>
        <v/>
      </c>
      <c r="R184" s="1" t="str">
        <f aca="false">IF(AND(R$72&gt;0,ForceSensitiveLevel&lt;R$72,AlterLevel&lt;R$72,ControlLevel&lt;R$72,$D184=0),$E184,"")</f>
        <v/>
      </c>
      <c r="S184" s="1" t="str">
        <f aca="false">IF(AND(S$72&gt;0,ForceSensitiveLevel&lt;S$72,AlterLevel&lt;S$72,ControlLevel&lt;S$72,$D184=0),$E184,"")</f>
        <v/>
      </c>
      <c r="T184" s="1" t="str">
        <f aca="false">IF(AND(T$72&gt;0,ForceSensitiveLevel&lt;T$72,AlterLevel&lt;T$72,ControlLevel&lt;T$72,$D184=0),$E184,"")</f>
        <v/>
      </c>
      <c r="U184" s="1" t="str">
        <f aca="false">IF(AND(U$72&gt;0,ForceSensitiveLevel&lt;U$72,AlterLevel&lt;U$72,ControlLevel&lt;U$72,$D184=0),$E184,"")</f>
        <v/>
      </c>
      <c r="V184" s="1" t="str">
        <f aca="false">IF(AND(V$72&gt;0,ForceSensitiveLevel&lt;V$72,AlterLevel&lt;V$72,ControlLevel&lt;V$72,$D184=0),$E184,"")</f>
        <v/>
      </c>
      <c r="W184" s="1" t="str">
        <f aca="false">IF(AND(W$72&gt;0,ForceSensitiveLevel&lt;W$72,AlterLevel&lt;W$72,ControlLevel&lt;W$72,$D184=0),$E184,"")</f>
        <v/>
      </c>
      <c r="X184" s="1" t="str">
        <f aca="false">IF(AND(X$72&gt;0,ForceSensitiveLevel&lt;X$72,AlterLevel&lt;X$72,ControlLevel&lt;X$72,$D184=0),$E184,"")</f>
        <v/>
      </c>
      <c r="Y184" s="1" t="str">
        <f aca="false">IF(AND(Y$72&gt;0,ForceSensitiveLevel&lt;Y$72,AlterLevel&lt;Y$72,ControlLevel&lt;Y$72,$D184=0),$E184,"")</f>
        <v/>
      </c>
      <c r="Z184" s="1" t="str">
        <f aca="false">IF(AND(Z$72&gt;0,ForceSensitiveLevel&lt;Z$72,AlterLevel&lt;Z$72,ControlLevel&lt;Z$72,$D184=0),$E184,"")</f>
        <v/>
      </c>
      <c r="AA184" s="1" t="str">
        <f aca="false">IF(AND(AA$72&gt;0,ForceSensitiveLevel&lt;AA$72,AlterLevel&lt;AA$72,ControlLevel&lt;AA$72,$D184=0),$E184,"")</f>
        <v/>
      </c>
      <c r="AB184" s="1" t="str">
        <f aca="false">IF(AND(AB$72&gt;0,ForceSensitiveLevel&lt;AB$72,AlterLevel&lt;AB$72,ControlLevel&lt;AB$72,$D184=0),$E184,"")</f>
        <v/>
      </c>
      <c r="AC184" s="1" t="str">
        <f aca="false">IF(AND(AC$72&gt;0,ForceSensitiveLevel&lt;AC$72,AlterLevel&lt;AC$72,ControlLevel&lt;AC$72,$D184=0),$E184,"")</f>
        <v/>
      </c>
      <c r="AD184" s="1" t="str">
        <f aca="false">IF(AND(AD$72&gt;0,ForceSensitiveLevel&lt;AD$72,AlterLevel&lt;AD$72,ControlLevel&lt;AD$72,$D184=0),$E184,"")</f>
        <v/>
      </c>
      <c r="AE184" s="1" t="str">
        <f aca="false">IF(AND(AE$72&gt;0,ForceSensitiveLevel&lt;AE$72,AlterLevel&lt;AE$72,ControlLevel&lt;AE$72,$D184=0),$E184,"")</f>
        <v/>
      </c>
      <c r="AF184" s="1" t="str">
        <f aca="false">IF(AND(AF$72&gt;0,ForceSensitiveLevel&lt;AF$72,AlterLevel&lt;AF$72,ControlLevel&lt;AF$72,$D184=0),$E184,"")</f>
        <v/>
      </c>
      <c r="AG184" s="1" t="str">
        <f aca="false">IF(AND(AG$72&gt;0,ForceSensitiveLevel&lt;AG$72,AlterLevel&lt;AG$72,ControlLevel&lt;AG$72,$D184=0),$E184,"")</f>
        <v/>
      </c>
      <c r="AH184" s="1" t="str">
        <f aca="false">IF(AND(AH$72&gt;0,ForceSensitiveLevel&lt;AH$72,AlterLevel&lt;AH$72,ControlLevel&lt;AH$72,$D184=0),$E184,"")</f>
        <v/>
      </c>
      <c r="AI184" s="1" t="str">
        <f aca="false">IF(AND(AI$72&gt;0,ForceSensitiveLevel&lt;AI$72,AlterLevel&lt;AI$72,ControlLevel&lt;AI$72,$D184=0),$E184,"")</f>
        <v/>
      </c>
      <c r="AJ184" s="1" t="str">
        <f aca="false">IF(AND(AJ$72&gt;0,ForceSensitiveLevel&lt;AJ$72,AlterLevel&lt;AJ$72,ControlLevel&lt;AJ$72,$D184=0),$E184,"")</f>
        <v/>
      </c>
      <c r="AK184" s="1" t="str">
        <f aca="false">IF(AND(AK$72&gt;0,ForceSensitiveLevel&lt;AK$72,AlterLevel&lt;AK$72,ControlLevel&lt;AK$72,$D184=0),$E184,"")</f>
        <v/>
      </c>
      <c r="AL184" s="1" t="str">
        <f aca="false">IF(AND(AL$72&gt;0,ForceSensitiveLevel&lt;AL$72,AlterLevel&lt;AL$72,ControlLevel&lt;AL$72,$D184=0),$E184,"")</f>
        <v/>
      </c>
      <c r="AM184" s="1" t="str">
        <f aca="false">IF(AND(AM$72&gt;0,ForceSensitiveLevel&lt;AM$72,AlterLevel&lt;AM$72,ControlLevel&lt;AM$72,$D184=0),$E184,"")</f>
        <v/>
      </c>
      <c r="AN184" s="1" t="str">
        <f aca="false">IF(AND(AN$72&gt;0,ForceSensitiveLevel&lt;AN$72,AlterLevel&lt;AN$72,ControlLevel&lt;AN$72,$D184=0),$E184,"")</f>
        <v/>
      </c>
      <c r="AO184" s="1" t="str">
        <f aca="false">IF(AND(AO$72&gt;0,ForceSensitiveLevel&lt;AO$72,AlterLevel&lt;AO$72,ControlLevel&lt;AO$72,$D184=0),$E184,"")</f>
        <v/>
      </c>
      <c r="AP184" s="1" t="str">
        <f aca="false">IF(AND(AP$72&gt;0,ForceSensitiveLevel&lt;AP$72,AlterLevel&lt;AP$72,ControlLevel&lt;AP$72,$D184=0),$E184,"")</f>
        <v/>
      </c>
      <c r="AX184" s="1" t="s">
        <v>409</v>
      </c>
      <c r="BA184" s="1" t="str">
        <f aca="false">IF($D184=1,CONCATENATE($A184,"; "),"")</f>
        <v/>
      </c>
      <c r="BC184" s="1" t="str">
        <f aca="false">IF($D184=1,CONCATENATE($AX184,"; "),"")</f>
        <v/>
      </c>
    </row>
    <row r="185" customFormat="false" ht="11.25" hidden="false" customHeight="false" outlineLevel="0" collapsed="false">
      <c r="A185" s="1" t="s">
        <v>412</v>
      </c>
      <c r="B185" s="1" t="s">
        <v>413</v>
      </c>
      <c r="D185" s="1" t="n">
        <f aca="false">COUNTIF(C$4:C$46,A185)</f>
        <v>0</v>
      </c>
      <c r="E185" s="1" t="str">
        <f aca="false">LEFT(CONCATENATE(A185,E$82),100)</f>
        <v>Heart of Vengeance                                                                                  </v>
      </c>
      <c r="G185" s="1" t="str">
        <f aca="false">IF(AND(ShadoeGuardsSympathy&gt;=5,$D185=0),$E185,"")</f>
        <v/>
      </c>
      <c r="H185" s="1" t="str">
        <f aca="false">IF(AND(ShadoeGuardsSympathy&gt;=5,$D185=0),$E185,"")</f>
        <v/>
      </c>
      <c r="I185" s="1" t="str">
        <f aca="false">IF(AND(ShadoeGuardsSympathy&gt;=5,$D185=0),$E185,"")</f>
        <v/>
      </c>
      <c r="J185" s="1" t="str">
        <f aca="false">IF(AND(ShadoeGuardsSympathy&gt;=5,$D185=0),$E185,"")</f>
        <v/>
      </c>
      <c r="K185" s="1" t="str">
        <f aca="false">IF(AND(ShadoeGuardsSympathy&gt;=5,$D185=0),$E185,"")</f>
        <v/>
      </c>
      <c r="L185" s="1" t="str">
        <f aca="false">IF(AND(ShadoeGuardsSympathy&gt;=5,$D185=0),$E185,"")</f>
        <v/>
      </c>
      <c r="M185" s="1" t="str">
        <f aca="false">IF(AND(ShadoeGuardsSympathy&gt;=5,$D185=0),$E185,"")</f>
        <v/>
      </c>
      <c r="N185" s="1" t="str">
        <f aca="false">IF(AND(ShadoeGuardsSympathy&gt;=5,$D185=0),$E185,"")</f>
        <v/>
      </c>
      <c r="O185" s="1" t="str">
        <f aca="false">IF(AND(ShadoeGuardsSympathy&gt;=5,$D185=0),$E185,"")</f>
        <v/>
      </c>
      <c r="P185" s="1" t="str">
        <f aca="false">IF(AND(ShadoeGuardsSympathy&gt;=5,$D185=0),$E185,"")</f>
        <v/>
      </c>
      <c r="Q185" s="1" t="str">
        <f aca="false">IF(AND(ShadoeGuardsSympathy&gt;=5,$D185=0),$E185,"")</f>
        <v/>
      </c>
      <c r="R185" s="1" t="str">
        <f aca="false">IF(AND(ShadoeGuardsSympathy&gt;=5,$D185=0),$E185,"")</f>
        <v/>
      </c>
      <c r="S185" s="1" t="str">
        <f aca="false">IF(AND(ShadoeGuardsSympathy&gt;=5,$D185=0),$E185,"")</f>
        <v/>
      </c>
      <c r="T185" s="1" t="str">
        <f aca="false">IF(AND(ShadoeGuardsSympathy&gt;=5,$D185=0),$E185,"")</f>
        <v/>
      </c>
      <c r="U185" s="1" t="str">
        <f aca="false">IF(AND(ShadoeGuardsSympathy&gt;=5,$D185=0),$E185,"")</f>
        <v/>
      </c>
      <c r="V185" s="1" t="str">
        <f aca="false">IF(AND(ShadoeGuardsSympathy&gt;=5,$D185=0),$E185,"")</f>
        <v/>
      </c>
      <c r="W185" s="1" t="str">
        <f aca="false">IF(AND(ShadoeGuardsSympathy&gt;=5,$D185=0),$E185,"")</f>
        <v/>
      </c>
      <c r="X185" s="1" t="str">
        <f aca="false">IF(AND(ShadoeGuardsSympathy&gt;=5,$D185=0),$E185,"")</f>
        <v/>
      </c>
      <c r="Y185" s="1" t="str">
        <f aca="false">IF(AND(ShadoeGuardsSympathy&gt;=5,$D185=0),$E185,"")</f>
        <v/>
      </c>
      <c r="Z185" s="1" t="str">
        <f aca="false">IF(AND(ShadoeGuardsSympathy&gt;=5,$D185=0),$E185,"")</f>
        <v/>
      </c>
      <c r="AA185" s="1" t="str">
        <f aca="false">IF(AND(ShadoeGuardsSympathy&gt;=5,$D185=0),$E185,"")</f>
        <v/>
      </c>
      <c r="AB185" s="1" t="str">
        <f aca="false">IF(AND(ShadoeGuardsSympathy&gt;=5,$D185=0),$E185,"")</f>
        <v/>
      </c>
      <c r="AC185" s="1" t="str">
        <f aca="false">IF(AND(ShadoeGuardsSympathy&gt;=5,$D185=0),$E185,"")</f>
        <v/>
      </c>
      <c r="AD185" s="1" t="str">
        <f aca="false">IF(AND(ShadoeGuardsSympathy&gt;=5,$D185=0),$E185,"")</f>
        <v/>
      </c>
      <c r="AE185" s="1" t="str">
        <f aca="false">IF(AND(ShadoeGuardsSympathy&gt;=5,$D185=0),$E185,"")</f>
        <v/>
      </c>
      <c r="AF185" s="1" t="str">
        <f aca="false">IF(AND(ShadoeGuardsSympathy&gt;=5,$D185=0),$E185,"")</f>
        <v/>
      </c>
      <c r="AG185" s="1" t="str">
        <f aca="false">IF(AND(ShadoeGuardsSympathy&gt;=5,$D185=0),$E185,"")</f>
        <v/>
      </c>
      <c r="AH185" s="1" t="str">
        <f aca="false">IF(AND(ShadoeGuardsSympathy&gt;=5,$D185=0),$E185,"")</f>
        <v/>
      </c>
      <c r="AI185" s="1" t="str">
        <f aca="false">IF(AND(ShadoeGuardsSympathy&gt;=5,$D185=0),$E185,"")</f>
        <v/>
      </c>
      <c r="AJ185" s="1" t="str">
        <f aca="false">IF(AND(ShadoeGuardsSympathy&gt;=5,$D185=0),$E185,"")</f>
        <v/>
      </c>
      <c r="AK185" s="1" t="str">
        <f aca="false">IF(AND(ShadoeGuardsSympathy&gt;=5,$D185=0),$E185,"")</f>
        <v/>
      </c>
      <c r="AL185" s="1" t="str">
        <f aca="false">IF(AND(ShadoeGuardsSympathy&gt;=5,$D185=0),$E185,"")</f>
        <v/>
      </c>
      <c r="AM185" s="1" t="str">
        <f aca="false">IF(AND(ShadoeGuardsSympathy&gt;=5,$D185=0),$E185,"")</f>
        <v/>
      </c>
      <c r="AN185" s="1" t="str">
        <f aca="false">IF(AND(ShadoeGuardsSympathy&gt;=5,$D185=0),$E185,"")</f>
        <v/>
      </c>
      <c r="AO185" s="1" t="str">
        <f aca="false">IF(AND(ShadoeGuardsSympathy&gt;=5,$D185=0),$E185,"")</f>
        <v/>
      </c>
      <c r="AP185" s="1" t="str">
        <f aca="false">IF(AND(ShadoeGuardsSympathy&gt;=5,$D185=0),$E185,"")</f>
        <v/>
      </c>
      <c r="BA185" s="1" t="str">
        <f aca="false">IF($D185=1,CONCATENATE($A185,"; "),"")</f>
        <v/>
      </c>
    </row>
    <row r="186" customFormat="false" ht="11.25" hidden="false" customHeight="false" outlineLevel="0" collapsed="false">
      <c r="A186" s="1" t="s">
        <v>414</v>
      </c>
      <c r="D186" s="1" t="n">
        <f aca="false">COUNTIF(C$4:C$46,A186)</f>
        <v>0</v>
      </c>
      <c r="E186" s="1" t="str">
        <f aca="false">LEFT(CONCATENATE(A186,E$82),100)</f>
        <v>Heroic Surge                                                                                        </v>
      </c>
      <c r="G186" s="1" t="str">
        <f aca="false">IF($D186=0,$E186,"")</f>
        <v>Heroic Surge                                                                                        </v>
      </c>
      <c r="H186" s="1" t="str">
        <f aca="false">IF($D186=0,$E186,"")</f>
        <v>Heroic Surge                                                                                        </v>
      </c>
      <c r="I186" s="1" t="str">
        <f aca="false">IF($D186=0,$E186,"")</f>
        <v>Heroic Surge                                                                                        </v>
      </c>
      <c r="J186" s="1" t="str">
        <f aca="false">IF($D186=0,$E186,"")</f>
        <v>Heroic Surge                                                                                        </v>
      </c>
      <c r="K186" s="1" t="str">
        <f aca="false">IF($D186=0,$E186,"")</f>
        <v>Heroic Surge                                                                                        </v>
      </c>
      <c r="L186" s="1" t="str">
        <f aca="false">IF($D186=0,$E186,"")</f>
        <v>Heroic Surge                                                                                        </v>
      </c>
      <c r="M186" s="1" t="str">
        <f aca="false">IF($D186=0,$E186,"")</f>
        <v>Heroic Surge                                                                                        </v>
      </c>
      <c r="N186" s="1" t="str">
        <f aca="false">IF($D186=0,$E186,"")</f>
        <v>Heroic Surge                                                                                        </v>
      </c>
      <c r="O186" s="1" t="str">
        <f aca="false">IF($D186=0,$E186,"")</f>
        <v>Heroic Surge                                                                                        </v>
      </c>
      <c r="P186" s="1" t="str">
        <f aca="false">IF($D186=0,$E186,"")</f>
        <v>Heroic Surge                                                                                        </v>
      </c>
      <c r="Q186" s="1" t="str">
        <f aca="false">IF($D186=0,$E186,"")</f>
        <v>Heroic Surge                                                                                        </v>
      </c>
      <c r="R186" s="1" t="str">
        <f aca="false">IF($D186=0,$E186,"")</f>
        <v>Heroic Surge                                                                                        </v>
      </c>
      <c r="S186" s="1" t="str">
        <f aca="false">IF($D186=0,$E186,"")</f>
        <v>Heroic Surge                                                                                        </v>
      </c>
      <c r="T186" s="1" t="str">
        <f aca="false">IF($D186=0,$E186,"")</f>
        <v>Heroic Surge                                                                                        </v>
      </c>
      <c r="U186" s="1" t="str">
        <f aca="false">IF($D186=0,$E186,"")</f>
        <v>Heroic Surge                                                                                        </v>
      </c>
      <c r="V186" s="1" t="str">
        <f aca="false">IF($D186=0,$E186,"")</f>
        <v>Heroic Surge                                                                                        </v>
      </c>
      <c r="W186" s="1" t="str">
        <f aca="false">IF($D186=0,$E186,"")</f>
        <v>Heroic Surge                                                                                        </v>
      </c>
      <c r="X186" s="1" t="str">
        <f aca="false">IF($D186=0,$E186,"")</f>
        <v>Heroic Surge                                                                                        </v>
      </c>
      <c r="Y186" s="1" t="str">
        <f aca="false">IF($D186=0,$E186,"")</f>
        <v>Heroic Surge                                                                                        </v>
      </c>
      <c r="Z186" s="1" t="str">
        <f aca="false">IF($D186=0,$E186,"")</f>
        <v>Heroic Surge                                                                                        </v>
      </c>
      <c r="AA186" s="1" t="str">
        <f aca="false">IF($D186=0,$E186,"")</f>
        <v>Heroic Surge                                                                                        </v>
      </c>
      <c r="AB186" s="1" t="str">
        <f aca="false">IF($D186=0,$E186,"")</f>
        <v>Heroic Surge                                                                                        </v>
      </c>
      <c r="AC186" s="1" t="str">
        <f aca="false">IF($D186=0,$E186,"")</f>
        <v>Heroic Surge                                                                                        </v>
      </c>
      <c r="AD186" s="1" t="str">
        <f aca="false">IF($D186=0,$E186,"")</f>
        <v>Heroic Surge                                                                                        </v>
      </c>
      <c r="AE186" s="1" t="str">
        <f aca="false">IF($D186=0,$E186,"")</f>
        <v>Heroic Surge                                                                                        </v>
      </c>
      <c r="AF186" s="1" t="str">
        <f aca="false">IF($D186=0,$E186,"")</f>
        <v>Heroic Surge                                                                                        </v>
      </c>
      <c r="AG186" s="1" t="str">
        <f aca="false">IF($D186=0,$E186,"")</f>
        <v>Heroic Surge                                                                                        </v>
      </c>
      <c r="AH186" s="1" t="str">
        <f aca="false">IF($D186=0,$E186,"")</f>
        <v>Heroic Surge                                                                                        </v>
      </c>
      <c r="AI186" s="1" t="str">
        <f aca="false">IF($D186=0,$E186,"")</f>
        <v>Heroic Surge                                                                                        </v>
      </c>
      <c r="AJ186" s="1" t="str">
        <f aca="false">IF($D186=0,$E186,"")</f>
        <v>Heroic Surge                                                                                        </v>
      </c>
      <c r="AK186" s="1" t="str">
        <f aca="false">IF($D186=0,$E186,"")</f>
        <v>Heroic Surge                                                                                        </v>
      </c>
      <c r="AL186" s="1" t="str">
        <f aca="false">IF($D186=0,$E186,"")</f>
        <v>Heroic Surge                                                                                        </v>
      </c>
      <c r="AM186" s="1" t="str">
        <f aca="false">IF($D186=0,$E186,"")</f>
        <v>Heroic Surge                                                                                        </v>
      </c>
      <c r="AN186" s="1" t="str">
        <f aca="false">IF($D186=0,$E186,"")</f>
        <v>Heroic Surge                                                                                        </v>
      </c>
      <c r="AO186" s="1" t="str">
        <f aca="false">IF($D186=0,$E186,"")</f>
        <v>Heroic Surge                                                                                        </v>
      </c>
      <c r="AP186" s="1" t="str">
        <f aca="false">IF($D186=0,$E186,"")</f>
        <v>Heroic Surge                                                                                        </v>
      </c>
      <c r="AX186" s="1" t="s">
        <v>415</v>
      </c>
      <c r="BA186" s="1" t="str">
        <f aca="false">IF($D186=1,CONCATENATE($A186,"; "),"")</f>
        <v/>
      </c>
      <c r="BC186" s="1" t="str">
        <f aca="false">IF($D186=1,CONCATENATE($AX186,"; "),"")</f>
        <v/>
      </c>
    </row>
    <row r="187" customFormat="false" ht="11.25" hidden="false" customHeight="false" outlineLevel="0" collapsed="false">
      <c r="A187" s="1" t="s">
        <v>416</v>
      </c>
      <c r="D187" s="1" t="n">
        <f aca="false">COUNTIF(C$4:C$46,A187)</f>
        <v>0</v>
      </c>
      <c r="E187" s="1" t="str">
        <f aca="false">LEFT(CONCATENATE(A187,E$82),100)</f>
        <v>High Culture                                                                                        </v>
      </c>
      <c r="G187" s="1" t="str">
        <f aca="false">IF($D187=0,$E187,"")</f>
        <v>High Culture                                                                                        </v>
      </c>
      <c r="H187" s="1" t="str">
        <f aca="false">IF($D187=0,$E187,"")</f>
        <v>High Culture                                                                                        </v>
      </c>
      <c r="I187" s="1" t="str">
        <f aca="false">IF($D187=0,$E187,"")</f>
        <v>High Culture                                                                                        </v>
      </c>
      <c r="J187" s="1" t="str">
        <f aca="false">IF($D187=0,$E187,"")</f>
        <v>High Culture                                                                                        </v>
      </c>
      <c r="K187" s="1" t="str">
        <f aca="false">IF($D187=0,$E187,"")</f>
        <v>High Culture                                                                                        </v>
      </c>
      <c r="L187" s="1" t="str">
        <f aca="false">IF($D187=0,$E187,"")</f>
        <v>High Culture                                                                                        </v>
      </c>
      <c r="M187" s="1" t="str">
        <f aca="false">IF($D187=0,$E187,"")</f>
        <v>High Culture                                                                                        </v>
      </c>
      <c r="N187" s="1" t="str">
        <f aca="false">IF($D187=0,$E187,"")</f>
        <v>High Culture                                                                                        </v>
      </c>
      <c r="O187" s="1" t="str">
        <f aca="false">IF($D187=0,$E187,"")</f>
        <v>High Culture                                                                                        </v>
      </c>
      <c r="P187" s="1" t="str">
        <f aca="false">IF($D187=0,$E187,"")</f>
        <v>High Culture                                                                                        </v>
      </c>
      <c r="Q187" s="1" t="str">
        <f aca="false">IF($D187=0,$E187,"")</f>
        <v>High Culture                                                                                        </v>
      </c>
      <c r="R187" s="1" t="str">
        <f aca="false">IF($D187=0,$E187,"")</f>
        <v>High Culture                                                                                        </v>
      </c>
      <c r="S187" s="1" t="str">
        <f aca="false">IF($D187=0,$E187,"")</f>
        <v>High Culture                                                                                        </v>
      </c>
      <c r="T187" s="1" t="str">
        <f aca="false">IF($D187=0,$E187,"")</f>
        <v>High Culture                                                                                        </v>
      </c>
      <c r="U187" s="1" t="str">
        <f aca="false">IF($D187=0,$E187,"")</f>
        <v>High Culture                                                                                        </v>
      </c>
      <c r="V187" s="1" t="str">
        <f aca="false">IF($D187=0,$E187,"")</f>
        <v>High Culture                                                                                        </v>
      </c>
      <c r="W187" s="1" t="str">
        <f aca="false">IF($D187=0,$E187,"")</f>
        <v>High Culture                                                                                        </v>
      </c>
      <c r="X187" s="1" t="str">
        <f aca="false">IF($D187=0,$E187,"")</f>
        <v>High Culture                                                                                        </v>
      </c>
      <c r="Y187" s="1" t="str">
        <f aca="false">IF($D187=0,$E187,"")</f>
        <v>High Culture                                                                                        </v>
      </c>
      <c r="Z187" s="1" t="str">
        <f aca="false">IF($D187=0,$E187,"")</f>
        <v>High Culture                                                                                        </v>
      </c>
      <c r="AA187" s="1" t="str">
        <f aca="false">IF($D187=0,$E187,"")</f>
        <v>High Culture                                                                                        </v>
      </c>
      <c r="AB187" s="1" t="str">
        <f aca="false">IF($D187=0,$E187,"")</f>
        <v>High Culture                                                                                        </v>
      </c>
      <c r="AC187" s="1" t="str">
        <f aca="false">IF($D187=0,$E187,"")</f>
        <v>High Culture                                                                                        </v>
      </c>
      <c r="AD187" s="1" t="str">
        <f aca="false">IF($D187=0,$E187,"")</f>
        <v>High Culture                                                                                        </v>
      </c>
      <c r="AE187" s="1" t="str">
        <f aca="false">IF($D187=0,$E187,"")</f>
        <v>High Culture                                                                                        </v>
      </c>
      <c r="AF187" s="1" t="str">
        <f aca="false">IF($D187=0,$E187,"")</f>
        <v>High Culture                                                                                        </v>
      </c>
      <c r="AG187" s="1" t="str">
        <f aca="false">IF($D187=0,$E187,"")</f>
        <v>High Culture                                                                                        </v>
      </c>
      <c r="AH187" s="1" t="str">
        <f aca="false">IF($D187=0,$E187,"")</f>
        <v>High Culture                                                                                        </v>
      </c>
      <c r="AI187" s="1" t="str">
        <f aca="false">IF($D187=0,$E187,"")</f>
        <v>High Culture                                                                                        </v>
      </c>
      <c r="AJ187" s="1" t="str">
        <f aca="false">IF($D187=0,$E187,"")</f>
        <v>High Culture                                                                                        </v>
      </c>
      <c r="AK187" s="1" t="str">
        <f aca="false">IF($D187=0,$E187,"")</f>
        <v>High Culture                                                                                        </v>
      </c>
      <c r="AL187" s="1" t="str">
        <f aca="false">IF($D187=0,$E187,"")</f>
        <v>High Culture                                                                                        </v>
      </c>
      <c r="AM187" s="1" t="str">
        <f aca="false">IF($D187=0,$E187,"")</f>
        <v>High Culture                                                                                        </v>
      </c>
      <c r="AN187" s="1" t="str">
        <f aca="false">IF($D187=0,$E187,"")</f>
        <v>High Culture                                                                                        </v>
      </c>
      <c r="AO187" s="1" t="str">
        <f aca="false">IF($D187=0,$E187,"")</f>
        <v>High Culture                                                                                        </v>
      </c>
      <c r="AP187" s="1" t="str">
        <f aca="false">IF($D187=0,$E187,"")</f>
        <v>High Culture                                                                                        </v>
      </c>
      <c r="AX187" s="1" t="s">
        <v>415</v>
      </c>
      <c r="BA187" s="1" t="str">
        <f aca="false">IF($D187=1,CONCATENATE($A187,"; "),"")</f>
        <v/>
      </c>
      <c r="BC187" s="1" t="str">
        <f aca="false">IF($D187=1,CONCATENATE($AX187,"; "),"")</f>
        <v/>
      </c>
    </row>
    <row r="188" customFormat="false" ht="11.25" hidden="false" customHeight="false" outlineLevel="0" collapsed="false">
      <c r="A188" s="68" t="s">
        <v>417</v>
      </c>
      <c r="B188" s="1" t="s">
        <v>418</v>
      </c>
      <c r="D188" s="1" t="n">
        <f aca="false">COUNTIF(C$4:C$46,A188)</f>
        <v>0</v>
      </c>
      <c r="E188" s="1" t="str">
        <f aca="false">LEFT(CONCATENATE(A188,E$82),100)</f>
        <v>High Force Mastery                                                                                  </v>
      </c>
      <c r="G188" s="1" t="str">
        <f aca="false">""</f>
        <v/>
      </c>
      <c r="H188" s="1" t="str">
        <f aca="false">""</f>
        <v/>
      </c>
      <c r="I188" s="1" t="str">
        <f aca="false">""</f>
        <v/>
      </c>
      <c r="J188" s="1" t="str">
        <f aca="false">""</f>
        <v/>
      </c>
      <c r="K188" s="1" t="str">
        <f aca="false">""</f>
        <v/>
      </c>
      <c r="L188" s="1" t="str">
        <f aca="false">""</f>
        <v/>
      </c>
      <c r="M188" s="1" t="str">
        <f aca="false">""</f>
        <v/>
      </c>
      <c r="N188" s="1" t="str">
        <f aca="false">""</f>
        <v/>
      </c>
      <c r="O188" s="1" t="str">
        <f aca="false">""</f>
        <v/>
      </c>
      <c r="P188" s="1" t="str">
        <f aca="false">""</f>
        <v/>
      </c>
      <c r="Q188" s="1" t="str">
        <f aca="false">IF(AND(Q$72&gt;=11,Q$80&gt;=17,Q$71&gt;=ForceMasteryLevel,$D188=0),$E188,"")</f>
        <v/>
      </c>
      <c r="R188" s="1" t="str">
        <f aca="false">IF(AND(R$72&gt;=11,R$80&gt;=17,R$71&gt;=ForceMasteryLevel,$D188=0),$E188,"")</f>
        <v/>
      </c>
      <c r="S188" s="1" t="str">
        <f aca="false">IF(AND(S$72&gt;=11,S$80&gt;=17,S$71&gt;=ForceMasteryLevel,$D188=0),$E188,"")</f>
        <v/>
      </c>
      <c r="T188" s="1" t="str">
        <f aca="false">IF(AND(T$72&gt;=11,T$80&gt;=17,T$71&gt;=ForceMasteryLevel,$D188=0),$E188,"")</f>
        <v/>
      </c>
      <c r="U188" s="1" t="str">
        <f aca="false">IF(AND(U$72&gt;=11,U$80&gt;=17,U$71&gt;=ForceMasteryLevel,$D188=0),$E188,"")</f>
        <v/>
      </c>
      <c r="V188" s="1" t="str">
        <f aca="false">IF(AND(V$72&gt;=11,V$80&gt;=17,V$71&gt;=ForceMasteryLevel,$D188=0),$E188,"")</f>
        <v/>
      </c>
      <c r="W188" s="1" t="str">
        <f aca="false">IF(AND(W$72&gt;=11,W$80&gt;=17,W$71&gt;=ForceMasteryLevel,$D188=0),$E188,"")</f>
        <v/>
      </c>
      <c r="X188" s="1" t="str">
        <f aca="false">IF(AND(X$72&gt;=11,X$80&gt;=17,X$71&gt;=ForceMasteryLevel,$D188=0),$E188,"")</f>
        <v/>
      </c>
      <c r="Y188" s="1" t="str">
        <f aca="false">IF(AND(Y$72&gt;=11,Y$80&gt;=17,Y$71&gt;=ForceMasteryLevel,$D188=0),$E188,"")</f>
        <v/>
      </c>
      <c r="Z188" s="1" t="str">
        <f aca="false">IF(AND(Z$72&gt;=11,Z$80&gt;=17,Z$71&gt;=ForceMasteryLevel,$D188=0),$E188,"")</f>
        <v/>
      </c>
      <c r="AA188" s="1" t="str">
        <f aca="false">IF(AND(AA$72&gt;=11,AA$80&gt;=17,AA$71&gt;=ForceMasteryLevel,$D188=0),$E188,"")</f>
        <v/>
      </c>
      <c r="AB188" s="1" t="str">
        <f aca="false">IF(AND(AB$72&gt;=11,AB$80&gt;=17,AB$71&gt;=ForceMasteryLevel,$D188=0),$E188,"")</f>
        <v/>
      </c>
      <c r="AC188" s="1" t="str">
        <f aca="false">IF(AND(AC$72&gt;=11,AC$80&gt;=17,AC$71&gt;=ForceMasteryLevel,$D188=0),$E188,"")</f>
        <v/>
      </c>
      <c r="AD188" s="1" t="str">
        <f aca="false">IF(AND(AD$72&gt;=11,AD$80&gt;=17,AD$71&gt;=ForceMasteryLevel,$D188=0),$E188,"")</f>
        <v/>
      </c>
      <c r="AE188" s="1" t="str">
        <f aca="false">IF(AND(AE$72&gt;=11,AE$80&gt;=17,AE$71&gt;=ForceMasteryLevel,$D188=0),$E188,"")</f>
        <v/>
      </c>
      <c r="AF188" s="1" t="str">
        <f aca="false">IF(AND(AF$72&gt;=11,AF$80&gt;=17,AF$71&gt;=ForceMasteryLevel,$D188=0),$E188,"")</f>
        <v/>
      </c>
      <c r="AG188" s="1" t="str">
        <f aca="false">IF(AND(AG$72&gt;=11,AG$80&gt;=17,AG$71&gt;=ForceMasteryLevel,$D188=0),$E188,"")</f>
        <v/>
      </c>
      <c r="AH188" s="1" t="str">
        <f aca="false">IF(AND(AH$72&gt;=11,AH$80&gt;=17,AH$71&gt;=ForceMasteryLevel,$D188=0),$E188,"")</f>
        <v/>
      </c>
      <c r="AI188" s="1" t="str">
        <f aca="false">IF(AND(AI$72&gt;=11,AI$80&gt;=17,AI$71&gt;=ForceMasteryLevel,$D188=0),$E188,"")</f>
        <v/>
      </c>
      <c r="AJ188" s="1" t="str">
        <f aca="false">IF(AND(AJ$72&gt;=11,AJ$80&gt;=17,AJ$71&gt;=ForceMasteryLevel,$D188=0),$E188,"")</f>
        <v/>
      </c>
      <c r="AK188" s="1" t="str">
        <f aca="false">IF(AND(AK$72&gt;=11,AK$80&gt;=17,AK$71&gt;=ForceMasteryLevel,$D188=0),$E188,"")</f>
        <v/>
      </c>
      <c r="AL188" s="1" t="str">
        <f aca="false">IF(AND(AL$72&gt;=11,AL$80&gt;=17,AL$71&gt;=ForceMasteryLevel,$D188=0),$E188,"")</f>
        <v/>
      </c>
      <c r="AM188" s="1" t="str">
        <f aca="false">IF(AND(AM$72&gt;=11,AM$80&gt;=17,AM$71&gt;=ForceMasteryLevel,$D188=0),$E188,"")</f>
        <v/>
      </c>
      <c r="AN188" s="1" t="str">
        <f aca="false">IF(AND(AN$72&gt;=11,AN$80&gt;=17,AN$71&gt;=ForceMasteryLevel,$D188=0),$E188,"")</f>
        <v/>
      </c>
      <c r="AO188" s="1" t="str">
        <f aca="false">IF(AND(AO$72&gt;=11,AO$80&gt;=17,AO$71&gt;=ForceMasteryLevel,$D188=0),$E188,"")</f>
        <v/>
      </c>
      <c r="AP188" s="1" t="str">
        <f aca="false">IF(AND(AP$72&gt;=11,AP$80&gt;=17,AP$71&gt;=ForceMasteryLevel,$D188=0),$E188,"")</f>
        <v/>
      </c>
      <c r="AX188" s="1" t="s">
        <v>419</v>
      </c>
      <c r="BA188" s="1" t="str">
        <f aca="false">IF($D188=1,CONCATENATE($A188,"; "),"")</f>
        <v/>
      </c>
      <c r="BB188" s="1" t="str">
        <f aca="false">IF($D188=1,CONCATENATE($A188,"; "),"")</f>
        <v/>
      </c>
      <c r="BD188" s="1" t="str">
        <f aca="false">IF($D188=1,CONCATENATE($AX188,"; "),"")</f>
        <v/>
      </c>
    </row>
    <row r="189" customFormat="false" ht="11.25" hidden="false" customHeight="false" outlineLevel="0" collapsed="false">
      <c r="A189" s="1" t="s">
        <v>420</v>
      </c>
      <c r="B189" s="1" t="s">
        <v>421</v>
      </c>
      <c r="D189" s="1" t="n">
        <f aca="false">COUNTIF(C$4:C$46,A189)</f>
        <v>0</v>
      </c>
      <c r="E189" s="1" t="str">
        <f aca="false">LEFT(CONCATENATE(A189,E$82),100)</f>
        <v>Hutt Favor                                                                                          </v>
      </c>
      <c r="G189" s="1" t="str">
        <f aca="false">IF(AND($D189=0,HuttSympathy&gt;0),$E189,"")</f>
        <v/>
      </c>
      <c r="H189" s="1" t="str">
        <f aca="false">IF(AND($D189=0,HuttSympathy&gt;0),$E189,"")</f>
        <v/>
      </c>
      <c r="I189" s="1" t="str">
        <f aca="false">IF(AND($D189=0,HuttSympathy&gt;0),$E189,"")</f>
        <v/>
      </c>
      <c r="J189" s="1" t="str">
        <f aca="false">IF(AND($D189=0,HuttSympathy&gt;0),$E189,"")</f>
        <v/>
      </c>
      <c r="K189" s="1" t="str">
        <f aca="false">IF(AND($D189=0,HuttSympathy&gt;0),$E189,"")</f>
        <v/>
      </c>
      <c r="L189" s="1" t="str">
        <f aca="false">IF(AND($D189=0,HuttSympathy&gt;0),$E189,"")</f>
        <v/>
      </c>
      <c r="M189" s="1" t="str">
        <f aca="false">IF(AND($D189=0,HuttSympathy&gt;0),$E189,"")</f>
        <v/>
      </c>
      <c r="N189" s="1" t="str">
        <f aca="false">IF(AND($D189=0,HuttSympathy&gt;0),$E189,"")</f>
        <v/>
      </c>
      <c r="O189" s="1" t="str">
        <f aca="false">IF(AND($D189=0,HuttSympathy&gt;0),$E189,"")</f>
        <v/>
      </c>
      <c r="P189" s="1" t="str">
        <f aca="false">IF(AND($D189=0,HuttSympathy&gt;0),$E189,"")</f>
        <v/>
      </c>
      <c r="Q189" s="1" t="str">
        <f aca="false">IF(AND($D189=0,HuttSympathy&gt;0),$E189,"")</f>
        <v/>
      </c>
      <c r="R189" s="1" t="str">
        <f aca="false">IF(AND($D189=0,HuttSympathy&gt;0),$E189,"")</f>
        <v/>
      </c>
      <c r="S189" s="1" t="str">
        <f aca="false">IF(AND($D189=0,HuttSympathy&gt;0),$E189,"")</f>
        <v/>
      </c>
      <c r="T189" s="1" t="str">
        <f aca="false">IF(AND($D189=0,HuttSympathy&gt;0),$E189,"")</f>
        <v/>
      </c>
      <c r="U189" s="1" t="str">
        <f aca="false">IF(AND($D189=0,HuttSympathy&gt;0),$E189,"")</f>
        <v/>
      </c>
      <c r="V189" s="1" t="str">
        <f aca="false">IF(AND($D189=0,HuttSympathy&gt;0),$E189,"")</f>
        <v/>
      </c>
      <c r="W189" s="1" t="str">
        <f aca="false">IF(AND($D189=0,HuttSympathy&gt;0),$E189,"")</f>
        <v/>
      </c>
      <c r="X189" s="1" t="str">
        <f aca="false">IF(AND($D189=0,HuttSympathy&gt;0),$E189,"")</f>
        <v/>
      </c>
      <c r="Y189" s="1" t="str">
        <f aca="false">IF(AND($D189=0,HuttSympathy&gt;0),$E189,"")</f>
        <v/>
      </c>
      <c r="Z189" s="1" t="str">
        <f aca="false">IF(AND($D189=0,HuttSympathy&gt;0),$E189,"")</f>
        <v/>
      </c>
      <c r="AA189" s="1" t="str">
        <f aca="false">IF(AND($D189=0,HuttSympathy&gt;0),$E189,"")</f>
        <v/>
      </c>
      <c r="AB189" s="1" t="str">
        <f aca="false">IF(AND($D189=0,HuttSympathy&gt;0),$E189,"")</f>
        <v/>
      </c>
      <c r="AC189" s="1" t="str">
        <f aca="false">IF(AND($D189=0,HuttSympathy&gt;0),$E189,"")</f>
        <v/>
      </c>
      <c r="AD189" s="1" t="str">
        <f aca="false">IF(AND($D189=0,HuttSympathy&gt;0),$E189,"")</f>
        <v/>
      </c>
      <c r="AE189" s="1" t="str">
        <f aca="false">IF(AND($D189=0,HuttSympathy&gt;0),$E189,"")</f>
        <v/>
      </c>
      <c r="AF189" s="1" t="str">
        <f aca="false">IF(AND($D189=0,HuttSympathy&gt;0),$E189,"")</f>
        <v/>
      </c>
      <c r="AG189" s="1" t="str">
        <f aca="false">IF(AND($D189=0,HuttSympathy&gt;0),$E189,"")</f>
        <v/>
      </c>
      <c r="AH189" s="1" t="str">
        <f aca="false">IF(AND($D189=0,HuttSympathy&gt;0),$E189,"")</f>
        <v/>
      </c>
      <c r="AI189" s="1" t="str">
        <f aca="false">IF(AND($D189=0,HuttSympathy&gt;0),$E189,"")</f>
        <v/>
      </c>
      <c r="AJ189" s="1" t="str">
        <f aca="false">IF(AND($D189=0,HuttSympathy&gt;0),$E189,"")</f>
        <v/>
      </c>
      <c r="AK189" s="1" t="str">
        <f aca="false">IF(AND($D189=0,HuttSympathy&gt;0),$E189,"")</f>
        <v/>
      </c>
      <c r="AL189" s="1" t="str">
        <f aca="false">IF(AND($D189=0,HuttSympathy&gt;0),$E189,"")</f>
        <v/>
      </c>
      <c r="AM189" s="1" t="str">
        <f aca="false">IF(AND($D189=0,HuttSympathy&gt;0),$E189,"")</f>
        <v/>
      </c>
      <c r="AN189" s="1" t="str">
        <f aca="false">IF(AND($D189=0,HuttSympathy&gt;0),$E189,"")</f>
        <v/>
      </c>
      <c r="AO189" s="1" t="str">
        <f aca="false">IF(AND($D189=0,HuttSympathy&gt;0),$E189,"")</f>
        <v/>
      </c>
      <c r="AP189" s="1" t="str">
        <f aca="false">IF(AND($D189=0,HuttSympathy&gt;0),$E189,"")</f>
        <v/>
      </c>
      <c r="AX189" s="1" t="s">
        <v>422</v>
      </c>
      <c r="BA189" s="1" t="str">
        <f aca="false">IF($D189=1,CONCATENATE($A189,"; "),"")</f>
        <v/>
      </c>
      <c r="BC189" s="1" t="str">
        <f aca="false">IF($D189=1,CONCATENATE($AX189,"; "),"")</f>
        <v/>
      </c>
    </row>
    <row r="190" customFormat="false" ht="11.25" hidden="false" customHeight="false" outlineLevel="0" collapsed="false">
      <c r="A190" s="1" t="s">
        <v>423</v>
      </c>
      <c r="B190" s="1" t="s">
        <v>343</v>
      </c>
      <c r="D190" s="1" t="n">
        <f aca="false">COUNTIF(C$4:C$46,A190)</f>
        <v>0</v>
      </c>
      <c r="E190" s="1" t="str">
        <f aca="false">LEFT(CONCATENATE(A190,E$82),100)</f>
        <v>Imperial Command Training                                                                           </v>
      </c>
      <c r="G190" s="1" t="str">
        <f aca="false">IF(AND(EmpireSympathy&gt;0,$D190=0),$E190,"")</f>
        <v/>
      </c>
      <c r="H190" s="1" t="str">
        <f aca="false">IF(AND(EmpireSympathy&gt;0,$D190=0),$E190,"")</f>
        <v/>
      </c>
      <c r="I190" s="1" t="str">
        <f aca="false">IF(AND(EmpireSympathy&gt;0,$D190=0),$E190,"")</f>
        <v/>
      </c>
      <c r="J190" s="1" t="str">
        <f aca="false">IF(AND(EmpireSympathy&gt;0,$D190=0),$E190,"")</f>
        <v/>
      </c>
      <c r="K190" s="1" t="str">
        <f aca="false">IF(AND(EmpireSympathy&gt;0,$D190=0),$E190,"")</f>
        <v/>
      </c>
      <c r="L190" s="1" t="str">
        <f aca="false">IF(AND(EmpireSympathy&gt;0,$D190=0),$E190,"")</f>
        <v/>
      </c>
      <c r="M190" s="1" t="str">
        <f aca="false">IF(AND(EmpireSympathy&gt;0,$D190=0),$E190,"")</f>
        <v/>
      </c>
      <c r="N190" s="1" t="str">
        <f aca="false">IF(AND(EmpireSympathy&gt;0,$D190=0),$E190,"")</f>
        <v/>
      </c>
      <c r="O190" s="1" t="str">
        <f aca="false">IF(AND(EmpireSympathy&gt;0,$D190=0),$E190,"")</f>
        <v/>
      </c>
      <c r="P190" s="1" t="str">
        <f aca="false">IF(AND(EmpireSympathy&gt;0,$D190=0),$E190,"")</f>
        <v/>
      </c>
      <c r="Q190" s="1" t="str">
        <f aca="false">IF(AND(EmpireSympathy&gt;0,$D190=0),$E190,"")</f>
        <v/>
      </c>
      <c r="R190" s="1" t="str">
        <f aca="false">IF(AND(EmpireSympathy&gt;0,$D190=0),$E190,"")</f>
        <v/>
      </c>
      <c r="S190" s="1" t="str">
        <f aca="false">IF(AND(EmpireSympathy&gt;0,$D190=0),$E190,"")</f>
        <v/>
      </c>
      <c r="T190" s="1" t="str">
        <f aca="false">IF(AND(EmpireSympathy&gt;0,$D190=0),$E190,"")</f>
        <v/>
      </c>
      <c r="U190" s="1" t="str">
        <f aca="false">IF(AND(EmpireSympathy&gt;0,$D190=0),$E190,"")</f>
        <v/>
      </c>
      <c r="V190" s="1" t="str">
        <f aca="false">IF(AND(EmpireSympathy&gt;0,$D190=0),$E190,"")</f>
        <v/>
      </c>
      <c r="W190" s="1" t="str">
        <f aca="false">IF(AND(EmpireSympathy&gt;0,$D190=0),$E190,"")</f>
        <v/>
      </c>
      <c r="X190" s="1" t="str">
        <f aca="false">IF(AND(EmpireSympathy&gt;0,$D190=0),$E190,"")</f>
        <v/>
      </c>
      <c r="Y190" s="1" t="str">
        <f aca="false">IF(AND(EmpireSympathy&gt;0,$D190=0),$E190,"")</f>
        <v/>
      </c>
      <c r="Z190" s="1" t="str">
        <f aca="false">IF(AND(EmpireSympathy&gt;0,$D190=0),$E190,"")</f>
        <v/>
      </c>
      <c r="AA190" s="1" t="str">
        <f aca="false">IF(AND(EmpireSympathy&gt;0,$D190=0),$E190,"")</f>
        <v/>
      </c>
      <c r="AB190" s="1" t="str">
        <f aca="false">IF(AND(EmpireSympathy&gt;0,$D190=0),$E190,"")</f>
        <v/>
      </c>
      <c r="AC190" s="1" t="str">
        <f aca="false">IF(AND(EmpireSympathy&gt;0,$D190=0),$E190,"")</f>
        <v/>
      </c>
      <c r="AD190" s="1" t="str">
        <f aca="false">IF(AND(EmpireSympathy&gt;0,$D190=0),$E190,"")</f>
        <v/>
      </c>
      <c r="AE190" s="1" t="str">
        <f aca="false">IF(AND(EmpireSympathy&gt;0,$D190=0),$E190,"")</f>
        <v/>
      </c>
      <c r="AF190" s="1" t="str">
        <f aca="false">IF(AND(EmpireSympathy&gt;0,$D190=0),$E190,"")</f>
        <v/>
      </c>
      <c r="AG190" s="1" t="str">
        <f aca="false">IF(AND(EmpireSympathy&gt;0,$D190=0),$E190,"")</f>
        <v/>
      </c>
      <c r="AH190" s="1" t="str">
        <f aca="false">IF(AND(EmpireSympathy&gt;0,$D190=0),$E190,"")</f>
        <v/>
      </c>
      <c r="AI190" s="1" t="str">
        <f aca="false">IF(AND(EmpireSympathy&gt;0,$D190=0),$E190,"")</f>
        <v/>
      </c>
      <c r="AJ190" s="1" t="str">
        <f aca="false">IF(AND(EmpireSympathy&gt;0,$D190=0),$E190,"")</f>
        <v/>
      </c>
      <c r="AK190" s="1" t="str">
        <f aca="false">IF(AND(EmpireSympathy&gt;0,$D190=0),$E190,"")</f>
        <v/>
      </c>
      <c r="AL190" s="1" t="str">
        <f aca="false">IF(AND(EmpireSympathy&gt;0,$D190=0),$E190,"")</f>
        <v/>
      </c>
      <c r="AM190" s="1" t="str">
        <f aca="false">IF(AND(EmpireSympathy&gt;0,$D190=0),$E190,"")</f>
        <v/>
      </c>
      <c r="AN190" s="1" t="str">
        <f aca="false">IF(AND(EmpireSympathy&gt;0,$D190=0),$E190,"")</f>
        <v/>
      </c>
      <c r="AO190" s="1" t="str">
        <f aca="false">IF(AND(EmpireSympathy&gt;0,$D190=0),$E190,"")</f>
        <v/>
      </c>
      <c r="AP190" s="1" t="str">
        <f aca="false">IF(AND(EmpireSympathy&gt;0,$D190=0),$E190,"")</f>
        <v/>
      </c>
      <c r="AX190" s="1" t="s">
        <v>424</v>
      </c>
      <c r="BA190" s="1" t="str">
        <f aca="false">IF($D190=1,CONCATENATE($A190,"; "),"")</f>
        <v/>
      </c>
      <c r="BC190" s="1" t="str">
        <f aca="false">IF($D190=1,CONCATENATE($AX190,"; "),"")</f>
        <v/>
      </c>
    </row>
    <row r="191" customFormat="false" ht="11.25" hidden="false" customHeight="false" outlineLevel="0" collapsed="false">
      <c r="A191" s="1" t="s">
        <v>425</v>
      </c>
      <c r="D191" s="1" t="n">
        <f aca="false">COUNTIF(C$4:C$46,A191)</f>
        <v>0</v>
      </c>
      <c r="E191" s="1" t="str">
        <f aca="false">LEFT(CONCATENATE(A191,E$82),100)</f>
        <v>Impersonator                                                                                        </v>
      </c>
      <c r="G191" s="1" t="str">
        <f aca="false">IF($D191=0,$E191,"")</f>
        <v>Impersonator                                                                                        </v>
      </c>
      <c r="H191" s="1" t="str">
        <f aca="false">IF($D191=0,$E191,"")</f>
        <v>Impersonator                                                                                        </v>
      </c>
      <c r="I191" s="1" t="str">
        <f aca="false">IF($D191=0,$E191,"")</f>
        <v>Impersonator                                                                                        </v>
      </c>
      <c r="J191" s="1" t="str">
        <f aca="false">IF($D191=0,$E191,"")</f>
        <v>Impersonator                                                                                        </v>
      </c>
      <c r="K191" s="1" t="str">
        <f aca="false">IF($D191=0,$E191,"")</f>
        <v>Impersonator                                                                                        </v>
      </c>
      <c r="L191" s="1" t="str">
        <f aca="false">IF($D191=0,$E191,"")</f>
        <v>Impersonator                                                                                        </v>
      </c>
      <c r="M191" s="1" t="str">
        <f aca="false">IF($D191=0,$E191,"")</f>
        <v>Impersonator                                                                                        </v>
      </c>
      <c r="N191" s="1" t="str">
        <f aca="false">IF($D191=0,$E191,"")</f>
        <v>Impersonator                                                                                        </v>
      </c>
      <c r="O191" s="1" t="str">
        <f aca="false">IF($D191=0,$E191,"")</f>
        <v>Impersonator                                                                                        </v>
      </c>
      <c r="P191" s="1" t="str">
        <f aca="false">IF($D191=0,$E191,"")</f>
        <v>Impersonator                                                                                        </v>
      </c>
      <c r="Q191" s="1" t="str">
        <f aca="false">IF($D191=0,$E191,"")</f>
        <v>Impersonator                                                                                        </v>
      </c>
      <c r="R191" s="1" t="str">
        <f aca="false">IF($D191=0,$E191,"")</f>
        <v>Impersonator                                                                                        </v>
      </c>
      <c r="S191" s="1" t="str">
        <f aca="false">IF($D191=0,$E191,"")</f>
        <v>Impersonator                                                                                        </v>
      </c>
      <c r="T191" s="1" t="str">
        <f aca="false">IF($D191=0,$E191,"")</f>
        <v>Impersonator                                                                                        </v>
      </c>
      <c r="U191" s="1" t="str">
        <f aca="false">IF($D191=0,$E191,"")</f>
        <v>Impersonator                                                                                        </v>
      </c>
      <c r="V191" s="1" t="str">
        <f aca="false">IF($D191=0,$E191,"")</f>
        <v>Impersonator                                                                                        </v>
      </c>
      <c r="W191" s="1" t="str">
        <f aca="false">IF($D191=0,$E191,"")</f>
        <v>Impersonator                                                                                        </v>
      </c>
      <c r="X191" s="1" t="str">
        <f aca="false">IF($D191=0,$E191,"")</f>
        <v>Impersonator                                                                                        </v>
      </c>
      <c r="Y191" s="1" t="str">
        <f aca="false">IF($D191=0,$E191,"")</f>
        <v>Impersonator                                                                                        </v>
      </c>
      <c r="Z191" s="1" t="str">
        <f aca="false">IF($D191=0,$E191,"")</f>
        <v>Impersonator                                                                                        </v>
      </c>
      <c r="AA191" s="1" t="str">
        <f aca="false">IF($D191=0,$E191,"")</f>
        <v>Impersonator                                                                                        </v>
      </c>
      <c r="AB191" s="1" t="str">
        <f aca="false">IF($D191=0,$E191,"")</f>
        <v>Impersonator                                                                                        </v>
      </c>
      <c r="AC191" s="1" t="str">
        <f aca="false">IF($D191=0,$E191,"")</f>
        <v>Impersonator                                                                                        </v>
      </c>
      <c r="AD191" s="1" t="str">
        <f aca="false">IF($D191=0,$E191,"")</f>
        <v>Impersonator                                                                                        </v>
      </c>
      <c r="AE191" s="1" t="str">
        <f aca="false">IF($D191=0,$E191,"")</f>
        <v>Impersonator                                                                                        </v>
      </c>
      <c r="AF191" s="1" t="str">
        <f aca="false">IF($D191=0,$E191,"")</f>
        <v>Impersonator                                                                                        </v>
      </c>
      <c r="AG191" s="1" t="str">
        <f aca="false">IF($D191=0,$E191,"")</f>
        <v>Impersonator                                                                                        </v>
      </c>
      <c r="AH191" s="1" t="str">
        <f aca="false">IF($D191=0,$E191,"")</f>
        <v>Impersonator                                                                                        </v>
      </c>
      <c r="AI191" s="1" t="str">
        <f aca="false">IF($D191=0,$E191,"")</f>
        <v>Impersonator                                                                                        </v>
      </c>
      <c r="AJ191" s="1" t="str">
        <f aca="false">IF($D191=0,$E191,"")</f>
        <v>Impersonator                                                                                        </v>
      </c>
      <c r="AK191" s="1" t="str">
        <f aca="false">IF($D191=0,$E191,"")</f>
        <v>Impersonator                                                                                        </v>
      </c>
      <c r="AL191" s="1" t="str">
        <f aca="false">IF($D191=0,$E191,"")</f>
        <v>Impersonator                                                                                        </v>
      </c>
      <c r="AM191" s="1" t="str">
        <f aca="false">IF($D191=0,$E191,"")</f>
        <v>Impersonator                                                                                        </v>
      </c>
      <c r="AN191" s="1" t="str">
        <f aca="false">IF($D191=0,$E191,"")</f>
        <v>Impersonator                                                                                        </v>
      </c>
      <c r="AO191" s="1" t="str">
        <f aca="false">IF($D191=0,$E191,"")</f>
        <v>Impersonator                                                                                        </v>
      </c>
      <c r="AP191" s="1" t="str">
        <f aca="false">IF($D191=0,$E191,"")</f>
        <v>Impersonator                                                                                        </v>
      </c>
      <c r="AX191" s="1" t="s">
        <v>426</v>
      </c>
      <c r="BA191" s="1" t="str">
        <f aca="false">IF($D191=1,CONCATENATE($A191,"; "),"")</f>
        <v/>
      </c>
      <c r="BC191" s="1" t="str">
        <f aca="false">IF($D191=1,CONCATENATE($AX191,"; "),"")</f>
        <v/>
      </c>
    </row>
    <row r="192" customFormat="false" ht="11.25" hidden="false" customHeight="false" outlineLevel="0" collapsed="false">
      <c r="A192" s="1" t="s">
        <v>427</v>
      </c>
      <c r="B192" s="1" t="s">
        <v>428</v>
      </c>
      <c r="D192" s="1" t="n">
        <f aca="false">COUNTIF(C$4:C$46,A192)</f>
        <v>0</v>
      </c>
      <c r="E192" s="1" t="str">
        <f aca="false">LEFT(CONCATENATE(A192,E$82),100)</f>
        <v>Improved Bantha Rush                                                                                </v>
      </c>
      <c r="G192" s="1" t="str">
        <f aca="false">IF(AND(G$76&gt;12,G$71&gt;=PowerAttackLevel,$D192=0),$E192,"")</f>
        <v/>
      </c>
      <c r="H192" s="1" t="str">
        <f aca="false">IF(AND(H$76&gt;12,H$71&gt;=PowerAttackLevel,$D192=0),$E192,"")</f>
        <v/>
      </c>
      <c r="I192" s="1" t="str">
        <f aca="false">IF(AND(I$76&gt;12,I$71&gt;=PowerAttackLevel,$D192=0),$E192,"")</f>
        <v/>
      </c>
      <c r="J192" s="1" t="str">
        <f aca="false">IF(AND(J$76&gt;12,J$71&gt;=PowerAttackLevel,$D192=0),$E192,"")</f>
        <v/>
      </c>
      <c r="K192" s="1" t="str">
        <f aca="false">IF(AND(K$76&gt;12,K$71&gt;=PowerAttackLevel,$D192=0),$E192,"")</f>
        <v/>
      </c>
      <c r="L192" s="1" t="str">
        <f aca="false">IF(AND(L$76&gt;12,L$71&gt;=PowerAttackLevel,$D192=0),$E192,"")</f>
        <v/>
      </c>
      <c r="M192" s="1" t="str">
        <f aca="false">IF(AND(M$76&gt;12,M$71&gt;=PowerAttackLevel,$D192=0),$E192,"")</f>
        <v/>
      </c>
      <c r="N192" s="1" t="str">
        <f aca="false">IF(AND(N$76&gt;12,N$71&gt;=PowerAttackLevel,$D192=0),$E192,"")</f>
        <v/>
      </c>
      <c r="O192" s="1" t="str">
        <f aca="false">IF(AND(O$76&gt;12,O$71&gt;=PowerAttackLevel,$D192=0),$E192,"")</f>
        <v/>
      </c>
      <c r="P192" s="1" t="str">
        <f aca="false">IF(AND(P$76&gt;12,P$71&gt;=PowerAttackLevel,$D192=0),$E192,"")</f>
        <v/>
      </c>
      <c r="Q192" s="1" t="str">
        <f aca="false">IF(AND(Q$76&gt;12,Q$71&gt;=PowerAttackLevel,$D192=0),$E192,"")</f>
        <v/>
      </c>
      <c r="R192" s="1" t="str">
        <f aca="false">IF(AND(R$76&gt;12,R$71&gt;=PowerAttackLevel,$D192=0),$E192,"")</f>
        <v/>
      </c>
      <c r="S192" s="1" t="str">
        <f aca="false">IF(AND(S$76&gt;12,S$71&gt;=PowerAttackLevel,$D192=0),$E192,"")</f>
        <v/>
      </c>
      <c r="T192" s="1" t="str">
        <f aca="false">IF(AND(T$76&gt;12,T$71&gt;=PowerAttackLevel,$D192=0),$E192,"")</f>
        <v/>
      </c>
      <c r="U192" s="1" t="str">
        <f aca="false">IF(AND(U$76&gt;12,U$71&gt;=PowerAttackLevel,$D192=0),$E192,"")</f>
        <v/>
      </c>
      <c r="V192" s="1" t="str">
        <f aca="false">IF(AND(V$76&gt;12,V$71&gt;=PowerAttackLevel,$D192=0),$E192,"")</f>
        <v/>
      </c>
      <c r="W192" s="1" t="str">
        <f aca="false">IF(AND(W$76&gt;12,W$71&gt;=PowerAttackLevel,$D192=0),$E192,"")</f>
        <v/>
      </c>
      <c r="X192" s="1" t="str">
        <f aca="false">IF(AND(X$76&gt;12,X$71&gt;=PowerAttackLevel,$D192=0),$E192,"")</f>
        <v/>
      </c>
      <c r="Y192" s="1" t="str">
        <f aca="false">IF(AND(Y$76&gt;12,Y$71&gt;=PowerAttackLevel,$D192=0),$E192,"")</f>
        <v/>
      </c>
      <c r="Z192" s="1" t="str">
        <f aca="false">IF(AND(Z$76&gt;12,Z$71&gt;=PowerAttackLevel,$D192=0),$E192,"")</f>
        <v/>
      </c>
      <c r="AA192" s="1" t="str">
        <f aca="false">IF(AND(AA$76&gt;12,AA$71&gt;=PowerAttackLevel,$D192=0),$E192,"")</f>
        <v/>
      </c>
      <c r="AB192" s="1" t="str">
        <f aca="false">IF(AND(AB$76&gt;12,AB$71&gt;=PowerAttackLevel,$D192=0),$E192,"")</f>
        <v/>
      </c>
      <c r="AC192" s="1" t="str">
        <f aca="false">IF(AND(AC$76&gt;12,AC$71&gt;=PowerAttackLevel,$D192=0),$E192,"")</f>
        <v/>
      </c>
      <c r="AD192" s="1" t="str">
        <f aca="false">IF(AND(AD$76&gt;12,AD$71&gt;=PowerAttackLevel,$D192=0),$E192,"")</f>
        <v/>
      </c>
      <c r="AE192" s="1" t="str">
        <f aca="false">IF(AND(AE$76&gt;12,AE$71&gt;=PowerAttackLevel,$D192=0),$E192,"")</f>
        <v/>
      </c>
      <c r="AF192" s="1" t="str">
        <f aca="false">IF(AND(AF$76&gt;12,AF$71&gt;=PowerAttackLevel,$D192=0),$E192,"")</f>
        <v/>
      </c>
      <c r="AG192" s="1" t="str">
        <f aca="false">IF(AND(AG$76&gt;12,AG$71&gt;=PowerAttackLevel,$D192=0),$E192,"")</f>
        <v/>
      </c>
      <c r="AH192" s="1" t="str">
        <f aca="false">IF(AND(AH$76&gt;12,AH$71&gt;=PowerAttackLevel,$D192=0),$E192,"")</f>
        <v/>
      </c>
      <c r="AI192" s="1" t="str">
        <f aca="false">IF(AND(AI$76&gt;12,AI$71&gt;=PowerAttackLevel,$D192=0),$E192,"")</f>
        <v/>
      </c>
      <c r="AJ192" s="1" t="str">
        <f aca="false">IF(AND(AJ$76&gt;12,AJ$71&gt;=PowerAttackLevel,$D192=0),$E192,"")</f>
        <v/>
      </c>
      <c r="AK192" s="1" t="str">
        <f aca="false">IF(AND(AK$76&gt;12,AK$71&gt;=PowerAttackLevel,$D192=0),$E192,"")</f>
        <v/>
      </c>
      <c r="AL192" s="1" t="str">
        <f aca="false">IF(AND(AL$76&gt;12,AL$71&gt;=PowerAttackLevel,$D192=0),$E192,"")</f>
        <v/>
      </c>
      <c r="AM192" s="1" t="str">
        <f aca="false">IF(AND(AM$76&gt;12,AM$71&gt;=PowerAttackLevel,$D192=0),$E192,"")</f>
        <v/>
      </c>
      <c r="AN192" s="1" t="str">
        <f aca="false">IF(AND(AN$76&gt;12,AN$71&gt;=PowerAttackLevel,$D192=0),$E192,"")</f>
        <v/>
      </c>
      <c r="AO192" s="1" t="str">
        <f aca="false">IF(AND(AO$76&gt;12,AO$71&gt;=PowerAttackLevel,$D192=0),$E192,"")</f>
        <v/>
      </c>
      <c r="AP192" s="1" t="str">
        <f aca="false">IF(AND(AP$76&gt;12,AP$71&gt;=PowerAttackLevel,$D192=0),$E192,"")</f>
        <v/>
      </c>
      <c r="AX192" s="1" t="s">
        <v>429</v>
      </c>
      <c r="BA192" s="1" t="str">
        <f aca="false">IF($D192=1,CONCATENATE($A192,"; "),"")</f>
        <v/>
      </c>
      <c r="BC192" s="1" t="str">
        <f aca="false">IF($D192=1,CONCATENATE($AX192,"; "),"")</f>
        <v/>
      </c>
    </row>
    <row r="193" customFormat="false" ht="11.25" hidden="false" customHeight="false" outlineLevel="0" collapsed="false">
      <c r="A193" s="1" t="s">
        <v>430</v>
      </c>
      <c r="B193" s="1" t="s">
        <v>431</v>
      </c>
      <c r="D193" s="1" t="n">
        <f aca="false">COUNTIF(C$4:C$46,A193)</f>
        <v>0</v>
      </c>
      <c r="E193" s="1" t="str">
        <f aca="false">LEFT(CONCATENATE(A193,E$82),100)</f>
        <v>Improved Critical                                                                                   </v>
      </c>
      <c r="G193" s="1" t="str">
        <f aca="false">""</f>
        <v/>
      </c>
      <c r="H193" s="1" t="str">
        <f aca="false">""</f>
        <v/>
      </c>
      <c r="I193" s="1" t="str">
        <f aca="false">""</f>
        <v/>
      </c>
      <c r="J193" s="1" t="str">
        <f aca="false">""</f>
        <v/>
      </c>
      <c r="K193" s="1" t="str">
        <f aca="false">""</f>
        <v/>
      </c>
      <c r="L193" s="1" t="str">
        <f aca="false">""</f>
        <v/>
      </c>
      <c r="M193" s="1" t="str">
        <f aca="false">""</f>
        <v/>
      </c>
      <c r="N193" s="1" t="str">
        <f aca="false">IF(N$75&gt;=8,$E193,"")</f>
        <v/>
      </c>
      <c r="O193" s="1" t="str">
        <f aca="false">IF(O$75&gt;=8,$E193,"")</f>
        <v/>
      </c>
      <c r="P193" s="1" t="str">
        <f aca="false">IF(P$75&gt;=8,$E193,"")</f>
        <v/>
      </c>
      <c r="Q193" s="1" t="str">
        <f aca="false">IF(Q$75&gt;=8,$E193,"")</f>
        <v/>
      </c>
      <c r="R193" s="1" t="str">
        <f aca="false">IF(R$75&gt;=8,$E193,"")</f>
        <v/>
      </c>
      <c r="S193" s="1" t="str">
        <f aca="false">IF(S$75&gt;=8,$E193,"")</f>
        <v/>
      </c>
      <c r="T193" s="1" t="str">
        <f aca="false">IF(T$75&gt;=8,$E193,"")</f>
        <v/>
      </c>
      <c r="U193" s="1" t="str">
        <f aca="false">IF(U$75&gt;=8,$E193,"")</f>
        <v/>
      </c>
      <c r="V193" s="1" t="str">
        <f aca="false">IF(V$75&gt;=8,$E193,"")</f>
        <v/>
      </c>
      <c r="W193" s="1" t="str">
        <f aca="false">IF(W$75&gt;=8,$E193,"")</f>
        <v/>
      </c>
      <c r="X193" s="1" t="str">
        <f aca="false">IF(X$75&gt;=8,$E193,"")</f>
        <v/>
      </c>
      <c r="Y193" s="1" t="str">
        <f aca="false">IF(Y$75&gt;=8,$E193,"")</f>
        <v/>
      </c>
      <c r="Z193" s="1" t="str">
        <f aca="false">IF(Z$75&gt;=8,$E193,"")</f>
        <v/>
      </c>
      <c r="AA193" s="1" t="str">
        <f aca="false">IF(AA$75&gt;=8,$E193,"")</f>
        <v/>
      </c>
      <c r="AB193" s="1" t="str">
        <f aca="false">IF(AB$75&gt;=8,$E193,"")</f>
        <v/>
      </c>
      <c r="AC193" s="1" t="str">
        <f aca="false">IF(AC$75&gt;=8,$E193,"")</f>
        <v/>
      </c>
      <c r="AD193" s="1" t="str">
        <f aca="false">IF(AD$75&gt;=8,$E193,"")</f>
        <v/>
      </c>
      <c r="AE193" s="1" t="str">
        <f aca="false">IF(AE$75&gt;=8,$E193,"")</f>
        <v/>
      </c>
      <c r="AF193" s="1" t="str">
        <f aca="false">IF(AF$75&gt;=8,$E193,"")</f>
        <v/>
      </c>
      <c r="AG193" s="1" t="str">
        <f aca="false">IF(AG$75&gt;=8,$E193,"")</f>
        <v/>
      </c>
      <c r="AH193" s="1" t="str">
        <f aca="false">IF(AH$75&gt;=8,$E193,"")</f>
        <v/>
      </c>
      <c r="AI193" s="1" t="str">
        <f aca="false">IF(AI$75&gt;=8,$E193,"")</f>
        <v/>
      </c>
      <c r="AJ193" s="1" t="str">
        <f aca="false">IF(AJ$75&gt;=8,$E193,"")</f>
        <v/>
      </c>
      <c r="AK193" s="1" t="str">
        <f aca="false">IF(AK$75&gt;=8,$E193,"")</f>
        <v/>
      </c>
      <c r="AL193" s="1" t="str">
        <f aca="false">IF(AL$75&gt;=8,$E193,"")</f>
        <v/>
      </c>
      <c r="AM193" s="1" t="str">
        <f aca="false">IF(AM$75&gt;=8,$E193,"")</f>
        <v/>
      </c>
      <c r="AN193" s="1" t="str">
        <f aca="false">IF(AN$75&gt;=8,$E193,"")</f>
        <v/>
      </c>
      <c r="AO193" s="1" t="str">
        <f aca="false">IF(AO$75&gt;=8,$E193,"")</f>
        <v/>
      </c>
      <c r="AP193" s="1" t="str">
        <f aca="false">IF(AP$75&gt;=8,$E193,"")</f>
        <v/>
      </c>
      <c r="AX193" s="1" t="s">
        <v>432</v>
      </c>
      <c r="BA193" s="1" t="str">
        <f aca="false">EquipmentTables!AB241</f>
        <v/>
      </c>
      <c r="BC193" s="1" t="str">
        <f aca="false">EquipmentTables!AC241</f>
        <v/>
      </c>
    </row>
    <row r="194" customFormat="false" ht="11.25" hidden="false" customHeight="false" outlineLevel="0" collapsed="false">
      <c r="A194" s="1" t="s">
        <v>433</v>
      </c>
      <c r="B194" s="1" t="s">
        <v>434</v>
      </c>
      <c r="D194" s="1" t="n">
        <f aca="false">COUNTIF(C$4:C$46,A194)</f>
        <v>0</v>
      </c>
      <c r="E194" s="1" t="str">
        <f aca="false">LEFT(CONCATENATE(A194,E$82),100)</f>
        <v>Improved Darkvision                                                                                 </v>
      </c>
      <c r="G194" s="1" t="str">
        <f aca="false">IF(AND(MAX(Sullustan,Barabel,Baragwin,ChadraFan,Ebranite,Gand,Gran,Jawa,Nautolan,Ranat,Sakiyan,Selonian,Talz,Tissshar,Umbaran)=1,D194=0),$E194,"")</f>
        <v/>
      </c>
      <c r="H194" s="1" t="str">
        <f aca="false">IF(AND(MAX(Sullustan,Barabel,Baragwin,ChadraFan,Ebranite,Gand,Gran,Jawa,Nautolan,Ranat,Sakiyan,Selonian,Talz,Tissshar,Umbaran)=1,E194=0),$E194,"")</f>
        <v/>
      </c>
      <c r="I194" s="1" t="str">
        <f aca="false">IF(AND(MAX(Sullustan,Barabel,Baragwin,ChadraFan,Ebranite,Gand,Gran,Jawa,Nautolan,Ranat,Sakiyan,Selonian,Talz,Tissshar,Umbaran)=1,F194=0),$E194,"")</f>
        <v/>
      </c>
      <c r="J194" s="1" t="str">
        <f aca="false">IF(AND(MAX(Sullustan,Barabel,Baragwin,ChadraFan,Ebranite,Gand,Gran,Jawa,Nautolan,Ranat,Sakiyan,Selonian,Talz,Tissshar,Umbaran)=1,G194=0),$E194,"")</f>
        <v/>
      </c>
      <c r="K194" s="1" t="str">
        <f aca="false">IF(AND(MAX(Sullustan,Barabel,Baragwin,ChadraFan,Ebranite,Gand,Gran,Jawa,Nautolan,Ranat,Sakiyan,Selonian,Talz,Tissshar,Umbaran)=1,H194=0),$E194,"")</f>
        <v/>
      </c>
      <c r="L194" s="1" t="str">
        <f aca="false">IF(AND(MAX(Sullustan,Barabel,Baragwin,ChadraFan,Ebranite,Gand,Gran,Jawa,Nautolan,Ranat,Sakiyan,Selonian,Talz,Tissshar,Umbaran)=1,I194=0),$E194,"")</f>
        <v/>
      </c>
      <c r="M194" s="1" t="str">
        <f aca="false">IF(AND(MAX(Sullustan,Barabel,Baragwin,ChadraFan,Ebranite,Gand,Gran,Jawa,Nautolan,Ranat,Sakiyan,Selonian,Talz,Tissshar,Umbaran)=1,J194=0),$E194,"")</f>
        <v/>
      </c>
      <c r="N194" s="1" t="str">
        <f aca="false">IF(AND(MAX(Sullustan,Barabel,Baragwin,ChadraFan,Ebranite,Gand,Gran,Jawa,Nautolan,Ranat,Sakiyan,Selonian,Talz,Tissshar,Umbaran)=1,K194=0),$E194,"")</f>
        <v/>
      </c>
      <c r="O194" s="1" t="str">
        <f aca="false">IF(AND(MAX(Sullustan,Barabel,Baragwin,ChadraFan,Ebranite,Gand,Gran,Jawa,Nautolan,Ranat,Sakiyan,Selonian,Talz,Tissshar,Umbaran)=1,L194=0),$E194,"")</f>
        <v/>
      </c>
      <c r="P194" s="1" t="str">
        <f aca="false">IF(AND(MAX(Sullustan,Barabel,Baragwin,ChadraFan,Ebranite,Gand,Gran,Jawa,Nautolan,Ranat,Sakiyan,Selonian,Talz,Tissshar,Umbaran)=1,M194=0),$E194,"")</f>
        <v/>
      </c>
      <c r="Q194" s="1" t="str">
        <f aca="false">IF(AND(MAX(Sullustan,Barabel,Baragwin,ChadraFan,Ebranite,Gand,Gran,Jawa,Nautolan,Ranat,Sakiyan,Selonian,Talz,Tissshar,Umbaran)=1,N194=0),$E194,"")</f>
        <v/>
      </c>
      <c r="R194" s="1" t="str">
        <f aca="false">IF(AND(MAX(Sullustan,Barabel,Baragwin,ChadraFan,Ebranite,Gand,Gran,Jawa,Nautolan,Ranat,Sakiyan,Selonian,Talz,Tissshar,Umbaran)=1,O194=0),$E194,"")</f>
        <v/>
      </c>
      <c r="S194" s="1" t="str">
        <f aca="false">IF(AND(MAX(Sullustan,Barabel,Baragwin,ChadraFan,Ebranite,Gand,Gran,Jawa,Nautolan,Ranat,Sakiyan,Selonian,Talz,Tissshar,Umbaran)=1,P194=0),$E194,"")</f>
        <v/>
      </c>
      <c r="T194" s="1" t="str">
        <f aca="false">IF(AND(MAX(Sullustan,Barabel,Baragwin,ChadraFan,Ebranite,Gand,Gran,Jawa,Nautolan,Ranat,Sakiyan,Selonian,Talz,Tissshar,Umbaran)=1,Q194=0),$E194,"")</f>
        <v/>
      </c>
      <c r="U194" s="1" t="str">
        <f aca="false">IF(AND(MAX(Sullustan,Barabel,Baragwin,ChadraFan,Ebranite,Gand,Gran,Jawa,Nautolan,Ranat,Sakiyan,Selonian,Talz,Tissshar,Umbaran)=1,R194=0),$E194,"")</f>
        <v/>
      </c>
      <c r="V194" s="1" t="str">
        <f aca="false">IF(AND(MAX(Sullustan,Barabel,Baragwin,ChadraFan,Ebranite,Gand,Gran,Jawa,Nautolan,Ranat,Sakiyan,Selonian,Talz,Tissshar,Umbaran)=1,S194=0),$E194,"")</f>
        <v/>
      </c>
      <c r="W194" s="1" t="str">
        <f aca="false">IF(AND(MAX(Sullustan,Barabel,Baragwin,ChadraFan,Ebranite,Gand,Gran,Jawa,Nautolan,Ranat,Sakiyan,Selonian,Talz,Tissshar,Umbaran)=1,T194=0),$E194,"")</f>
        <v/>
      </c>
      <c r="X194" s="1" t="str">
        <f aca="false">IF(AND(MAX(Sullustan,Barabel,Baragwin,ChadraFan,Ebranite,Gand,Gran,Jawa,Nautolan,Ranat,Sakiyan,Selonian,Talz,Tissshar,Umbaran)=1,U194=0),$E194,"")</f>
        <v/>
      </c>
      <c r="Y194" s="1" t="str">
        <f aca="false">IF(AND(MAX(Sullustan,Barabel,Baragwin,ChadraFan,Ebranite,Gand,Gran,Jawa,Nautolan,Ranat,Sakiyan,Selonian,Talz,Tissshar,Umbaran)=1,V194=0),$E194,"")</f>
        <v/>
      </c>
      <c r="Z194" s="1" t="str">
        <f aca="false">IF(AND(MAX(Sullustan,Barabel,Baragwin,ChadraFan,Ebranite,Gand,Gran,Jawa,Nautolan,Ranat,Sakiyan,Selonian,Talz,Tissshar,Umbaran)=1,W194=0),$E194,"")</f>
        <v/>
      </c>
      <c r="AA194" s="1" t="str">
        <f aca="false">IF(AND(MAX(Sullustan,Barabel,Baragwin,ChadraFan,Ebranite,Gand,Gran,Jawa,Nautolan,Ranat,Sakiyan,Selonian,Talz,Tissshar,Umbaran)=1,X194=0),$E194,"")</f>
        <v/>
      </c>
      <c r="AB194" s="1" t="str">
        <f aca="false">IF(AND(MAX(Sullustan,Barabel,Baragwin,ChadraFan,Ebranite,Gand,Gran,Jawa,Nautolan,Ranat,Sakiyan,Selonian,Talz,Tissshar,Umbaran)=1,Y194=0),$E194,"")</f>
        <v/>
      </c>
      <c r="AC194" s="1" t="str">
        <f aca="false">IF(AND(MAX(Sullustan,Barabel,Baragwin,ChadraFan,Ebranite,Gand,Gran,Jawa,Nautolan,Ranat,Sakiyan,Selonian,Talz,Tissshar,Umbaran)=1,Z194=0),$E194,"")</f>
        <v/>
      </c>
      <c r="AD194" s="1" t="str">
        <f aca="false">IF(AND(MAX(Sullustan,Barabel,Baragwin,ChadraFan,Ebranite,Gand,Gran,Jawa,Nautolan,Ranat,Sakiyan,Selonian,Talz,Tissshar,Umbaran)=1,AA194=0),$E194,"")</f>
        <v/>
      </c>
      <c r="AE194" s="1" t="str">
        <f aca="false">IF(AND(MAX(Sullustan,Barabel,Baragwin,ChadraFan,Ebranite,Gand,Gran,Jawa,Nautolan,Ranat,Sakiyan,Selonian,Talz,Tissshar,Umbaran)=1,AB194=0),$E194,"")</f>
        <v/>
      </c>
      <c r="AF194" s="1" t="str">
        <f aca="false">IF(AND(MAX(Sullustan,Barabel,Baragwin,ChadraFan,Ebranite,Gand,Gran,Jawa,Nautolan,Ranat,Sakiyan,Selonian,Talz,Tissshar,Umbaran)=1,AC194=0),$E194,"")</f>
        <v/>
      </c>
      <c r="AG194" s="1" t="str">
        <f aca="false">IF(AND(MAX(Sullustan,Barabel,Baragwin,ChadraFan,Ebranite,Gand,Gran,Jawa,Nautolan,Ranat,Sakiyan,Selonian,Talz,Tissshar,Umbaran)=1,AD194=0),$E194,"")</f>
        <v/>
      </c>
      <c r="AH194" s="1" t="str">
        <f aca="false">IF(AND(MAX(Sullustan,Barabel,Baragwin,ChadraFan,Ebranite,Gand,Gran,Jawa,Nautolan,Ranat,Sakiyan,Selonian,Talz,Tissshar,Umbaran)=1,AE194=0),$E194,"")</f>
        <v/>
      </c>
      <c r="AI194" s="1" t="str">
        <f aca="false">IF(AND(MAX(Sullustan,Barabel,Baragwin,ChadraFan,Ebranite,Gand,Gran,Jawa,Nautolan,Ranat,Sakiyan,Selonian,Talz,Tissshar,Umbaran)=1,AF194=0),$E194,"")</f>
        <v/>
      </c>
      <c r="AJ194" s="1" t="str">
        <f aca="false">IF(AND(MAX(Sullustan,Barabel,Baragwin,ChadraFan,Ebranite,Gand,Gran,Jawa,Nautolan,Ranat,Sakiyan,Selonian,Talz,Tissshar,Umbaran)=1,AG194=0),$E194,"")</f>
        <v/>
      </c>
      <c r="AK194" s="1" t="str">
        <f aca="false">IF(AND(MAX(Sullustan,Barabel,Baragwin,ChadraFan,Ebranite,Gand,Gran,Jawa,Nautolan,Ranat,Sakiyan,Selonian,Talz,Tissshar,Umbaran)=1,AH194=0),$E194,"")</f>
        <v/>
      </c>
      <c r="AL194" s="1" t="str">
        <f aca="false">IF(AND(MAX(Sullustan,Barabel,Baragwin,ChadraFan,Ebranite,Gand,Gran,Jawa,Nautolan,Ranat,Sakiyan,Selonian,Talz,Tissshar,Umbaran)=1,AI194=0),$E194,"")</f>
        <v/>
      </c>
      <c r="AM194" s="1" t="str">
        <f aca="false">IF(AND(MAX(Sullustan,Barabel,Baragwin,ChadraFan,Ebranite,Gand,Gran,Jawa,Nautolan,Ranat,Sakiyan,Selonian,Talz,Tissshar,Umbaran)=1,AJ194=0),$E194,"")</f>
        <v/>
      </c>
      <c r="AN194" s="1" t="str">
        <f aca="false">IF(AND(MAX(Sullustan,Barabel,Baragwin,ChadraFan,Ebranite,Gand,Gran,Jawa,Nautolan,Ranat,Sakiyan,Selonian,Talz,Tissshar,Umbaran)=1,AK194=0),$E194,"")</f>
        <v/>
      </c>
      <c r="AO194" s="1" t="str">
        <f aca="false">IF(AND(MAX(Sullustan,Barabel,Baragwin,ChadraFan,Ebranite,Gand,Gran,Jawa,Nautolan,Ranat,Sakiyan,Selonian,Talz,Tissshar,Umbaran)=1,AL194=0),$E194,"")</f>
        <v/>
      </c>
      <c r="AP194" s="1" t="str">
        <f aca="false">IF(AND(MAX(Sullustan,Barabel,Baragwin,ChadraFan,Ebranite,Gand,Gran,Jawa,Nautolan,Ranat,Sakiyan,Selonian,Talz,Tissshar,Umbaran)=1,AM194=0),$E194,"")</f>
        <v/>
      </c>
      <c r="BA194" s="1" t="str">
        <f aca="false">IF($D194=1,CONCATENATE($A194,"; "),"")</f>
        <v/>
      </c>
    </row>
    <row r="195" customFormat="false" ht="11.25" hidden="false" customHeight="false" outlineLevel="0" collapsed="false">
      <c r="A195" s="1" t="s">
        <v>435</v>
      </c>
      <c r="B195" s="1" t="s">
        <v>258</v>
      </c>
      <c r="D195" s="1" t="n">
        <f aca="false">COUNTIF(C$4:C$46,A195)</f>
        <v>0</v>
      </c>
      <c r="E195" s="1" t="str">
        <f aca="false">LEFT(CONCATENATE(A195,E$82),100)</f>
        <v>Improved Disarm                                                                                     </v>
      </c>
      <c r="G195" s="1" t="str">
        <f aca="false">IF(AND(G$71&gt;=CombatExpertiseLevel,$D195=0),$E195,"")</f>
        <v/>
      </c>
      <c r="H195" s="1" t="str">
        <f aca="false">IF(AND(H$71&gt;=CombatExpertiseLevel,$D195=0),$E195,"")</f>
        <v/>
      </c>
      <c r="I195" s="1" t="str">
        <f aca="false">IF(AND(I$71&gt;=CombatExpertiseLevel,$D195=0),$E195,"")</f>
        <v/>
      </c>
      <c r="J195" s="1" t="str">
        <f aca="false">IF(AND(J$71&gt;=CombatExpertiseLevel,$D195=0),$E195,"")</f>
        <v/>
      </c>
      <c r="K195" s="1" t="str">
        <f aca="false">IF(AND(K$71&gt;=CombatExpertiseLevel,$D195=0),$E195,"")</f>
        <v/>
      </c>
      <c r="L195" s="1" t="str">
        <f aca="false">IF(AND(L$71&gt;=CombatExpertiseLevel,$D195=0),$E195,"")</f>
        <v/>
      </c>
      <c r="M195" s="1" t="str">
        <f aca="false">IF(AND(M$71&gt;=CombatExpertiseLevel,$D195=0),$E195,"")</f>
        <v/>
      </c>
      <c r="N195" s="1" t="str">
        <f aca="false">IF(AND(N$71&gt;=CombatExpertiseLevel,$D195=0),$E195,"")</f>
        <v/>
      </c>
      <c r="O195" s="1" t="str">
        <f aca="false">IF(AND(O$71&gt;=CombatExpertiseLevel,$D195=0),$E195,"")</f>
        <v/>
      </c>
      <c r="P195" s="1" t="str">
        <f aca="false">IF(AND(P$71&gt;=CombatExpertiseLevel,$D195=0),$E195,"")</f>
        <v/>
      </c>
      <c r="Q195" s="1" t="str">
        <f aca="false">IF(AND(Q$71&gt;=CombatExpertiseLevel,$D195=0),$E195,"")</f>
        <v/>
      </c>
      <c r="R195" s="1" t="str">
        <f aca="false">IF(AND(R$71&gt;=CombatExpertiseLevel,$D195=0),$E195,"")</f>
        <v/>
      </c>
      <c r="S195" s="1" t="str">
        <f aca="false">IF(AND(S$71&gt;=CombatExpertiseLevel,$D195=0),$E195,"")</f>
        <v/>
      </c>
      <c r="T195" s="1" t="str">
        <f aca="false">IF(AND(T$71&gt;=CombatExpertiseLevel,$D195=0),$E195,"")</f>
        <v/>
      </c>
      <c r="U195" s="1" t="str">
        <f aca="false">IF(AND(U$71&gt;=CombatExpertiseLevel,$D195=0),$E195,"")</f>
        <v/>
      </c>
      <c r="V195" s="1" t="str">
        <f aca="false">IF(AND(V$71&gt;=CombatExpertiseLevel,$D195=0),$E195,"")</f>
        <v/>
      </c>
      <c r="W195" s="1" t="str">
        <f aca="false">IF(AND(W$71&gt;=CombatExpertiseLevel,$D195=0),$E195,"")</f>
        <v/>
      </c>
      <c r="X195" s="1" t="str">
        <f aca="false">IF(AND(X$71&gt;=CombatExpertiseLevel,$D195=0),$E195,"")</f>
        <v/>
      </c>
      <c r="Y195" s="1" t="str">
        <f aca="false">IF(AND(Y$71&gt;=CombatExpertiseLevel,$D195=0),$E195,"")</f>
        <v/>
      </c>
      <c r="Z195" s="1" t="str">
        <f aca="false">IF(AND(Z$71&gt;=CombatExpertiseLevel,$D195=0),$E195,"")</f>
        <v/>
      </c>
      <c r="AA195" s="1" t="str">
        <f aca="false">IF(AND(AA$71&gt;=CombatExpertiseLevel,$D195=0),$E195,"")</f>
        <v/>
      </c>
      <c r="AB195" s="1" t="str">
        <f aca="false">IF(AND(AB$71&gt;=CombatExpertiseLevel,$D195=0),$E195,"")</f>
        <v/>
      </c>
      <c r="AC195" s="1" t="str">
        <f aca="false">IF(AND(AC$71&gt;=CombatExpertiseLevel,$D195=0),$E195,"")</f>
        <v/>
      </c>
      <c r="AD195" s="1" t="str">
        <f aca="false">IF(AND(AD$71&gt;=CombatExpertiseLevel,$D195=0),$E195,"")</f>
        <v/>
      </c>
      <c r="AE195" s="1" t="str">
        <f aca="false">IF(AND(AE$71&gt;=CombatExpertiseLevel,$D195=0),$E195,"")</f>
        <v/>
      </c>
      <c r="AF195" s="1" t="str">
        <f aca="false">IF(AND(AF$71&gt;=CombatExpertiseLevel,$D195=0),$E195,"")</f>
        <v/>
      </c>
      <c r="AG195" s="1" t="str">
        <f aca="false">IF(AND(AG$71&gt;=CombatExpertiseLevel,$D195=0),$E195,"")</f>
        <v/>
      </c>
      <c r="AH195" s="1" t="str">
        <f aca="false">IF(AND(AH$71&gt;=CombatExpertiseLevel,$D195=0),$E195,"")</f>
        <v/>
      </c>
      <c r="AI195" s="1" t="str">
        <f aca="false">IF(AND(AI$71&gt;=CombatExpertiseLevel,$D195=0),$E195,"")</f>
        <v/>
      </c>
      <c r="AJ195" s="1" t="str">
        <f aca="false">IF(AND(AJ$71&gt;=CombatExpertiseLevel,$D195=0),$E195,"")</f>
        <v/>
      </c>
      <c r="AK195" s="1" t="str">
        <f aca="false">IF(AND(AK$71&gt;=CombatExpertiseLevel,$D195=0),$E195,"")</f>
        <v/>
      </c>
      <c r="AL195" s="1" t="str">
        <f aca="false">IF(AND(AL$71&gt;=CombatExpertiseLevel,$D195=0),$E195,"")</f>
        <v/>
      </c>
      <c r="AM195" s="1" t="str">
        <f aca="false">IF(AND(AM$71&gt;=CombatExpertiseLevel,$D195=0),$E195,"")</f>
        <v/>
      </c>
      <c r="AN195" s="1" t="str">
        <f aca="false">IF(AND(AN$71&gt;=CombatExpertiseLevel,$D195=0),$E195,"")</f>
        <v/>
      </c>
      <c r="AO195" s="1" t="str">
        <f aca="false">IF(AND(AO$71&gt;=CombatExpertiseLevel,$D195=0),$E195,"")</f>
        <v/>
      </c>
      <c r="AP195" s="1" t="str">
        <f aca="false">IF(AND(AP$71&gt;=CombatExpertiseLevel,$D195=0),$E195,"")</f>
        <v/>
      </c>
      <c r="AX195" s="1" t="s">
        <v>436</v>
      </c>
      <c r="BA195" s="1" t="str">
        <f aca="false">IF($D195=1,CONCATENATE($A195,"; "),"")</f>
        <v/>
      </c>
      <c r="BC195" s="1" t="str">
        <f aca="false">IF($D195=1,CONCATENATE($AX195,"; "),"")</f>
        <v/>
      </c>
    </row>
    <row r="196" customFormat="false" ht="11.25" hidden="false" customHeight="false" outlineLevel="0" collapsed="false">
      <c r="A196" s="1" t="s">
        <v>437</v>
      </c>
      <c r="B196" s="1" t="s">
        <v>438</v>
      </c>
      <c r="D196" s="1" t="n">
        <f aca="false">COUNTIF(C$4:C$46,A196)</f>
        <v>0</v>
      </c>
      <c r="E196" s="1" t="str">
        <f aca="false">LEFT(CONCATENATE(A196,E$82),100)</f>
        <v>Improved Effort                                                                                     </v>
      </c>
      <c r="G196" s="1" t="str">
        <f aca="false">IF(AND(G$70="Scout",G$74&gt;4,$D196=0),$E196,"")</f>
        <v/>
      </c>
      <c r="H196" s="1" t="str">
        <f aca="false">IF(AND(H$70="Scout",H$74&gt;4,$D196=0),$E196,"")</f>
        <v/>
      </c>
      <c r="I196" s="1" t="str">
        <f aca="false">IF(AND(I$70="Scout",I$74&gt;4,$D196=0),$E196,"")</f>
        <v/>
      </c>
      <c r="J196" s="1" t="str">
        <f aca="false">IF(AND(J$70="Scout",J$74&gt;4,$D196=0),$E196,"")</f>
        <v/>
      </c>
      <c r="K196" s="1" t="str">
        <f aca="false">IF(AND(K$70="Scout",K$74&gt;4,$D196=0),$E196,"")</f>
        <v/>
      </c>
      <c r="L196" s="1" t="str">
        <f aca="false">IF(AND(L$70="Scout",L$74&gt;4,$D196=0),$E196,"")</f>
        <v/>
      </c>
      <c r="M196" s="1" t="str">
        <f aca="false">IF(AND(M$70="Scout",M$74&gt;4,$D196=0),$E196,"")</f>
        <v/>
      </c>
      <c r="N196" s="1" t="str">
        <f aca="false">IF(AND(N$70="Scout",N$74&gt;4,$D196=0),$E196,"")</f>
        <v/>
      </c>
      <c r="O196" s="1" t="str">
        <f aca="false">IF(AND(O$70="Scout",O$74&gt;4,$D196=0),$E196,"")</f>
        <v/>
      </c>
      <c r="P196" s="1" t="str">
        <f aca="false">IF(AND(P$70="Scout",P$74&gt;4,$D196=0),$E196,"")</f>
        <v/>
      </c>
      <c r="Q196" s="1" t="str">
        <f aca="false">IF(AND(Q$70="Scout",Q$74&gt;4,$D196=0),$E196,"")</f>
        <v/>
      </c>
      <c r="R196" s="1" t="str">
        <f aca="false">IF(AND(R$70="Scout",R$74&gt;4,$D196=0),$E196,"")</f>
        <v/>
      </c>
      <c r="S196" s="1" t="str">
        <f aca="false">IF(AND(S$70="Scout",S$74&gt;4,$D196=0),$E196,"")</f>
        <v/>
      </c>
      <c r="T196" s="1" t="str">
        <f aca="false">IF(AND(T$70="Scout",T$74&gt;4,$D196=0),$E196,"")</f>
        <v/>
      </c>
      <c r="U196" s="1" t="str">
        <f aca="false">IF(AND(U$70="Scout",U$74&gt;4,$D196=0),$E196,"")</f>
        <v/>
      </c>
      <c r="V196" s="1" t="str">
        <f aca="false">IF(AND(V$70="Scout",V$74&gt;4,$D196=0),$E196,"")</f>
        <v/>
      </c>
      <c r="W196" s="1" t="str">
        <f aca="false">IF(AND(W$70="Scout",W$74&gt;4,$D196=0),$E196,"")</f>
        <v/>
      </c>
      <c r="X196" s="1" t="str">
        <f aca="false">IF(AND(X$70="Scout",X$74&gt;4,$D196=0),$E196,"")</f>
        <v/>
      </c>
      <c r="Y196" s="1" t="str">
        <f aca="false">IF(AND(Y$70="Scout",Y$74&gt;4,$D196=0),$E196,"")</f>
        <v/>
      </c>
      <c r="Z196" s="1" t="str">
        <f aca="false">IF(AND(Z$70="Scout",Z$74&gt;4,$D196=0),$E196,"")</f>
        <v/>
      </c>
      <c r="AA196" s="1" t="str">
        <f aca="false">IF(AND(AA$70="Scout",AA$74&gt;4,$D196=0),$E196,"")</f>
        <v/>
      </c>
      <c r="AB196" s="1" t="str">
        <f aca="false">IF(AND(AB$70="Scout",AB$74&gt;4,$D196=0),$E196,"")</f>
        <v/>
      </c>
      <c r="AC196" s="1" t="str">
        <f aca="false">IF(AND(AC$70="Scout",AC$74&gt;4,$D196=0),$E196,"")</f>
        <v/>
      </c>
      <c r="AD196" s="1" t="str">
        <f aca="false">IF(AND(AD$70="Scout",AD$74&gt;4,$D196=0),$E196,"")</f>
        <v/>
      </c>
      <c r="AE196" s="1" t="str">
        <f aca="false">IF(AND(AE$70="Scout",AE$74&gt;4,$D196=0),$E196,"")</f>
        <v/>
      </c>
      <c r="AF196" s="1" t="str">
        <f aca="false">IF(AND(AF$70="Scout",AF$74&gt;4,$D196=0),$E196,"")</f>
        <v/>
      </c>
      <c r="AG196" s="1" t="str">
        <f aca="false">IF(AND(AG$70="Scout",AG$74&gt;4,$D196=0),$E196,"")</f>
        <v/>
      </c>
      <c r="AH196" s="1" t="str">
        <f aca="false">IF(AND(AH$70="Scout",AH$74&gt;4,$D196=0),$E196,"")</f>
        <v/>
      </c>
      <c r="AI196" s="1" t="str">
        <f aca="false">IF(AND(AI$70="Scout",AI$74&gt;4,$D196=0),$E196,"")</f>
        <v/>
      </c>
      <c r="AJ196" s="1" t="str">
        <f aca="false">IF(AND(AJ$70="Scout",AJ$74&gt;4,$D196=0),$E196,"")</f>
        <v/>
      </c>
      <c r="AK196" s="1" t="str">
        <f aca="false">IF(AND(AK$70="Scout",AK$74&gt;4,$D196=0),$E196,"")</f>
        <v/>
      </c>
      <c r="AL196" s="1" t="str">
        <f aca="false">IF(AND(AL$70="Scout",AL$74&gt;4,$D196=0),$E196,"")</f>
        <v/>
      </c>
      <c r="AM196" s="1" t="str">
        <f aca="false">IF(AND(AM$70="Scout",AM$74&gt;4,$D196=0),$E196,"")</f>
        <v/>
      </c>
      <c r="AN196" s="1" t="str">
        <f aca="false">IF(AND(AN$70="Scout",AN$74&gt;4,$D196=0),$E196,"")</f>
        <v/>
      </c>
      <c r="AO196" s="1" t="str">
        <f aca="false">IF(AND(AO$70="Scout",AO$74&gt;4,$D196=0),$E196,"")</f>
        <v/>
      </c>
      <c r="AP196" s="1" t="str">
        <f aca="false">IF(AND(AP$70="Scout",AP$74&gt;4,$D196=0),$E196,"")</f>
        <v/>
      </c>
      <c r="AX196" s="1" t="s">
        <v>439</v>
      </c>
      <c r="BA196" s="1" t="str">
        <f aca="false">IF($D196=1,CONCATENATE($A196,"; "),"")</f>
        <v/>
      </c>
      <c r="BC196" s="1" t="str">
        <f aca="false">IF($D196=1,CONCATENATE($AX196,"; "),"")</f>
        <v/>
      </c>
    </row>
    <row r="197" customFormat="false" ht="11.25" hidden="false" customHeight="false" outlineLevel="0" collapsed="false">
      <c r="A197" s="1" t="s">
        <v>440</v>
      </c>
      <c r="B197" s="1" t="s">
        <v>441</v>
      </c>
      <c r="D197" s="1" t="n">
        <f aca="false">COUNTIF(C$4:C$46,A197)</f>
        <v>0</v>
      </c>
      <c r="E197" s="1" t="str">
        <f aca="false">LEFT(CONCATENATE(A197,E$82),100)</f>
        <v>Improved Feint                                                                                      </v>
      </c>
      <c r="G197" s="1" t="str">
        <f aca="false">IF(AND(G79&gt;=13,CombatExpertiseLevel&lt;=G72,$D197=0),$E197,"")</f>
        <v/>
      </c>
      <c r="H197" s="1" t="str">
        <f aca="false">IF(AND(H79&gt;=13,CombatExpertiseLevel&lt;=H72,$D197=0),$E197,"")</f>
        <v/>
      </c>
      <c r="I197" s="1" t="str">
        <f aca="false">IF(AND(I79&gt;=13,CombatExpertiseLevel&lt;=I72,$D197=0),$E197,"")</f>
        <v/>
      </c>
      <c r="J197" s="1" t="str">
        <f aca="false">IF(AND(J79&gt;=13,CombatExpertiseLevel&lt;=J72,$D197=0),$E197,"")</f>
        <v/>
      </c>
      <c r="K197" s="1" t="str">
        <f aca="false">IF(AND(K79&gt;=13,CombatExpertiseLevel&lt;=K72,$D197=0),$E197,"")</f>
        <v/>
      </c>
      <c r="L197" s="1" t="str">
        <f aca="false">IF(AND(L79&gt;=13,CombatExpertiseLevel&lt;=L72,$D197=0),$E197,"")</f>
        <v/>
      </c>
      <c r="M197" s="1" t="str">
        <f aca="false">IF(AND(M79&gt;=13,CombatExpertiseLevel&lt;=M72,$D197=0),$E197,"")</f>
        <v/>
      </c>
      <c r="N197" s="1" t="str">
        <f aca="false">IF(AND(N79&gt;=13,CombatExpertiseLevel&lt;=N72,$D197=0),$E197,"")</f>
        <v/>
      </c>
      <c r="O197" s="1" t="str">
        <f aca="false">IF(AND(O79&gt;=13,CombatExpertiseLevel&lt;=O72,$D197=0),$E197,"")</f>
        <v/>
      </c>
      <c r="P197" s="1" t="str">
        <f aca="false">IF(AND(P79&gt;=13,CombatExpertiseLevel&lt;=P72,$D197=0),$E197,"")</f>
        <v/>
      </c>
      <c r="Q197" s="1" t="str">
        <f aca="false">IF(AND(Q79&gt;=13,CombatExpertiseLevel&lt;=Q72,$D197=0),$E197,"")</f>
        <v/>
      </c>
      <c r="R197" s="1" t="str">
        <f aca="false">IF(AND(R79&gt;=13,CombatExpertiseLevel&lt;=R72,$D197=0),$E197,"")</f>
        <v/>
      </c>
      <c r="S197" s="1" t="str">
        <f aca="false">IF(AND(S79&gt;=13,CombatExpertiseLevel&lt;=S72,$D197=0),$E197,"")</f>
        <v/>
      </c>
      <c r="T197" s="1" t="str">
        <f aca="false">IF(AND(T79&gt;=13,CombatExpertiseLevel&lt;=T72,$D197=0),$E197,"")</f>
        <v/>
      </c>
      <c r="U197" s="1" t="str">
        <f aca="false">IF(AND(U79&gt;=13,CombatExpertiseLevel&lt;=U72,$D197=0),$E197,"")</f>
        <v/>
      </c>
      <c r="V197" s="1" t="str">
        <f aca="false">IF(AND(V79&gt;=13,CombatExpertiseLevel&lt;=V72,$D197=0),$E197,"")</f>
        <v/>
      </c>
      <c r="W197" s="1" t="str">
        <f aca="false">IF(AND(W79&gt;=13,CombatExpertiseLevel&lt;=W72,$D197=0),$E197,"")</f>
        <v/>
      </c>
      <c r="X197" s="1" t="str">
        <f aca="false">IF(AND(X79&gt;=13,CombatExpertiseLevel&lt;=X72,$D197=0),$E197,"")</f>
        <v/>
      </c>
      <c r="Y197" s="1" t="str">
        <f aca="false">IF(AND(Y79&gt;=13,CombatExpertiseLevel&lt;=Y72,$D197=0),$E197,"")</f>
        <v/>
      </c>
      <c r="Z197" s="1" t="str">
        <f aca="false">IF(AND(Z79&gt;=13,CombatExpertiseLevel&lt;=Z72,$D197=0),$E197,"")</f>
        <v/>
      </c>
      <c r="AA197" s="1" t="str">
        <f aca="false">IF(AND(AA79&gt;=13,CombatExpertiseLevel&lt;=AA72,$D197=0),$E197,"")</f>
        <v/>
      </c>
      <c r="AB197" s="1" t="str">
        <f aca="false">IF(AND(AB79&gt;=13,CombatExpertiseLevel&lt;=AB72,$D197=0),$E197,"")</f>
        <v/>
      </c>
      <c r="AC197" s="1" t="str">
        <f aca="false">IF(AND(AC79&gt;=13,CombatExpertiseLevel&lt;=AC72,$D197=0),$E197,"")</f>
        <v/>
      </c>
      <c r="AD197" s="1" t="str">
        <f aca="false">IF(AND(AD79&gt;=13,CombatExpertiseLevel&lt;=AD72,$D197=0),$E197,"")</f>
        <v/>
      </c>
      <c r="AE197" s="1" t="str">
        <f aca="false">IF(AND(AE79&gt;=13,CombatExpertiseLevel&lt;=AE72,$D197=0),$E197,"")</f>
        <v/>
      </c>
      <c r="AF197" s="1" t="str">
        <f aca="false">IF(AND(AF79&gt;=13,CombatExpertiseLevel&lt;=AF72,$D197=0),$E197,"")</f>
        <v/>
      </c>
      <c r="AG197" s="1" t="str">
        <f aca="false">IF(AND(AG79&gt;=13,CombatExpertiseLevel&lt;=AG72,$D197=0),$E197,"")</f>
        <v/>
      </c>
      <c r="AH197" s="1" t="str">
        <f aca="false">IF(AND(AH79&gt;=13,CombatExpertiseLevel&lt;=AH72,$D197=0),$E197,"")</f>
        <v/>
      </c>
      <c r="AI197" s="1" t="str">
        <f aca="false">IF(AND(AI79&gt;=13,CombatExpertiseLevel&lt;=AI72,$D197=0),$E197,"")</f>
        <v/>
      </c>
      <c r="AJ197" s="1" t="str">
        <f aca="false">IF(AND(AJ79&gt;=13,CombatExpertiseLevel&lt;=AJ72,$D197=0),$E197,"")</f>
        <v/>
      </c>
      <c r="AK197" s="1" t="str">
        <f aca="false">IF(AND(AK79&gt;=13,CombatExpertiseLevel&lt;=AK72,$D197=0),$E197,"")</f>
        <v/>
      </c>
      <c r="AL197" s="1" t="str">
        <f aca="false">IF(AND(AL79&gt;=13,CombatExpertiseLevel&lt;=AL72,$D197=0),$E197,"")</f>
        <v/>
      </c>
      <c r="AM197" s="1" t="str">
        <f aca="false">IF(AND(AM79&gt;=13,CombatExpertiseLevel&lt;=AM72,$D197=0),$E197,"")</f>
        <v/>
      </c>
      <c r="AN197" s="1" t="str">
        <f aca="false">IF(AND(AN79&gt;=13,CombatExpertiseLevel&lt;=AN72,$D197=0),$E197,"")</f>
        <v/>
      </c>
      <c r="AO197" s="1" t="str">
        <f aca="false">IF(AND(AO79&gt;=13,CombatExpertiseLevel&lt;=AO72,$D197=0),$E197,"")</f>
        <v/>
      </c>
      <c r="AP197" s="1" t="str">
        <f aca="false">IF(AND(AP79&gt;=13,CombatExpertiseLevel&lt;=AP72,$D197=0),$E197,"")</f>
        <v/>
      </c>
      <c r="AX197" s="1" t="s">
        <v>439</v>
      </c>
      <c r="BA197" s="1" t="str">
        <f aca="false">IF($D197=1,CONCATENATE($A197,"; "),"")</f>
        <v/>
      </c>
      <c r="BC197" s="1" t="str">
        <f aca="false">IF($D197=1,CONCATENATE($AX197,"; "),"")</f>
        <v/>
      </c>
    </row>
    <row r="198" customFormat="false" ht="11.25" hidden="false" customHeight="false" outlineLevel="0" collapsed="false">
      <c r="A198" s="1" t="s">
        <v>442</v>
      </c>
      <c r="B198" s="1" t="s">
        <v>346</v>
      </c>
      <c r="D198" s="1" t="n">
        <f aca="false">COUNTIF(C$4:C$46,A198)</f>
        <v>0</v>
      </c>
      <c r="E198" s="1" t="str">
        <f aca="false">LEFT(CONCATENATE(A198,E$82),100)</f>
        <v>Improved Flight                                                                                     </v>
      </c>
      <c r="G198" s="1" t="str">
        <f aca="false">IF(AND(OR(Celegian=1,Skytri=1,Vor=1),D$198=0),$E198,"")</f>
        <v/>
      </c>
      <c r="H198" s="1" t="str">
        <f aca="false">IF(AND(OR(Celegian=1,Skytri=1,Vor=1),E$198=0),$E198,"")</f>
        <v/>
      </c>
      <c r="I198" s="1" t="str">
        <f aca="false">IF(AND(OR(Celegian=1,Skytri=1,Vor=1),F$198=0),$E198,"")</f>
        <v/>
      </c>
      <c r="J198" s="1" t="str">
        <f aca="false">IF(AND(OR(Celegian=1,Skytri=1,Vor=1),G$198=0),$E198,"")</f>
        <v/>
      </c>
      <c r="K198" s="1" t="str">
        <f aca="false">IF(AND(OR(Celegian=1,Skytri=1,Vor=1),H$198=0),$E198,"")</f>
        <v/>
      </c>
      <c r="L198" s="1" t="str">
        <f aca="false">IF(AND(OR(Celegian=1,Skytri=1,Vor=1),I$198=0),$E198,"")</f>
        <v/>
      </c>
      <c r="M198" s="1" t="str">
        <f aca="false">IF(AND(OR(Celegian=1,Skytri=1,Vor=1),J$198=0),$E198,"")</f>
        <v/>
      </c>
      <c r="N198" s="1" t="str">
        <f aca="false">IF(AND(OR(Celegian=1,Skytri=1,Vor=1),K$198=0),$E198,"")</f>
        <v/>
      </c>
      <c r="O198" s="1" t="str">
        <f aca="false">IF(AND(OR(Celegian=1,Skytri=1,Vor=1),L$198=0),$E198,"")</f>
        <v/>
      </c>
      <c r="P198" s="1" t="str">
        <f aca="false">IF(AND(OR(Celegian=1,Skytri=1,Vor=1),M$198=0),$E198,"")</f>
        <v/>
      </c>
      <c r="Q198" s="1" t="str">
        <f aca="false">IF(AND(OR(Celegian=1,Skytri=1,Vor=1),N$198=0),$E198,"")</f>
        <v/>
      </c>
      <c r="R198" s="1" t="str">
        <f aca="false">IF(AND(OR(Celegian=1,Skytri=1,Vor=1),O$198=0),$E198,"")</f>
        <v/>
      </c>
      <c r="S198" s="1" t="str">
        <f aca="false">IF(AND(OR(Celegian=1,Skytri=1,Vor=1),P$198=0),$E198,"")</f>
        <v/>
      </c>
      <c r="T198" s="1" t="str">
        <f aca="false">IF(AND(OR(Celegian=1,Skytri=1,Vor=1),Q$198=0),$E198,"")</f>
        <v/>
      </c>
      <c r="U198" s="1" t="str">
        <f aca="false">IF(AND(OR(Celegian=1,Skytri=1,Vor=1),R$198=0),$E198,"")</f>
        <v/>
      </c>
      <c r="V198" s="1" t="str">
        <f aca="false">IF(AND(OR(Celegian=1,Skytri=1,Vor=1),S$198=0),$E198,"")</f>
        <v/>
      </c>
      <c r="W198" s="1" t="str">
        <f aca="false">IF(AND(OR(Celegian=1,Skytri=1,Vor=1),T$198=0),$E198,"")</f>
        <v/>
      </c>
      <c r="X198" s="1" t="str">
        <f aca="false">IF(AND(OR(Celegian=1,Skytri=1,Vor=1),U$198=0),$E198,"")</f>
        <v/>
      </c>
      <c r="Y198" s="1" t="str">
        <f aca="false">IF(AND(OR(Celegian=1,Skytri=1,Vor=1),V$198=0),$E198,"")</f>
        <v/>
      </c>
      <c r="Z198" s="1" t="str">
        <f aca="false">IF(AND(OR(Celegian=1,Skytri=1,Vor=1),W$198=0),$E198,"")</f>
        <v/>
      </c>
      <c r="AA198" s="1" t="str">
        <f aca="false">IF(AND(OR(Celegian=1,Skytri=1,Vor=1),X$198=0),$E198,"")</f>
        <v/>
      </c>
      <c r="AB198" s="1" t="str">
        <f aca="false">IF(AND(OR(Celegian=1,Skytri=1,Vor=1),Y$198=0),$E198,"")</f>
        <v/>
      </c>
      <c r="AC198" s="1" t="str">
        <f aca="false">IF(AND(OR(Celegian=1,Skytri=1,Vor=1),Z$198=0),$E198,"")</f>
        <v/>
      </c>
      <c r="AD198" s="1" t="str">
        <f aca="false">IF(AND(OR(Celegian=1,Skytri=1,Vor=1),AA$198=0),$E198,"")</f>
        <v/>
      </c>
      <c r="AE198" s="1" t="str">
        <f aca="false">IF(AND(OR(Celegian=1,Skytri=1,Vor=1),AB$198=0),$E198,"")</f>
        <v/>
      </c>
      <c r="AF198" s="1" t="str">
        <f aca="false">IF(AND(OR(Celegian=1,Skytri=1,Vor=1),AC$198=0),$E198,"")</f>
        <v/>
      </c>
      <c r="AG198" s="1" t="str">
        <f aca="false">IF(AND(OR(Celegian=1,Skytri=1,Vor=1),AD$198=0),$E198,"")</f>
        <v/>
      </c>
      <c r="AH198" s="1" t="str">
        <f aca="false">IF(AND(OR(Celegian=1,Skytri=1,Vor=1),AE$198=0),$E198,"")</f>
        <v/>
      </c>
      <c r="AI198" s="1" t="str">
        <f aca="false">IF(AND(OR(Celegian=1,Skytri=1,Vor=1),AF$198=0),$E198,"")</f>
        <v/>
      </c>
      <c r="AJ198" s="1" t="str">
        <f aca="false">IF(AND(OR(Celegian=1,Skytri=1,Vor=1),AG$198=0),$E198,"")</f>
        <v/>
      </c>
      <c r="AK198" s="1" t="str">
        <f aca="false">IF(AND(OR(Celegian=1,Skytri=1,Vor=1),AH$198=0),$E198,"")</f>
        <v/>
      </c>
      <c r="AL198" s="1" t="str">
        <f aca="false">IF(AND(OR(Celegian=1,Skytri=1,Vor=1),AI$198=0),$E198,"")</f>
        <v/>
      </c>
      <c r="AM198" s="1" t="str">
        <f aca="false">IF(AND(OR(Celegian=1,Skytri=1,Vor=1),AJ$198=0),$E198,"")</f>
        <v/>
      </c>
      <c r="AN198" s="1" t="str">
        <f aca="false">IF(AND(OR(Celegian=1,Skytri=1,Vor=1),AK$198=0),$E198,"")</f>
        <v/>
      </c>
      <c r="AO198" s="1" t="str">
        <f aca="false">IF(AND(OR(Celegian=1,Skytri=1,Vor=1),AL$198=0),$E198,"")</f>
        <v/>
      </c>
      <c r="AP198" s="1" t="str">
        <f aca="false">IF(AND(OR(Celegian=1,Skytri=1,Vor=1),AM$198=0),$E198,"")</f>
        <v/>
      </c>
      <c r="BA198" s="1" t="str">
        <f aca="false">IF($D198=1,CONCATENATE($A198,"; "),"")</f>
        <v/>
      </c>
    </row>
    <row r="199" customFormat="false" ht="11.25" hidden="false" customHeight="false" outlineLevel="0" collapsed="false">
      <c r="A199" s="1" t="s">
        <v>443</v>
      </c>
      <c r="B199" s="1" t="s">
        <v>444</v>
      </c>
      <c r="D199" s="1" t="n">
        <f aca="false">COUNTIF(C$4:C$46,A199)</f>
        <v>0</v>
      </c>
      <c r="E199" s="1" t="str">
        <f aca="false">LEFT(CONCATENATE(A199,E$82),100)</f>
        <v>Improved Flyby Attack                                                                               </v>
      </c>
      <c r="G199" s="1" t="str">
        <f aca="false">IF(AND(G$77&gt;=13,$D$156=1,$D199=0),$E199,"")</f>
        <v/>
      </c>
      <c r="H199" s="1" t="str">
        <f aca="false">IF(AND(H$77&gt;=13,$D$156=1,$D199=0),$E199,"")</f>
        <v/>
      </c>
      <c r="I199" s="1" t="str">
        <f aca="false">IF(AND(I$77&gt;=13,$D$156=1,$D199=0),$E199,"")</f>
        <v/>
      </c>
      <c r="J199" s="1" t="str">
        <f aca="false">IF(AND(J$77&gt;=13,$D$156=1,$D199=0),$E199,"")</f>
        <v/>
      </c>
      <c r="K199" s="1" t="str">
        <f aca="false">IF(AND(K$77&gt;=13,$D$156=1,$D199=0),$E199,"")</f>
        <v/>
      </c>
      <c r="L199" s="1" t="str">
        <f aca="false">IF(AND(L$77&gt;=13,$D$156=1,$D199=0),$E199,"")</f>
        <v/>
      </c>
      <c r="M199" s="1" t="str">
        <f aca="false">IF(AND(M$77&gt;=13,$D$156=1,$D199=0),$E199,"")</f>
        <v/>
      </c>
      <c r="N199" s="1" t="str">
        <f aca="false">IF(AND(N$77&gt;=13,$D$156=1,$D199=0),$E199,"")</f>
        <v/>
      </c>
      <c r="O199" s="1" t="str">
        <f aca="false">IF(AND(O$77&gt;=13,$D$156=1,$D199=0),$E199,"")</f>
        <v/>
      </c>
      <c r="P199" s="1" t="str">
        <f aca="false">IF(AND(P$77&gt;=13,$D$156=1,$D199=0),$E199,"")</f>
        <v/>
      </c>
      <c r="Q199" s="1" t="str">
        <f aca="false">IF(AND(Q$77&gt;=13,$D$156=1,$D199=0),$E199,"")</f>
        <v/>
      </c>
      <c r="R199" s="1" t="str">
        <f aca="false">IF(AND(R$77&gt;=13,$D$156=1,$D199=0),$E199,"")</f>
        <v/>
      </c>
      <c r="S199" s="1" t="str">
        <f aca="false">IF(AND(S$77&gt;=13,$D$156=1,$D199=0),$E199,"")</f>
        <v/>
      </c>
      <c r="T199" s="1" t="str">
        <f aca="false">IF(AND(T$77&gt;=13,$D$156=1,$D199=0),$E199,"")</f>
        <v/>
      </c>
      <c r="U199" s="1" t="str">
        <f aca="false">IF(AND(U$77&gt;=13,$D$156=1,$D199=0),$E199,"")</f>
        <v/>
      </c>
      <c r="V199" s="1" t="str">
        <f aca="false">IF(AND(V$77&gt;=13,$D$156=1,$D199=0),$E199,"")</f>
        <v/>
      </c>
      <c r="W199" s="1" t="str">
        <f aca="false">IF(AND(W$77&gt;=13,$D$156=1,$D199=0),$E199,"")</f>
        <v/>
      </c>
      <c r="X199" s="1" t="str">
        <f aca="false">IF(AND(X$77&gt;=13,$D$156=1,$D199=0),$E199,"")</f>
        <v/>
      </c>
      <c r="Y199" s="1" t="str">
        <f aca="false">IF(AND(Y$77&gt;=13,$D$156=1,$D199=0),$E199,"")</f>
        <v/>
      </c>
      <c r="Z199" s="1" t="str">
        <f aca="false">IF(AND(Z$77&gt;=13,$D$156=1,$D199=0),$E199,"")</f>
        <v/>
      </c>
      <c r="AA199" s="1" t="str">
        <f aca="false">IF(AND(AA$77&gt;=13,$D$156=1,$D199=0),$E199,"")</f>
        <v/>
      </c>
      <c r="AB199" s="1" t="str">
        <f aca="false">IF(AND(AB$77&gt;=13,$D$156=1,$D199=0),$E199,"")</f>
        <v/>
      </c>
      <c r="AC199" s="1" t="str">
        <f aca="false">IF(AND(AC$77&gt;=13,$D$156=1,$D199=0),$E199,"")</f>
        <v/>
      </c>
      <c r="AD199" s="1" t="str">
        <f aca="false">IF(AND(AD$77&gt;=13,$D$156=1,$D199=0),$E199,"")</f>
        <v/>
      </c>
      <c r="AE199" s="1" t="str">
        <f aca="false">IF(AND(AE$77&gt;=13,$D$156=1,$D199=0),$E199,"")</f>
        <v/>
      </c>
      <c r="AF199" s="1" t="str">
        <f aca="false">IF(AND(AF$77&gt;=13,$D$156=1,$D199=0),$E199,"")</f>
        <v/>
      </c>
      <c r="AG199" s="1" t="str">
        <f aca="false">IF(AND(AG$77&gt;=13,$D$156=1,$D199=0),$E199,"")</f>
        <v/>
      </c>
      <c r="AH199" s="1" t="str">
        <f aca="false">IF(AND(AH$77&gt;=13,$D$156=1,$D199=0),$E199,"")</f>
        <v/>
      </c>
      <c r="AI199" s="1" t="str">
        <f aca="false">IF(AND(AI$77&gt;=13,$D$156=1,$D199=0),$E199,"")</f>
        <v/>
      </c>
      <c r="AJ199" s="1" t="str">
        <f aca="false">IF(AND(AJ$77&gt;=13,$D$156=1,$D199=0),$E199,"")</f>
        <v/>
      </c>
      <c r="AK199" s="1" t="str">
        <f aca="false">IF(AND(AK$77&gt;=13,$D$156=1,$D199=0),$E199,"")</f>
        <v/>
      </c>
      <c r="AL199" s="1" t="str">
        <f aca="false">IF(AND(AL$77&gt;=13,$D$156=1,$D199=0),$E199,"")</f>
        <v/>
      </c>
      <c r="AM199" s="1" t="str">
        <f aca="false">IF(AND(AM$77&gt;=13,$D$156=1,$D199=0),$E199,"")</f>
        <v/>
      </c>
      <c r="AN199" s="1" t="str">
        <f aca="false">IF(AND(AN$77&gt;=13,$D$156=1,$D199=0),$E199,"")</f>
        <v/>
      </c>
      <c r="AO199" s="1" t="str">
        <f aca="false">IF(AND(AO$77&gt;=13,$D$156=1,$D199=0),$E199,"")</f>
        <v/>
      </c>
      <c r="AP199" s="1" t="str">
        <f aca="false">IF(AND(AP$77&gt;=13,$D$156=1,$D199=0),$E199,"")</f>
        <v/>
      </c>
      <c r="BA199" s="1" t="str">
        <f aca="false">IF($D199=1,CONCATENATE($A199,"; "),"")</f>
        <v/>
      </c>
    </row>
    <row r="200" customFormat="false" ht="11.25" hidden="false" customHeight="false" outlineLevel="0" collapsed="false">
      <c r="A200" s="68" t="s">
        <v>445</v>
      </c>
      <c r="B200" s="1" t="s">
        <v>446</v>
      </c>
      <c r="D200" s="1" t="n">
        <f aca="false">COUNTIF(C$4:C$46,A200)</f>
        <v>0</v>
      </c>
      <c r="E200" s="1" t="str">
        <f aca="false">LEFT(CONCATENATE(A200,E$82),100)</f>
        <v>Improved Force Mind                                                                                 </v>
      </c>
      <c r="G200" s="1" t="str">
        <f aca="false">""</f>
        <v/>
      </c>
      <c r="H200" s="1" t="str">
        <f aca="false">""</f>
        <v/>
      </c>
      <c r="I200" s="1" t="str">
        <f aca="false">""</f>
        <v/>
      </c>
      <c r="J200" s="1" t="str">
        <f aca="false">""</f>
        <v/>
      </c>
      <c r="K200" s="1" t="str">
        <f aca="false">IF(AND(K$72&gt;=5,K$71&gt;=ForceMindLevel,$D200=0),$E200,"")</f>
        <v/>
      </c>
      <c r="L200" s="1" t="str">
        <f aca="false">IF(AND(L$72&gt;=5,L$71&gt;=ForceMindLevel,$D200=0),$E200,"")</f>
        <v/>
      </c>
      <c r="M200" s="1" t="str">
        <f aca="false">IF(AND(M$72&gt;=5,M$71&gt;=ForceMindLevel,$D200=0),$E200,"")</f>
        <v/>
      </c>
      <c r="N200" s="1" t="str">
        <f aca="false">IF(AND(N$72&gt;=5,N$71&gt;=ForceMindLevel,$D200=0),$E200,"")</f>
        <v/>
      </c>
      <c r="O200" s="1" t="str">
        <f aca="false">IF(AND(O$72&gt;=5,O$71&gt;=ForceMindLevel,$D200=0),$E200,"")</f>
        <v/>
      </c>
      <c r="P200" s="1" t="str">
        <f aca="false">IF(AND(P$72&gt;=5,P$71&gt;=ForceMindLevel,$D200=0),$E200,"")</f>
        <v/>
      </c>
      <c r="Q200" s="1" t="str">
        <f aca="false">IF(AND(Q$72&gt;=5,Q$71&gt;=ForceMindLevel,$D200=0),$E200,"")</f>
        <v/>
      </c>
      <c r="R200" s="1" t="str">
        <f aca="false">IF(AND(R$72&gt;=5,R$71&gt;=ForceMindLevel,$D200=0),$E200,"")</f>
        <v/>
      </c>
      <c r="S200" s="1" t="str">
        <f aca="false">IF(AND(S$72&gt;=5,S$71&gt;=ForceMindLevel,$D200=0),$E200,"")</f>
        <v/>
      </c>
      <c r="T200" s="1" t="str">
        <f aca="false">IF(AND(T$72&gt;=5,T$71&gt;=ForceMindLevel,$D200=0),$E200,"")</f>
        <v/>
      </c>
      <c r="U200" s="1" t="str">
        <f aca="false">IF(AND(U$72&gt;=5,U$71&gt;=ForceMindLevel,$D200=0),$E200,"")</f>
        <v/>
      </c>
      <c r="V200" s="1" t="str">
        <f aca="false">IF(AND(V$72&gt;=5,V$71&gt;=ForceMindLevel,$D200=0),$E200,"")</f>
        <v/>
      </c>
      <c r="W200" s="1" t="str">
        <f aca="false">IF(AND(W$72&gt;=5,W$71&gt;=ForceMindLevel,$D200=0),$E200,"")</f>
        <v/>
      </c>
      <c r="X200" s="1" t="str">
        <f aca="false">IF(AND(X$72&gt;=5,X$71&gt;=ForceMindLevel,$D200=0),$E200,"")</f>
        <v/>
      </c>
      <c r="Y200" s="1" t="str">
        <f aca="false">IF(AND(Y$72&gt;=5,Y$71&gt;=ForceMindLevel,$D200=0),$E200,"")</f>
        <v/>
      </c>
      <c r="Z200" s="1" t="str">
        <f aca="false">IF(AND(Z$72&gt;=5,Z$71&gt;=ForceMindLevel,$D200=0),$E200,"")</f>
        <v/>
      </c>
      <c r="AA200" s="1" t="str">
        <f aca="false">IF(AND(AA$72&gt;=5,AA$71&gt;=ForceMindLevel,$D200=0),$E200,"")</f>
        <v/>
      </c>
      <c r="AB200" s="1" t="str">
        <f aca="false">IF(AND(AB$72&gt;=5,AB$71&gt;=ForceMindLevel,$D200=0),$E200,"")</f>
        <v/>
      </c>
      <c r="AC200" s="1" t="str">
        <f aca="false">IF(AND(AC$72&gt;=5,AC$71&gt;=ForceMindLevel,$D200=0),$E200,"")</f>
        <v/>
      </c>
      <c r="AD200" s="1" t="str">
        <f aca="false">IF(AND(AD$72&gt;=5,AD$71&gt;=ForceMindLevel,$D200=0),$E200,"")</f>
        <v/>
      </c>
      <c r="AE200" s="1" t="str">
        <f aca="false">IF(AND(AE$72&gt;=5,AE$71&gt;=ForceMindLevel,$D200=0),$E200,"")</f>
        <v/>
      </c>
      <c r="AF200" s="1" t="str">
        <f aca="false">IF(AND(AF$72&gt;=5,AF$71&gt;=ForceMindLevel,$D200=0),$E200,"")</f>
        <v/>
      </c>
      <c r="AG200" s="1" t="str">
        <f aca="false">IF(AND(AG$72&gt;=5,AG$71&gt;=ForceMindLevel,$D200=0),$E200,"")</f>
        <v/>
      </c>
      <c r="AH200" s="1" t="str">
        <f aca="false">IF(AND(AH$72&gt;=5,AH$71&gt;=ForceMindLevel,$D200=0),$E200,"")</f>
        <v/>
      </c>
      <c r="AI200" s="1" t="str">
        <f aca="false">IF(AND(AI$72&gt;=5,AI$71&gt;=ForceMindLevel,$D200=0),$E200,"")</f>
        <v/>
      </c>
      <c r="AJ200" s="1" t="str">
        <f aca="false">IF(AND(AJ$72&gt;=5,AJ$71&gt;=ForceMindLevel,$D200=0),$E200,"")</f>
        <v/>
      </c>
      <c r="AK200" s="1" t="str">
        <f aca="false">IF(AND(AK$72&gt;=5,AK$71&gt;=ForceMindLevel,$D200=0),$E200,"")</f>
        <v/>
      </c>
      <c r="AL200" s="1" t="str">
        <f aca="false">IF(AND(AL$72&gt;=5,AL$71&gt;=ForceMindLevel,$D200=0),$E200,"")</f>
        <v/>
      </c>
      <c r="AM200" s="1" t="str">
        <f aca="false">IF(AND(AM$72&gt;=5,AM$71&gt;=ForceMindLevel,$D200=0),$E200,"")</f>
        <v/>
      </c>
      <c r="AN200" s="1" t="str">
        <f aca="false">IF(AND(AN$72&gt;=5,AN$71&gt;=ForceMindLevel,$D200=0),$E200,"")</f>
        <v/>
      </c>
      <c r="AO200" s="1" t="str">
        <f aca="false">IF(AND(AO$72&gt;=5,AO$71&gt;=ForceMindLevel,$D200=0),$E200,"")</f>
        <v/>
      </c>
      <c r="AP200" s="1" t="str">
        <f aca="false">IF(AND(AP$72&gt;=5,AP$71&gt;=ForceMindLevel,$D200=0),$E200,"")</f>
        <v/>
      </c>
      <c r="AX200" s="1" t="s">
        <v>447</v>
      </c>
      <c r="BA200" s="1" t="str">
        <f aca="false">IF($D200=1,CONCATENATE($A200,"; "),"")</f>
        <v/>
      </c>
      <c r="BB200" s="1" t="str">
        <f aca="false">IF($D200=1,CONCATENATE($A200,"; "),"")</f>
        <v/>
      </c>
      <c r="BD200" s="1" t="str">
        <f aca="false">IF($D200=1,CONCATENATE($AX200,"; "),"")</f>
        <v/>
      </c>
    </row>
    <row r="201" customFormat="false" ht="11.25" hidden="false" customHeight="false" outlineLevel="0" collapsed="false">
      <c r="A201" s="1" t="s">
        <v>448</v>
      </c>
      <c r="B201" s="1" t="s">
        <v>449</v>
      </c>
      <c r="D201" s="1" t="n">
        <f aca="false">COUNTIF(C$4:C$46,A201)</f>
        <v>0</v>
      </c>
      <c r="E201" s="1" t="str">
        <f aca="false">LEFT(CONCATENATE(A201,E$82),100)</f>
        <v>Improved Grapple                                                                                    </v>
      </c>
      <c r="G201" s="1" t="str">
        <f aca="false">""</f>
        <v/>
      </c>
      <c r="H201" s="1" t="str">
        <f aca="false">""</f>
        <v/>
      </c>
      <c r="I201" s="1" t="str">
        <f aca="false">""</f>
        <v/>
      </c>
      <c r="J201" s="1" t="str">
        <f aca="false">IF(AND(J$77&gt;=13,ImprovedMartialArtsLevel&lt;=J$71,$D201=0),$E201,"")</f>
        <v/>
      </c>
      <c r="K201" s="1" t="str">
        <f aca="false">IF(AND(K$77&gt;=13,ImprovedMartialArtsLevel&lt;=K$71,$D201=0),$E201,"")</f>
        <v/>
      </c>
      <c r="L201" s="1" t="str">
        <f aca="false">IF(AND(L$77&gt;=13,ImprovedMartialArtsLevel&lt;=L$71,$D201=0),$E201,"")</f>
        <v/>
      </c>
      <c r="M201" s="1" t="str">
        <f aca="false">IF(AND(M$77&gt;=13,ImprovedMartialArtsLevel&lt;=M$71,$D201=0),$E201,"")</f>
        <v/>
      </c>
      <c r="N201" s="1" t="str">
        <f aca="false">IF(AND(N$77&gt;=13,ImprovedMartialArtsLevel&lt;=N$71,$D201=0),$E201,"")</f>
        <v/>
      </c>
      <c r="O201" s="1" t="str">
        <f aca="false">IF(AND(O$77&gt;=13,ImprovedMartialArtsLevel&lt;=O$71,$D201=0),$E201,"")</f>
        <v/>
      </c>
      <c r="P201" s="1" t="str">
        <f aca="false">IF(AND(P$77&gt;=13,ImprovedMartialArtsLevel&lt;=P$71,$D201=0),$E201,"")</f>
        <v/>
      </c>
      <c r="Q201" s="1" t="str">
        <f aca="false">IF(AND(Q$77&gt;=13,ImprovedMartialArtsLevel&lt;=Q$71,$D201=0),$E201,"")</f>
        <v/>
      </c>
      <c r="R201" s="1" t="str">
        <f aca="false">IF(AND(R$77&gt;=13,ImprovedMartialArtsLevel&lt;=R$71,$D201=0),$E201,"")</f>
        <v/>
      </c>
      <c r="S201" s="1" t="str">
        <f aca="false">IF(AND(S$77&gt;=13,ImprovedMartialArtsLevel&lt;=S$71,$D201=0),$E201,"")</f>
        <v/>
      </c>
      <c r="T201" s="1" t="str">
        <f aca="false">IF(AND(T$77&gt;=13,ImprovedMartialArtsLevel&lt;=T$71,$D201=0),$E201,"")</f>
        <v/>
      </c>
      <c r="U201" s="1" t="str">
        <f aca="false">IF(AND(U$77&gt;=13,ImprovedMartialArtsLevel&lt;=U$71,$D201=0),$E201,"")</f>
        <v/>
      </c>
      <c r="V201" s="1" t="str">
        <f aca="false">IF(AND(V$77&gt;=13,ImprovedMartialArtsLevel&lt;=V$71,$D201=0),$E201,"")</f>
        <v/>
      </c>
      <c r="W201" s="1" t="str">
        <f aca="false">IF(AND(W$77&gt;=13,ImprovedMartialArtsLevel&lt;=W$71,$D201=0),$E201,"")</f>
        <v/>
      </c>
      <c r="X201" s="1" t="str">
        <f aca="false">IF(AND(X$77&gt;=13,ImprovedMartialArtsLevel&lt;=X$71,$D201=0),$E201,"")</f>
        <v/>
      </c>
      <c r="Y201" s="1" t="str">
        <f aca="false">IF(AND(Y$77&gt;=13,ImprovedMartialArtsLevel&lt;=Y$71,$D201=0),$E201,"")</f>
        <v/>
      </c>
      <c r="Z201" s="1" t="str">
        <f aca="false">IF(AND(Z$77&gt;=13,ImprovedMartialArtsLevel&lt;=Z$71,$D201=0),$E201,"")</f>
        <v/>
      </c>
      <c r="AA201" s="1" t="str">
        <f aca="false">IF(AND(AA$77&gt;=13,ImprovedMartialArtsLevel&lt;=AA$71,$D201=0),$E201,"")</f>
        <v/>
      </c>
      <c r="AB201" s="1" t="str">
        <f aca="false">IF(AND(AB$77&gt;=13,ImprovedMartialArtsLevel&lt;=AB$71,$D201=0),$E201,"")</f>
        <v/>
      </c>
      <c r="AC201" s="1" t="str">
        <f aca="false">IF(AND(AC$77&gt;=13,ImprovedMartialArtsLevel&lt;=AC$71,$D201=0),$E201,"")</f>
        <v/>
      </c>
      <c r="AD201" s="1" t="str">
        <f aca="false">IF(AND(AD$77&gt;=13,ImprovedMartialArtsLevel&lt;=AD$71,$D201=0),$E201,"")</f>
        <v/>
      </c>
      <c r="AE201" s="1" t="str">
        <f aca="false">IF(AND(AE$77&gt;=13,ImprovedMartialArtsLevel&lt;=AE$71,$D201=0),$E201,"")</f>
        <v/>
      </c>
      <c r="AF201" s="1" t="str">
        <f aca="false">IF(AND(AF$77&gt;=13,ImprovedMartialArtsLevel&lt;=AF$71,$D201=0),$E201,"")</f>
        <v/>
      </c>
      <c r="AG201" s="1" t="str">
        <f aca="false">IF(AND(AG$77&gt;=13,ImprovedMartialArtsLevel&lt;=AG$71,$D201=0),$E201,"")</f>
        <v/>
      </c>
      <c r="AH201" s="1" t="str">
        <f aca="false">IF(AND(AH$77&gt;=13,ImprovedMartialArtsLevel&lt;=AH$71,$D201=0),$E201,"")</f>
        <v/>
      </c>
      <c r="AI201" s="1" t="str">
        <f aca="false">IF(AND(AI$77&gt;=13,ImprovedMartialArtsLevel&lt;=AI$71,$D201=0),$E201,"")</f>
        <v/>
      </c>
      <c r="AJ201" s="1" t="str">
        <f aca="false">IF(AND(AJ$77&gt;=13,ImprovedMartialArtsLevel&lt;=AJ$71,$D201=0),$E201,"")</f>
        <v/>
      </c>
      <c r="AK201" s="1" t="str">
        <f aca="false">IF(AND(AK$77&gt;=13,ImprovedMartialArtsLevel&lt;=AK$71,$D201=0),$E201,"")</f>
        <v/>
      </c>
      <c r="AL201" s="1" t="str">
        <f aca="false">IF(AND(AL$77&gt;=13,ImprovedMartialArtsLevel&lt;=AL$71,$D201=0),$E201,"")</f>
        <v/>
      </c>
      <c r="AM201" s="1" t="str">
        <f aca="false">IF(AND(AM$77&gt;=13,ImprovedMartialArtsLevel&lt;=AM$71,$D201=0),$E201,"")</f>
        <v/>
      </c>
      <c r="AN201" s="1" t="str">
        <f aca="false">IF(AND(AN$77&gt;=13,ImprovedMartialArtsLevel&lt;=AN$71,$D201=0),$E201,"")</f>
        <v/>
      </c>
      <c r="AO201" s="1" t="str">
        <f aca="false">IF(AND(AO$77&gt;=13,ImprovedMartialArtsLevel&lt;=AO$71,$D201=0),$E201,"")</f>
        <v/>
      </c>
      <c r="AP201" s="1" t="str">
        <f aca="false">IF(AND(AP$77&gt;=13,ImprovedMartialArtsLevel&lt;=AP$71,$D201=0),$E201,"")</f>
        <v/>
      </c>
      <c r="BA201" s="1" t="str">
        <f aca="false">IF($D201=1,CONCATENATE($A201,"; "),"")</f>
        <v/>
      </c>
    </row>
    <row r="202" customFormat="false" ht="11.25" hidden="false" customHeight="false" outlineLevel="0" collapsed="false">
      <c r="A202" s="1" t="s">
        <v>450</v>
      </c>
      <c r="D202" s="1" t="n">
        <f aca="false">MAX(COUNTIF(C$4:C$46,A202),IF(SelectedSpecies="Kushiban",1,0),IF(SelectedSpecies="Shistavanen",1,0),IF(SelectedSpecies="Toong",1,0))</f>
        <v>0</v>
      </c>
      <c r="E202" s="1" t="str">
        <f aca="false">LEFT(CONCATENATE(A202,E$82),100)</f>
        <v>Improved Initiative                                                                                 </v>
      </c>
      <c r="G202" s="1" t="str">
        <f aca="false">IF($D202=0,$E202,"")</f>
        <v>Improved Initiative                                                                                 </v>
      </c>
      <c r="H202" s="1" t="str">
        <f aca="false">IF($D202=0,$E202,"")</f>
        <v>Improved Initiative                                                                                 </v>
      </c>
      <c r="I202" s="1" t="str">
        <f aca="false">IF($D202=0,$E202,"")</f>
        <v>Improved Initiative                                                                                 </v>
      </c>
      <c r="J202" s="1" t="str">
        <f aca="false">IF($D202=0,$E202,"")</f>
        <v>Improved Initiative                                                                                 </v>
      </c>
      <c r="K202" s="1" t="str">
        <f aca="false">IF($D202=0,$E202,"")</f>
        <v>Improved Initiative                                                                                 </v>
      </c>
      <c r="L202" s="1" t="str">
        <f aca="false">IF($D202=0,$E202,"")</f>
        <v>Improved Initiative                                                                                 </v>
      </c>
      <c r="M202" s="1" t="str">
        <f aca="false">IF($D202=0,$E202,"")</f>
        <v>Improved Initiative                                                                                 </v>
      </c>
      <c r="N202" s="1" t="str">
        <f aca="false">IF($D202=0,$E202,"")</f>
        <v>Improved Initiative                                                                                 </v>
      </c>
      <c r="O202" s="1" t="str">
        <f aca="false">IF($D202=0,$E202,"")</f>
        <v>Improved Initiative                                                                                 </v>
      </c>
      <c r="P202" s="1" t="str">
        <f aca="false">IF($D202=0,$E202,"")</f>
        <v>Improved Initiative                                                                                 </v>
      </c>
      <c r="Q202" s="1" t="str">
        <f aca="false">IF($D202=0,$E202,"")</f>
        <v>Improved Initiative                                                                                 </v>
      </c>
      <c r="R202" s="1" t="str">
        <f aca="false">IF($D202=0,$E202,"")</f>
        <v>Improved Initiative                                                                                 </v>
      </c>
      <c r="S202" s="1" t="str">
        <f aca="false">IF($D202=0,$E202,"")</f>
        <v>Improved Initiative                                                                                 </v>
      </c>
      <c r="T202" s="1" t="str">
        <f aca="false">IF($D202=0,$E202,"")</f>
        <v>Improved Initiative                                                                                 </v>
      </c>
      <c r="U202" s="1" t="str">
        <f aca="false">IF($D202=0,$E202,"")</f>
        <v>Improved Initiative                                                                                 </v>
      </c>
      <c r="V202" s="1" t="str">
        <f aca="false">IF($D202=0,$E202,"")</f>
        <v>Improved Initiative                                                                                 </v>
      </c>
      <c r="W202" s="1" t="str">
        <f aca="false">IF($D202=0,$E202,"")</f>
        <v>Improved Initiative                                                                                 </v>
      </c>
      <c r="X202" s="1" t="str">
        <f aca="false">IF($D202=0,$E202,"")</f>
        <v>Improved Initiative                                                                                 </v>
      </c>
      <c r="Y202" s="1" t="str">
        <f aca="false">IF($D202=0,$E202,"")</f>
        <v>Improved Initiative                                                                                 </v>
      </c>
      <c r="Z202" s="1" t="str">
        <f aca="false">IF($D202=0,$E202,"")</f>
        <v>Improved Initiative                                                                                 </v>
      </c>
      <c r="AA202" s="1" t="str">
        <f aca="false">IF($D202=0,$E202,"")</f>
        <v>Improved Initiative                                                                                 </v>
      </c>
      <c r="AB202" s="1" t="str">
        <f aca="false">IF($D202=0,$E202,"")</f>
        <v>Improved Initiative                                                                                 </v>
      </c>
      <c r="AC202" s="1" t="str">
        <f aca="false">IF($D202=0,$E202,"")</f>
        <v>Improved Initiative                                                                                 </v>
      </c>
      <c r="AD202" s="1" t="str">
        <f aca="false">IF($D202=0,$E202,"")</f>
        <v>Improved Initiative                                                                                 </v>
      </c>
      <c r="AE202" s="1" t="str">
        <f aca="false">IF($D202=0,$E202,"")</f>
        <v>Improved Initiative                                                                                 </v>
      </c>
      <c r="AF202" s="1" t="str">
        <f aca="false">IF($D202=0,$E202,"")</f>
        <v>Improved Initiative                                                                                 </v>
      </c>
      <c r="AG202" s="1" t="str">
        <f aca="false">IF($D202=0,$E202,"")</f>
        <v>Improved Initiative                                                                                 </v>
      </c>
      <c r="AH202" s="1" t="str">
        <f aca="false">IF($D202=0,$E202,"")</f>
        <v>Improved Initiative                                                                                 </v>
      </c>
      <c r="AI202" s="1" t="str">
        <f aca="false">IF($D202=0,$E202,"")</f>
        <v>Improved Initiative                                                                                 </v>
      </c>
      <c r="AJ202" s="1" t="str">
        <f aca="false">IF($D202=0,$E202,"")</f>
        <v>Improved Initiative                                                                                 </v>
      </c>
      <c r="AK202" s="1" t="str">
        <f aca="false">IF($D202=0,$E202,"")</f>
        <v>Improved Initiative                                                                                 </v>
      </c>
      <c r="AL202" s="1" t="str">
        <f aca="false">IF($D202=0,$E202,"")</f>
        <v>Improved Initiative                                                                                 </v>
      </c>
      <c r="AM202" s="1" t="str">
        <f aca="false">IF($D202=0,$E202,"")</f>
        <v>Improved Initiative                                                                                 </v>
      </c>
      <c r="AN202" s="1" t="str">
        <f aca="false">IF($D202=0,$E202,"")</f>
        <v>Improved Initiative                                                                                 </v>
      </c>
      <c r="AO202" s="1" t="str">
        <f aca="false">IF($D202=0,$E202,"")</f>
        <v>Improved Initiative                                                                                 </v>
      </c>
      <c r="AP202" s="1" t="str">
        <f aca="false">IF($D202=0,$E202,"")</f>
        <v>Improved Initiative                                                                                 </v>
      </c>
      <c r="AX202" s="1" t="s">
        <v>451</v>
      </c>
      <c r="BA202" s="1" t="str">
        <f aca="false">IF($D202=1,CONCATENATE($A202,"; "),"")</f>
        <v/>
      </c>
      <c r="BC202" s="1" t="str">
        <f aca="false">IF($D202=1,CONCATENATE($AX202,"; "),"")</f>
        <v/>
      </c>
    </row>
    <row r="203" customFormat="false" ht="11.25" hidden="false" customHeight="false" outlineLevel="0" collapsed="false">
      <c r="A203" s="1" t="s">
        <v>452</v>
      </c>
      <c r="B203" s="1" t="s">
        <v>453</v>
      </c>
      <c r="D203" s="1" t="n">
        <f aca="false">MAX(COUNTIF(C$4:C$46,A203),IF(SelectedSpecies="Kushiban",1,0),IF(SelectedSpecies="Shistavanen",1,0),IF(SelectedSpecies="Toong",1,0))</f>
        <v>0</v>
      </c>
      <c r="E203" s="1" t="str">
        <f aca="false">LEFT(CONCATENATE(A203,E$82),100)</f>
        <v>Improved Low-Light Vision                                                                           </v>
      </c>
      <c r="G203" s="1" t="str">
        <f aca="false">IF(AND(MAX(KelDor,MonCalamari,Twilek,Advodzse,Barabel,Baragwin,ChadraFan,Draethos,Feeorin,Geonosian_a,Geonosian_w,Gotal,Gran,Jenet,Nautolan,Selonian,Shistavanen,Togorian,Tsurr_f,Tsurr_m,Umbaran)=1,D203=0),$E203,"")</f>
        <v/>
      </c>
      <c r="H203" s="1" t="str">
        <f aca="false">IF(AND(MAX(KelDor,MonCalamari,Twilek,Advodzse,Barabel,Baragwin,ChadraFan,Draethos,Feeorin,Geonosian_a,Geonosian_w,Gotal,Gran,Jenet,Nautolan,Selonian,Shistavanen,Togorian,Tsurr_f,Tsurr_m,Umbaran)=1,E203=0),$E203,"")</f>
        <v/>
      </c>
      <c r="I203" s="1" t="str">
        <f aca="false">IF(AND(MAX(KelDor,MonCalamari,Twilek,Advodzse,Barabel,Baragwin,ChadraFan,Draethos,Feeorin,Geonosian_a,Geonosian_w,Gotal,Gran,Jenet,Nautolan,Selonian,Shistavanen,Togorian,Tsurr_f,Tsurr_m,Umbaran)=1,F203=0),$E203,"")</f>
        <v/>
      </c>
      <c r="J203" s="1" t="str">
        <f aca="false">IF(AND(MAX(KelDor,MonCalamari,Twilek,Advodzse,Barabel,Baragwin,ChadraFan,Draethos,Feeorin,Geonosian_a,Geonosian_w,Gotal,Gran,Jenet,Nautolan,Selonian,Shistavanen,Togorian,Tsurr_f,Tsurr_m,Umbaran)=1,G203=0),$E203,"")</f>
        <v/>
      </c>
      <c r="K203" s="1" t="str">
        <f aca="false">IF(AND(MAX(KelDor,MonCalamari,Twilek,Advodzse,Barabel,Baragwin,ChadraFan,Draethos,Feeorin,Geonosian_a,Geonosian_w,Gotal,Gran,Jenet,Nautolan,Selonian,Shistavanen,Togorian,Tsurr_f,Tsurr_m,Umbaran)=1,H203=0),$E203,"")</f>
        <v/>
      </c>
      <c r="L203" s="1" t="str">
        <f aca="false">IF(AND(MAX(KelDor,MonCalamari,Twilek,Advodzse,Barabel,Baragwin,ChadraFan,Draethos,Feeorin,Geonosian_a,Geonosian_w,Gotal,Gran,Jenet,Nautolan,Selonian,Shistavanen,Togorian,Tsurr_f,Tsurr_m,Umbaran)=1,I203=0),$E203,"")</f>
        <v/>
      </c>
      <c r="M203" s="1" t="str">
        <f aca="false">IF(AND(MAX(KelDor,MonCalamari,Twilek,Advodzse,Barabel,Baragwin,ChadraFan,Draethos,Feeorin,Geonosian_a,Geonosian_w,Gotal,Gran,Jenet,Nautolan,Selonian,Shistavanen,Togorian,Tsurr_f,Tsurr_m,Umbaran)=1,J203=0),$E203,"")</f>
        <v/>
      </c>
      <c r="N203" s="1" t="str">
        <f aca="false">IF(AND(MAX(KelDor,MonCalamari,Twilek,Advodzse,Barabel,Baragwin,ChadraFan,Draethos,Feeorin,Geonosian_a,Geonosian_w,Gotal,Gran,Jenet,Nautolan,Selonian,Shistavanen,Togorian,Tsurr_f,Tsurr_m,Umbaran)=1,K203=0),$E203,"")</f>
        <v/>
      </c>
      <c r="O203" s="1" t="str">
        <f aca="false">IF(AND(MAX(KelDor,MonCalamari,Twilek,Advodzse,Barabel,Baragwin,ChadraFan,Draethos,Feeorin,Geonosian_a,Geonosian_w,Gotal,Gran,Jenet,Nautolan,Selonian,Shistavanen,Togorian,Tsurr_f,Tsurr_m,Umbaran)=1,L203=0),$E203,"")</f>
        <v/>
      </c>
      <c r="P203" s="1" t="str">
        <f aca="false">IF(AND(MAX(KelDor,MonCalamari,Twilek,Advodzse,Barabel,Baragwin,ChadraFan,Draethos,Feeorin,Geonosian_a,Geonosian_w,Gotal,Gran,Jenet,Nautolan,Selonian,Shistavanen,Togorian,Tsurr_f,Tsurr_m,Umbaran)=1,M203=0),$E203,"")</f>
        <v/>
      </c>
      <c r="Q203" s="1" t="str">
        <f aca="false">IF(AND(MAX(KelDor,MonCalamari,Twilek,Advodzse,Barabel,Baragwin,ChadraFan,Draethos,Feeorin,Geonosian_a,Geonosian_w,Gotal,Gran,Jenet,Nautolan,Selonian,Shistavanen,Togorian,Tsurr_f,Tsurr_m,Umbaran)=1,N203=0),$E203,"")</f>
        <v/>
      </c>
      <c r="R203" s="1" t="str">
        <f aca="false">IF(AND(MAX(KelDor,MonCalamari,Twilek,Advodzse,Barabel,Baragwin,ChadraFan,Draethos,Feeorin,Geonosian_a,Geonosian_w,Gotal,Gran,Jenet,Nautolan,Selonian,Shistavanen,Togorian,Tsurr_f,Tsurr_m,Umbaran)=1,O203=0),$E203,"")</f>
        <v/>
      </c>
      <c r="S203" s="1" t="str">
        <f aca="false">IF(AND(MAX(KelDor,MonCalamari,Twilek,Advodzse,Barabel,Baragwin,ChadraFan,Draethos,Feeorin,Geonosian_a,Geonosian_w,Gotal,Gran,Jenet,Nautolan,Selonian,Shistavanen,Togorian,Tsurr_f,Tsurr_m,Umbaran)=1,P203=0),$E203,"")</f>
        <v/>
      </c>
      <c r="T203" s="1" t="str">
        <f aca="false">IF(AND(MAX(KelDor,MonCalamari,Twilek,Advodzse,Barabel,Baragwin,ChadraFan,Draethos,Feeorin,Geonosian_a,Geonosian_w,Gotal,Gran,Jenet,Nautolan,Selonian,Shistavanen,Togorian,Tsurr_f,Tsurr_m,Umbaran)=1,Q203=0),$E203,"")</f>
        <v/>
      </c>
      <c r="U203" s="1" t="str">
        <f aca="false">IF(AND(MAX(KelDor,MonCalamari,Twilek,Advodzse,Barabel,Baragwin,ChadraFan,Draethos,Feeorin,Geonosian_a,Geonosian_w,Gotal,Gran,Jenet,Nautolan,Selonian,Shistavanen,Togorian,Tsurr_f,Tsurr_m,Umbaran)=1,R203=0),$E203,"")</f>
        <v/>
      </c>
      <c r="V203" s="1" t="str">
        <f aca="false">IF(AND(MAX(KelDor,MonCalamari,Twilek,Advodzse,Barabel,Baragwin,ChadraFan,Draethos,Feeorin,Geonosian_a,Geonosian_w,Gotal,Gran,Jenet,Nautolan,Selonian,Shistavanen,Togorian,Tsurr_f,Tsurr_m,Umbaran)=1,S203=0),$E203,"")</f>
        <v/>
      </c>
      <c r="W203" s="1" t="str">
        <f aca="false">IF(AND(MAX(KelDor,MonCalamari,Twilek,Advodzse,Barabel,Baragwin,ChadraFan,Draethos,Feeorin,Geonosian_a,Geonosian_w,Gotal,Gran,Jenet,Nautolan,Selonian,Shistavanen,Togorian,Tsurr_f,Tsurr_m,Umbaran)=1,T203=0),$E203,"")</f>
        <v/>
      </c>
      <c r="X203" s="1" t="str">
        <f aca="false">IF(AND(MAX(KelDor,MonCalamari,Twilek,Advodzse,Barabel,Baragwin,ChadraFan,Draethos,Feeorin,Geonosian_a,Geonosian_w,Gotal,Gran,Jenet,Nautolan,Selonian,Shistavanen,Togorian,Tsurr_f,Tsurr_m,Umbaran)=1,U203=0),$E203,"")</f>
        <v/>
      </c>
      <c r="Y203" s="1" t="str">
        <f aca="false">IF(AND(MAX(KelDor,MonCalamari,Twilek,Advodzse,Barabel,Baragwin,ChadraFan,Draethos,Feeorin,Geonosian_a,Geonosian_w,Gotal,Gran,Jenet,Nautolan,Selonian,Shistavanen,Togorian,Tsurr_f,Tsurr_m,Umbaran)=1,V203=0),$E203,"")</f>
        <v/>
      </c>
      <c r="Z203" s="1" t="str">
        <f aca="false">IF(AND(MAX(KelDor,MonCalamari,Twilek,Advodzse,Barabel,Baragwin,ChadraFan,Draethos,Feeorin,Geonosian_a,Geonosian_w,Gotal,Gran,Jenet,Nautolan,Selonian,Shistavanen,Togorian,Tsurr_f,Tsurr_m,Umbaran)=1,W203=0),$E203,"")</f>
        <v/>
      </c>
      <c r="AA203" s="1" t="str">
        <f aca="false">IF(AND(MAX(KelDor,MonCalamari,Twilek,Advodzse,Barabel,Baragwin,ChadraFan,Draethos,Feeorin,Geonosian_a,Geonosian_w,Gotal,Gran,Jenet,Nautolan,Selonian,Shistavanen,Togorian,Tsurr_f,Tsurr_m,Umbaran)=1,X203=0),$E203,"")</f>
        <v/>
      </c>
      <c r="AB203" s="1" t="str">
        <f aca="false">IF(AND(MAX(KelDor,MonCalamari,Twilek,Advodzse,Barabel,Baragwin,ChadraFan,Draethos,Feeorin,Geonosian_a,Geonosian_w,Gotal,Gran,Jenet,Nautolan,Selonian,Shistavanen,Togorian,Tsurr_f,Tsurr_m,Umbaran)=1,Y203=0),$E203,"")</f>
        <v/>
      </c>
      <c r="AC203" s="1" t="str">
        <f aca="false">IF(AND(MAX(KelDor,MonCalamari,Twilek,Advodzse,Barabel,Baragwin,ChadraFan,Draethos,Feeorin,Geonosian_a,Geonosian_w,Gotal,Gran,Jenet,Nautolan,Selonian,Shistavanen,Togorian,Tsurr_f,Tsurr_m,Umbaran)=1,Z203=0),$E203,"")</f>
        <v/>
      </c>
      <c r="AD203" s="1" t="str">
        <f aca="false">IF(AND(MAX(KelDor,MonCalamari,Twilek,Advodzse,Barabel,Baragwin,ChadraFan,Draethos,Feeorin,Geonosian_a,Geonosian_w,Gotal,Gran,Jenet,Nautolan,Selonian,Shistavanen,Togorian,Tsurr_f,Tsurr_m,Umbaran)=1,AA203=0),$E203,"")</f>
        <v/>
      </c>
      <c r="AE203" s="1" t="str">
        <f aca="false">IF(AND(MAX(KelDor,MonCalamari,Twilek,Advodzse,Barabel,Baragwin,ChadraFan,Draethos,Feeorin,Geonosian_a,Geonosian_w,Gotal,Gran,Jenet,Nautolan,Selonian,Shistavanen,Togorian,Tsurr_f,Tsurr_m,Umbaran)=1,AB203=0),$E203,"")</f>
        <v/>
      </c>
      <c r="AF203" s="1" t="str">
        <f aca="false">IF(AND(MAX(KelDor,MonCalamari,Twilek,Advodzse,Barabel,Baragwin,ChadraFan,Draethos,Feeorin,Geonosian_a,Geonosian_w,Gotal,Gran,Jenet,Nautolan,Selonian,Shistavanen,Togorian,Tsurr_f,Tsurr_m,Umbaran)=1,AC203=0),$E203,"")</f>
        <v/>
      </c>
      <c r="AG203" s="1" t="str">
        <f aca="false">IF(AND(MAX(KelDor,MonCalamari,Twilek,Advodzse,Barabel,Baragwin,ChadraFan,Draethos,Feeorin,Geonosian_a,Geonosian_w,Gotal,Gran,Jenet,Nautolan,Selonian,Shistavanen,Togorian,Tsurr_f,Tsurr_m,Umbaran)=1,AD203=0),$E203,"")</f>
        <v/>
      </c>
      <c r="AH203" s="1" t="str">
        <f aca="false">IF(AND(MAX(KelDor,MonCalamari,Twilek,Advodzse,Barabel,Baragwin,ChadraFan,Draethos,Feeorin,Geonosian_a,Geonosian_w,Gotal,Gran,Jenet,Nautolan,Selonian,Shistavanen,Togorian,Tsurr_f,Tsurr_m,Umbaran)=1,AE203=0),$E203,"")</f>
        <v/>
      </c>
      <c r="AI203" s="1" t="str">
        <f aca="false">IF(AND(MAX(KelDor,MonCalamari,Twilek,Advodzse,Barabel,Baragwin,ChadraFan,Draethos,Feeorin,Geonosian_a,Geonosian_w,Gotal,Gran,Jenet,Nautolan,Selonian,Shistavanen,Togorian,Tsurr_f,Tsurr_m,Umbaran)=1,AF203=0),$E203,"")</f>
        <v/>
      </c>
      <c r="AJ203" s="1" t="str">
        <f aca="false">IF(AND(MAX(KelDor,MonCalamari,Twilek,Advodzse,Barabel,Baragwin,ChadraFan,Draethos,Feeorin,Geonosian_a,Geonosian_w,Gotal,Gran,Jenet,Nautolan,Selonian,Shistavanen,Togorian,Tsurr_f,Tsurr_m,Umbaran)=1,AG203=0),$E203,"")</f>
        <v/>
      </c>
      <c r="AK203" s="1" t="str">
        <f aca="false">IF(AND(MAX(KelDor,MonCalamari,Twilek,Advodzse,Barabel,Baragwin,ChadraFan,Draethos,Feeorin,Geonosian_a,Geonosian_w,Gotal,Gran,Jenet,Nautolan,Selonian,Shistavanen,Togorian,Tsurr_f,Tsurr_m,Umbaran)=1,AH203=0),$E203,"")</f>
        <v/>
      </c>
      <c r="AL203" s="1" t="str">
        <f aca="false">IF(AND(MAX(KelDor,MonCalamari,Twilek,Advodzse,Barabel,Baragwin,ChadraFan,Draethos,Feeorin,Geonosian_a,Geonosian_w,Gotal,Gran,Jenet,Nautolan,Selonian,Shistavanen,Togorian,Tsurr_f,Tsurr_m,Umbaran)=1,AI203=0),$E203,"")</f>
        <v/>
      </c>
      <c r="AM203" s="1" t="str">
        <f aca="false">IF(AND(MAX(KelDor,MonCalamari,Twilek,Advodzse,Barabel,Baragwin,ChadraFan,Draethos,Feeorin,Geonosian_a,Geonosian_w,Gotal,Gran,Jenet,Nautolan,Selonian,Shistavanen,Togorian,Tsurr_f,Tsurr_m,Umbaran)=1,AJ203=0),$E203,"")</f>
        <v/>
      </c>
      <c r="AN203" s="1" t="str">
        <f aca="false">IF(AND(MAX(KelDor,MonCalamari,Twilek,Advodzse,Barabel,Baragwin,ChadraFan,Draethos,Feeorin,Geonosian_a,Geonosian_w,Gotal,Gran,Jenet,Nautolan,Selonian,Shistavanen,Togorian,Tsurr_f,Tsurr_m,Umbaran)=1,AK203=0),$E203,"")</f>
        <v/>
      </c>
      <c r="AO203" s="1" t="str">
        <f aca="false">IF(AND(MAX(KelDor,MonCalamari,Twilek,Advodzse,Barabel,Baragwin,ChadraFan,Draethos,Feeorin,Geonosian_a,Geonosian_w,Gotal,Gran,Jenet,Nautolan,Selonian,Shistavanen,Togorian,Tsurr_f,Tsurr_m,Umbaran)=1,AL203=0),$E203,"")</f>
        <v/>
      </c>
      <c r="AP203" s="1" t="str">
        <f aca="false">IF(AND(MAX(KelDor,MonCalamari,Twilek,Advodzse,Barabel,Baragwin,ChadraFan,Draethos,Feeorin,Geonosian_a,Geonosian_w,Gotal,Gran,Jenet,Nautolan,Selonian,Shistavanen,Togorian,Tsurr_f,Tsurr_m,Umbaran)=1,AM203=0),$E203,"")</f>
        <v/>
      </c>
      <c r="BA203" s="1" t="str">
        <f aca="false">IF($D203=1,CONCATENATE($A203,"; "),"")</f>
        <v/>
      </c>
    </row>
    <row r="204" customFormat="false" ht="11.25" hidden="false" customHeight="false" outlineLevel="0" collapsed="false">
      <c r="A204" s="1" t="s">
        <v>454</v>
      </c>
      <c r="B204" s="1" t="s">
        <v>455</v>
      </c>
      <c r="C204" s="1" t="n">
        <f aca="false">IF(COUNTIF($C$4:$C$46,A204)=0,99,VLOOKUP(A204,$C$4:$L$46,10,FALSE()))</f>
        <v>99</v>
      </c>
      <c r="D204" s="1" t="n">
        <f aca="false">IF(C204=99,0,1)</f>
        <v>0</v>
      </c>
      <c r="E204" s="1" t="str">
        <f aca="false">LEFT(CONCATENATE(A204,E$82),100)</f>
        <v>Improved Martial Arts                                                                               </v>
      </c>
      <c r="G204" s="1" t="str">
        <f aca="false">""</f>
        <v/>
      </c>
      <c r="H204" s="1" t="str">
        <f aca="false">""</f>
        <v/>
      </c>
      <c r="I204" s="1" t="str">
        <f aca="false">""</f>
        <v/>
      </c>
      <c r="J204" s="1" t="str">
        <f aca="false">IF(AND(J$75&gt;=4,J$71&gt;=MartialArtsLevel,ImprovedMartialArtsLevel=99),$E204,"")</f>
        <v/>
      </c>
      <c r="K204" s="1" t="str">
        <f aca="false">IF(AND(K$75&gt;=4,K$71&gt;=MartialArtsLevel,ImprovedMartialArtsLevel=99),$E204,"")</f>
        <v/>
      </c>
      <c r="L204" s="1" t="str">
        <f aca="false">IF(AND(L$75&gt;=4,L$71&gt;=MartialArtsLevel,ImprovedMartialArtsLevel=99),$E204,"")</f>
        <v/>
      </c>
      <c r="M204" s="1" t="str">
        <f aca="false">IF(AND(M$75&gt;=4,M$71&gt;=MartialArtsLevel,ImprovedMartialArtsLevel=99),$E204,"")</f>
        <v/>
      </c>
      <c r="N204" s="1" t="str">
        <f aca="false">IF(AND(N$75&gt;=4,N$71&gt;=MartialArtsLevel,ImprovedMartialArtsLevel=99),$E204,"")</f>
        <v/>
      </c>
      <c r="O204" s="1" t="str">
        <f aca="false">IF(AND(O$75&gt;=4,O$71&gt;=MartialArtsLevel,ImprovedMartialArtsLevel=99),$E204,"")</f>
        <v/>
      </c>
      <c r="P204" s="1" t="str">
        <f aca="false">IF(AND(P$75&gt;=4,P$71&gt;=MartialArtsLevel,ImprovedMartialArtsLevel=99),$E204,"")</f>
        <v/>
      </c>
      <c r="Q204" s="1" t="str">
        <f aca="false">IF(AND(Q$75&gt;=4,Q$71&gt;=MartialArtsLevel,ImprovedMartialArtsLevel=99),$E204,"")</f>
        <v/>
      </c>
      <c r="R204" s="1" t="str">
        <f aca="false">IF(AND(R$75&gt;=4,R$71&gt;=MartialArtsLevel,ImprovedMartialArtsLevel=99),$E204,"")</f>
        <v/>
      </c>
      <c r="S204" s="1" t="str">
        <f aca="false">IF(AND(S$75&gt;=4,S$71&gt;=MartialArtsLevel,ImprovedMartialArtsLevel=99),$E204,"")</f>
        <v/>
      </c>
      <c r="T204" s="1" t="str">
        <f aca="false">IF(AND(T$75&gt;=4,T$71&gt;=MartialArtsLevel,ImprovedMartialArtsLevel=99),$E204,"")</f>
        <v/>
      </c>
      <c r="U204" s="1" t="str">
        <f aca="false">IF(AND(U$75&gt;=4,U$71&gt;=MartialArtsLevel,ImprovedMartialArtsLevel=99),$E204,"")</f>
        <v/>
      </c>
      <c r="V204" s="1" t="str">
        <f aca="false">IF(AND(V$75&gt;=4,V$71&gt;=MartialArtsLevel,ImprovedMartialArtsLevel=99),$E204,"")</f>
        <v/>
      </c>
      <c r="W204" s="1" t="str">
        <f aca="false">IF(AND(W$75&gt;=4,W$71&gt;=MartialArtsLevel,ImprovedMartialArtsLevel=99),$E204,"")</f>
        <v/>
      </c>
      <c r="X204" s="1" t="str">
        <f aca="false">IF(AND(X$75&gt;=4,X$71&gt;=MartialArtsLevel,ImprovedMartialArtsLevel=99),$E204,"")</f>
        <v/>
      </c>
      <c r="Y204" s="1" t="str">
        <f aca="false">IF(AND(Y$75&gt;=4,Y$71&gt;=MartialArtsLevel,ImprovedMartialArtsLevel=99),$E204,"")</f>
        <v/>
      </c>
      <c r="Z204" s="1" t="str">
        <f aca="false">IF(AND(Z$75&gt;=4,Z$71&gt;=MartialArtsLevel,ImprovedMartialArtsLevel=99),$E204,"")</f>
        <v/>
      </c>
      <c r="AA204" s="1" t="str">
        <f aca="false">IF(AND(AA$75&gt;=4,AA$71&gt;=MartialArtsLevel,ImprovedMartialArtsLevel=99),$E204,"")</f>
        <v/>
      </c>
      <c r="AB204" s="1" t="str">
        <f aca="false">IF(AND(AB$75&gt;=4,AB$71&gt;=MartialArtsLevel,ImprovedMartialArtsLevel=99),$E204,"")</f>
        <v/>
      </c>
      <c r="AC204" s="1" t="str">
        <f aca="false">IF(AND(AC$75&gt;=4,AC$71&gt;=MartialArtsLevel,ImprovedMartialArtsLevel=99),$E204,"")</f>
        <v/>
      </c>
      <c r="AD204" s="1" t="str">
        <f aca="false">IF(AND(AD$75&gt;=4,AD$71&gt;=MartialArtsLevel,ImprovedMartialArtsLevel=99),$E204,"")</f>
        <v/>
      </c>
      <c r="AE204" s="1" t="str">
        <f aca="false">IF(AND(AE$75&gt;=4,AE$71&gt;=MartialArtsLevel,ImprovedMartialArtsLevel=99),$E204,"")</f>
        <v/>
      </c>
      <c r="AF204" s="1" t="str">
        <f aca="false">IF(AND(AF$75&gt;=4,AF$71&gt;=MartialArtsLevel,ImprovedMartialArtsLevel=99),$E204,"")</f>
        <v/>
      </c>
      <c r="AG204" s="1" t="str">
        <f aca="false">IF(AND(AG$75&gt;=4,AG$71&gt;=MartialArtsLevel,ImprovedMartialArtsLevel=99),$E204,"")</f>
        <v/>
      </c>
      <c r="AH204" s="1" t="str">
        <f aca="false">IF(AND(AH$75&gt;=4,AH$71&gt;=MartialArtsLevel,ImprovedMartialArtsLevel=99),$E204,"")</f>
        <v/>
      </c>
      <c r="AI204" s="1" t="str">
        <f aca="false">IF(AND(AI$75&gt;=4,AI$71&gt;=MartialArtsLevel,ImprovedMartialArtsLevel=99),$E204,"")</f>
        <v/>
      </c>
      <c r="AJ204" s="1" t="str">
        <f aca="false">IF(AND(AJ$75&gt;=4,AJ$71&gt;=MartialArtsLevel,ImprovedMartialArtsLevel=99),$E204,"")</f>
        <v/>
      </c>
      <c r="AK204" s="1" t="str">
        <f aca="false">IF(AND(AK$75&gt;=4,AK$71&gt;=MartialArtsLevel,ImprovedMartialArtsLevel=99),$E204,"")</f>
        <v/>
      </c>
      <c r="AL204" s="1" t="str">
        <f aca="false">IF(AND(AL$75&gt;=4,AL$71&gt;=MartialArtsLevel,ImprovedMartialArtsLevel=99),$E204,"")</f>
        <v/>
      </c>
      <c r="AM204" s="1" t="str">
        <f aca="false">IF(AND(AM$75&gt;=4,AM$71&gt;=MartialArtsLevel,ImprovedMartialArtsLevel=99),$E204,"")</f>
        <v/>
      </c>
      <c r="AN204" s="1" t="str">
        <f aca="false">IF(AND(AN$75&gt;=4,AN$71&gt;=MartialArtsLevel,ImprovedMartialArtsLevel=99),$E204,"")</f>
        <v/>
      </c>
      <c r="AO204" s="1" t="str">
        <f aca="false">IF(AND(AO$75&gt;=4,AO$71&gt;=MartialArtsLevel,ImprovedMartialArtsLevel=99),$E204,"")</f>
        <v/>
      </c>
      <c r="AP204" s="1" t="str">
        <f aca="false">IF(AND(AP$75&gt;=4,AP$71&gt;=MartialArtsLevel,ImprovedMartialArtsLevel=99),$E204,"")</f>
        <v/>
      </c>
      <c r="AX204" s="1" t="s">
        <v>456</v>
      </c>
      <c r="BA204" s="1" t="str">
        <f aca="false">IF($D204=1,CONCATENATE($A204,"; "),"")</f>
        <v/>
      </c>
      <c r="BC204" s="1" t="str">
        <f aca="false">IF($D204=1,CONCATENATE($AX204,"; "),"")</f>
        <v/>
      </c>
    </row>
    <row r="205" customFormat="false" ht="11.25" hidden="false" customHeight="false" outlineLevel="0" collapsed="false">
      <c r="A205" s="1" t="s">
        <v>457</v>
      </c>
      <c r="B205" s="1" t="s">
        <v>458</v>
      </c>
      <c r="D205" s="1" t="n">
        <f aca="false">COUNTIF(C$4:C$46,A205)</f>
        <v>0</v>
      </c>
      <c r="E205" s="1" t="str">
        <f aca="false">LEFT(CONCATENATE(A205,E$82),100)</f>
        <v>Improved Martial Programming                                                                        </v>
      </c>
      <c r="G205" s="1" t="str">
        <f aca="false">""</f>
        <v/>
      </c>
      <c r="H205" s="1" t="str">
        <f aca="false">""</f>
        <v/>
      </c>
      <c r="I205" s="1" t="str">
        <f aca="false">""</f>
        <v/>
      </c>
      <c r="J205" s="1" t="str">
        <f aca="false">IF(AND(Droid=1,J$75&gt;=4,MartialP=1,D$205=0),$E205,"")</f>
        <v/>
      </c>
      <c r="K205" s="1" t="str">
        <f aca="false">IF(AND(Droid=1,K$75&gt;=4,MartialP=1,E$205=0),$E205,"")</f>
        <v/>
      </c>
      <c r="L205" s="1" t="str">
        <f aca="false">IF(AND(Droid=1,L$75&gt;=4,MartialP=1,F$205=0),$E205,"")</f>
        <v/>
      </c>
      <c r="M205" s="1" t="str">
        <f aca="false">IF(AND(Droid=1,M$75&gt;=4,MartialP=1,G$205=0),$E205,"")</f>
        <v/>
      </c>
      <c r="N205" s="1" t="str">
        <f aca="false">IF(AND(Droid=1,N$75&gt;=4,MartialP=1,H$205=0),$E205,"")</f>
        <v/>
      </c>
      <c r="O205" s="1" t="str">
        <f aca="false">IF(AND(Droid=1,O$75&gt;=4,MartialP=1,I$205=0),$E205,"")</f>
        <v/>
      </c>
      <c r="P205" s="1" t="str">
        <f aca="false">IF(AND(Droid=1,P$75&gt;=4,MartialP=1,J$205=0),$E205,"")</f>
        <v/>
      </c>
      <c r="Q205" s="1" t="str">
        <f aca="false">IF(AND(Droid=1,Q$75&gt;=4,MartialP=1,K$205=0),$E205,"")</f>
        <v/>
      </c>
      <c r="R205" s="1" t="str">
        <f aca="false">IF(AND(Droid=1,R$75&gt;=4,MartialP=1,L$205=0),$E205,"")</f>
        <v/>
      </c>
      <c r="S205" s="1" t="str">
        <f aca="false">IF(AND(Droid=1,S$75&gt;=4,MartialP=1,M$205=0),$E205,"")</f>
        <v/>
      </c>
      <c r="T205" s="1" t="str">
        <f aca="false">IF(AND(Droid=1,T$75&gt;=4,MartialP=1,N$205=0),$E205,"")</f>
        <v/>
      </c>
      <c r="U205" s="1" t="str">
        <f aca="false">IF(AND(Droid=1,U$75&gt;=4,MartialP=1,O$205=0),$E205,"")</f>
        <v/>
      </c>
      <c r="V205" s="1" t="str">
        <f aca="false">IF(AND(Droid=1,V$75&gt;=4,MartialP=1,P$205=0),$E205,"")</f>
        <v/>
      </c>
      <c r="W205" s="1" t="str">
        <f aca="false">IF(AND(Droid=1,W$75&gt;=4,MartialP=1,Q$205=0),$E205,"")</f>
        <v/>
      </c>
      <c r="X205" s="1" t="str">
        <f aca="false">IF(AND(Droid=1,X$75&gt;=4,MartialP=1,R$205=0),$E205,"")</f>
        <v/>
      </c>
      <c r="Y205" s="1" t="str">
        <f aca="false">IF(AND(Droid=1,Y$75&gt;=4,MartialP=1,S$205=0),$E205,"")</f>
        <v/>
      </c>
      <c r="Z205" s="1" t="str">
        <f aca="false">IF(AND(Droid=1,Z$75&gt;=4,MartialP=1,T$205=0),$E205,"")</f>
        <v/>
      </c>
      <c r="AA205" s="1" t="str">
        <f aca="false">IF(AND(Droid=1,AA$75&gt;=4,MartialP=1,U$205=0),$E205,"")</f>
        <v/>
      </c>
      <c r="AB205" s="1" t="str">
        <f aca="false">IF(AND(Droid=1,AB$75&gt;=4,MartialP=1,V$205=0),$E205,"")</f>
        <v/>
      </c>
      <c r="AC205" s="1" t="str">
        <f aca="false">IF(AND(Droid=1,AC$75&gt;=4,MartialP=1,W$205=0),$E205,"")</f>
        <v/>
      </c>
      <c r="AD205" s="1" t="str">
        <f aca="false">IF(AND(Droid=1,AD$75&gt;=4,MartialP=1,X$205=0),$E205,"")</f>
        <v/>
      </c>
      <c r="AE205" s="1" t="str">
        <f aca="false">IF(AND(Droid=1,AE$75&gt;=4,MartialP=1,Y$205=0),$E205,"")</f>
        <v/>
      </c>
      <c r="AF205" s="1" t="str">
        <f aca="false">IF(AND(Droid=1,AF$75&gt;=4,MartialP=1,Z$205=0),$E205,"")</f>
        <v/>
      </c>
      <c r="AG205" s="1" t="str">
        <f aca="false">IF(AND(Droid=1,AG$75&gt;=4,MartialP=1,AA$205=0),$E205,"")</f>
        <v/>
      </c>
      <c r="AH205" s="1" t="str">
        <f aca="false">IF(AND(Droid=1,AH$75&gt;=4,MartialP=1,AB$205=0),$E205,"")</f>
        <v/>
      </c>
      <c r="AI205" s="1" t="str">
        <f aca="false">IF(AND(Droid=1,AI$75&gt;=4,MartialP=1,AC$205=0),$E205,"")</f>
        <v/>
      </c>
      <c r="AJ205" s="1" t="str">
        <f aca="false">IF(AND(Droid=1,AJ$75&gt;=4,MartialP=1,AD$205=0),$E205,"")</f>
        <v/>
      </c>
      <c r="AK205" s="1" t="str">
        <f aca="false">IF(AND(Droid=1,AK$75&gt;=4,MartialP=1,AE$205=0),$E205,"")</f>
        <v/>
      </c>
      <c r="AL205" s="1" t="str">
        <f aca="false">IF(AND(Droid=1,AL$75&gt;=4,MartialP=1,AF$205=0),$E205,"")</f>
        <v/>
      </c>
      <c r="AM205" s="1" t="str">
        <f aca="false">IF(AND(Droid=1,AM$75&gt;=4,MartialP=1,AG$205=0),$E205,"")</f>
        <v/>
      </c>
      <c r="AN205" s="1" t="str">
        <f aca="false">IF(AND(Droid=1,AN$75&gt;=4,MartialP=1,AH$205=0),$E205,"")</f>
        <v/>
      </c>
      <c r="AO205" s="1" t="str">
        <f aca="false">IF(AND(Droid=1,AO$75&gt;=4,MartialP=1,AI$205=0),$E205,"")</f>
        <v/>
      </c>
      <c r="AP205" s="1" t="str">
        <f aca="false">IF(AND(Droid=1,AP$75&gt;=4,MartialP=1,AJ$205=0),$E205,"")</f>
        <v/>
      </c>
      <c r="AX205" s="1" t="s">
        <v>456</v>
      </c>
      <c r="BA205" s="1" t="str">
        <f aca="false">IF($D205=1,CONCATENATE($A205,"; "),"")</f>
        <v/>
      </c>
      <c r="BC205" s="1" t="str">
        <f aca="false">IF($D205=1,CONCATENATE($AX205,"; "),"")</f>
        <v/>
      </c>
    </row>
    <row r="206" customFormat="false" ht="11.25" hidden="false" customHeight="false" outlineLevel="0" collapsed="false">
      <c r="A206" s="1" t="s">
        <v>459</v>
      </c>
      <c r="B206" s="1" t="s">
        <v>428</v>
      </c>
      <c r="D206" s="1" t="n">
        <f aca="false">COUNTIF(C$4:C$46,A206)</f>
        <v>0</v>
      </c>
      <c r="E206" s="1" t="str">
        <f aca="false">LEFT(CONCATENATE(A206,E$82),100)</f>
        <v>Improved Overrun                                                                                    </v>
      </c>
      <c r="G206" s="1" t="str">
        <f aca="false">IF(AND(G$76&gt;12,PowerAttackLevel&lt;G$71,A$206=0),$E206,"")</f>
        <v/>
      </c>
      <c r="H206" s="1" t="str">
        <f aca="false">IF(AND(H$76&gt;12,PowerAttackLevel&lt;H$71,B$206=0),$E206,"")</f>
        <v/>
      </c>
      <c r="I206" s="1" t="str">
        <f aca="false">IF(AND(I$76&gt;12,PowerAttackLevel&lt;I$71,C$206=0),$E206,"")</f>
        <v/>
      </c>
      <c r="J206" s="1" t="str">
        <f aca="false">IF(AND(J$76&gt;12,PowerAttackLevel&lt;J$71,D$206=0),$E206,"")</f>
        <v/>
      </c>
      <c r="K206" s="1" t="str">
        <f aca="false">IF(AND(K$76&gt;12,PowerAttackLevel&lt;K$71,E$206=0),$E206,"")</f>
        <v/>
      </c>
      <c r="L206" s="1" t="str">
        <f aca="false">IF(AND(L$76&gt;12,PowerAttackLevel&lt;L$71,F$206=0),$E206,"")</f>
        <v/>
      </c>
      <c r="M206" s="1" t="str">
        <f aca="false">IF(AND(M$76&gt;12,PowerAttackLevel&lt;M$71,G$206=0),$E206,"")</f>
        <v/>
      </c>
      <c r="N206" s="1" t="str">
        <f aca="false">IF(AND(N$76&gt;12,PowerAttackLevel&lt;N$71,H$206=0),$E206,"")</f>
        <v/>
      </c>
      <c r="O206" s="1" t="str">
        <f aca="false">IF(AND(O$76&gt;12,PowerAttackLevel&lt;O$71,I$206=0),$E206,"")</f>
        <v/>
      </c>
      <c r="P206" s="1" t="str">
        <f aca="false">IF(AND(P$76&gt;12,PowerAttackLevel&lt;P$71,J$206=0),$E206,"")</f>
        <v/>
      </c>
      <c r="Q206" s="1" t="str">
        <f aca="false">IF(AND(Q$76&gt;12,PowerAttackLevel&lt;Q$71,K$206=0),$E206,"")</f>
        <v/>
      </c>
      <c r="R206" s="1" t="str">
        <f aca="false">IF(AND(R$76&gt;12,PowerAttackLevel&lt;R$71,L$206=0),$E206,"")</f>
        <v/>
      </c>
      <c r="S206" s="1" t="str">
        <f aca="false">IF(AND(S$76&gt;12,PowerAttackLevel&lt;S$71,M$206=0),$E206,"")</f>
        <v/>
      </c>
      <c r="T206" s="1" t="str">
        <f aca="false">IF(AND(T$76&gt;12,PowerAttackLevel&lt;T$71,N$206=0),$E206,"")</f>
        <v/>
      </c>
      <c r="U206" s="1" t="str">
        <f aca="false">IF(AND(U$76&gt;12,PowerAttackLevel&lt;U$71,O$206=0),$E206,"")</f>
        <v/>
      </c>
      <c r="V206" s="1" t="str">
        <f aca="false">IF(AND(V$76&gt;12,PowerAttackLevel&lt;V$71,P$206=0),$E206,"")</f>
        <v/>
      </c>
      <c r="W206" s="1" t="str">
        <f aca="false">IF(AND(W$76&gt;12,PowerAttackLevel&lt;W$71,Q$206=0),$E206,"")</f>
        <v/>
      </c>
      <c r="X206" s="1" t="str">
        <f aca="false">IF(AND(X$76&gt;12,PowerAttackLevel&lt;X$71,R$206=0),$E206,"")</f>
        <v/>
      </c>
      <c r="Y206" s="1" t="str">
        <f aca="false">IF(AND(Y$76&gt;12,PowerAttackLevel&lt;Y$71,S$206=0),$E206,"")</f>
        <v/>
      </c>
      <c r="Z206" s="1" t="str">
        <f aca="false">IF(AND(Z$76&gt;12,PowerAttackLevel&lt;Z$71,T$206=0),$E206,"")</f>
        <v/>
      </c>
      <c r="AA206" s="1" t="str">
        <f aca="false">IF(AND(AA$76&gt;12,PowerAttackLevel&lt;AA$71,U$206=0),$E206,"")</f>
        <v/>
      </c>
      <c r="AB206" s="1" t="str">
        <f aca="false">IF(AND(AB$76&gt;12,PowerAttackLevel&lt;AB$71,V$206=0),$E206,"")</f>
        <v/>
      </c>
      <c r="AC206" s="1" t="str">
        <f aca="false">IF(AND(AC$76&gt;12,PowerAttackLevel&lt;AC$71,W$206=0),$E206,"")</f>
        <v/>
      </c>
      <c r="AD206" s="1" t="str">
        <f aca="false">IF(AND(AD$76&gt;12,PowerAttackLevel&lt;AD$71,X$206=0),$E206,"")</f>
        <v/>
      </c>
      <c r="AE206" s="1" t="str">
        <f aca="false">IF(AND(AE$76&gt;12,PowerAttackLevel&lt;AE$71,Y$206=0),$E206,"")</f>
        <v/>
      </c>
      <c r="AF206" s="1" t="str">
        <f aca="false">IF(AND(AF$76&gt;12,PowerAttackLevel&lt;AF$71,Z$206=0),$E206,"")</f>
        <v/>
      </c>
      <c r="AG206" s="1" t="str">
        <f aca="false">IF(AND(AG$76&gt;12,PowerAttackLevel&lt;AG$71,AA$206=0),$E206,"")</f>
        <v/>
      </c>
      <c r="AH206" s="1" t="str">
        <f aca="false">IF(AND(AH$76&gt;12,PowerAttackLevel&lt;AH$71,AB$206=0),$E206,"")</f>
        <v/>
      </c>
      <c r="AI206" s="1" t="str">
        <f aca="false">IF(AND(AI$76&gt;12,PowerAttackLevel&lt;AI$71,AC$206=0),$E206,"")</f>
        <v/>
      </c>
      <c r="AJ206" s="1" t="str">
        <f aca="false">IF(AND(AJ$76&gt;12,PowerAttackLevel&lt;AJ$71,AD$206=0),$E206,"")</f>
        <v/>
      </c>
      <c r="AK206" s="1" t="str">
        <f aca="false">IF(AND(AK$76&gt;12,PowerAttackLevel&lt;AK$71,AE$206=0),$E206,"")</f>
        <v/>
      </c>
      <c r="AL206" s="1" t="str">
        <f aca="false">IF(AND(AL$76&gt;12,PowerAttackLevel&lt;AL$71,AF$206=0),$E206,"")</f>
        <v/>
      </c>
      <c r="AM206" s="1" t="str">
        <f aca="false">IF(AND(AM$76&gt;12,PowerAttackLevel&lt;AM$71,AG$206=0),$E206,"")</f>
        <v/>
      </c>
      <c r="AN206" s="1" t="str">
        <f aca="false">IF(AND(AN$76&gt;12,PowerAttackLevel&lt;AN$71,AH$206=0),$E206,"")</f>
        <v/>
      </c>
      <c r="AO206" s="1" t="str">
        <f aca="false">IF(AND(AO$76&gt;12,PowerAttackLevel&lt;AO$71,AI$206=0),$E206,"")</f>
        <v/>
      </c>
      <c r="AP206" s="1" t="str">
        <f aca="false">IF(AND(AP$76&gt;12,PowerAttackLevel&lt;AP$71,AJ$206=0),$E206,"")</f>
        <v/>
      </c>
      <c r="AX206" s="1" t="s">
        <v>456</v>
      </c>
      <c r="BA206" s="1" t="str">
        <f aca="false">IF($D206=1,CONCATENATE($A206,"; "),"")</f>
        <v/>
      </c>
      <c r="BC206" s="1" t="str">
        <f aca="false">IF($D206=1,CONCATENATE($AX206,"; "),"")</f>
        <v/>
      </c>
    </row>
    <row r="207" customFormat="false" ht="11.25" hidden="false" customHeight="false" outlineLevel="0" collapsed="false">
      <c r="A207" s="1" t="s">
        <v>460</v>
      </c>
      <c r="B207" s="1" t="s">
        <v>258</v>
      </c>
      <c r="C207" s="1" t="n">
        <f aca="false">IF(COUNTIF($C$4:$C$46,A207)=0,99,VLOOKUP(A207,$C$4:$L$46,10,FALSE()))</f>
        <v>99</v>
      </c>
      <c r="D207" s="1" t="n">
        <f aca="false">COUNTIF(C$4:C$46,A207)</f>
        <v>0</v>
      </c>
      <c r="E207" s="1" t="str">
        <f aca="false">LEFT(CONCATENATE(A207,E$82),100)</f>
        <v>Improved Trip                                                                                       </v>
      </c>
      <c r="G207" s="1" t="str">
        <f aca="false">IF(AND(G$71&gt;=CombatExpertiseLevel,$D207=0),$E207,"")</f>
        <v/>
      </c>
      <c r="H207" s="1" t="str">
        <f aca="false">IF(AND(H$71&gt;=CombatExpertiseLevel,$D207=0),$E207,"")</f>
        <v/>
      </c>
      <c r="I207" s="1" t="str">
        <f aca="false">IF(AND(I$71&gt;=CombatExpertiseLevel,$D207=0),$E207,"")</f>
        <v/>
      </c>
      <c r="J207" s="1" t="str">
        <f aca="false">IF(AND(J$71&gt;=CombatExpertiseLevel,$D207=0),$E207,"")</f>
        <v/>
      </c>
      <c r="K207" s="1" t="str">
        <f aca="false">IF(AND(K$71&gt;=CombatExpertiseLevel,$D207=0),$E207,"")</f>
        <v/>
      </c>
      <c r="L207" s="1" t="str">
        <f aca="false">IF(AND(L$71&gt;=CombatExpertiseLevel,$D207=0),$E207,"")</f>
        <v/>
      </c>
      <c r="M207" s="1" t="str">
        <f aca="false">IF(AND(M$71&gt;=CombatExpertiseLevel,$D207=0),$E207,"")</f>
        <v/>
      </c>
      <c r="N207" s="1" t="str">
        <f aca="false">IF(AND(N$71&gt;=CombatExpertiseLevel,$D207=0),$E207,"")</f>
        <v/>
      </c>
      <c r="O207" s="1" t="str">
        <f aca="false">IF(AND(O$71&gt;=CombatExpertiseLevel,$D207=0),$E207,"")</f>
        <v/>
      </c>
      <c r="P207" s="1" t="str">
        <f aca="false">IF(AND(P$71&gt;=CombatExpertiseLevel,$D207=0),$E207,"")</f>
        <v/>
      </c>
      <c r="Q207" s="1" t="str">
        <f aca="false">IF(AND(Q$71&gt;=CombatExpertiseLevel,$D207=0),$E207,"")</f>
        <v/>
      </c>
      <c r="R207" s="1" t="str">
        <f aca="false">IF(AND(R$71&gt;=CombatExpertiseLevel,$D207=0),$E207,"")</f>
        <v/>
      </c>
      <c r="S207" s="1" t="str">
        <f aca="false">IF(AND(S$71&gt;=CombatExpertiseLevel,$D207=0),$E207,"")</f>
        <v/>
      </c>
      <c r="T207" s="1" t="str">
        <f aca="false">IF(AND(T$71&gt;=CombatExpertiseLevel,$D207=0),$E207,"")</f>
        <v/>
      </c>
      <c r="U207" s="1" t="str">
        <f aca="false">IF(AND(U$71&gt;=CombatExpertiseLevel,$D207=0),$E207,"")</f>
        <v/>
      </c>
      <c r="V207" s="1" t="str">
        <f aca="false">IF(AND(V$71&gt;=CombatExpertiseLevel,$D207=0),$E207,"")</f>
        <v/>
      </c>
      <c r="W207" s="1" t="str">
        <f aca="false">IF(AND(W$71&gt;=CombatExpertiseLevel,$D207=0),$E207,"")</f>
        <v/>
      </c>
      <c r="X207" s="1" t="str">
        <f aca="false">IF(AND(X$71&gt;=CombatExpertiseLevel,$D207=0),$E207,"")</f>
        <v/>
      </c>
      <c r="Y207" s="1" t="str">
        <f aca="false">IF(AND(Y$71&gt;=CombatExpertiseLevel,$D207=0),$E207,"")</f>
        <v/>
      </c>
      <c r="Z207" s="1" t="str">
        <f aca="false">IF(AND(Z$71&gt;=CombatExpertiseLevel,$D207=0),$E207,"")</f>
        <v/>
      </c>
      <c r="AA207" s="1" t="str">
        <f aca="false">IF(AND(AA$71&gt;=CombatExpertiseLevel,$D207=0),$E207,"")</f>
        <v/>
      </c>
      <c r="AB207" s="1" t="str">
        <f aca="false">IF(AND(AB$71&gt;=CombatExpertiseLevel,$D207=0),$E207,"")</f>
        <v/>
      </c>
      <c r="AC207" s="1" t="str">
        <f aca="false">IF(AND(AC$71&gt;=CombatExpertiseLevel,$D207=0),$E207,"")</f>
        <v/>
      </c>
      <c r="AD207" s="1" t="str">
        <f aca="false">IF(AND(AD$71&gt;=CombatExpertiseLevel,$D207=0),$E207,"")</f>
        <v/>
      </c>
      <c r="AE207" s="1" t="str">
        <f aca="false">IF(AND(AE$71&gt;=CombatExpertiseLevel,$D207=0),$E207,"")</f>
        <v/>
      </c>
      <c r="AF207" s="1" t="str">
        <f aca="false">IF(AND(AF$71&gt;=CombatExpertiseLevel,$D207=0),$E207,"")</f>
        <v/>
      </c>
      <c r="AG207" s="1" t="str">
        <f aca="false">IF(AND(AG$71&gt;=CombatExpertiseLevel,$D207=0),$E207,"")</f>
        <v/>
      </c>
      <c r="AH207" s="1" t="str">
        <f aca="false">IF(AND(AH$71&gt;=CombatExpertiseLevel,$D207=0),$E207,"")</f>
        <v/>
      </c>
      <c r="AI207" s="1" t="str">
        <f aca="false">IF(AND(AI$71&gt;=CombatExpertiseLevel,$D207=0),$E207,"")</f>
        <v/>
      </c>
      <c r="AJ207" s="1" t="str">
        <f aca="false">IF(AND(AJ$71&gt;=CombatExpertiseLevel,$D207=0),$E207,"")</f>
        <v/>
      </c>
      <c r="AK207" s="1" t="str">
        <f aca="false">IF(AND(AK$71&gt;=CombatExpertiseLevel,$D207=0),$E207,"")</f>
        <v/>
      </c>
      <c r="AL207" s="1" t="str">
        <f aca="false">IF(AND(AL$71&gt;=CombatExpertiseLevel,$D207=0),$E207,"")</f>
        <v/>
      </c>
      <c r="AM207" s="1" t="str">
        <f aca="false">IF(AND(AM$71&gt;=CombatExpertiseLevel,$D207=0),$E207,"")</f>
        <v/>
      </c>
      <c r="AN207" s="1" t="str">
        <f aca="false">IF(AND(AN$71&gt;=CombatExpertiseLevel,$D207=0),$E207,"")</f>
        <v/>
      </c>
      <c r="AO207" s="1" t="str">
        <f aca="false">IF(AND(AO$71&gt;=CombatExpertiseLevel,$D207=0),$E207,"")</f>
        <v/>
      </c>
      <c r="AP207" s="1" t="str">
        <f aca="false">IF(AND(AP$71&gt;=CombatExpertiseLevel,$D207=0),$E207,"")</f>
        <v/>
      </c>
      <c r="AX207" s="1" t="s">
        <v>461</v>
      </c>
      <c r="BA207" s="1" t="str">
        <f aca="false">IF($D207=1,CONCATENATE($A207,"; "),"")</f>
        <v/>
      </c>
      <c r="BC207" s="1" t="str">
        <f aca="false">IF($D207=1,CONCATENATE($AX207,"; "),"")</f>
        <v/>
      </c>
    </row>
    <row r="208" customFormat="false" ht="11.25" hidden="false" customHeight="false" outlineLevel="0" collapsed="false">
      <c r="A208" s="1" t="s">
        <v>462</v>
      </c>
      <c r="B208" s="1" t="s">
        <v>463</v>
      </c>
      <c r="D208" s="1" t="n">
        <f aca="false">COUNTIF(C$4:C$46,A208)</f>
        <v>0</v>
      </c>
      <c r="E208" s="1" t="str">
        <f aca="false">LEFT(CONCATENATE(A208,E$82),100)</f>
        <v>Improved Two-Weapon Fighting                                                                        </v>
      </c>
      <c r="G208" s="1" t="str">
        <f aca="false">""</f>
        <v/>
      </c>
      <c r="H208" s="1" t="str">
        <f aca="false">""</f>
        <v/>
      </c>
      <c r="I208" s="1" t="str">
        <f aca="false">""</f>
        <v/>
      </c>
      <c r="J208" s="1" t="str">
        <f aca="false">""</f>
        <v/>
      </c>
      <c r="K208" s="1" t="str">
        <f aca="false">""</f>
        <v/>
      </c>
      <c r="L208" s="1" t="str">
        <f aca="false">""</f>
        <v/>
      </c>
      <c r="M208" s="1" t="str">
        <f aca="false">""</f>
        <v/>
      </c>
      <c r="N208" s="1" t="str">
        <f aca="false">""</f>
        <v/>
      </c>
      <c r="O208" s="1" t="str">
        <f aca="false">IF(AND(O$75&gt;=9,O$71&gt;=AmbidexterityLevel,O$71&gt;=TwoWeaponFightingLevel,$D208=0),$E208,"")</f>
        <v/>
      </c>
      <c r="P208" s="1" t="str">
        <f aca="false">IF(AND(P$75&gt;=9,P$71&gt;=AmbidexterityLevel,P$71&gt;=TwoWeaponFightingLevel,$D208=0),$E208,"")</f>
        <v/>
      </c>
      <c r="Q208" s="1" t="str">
        <f aca="false">IF(AND(Q$75&gt;=9,Q$71&gt;=AmbidexterityLevel,Q$71&gt;=TwoWeaponFightingLevel,$D208=0),$E208,"")</f>
        <v/>
      </c>
      <c r="R208" s="1" t="str">
        <f aca="false">IF(AND(R$75&gt;=9,R$71&gt;=AmbidexterityLevel,R$71&gt;=TwoWeaponFightingLevel,$D208=0),$E208,"")</f>
        <v/>
      </c>
      <c r="S208" s="1" t="str">
        <f aca="false">IF(AND(S$75&gt;=9,S$71&gt;=AmbidexterityLevel,S$71&gt;=TwoWeaponFightingLevel,$D208=0),$E208,"")</f>
        <v/>
      </c>
      <c r="T208" s="1" t="str">
        <f aca="false">IF(AND(T$75&gt;=9,T$71&gt;=AmbidexterityLevel,T$71&gt;=TwoWeaponFightingLevel,$D208=0),$E208,"")</f>
        <v/>
      </c>
      <c r="U208" s="1" t="str">
        <f aca="false">IF(AND(U$75&gt;=9,U$71&gt;=AmbidexterityLevel,U$71&gt;=TwoWeaponFightingLevel,$D208=0),$E208,"")</f>
        <v/>
      </c>
      <c r="V208" s="1" t="str">
        <f aca="false">IF(AND(V$75&gt;=9,V$71&gt;=AmbidexterityLevel,V$71&gt;=TwoWeaponFightingLevel,$D208=0),$E208,"")</f>
        <v/>
      </c>
      <c r="W208" s="1" t="str">
        <f aca="false">IF(AND(W$75&gt;=9,W$71&gt;=AmbidexterityLevel,W$71&gt;=TwoWeaponFightingLevel,$D208=0),$E208,"")</f>
        <v/>
      </c>
      <c r="X208" s="1" t="str">
        <f aca="false">IF(AND(X$75&gt;=9,X$71&gt;=AmbidexterityLevel,X$71&gt;=TwoWeaponFightingLevel,$D208=0),$E208,"")</f>
        <v/>
      </c>
      <c r="Y208" s="1" t="str">
        <f aca="false">IF(AND(Y$75&gt;=9,Y$71&gt;=AmbidexterityLevel,Y$71&gt;=TwoWeaponFightingLevel,$D208=0),$E208,"")</f>
        <v/>
      </c>
      <c r="Z208" s="1" t="str">
        <f aca="false">IF(AND(Z$75&gt;=9,Z$71&gt;=AmbidexterityLevel,Z$71&gt;=TwoWeaponFightingLevel,$D208=0),$E208,"")</f>
        <v/>
      </c>
      <c r="AA208" s="1" t="str">
        <f aca="false">IF(AND(AA$75&gt;=9,AA$71&gt;=AmbidexterityLevel,AA$71&gt;=TwoWeaponFightingLevel,$D208=0),$E208,"")</f>
        <v/>
      </c>
      <c r="AB208" s="1" t="str">
        <f aca="false">IF(AND(AB$75&gt;=9,AB$71&gt;=AmbidexterityLevel,AB$71&gt;=TwoWeaponFightingLevel,$D208=0),$E208,"")</f>
        <v/>
      </c>
      <c r="AC208" s="1" t="str">
        <f aca="false">IF(AND(AC$75&gt;=9,AC$71&gt;=AmbidexterityLevel,AC$71&gt;=TwoWeaponFightingLevel,$D208=0),$E208,"")</f>
        <v/>
      </c>
      <c r="AD208" s="1" t="str">
        <f aca="false">IF(AND(AD$75&gt;=9,AD$71&gt;=AmbidexterityLevel,AD$71&gt;=TwoWeaponFightingLevel,$D208=0),$E208,"")</f>
        <v/>
      </c>
      <c r="AE208" s="1" t="str">
        <f aca="false">IF(AND(AE$75&gt;=9,AE$71&gt;=AmbidexterityLevel,AE$71&gt;=TwoWeaponFightingLevel,$D208=0),$E208,"")</f>
        <v/>
      </c>
      <c r="AF208" s="1" t="str">
        <f aca="false">IF(AND(AF$75&gt;=9,AF$71&gt;=AmbidexterityLevel,AF$71&gt;=TwoWeaponFightingLevel,$D208=0),$E208,"")</f>
        <v/>
      </c>
      <c r="AG208" s="1" t="str">
        <f aca="false">IF(AND(AG$75&gt;=9,AG$71&gt;=AmbidexterityLevel,AG$71&gt;=TwoWeaponFightingLevel,$D208=0),$E208,"")</f>
        <v/>
      </c>
      <c r="AH208" s="1" t="str">
        <f aca="false">IF(AND(AH$75&gt;=9,AH$71&gt;=AmbidexterityLevel,AH$71&gt;=TwoWeaponFightingLevel,$D208=0),$E208,"")</f>
        <v/>
      </c>
      <c r="AI208" s="1" t="str">
        <f aca="false">IF(AND(AI$75&gt;=9,AI$71&gt;=AmbidexterityLevel,AI$71&gt;=TwoWeaponFightingLevel,$D208=0),$E208,"")</f>
        <v/>
      </c>
      <c r="AJ208" s="1" t="str">
        <f aca="false">IF(AND(AJ$75&gt;=9,AJ$71&gt;=AmbidexterityLevel,AJ$71&gt;=TwoWeaponFightingLevel,$D208=0),$E208,"")</f>
        <v/>
      </c>
      <c r="AK208" s="1" t="str">
        <f aca="false">IF(AND(AK$75&gt;=9,AK$71&gt;=AmbidexterityLevel,AK$71&gt;=TwoWeaponFightingLevel,$D208=0),$E208,"")</f>
        <v/>
      </c>
      <c r="AL208" s="1" t="str">
        <f aca="false">IF(AND(AL$75&gt;=9,AL$71&gt;=AmbidexterityLevel,AL$71&gt;=TwoWeaponFightingLevel,$D208=0),$E208,"")</f>
        <v/>
      </c>
      <c r="AM208" s="1" t="str">
        <f aca="false">IF(AND(AM$75&gt;=9,AM$71&gt;=AmbidexterityLevel,AM$71&gt;=TwoWeaponFightingLevel,$D208=0),$E208,"")</f>
        <v/>
      </c>
      <c r="AN208" s="1" t="str">
        <f aca="false">IF(AND(AN$75&gt;=9,AN$71&gt;=AmbidexterityLevel,AN$71&gt;=TwoWeaponFightingLevel,$D208=0),$E208,"")</f>
        <v/>
      </c>
      <c r="AO208" s="1" t="str">
        <f aca="false">IF(AND(AO$75&gt;=9,AO$71&gt;=AmbidexterityLevel,AO$71&gt;=TwoWeaponFightingLevel,$D208=0),$E208,"")</f>
        <v/>
      </c>
      <c r="AP208" s="1" t="str">
        <f aca="false">IF(AND(AP$75&gt;=9,AP$71&gt;=AmbidexterityLevel,AP$71&gt;=TwoWeaponFightingLevel,$D208=0),$E208,"")</f>
        <v/>
      </c>
      <c r="AX208" s="1" t="s">
        <v>464</v>
      </c>
      <c r="BA208" s="1" t="str">
        <f aca="false">IF($D208=1,CONCATENATE($A208,"; "),"")</f>
        <v/>
      </c>
      <c r="BC208" s="1" t="str">
        <f aca="false">IF($D208=1,CONCATENATE($AX208,"; "),"")</f>
        <v/>
      </c>
    </row>
    <row r="209" customFormat="false" ht="11.25" hidden="false" customHeight="false" outlineLevel="0" collapsed="false">
      <c r="A209" s="1" t="s">
        <v>465</v>
      </c>
      <c r="B209" s="1" t="s">
        <v>466</v>
      </c>
      <c r="D209" s="1" t="n">
        <f aca="false">COUNTIF(C$4:C$46,A209)</f>
        <v>0</v>
      </c>
      <c r="E209" s="1" t="str">
        <f aca="false">LEFT(CONCATENATE(A209,E$82),100)</f>
        <v>Improvisational Fighting                                                                            </v>
      </c>
      <c r="G209" s="1" t="str">
        <f aca="false">IF(AND(G$71&gt;=MartialArtsLevel,G$77&gt;14,$D209=0),$E209,"")</f>
        <v/>
      </c>
      <c r="H209" s="1" t="str">
        <f aca="false">IF(AND(H$71&gt;=MartialArtsLevel,H$77&gt;14,$D209=0),$E209,"")</f>
        <v/>
      </c>
      <c r="I209" s="1" t="str">
        <f aca="false">IF(AND(I$71&gt;=MartialArtsLevel,I$77&gt;14,$D209=0),$E209,"")</f>
        <v/>
      </c>
      <c r="J209" s="1" t="str">
        <f aca="false">IF(AND(J$71&gt;=MartialArtsLevel,J$77&gt;14,$D209=0),$E209,"")</f>
        <v/>
      </c>
      <c r="K209" s="1" t="str">
        <f aca="false">IF(AND(K$71&gt;=MartialArtsLevel,K$77&gt;14,$D209=0),$E209,"")</f>
        <v/>
      </c>
      <c r="L209" s="1" t="str">
        <f aca="false">IF(AND(L$71&gt;=MartialArtsLevel,L$77&gt;14,$D209=0),$E209,"")</f>
        <v/>
      </c>
      <c r="M209" s="1" t="str">
        <f aca="false">IF(AND(M$71&gt;=MartialArtsLevel,M$77&gt;14,$D209=0),$E209,"")</f>
        <v/>
      </c>
      <c r="N209" s="1" t="str">
        <f aca="false">IF(AND(N$71&gt;=MartialArtsLevel,N$77&gt;14,$D209=0),$E209,"")</f>
        <v/>
      </c>
      <c r="O209" s="1" t="str">
        <f aca="false">IF(AND(O$71&gt;=MartialArtsLevel,O$77&gt;14,$D209=0),$E209,"")</f>
        <v/>
      </c>
      <c r="P209" s="1" t="str">
        <f aca="false">IF(AND(P$71&gt;=MartialArtsLevel,P$77&gt;14,$D209=0),$E209,"")</f>
        <v/>
      </c>
      <c r="Q209" s="1" t="str">
        <f aca="false">IF(AND(Q$71&gt;=MartialArtsLevel,Q$77&gt;14,$D209=0),$E209,"")</f>
        <v/>
      </c>
      <c r="R209" s="1" t="str">
        <f aca="false">IF(AND(R$71&gt;=MartialArtsLevel,R$77&gt;14,$D209=0),$E209,"")</f>
        <v/>
      </c>
      <c r="S209" s="1" t="str">
        <f aca="false">IF(AND(S$71&gt;=MartialArtsLevel,S$77&gt;14,$D209=0),$E209,"")</f>
        <v/>
      </c>
      <c r="T209" s="1" t="str">
        <f aca="false">IF(AND(T$71&gt;=MartialArtsLevel,T$77&gt;14,$D209=0),$E209,"")</f>
        <v/>
      </c>
      <c r="U209" s="1" t="str">
        <f aca="false">IF(AND(U$71&gt;=MartialArtsLevel,U$77&gt;14,$D209=0),$E209,"")</f>
        <v/>
      </c>
      <c r="V209" s="1" t="str">
        <f aca="false">IF(AND(V$71&gt;=MartialArtsLevel,V$77&gt;14,$D209=0),$E209,"")</f>
        <v/>
      </c>
      <c r="W209" s="1" t="str">
        <f aca="false">IF(AND(W$71&gt;=MartialArtsLevel,W$77&gt;14,$D209=0),$E209,"")</f>
        <v/>
      </c>
      <c r="X209" s="1" t="str">
        <f aca="false">IF(AND(X$71&gt;=MartialArtsLevel,X$77&gt;14,$D209=0),$E209,"")</f>
        <v/>
      </c>
      <c r="Y209" s="1" t="str">
        <f aca="false">IF(AND(Y$71&gt;=MartialArtsLevel,Y$77&gt;14,$D209=0),$E209,"")</f>
        <v/>
      </c>
      <c r="Z209" s="1" t="str">
        <f aca="false">IF(AND(Z$71&gt;=MartialArtsLevel,Z$77&gt;14,$D209=0),$E209,"")</f>
        <v/>
      </c>
      <c r="AA209" s="1" t="str">
        <f aca="false">IF(AND(AA$71&gt;=MartialArtsLevel,AA$77&gt;14,$D209=0),$E209,"")</f>
        <v/>
      </c>
      <c r="AB209" s="1" t="str">
        <f aca="false">IF(AND(AB$71&gt;=MartialArtsLevel,AB$77&gt;14,$D209=0),$E209,"")</f>
        <v/>
      </c>
      <c r="AC209" s="1" t="str">
        <f aca="false">IF(AND(AC$71&gt;=MartialArtsLevel,AC$77&gt;14,$D209=0),$E209,"")</f>
        <v/>
      </c>
      <c r="AD209" s="1" t="str">
        <f aca="false">IF(AND(AD$71&gt;=MartialArtsLevel,AD$77&gt;14,$D209=0),$E209,"")</f>
        <v/>
      </c>
      <c r="AE209" s="1" t="str">
        <f aca="false">IF(AND(AE$71&gt;=MartialArtsLevel,AE$77&gt;14,$D209=0),$E209,"")</f>
        <v/>
      </c>
      <c r="AF209" s="1" t="str">
        <f aca="false">IF(AND(AF$71&gt;=MartialArtsLevel,AF$77&gt;14,$D209=0),$E209,"")</f>
        <v/>
      </c>
      <c r="AG209" s="1" t="str">
        <f aca="false">IF(AND(AG$71&gt;=MartialArtsLevel,AG$77&gt;14,$D209=0),$E209,"")</f>
        <v/>
      </c>
      <c r="AH209" s="1" t="str">
        <f aca="false">IF(AND(AH$71&gt;=MartialArtsLevel,AH$77&gt;14,$D209=0),$E209,"")</f>
        <v/>
      </c>
      <c r="AI209" s="1" t="str">
        <f aca="false">IF(AND(AI$71&gt;=MartialArtsLevel,AI$77&gt;14,$D209=0),$E209,"")</f>
        <v/>
      </c>
      <c r="AJ209" s="1" t="str">
        <f aca="false">IF(AND(AJ$71&gt;=MartialArtsLevel,AJ$77&gt;14,$D209=0),$E209,"")</f>
        <v/>
      </c>
      <c r="AK209" s="1" t="str">
        <f aca="false">IF(AND(AK$71&gt;=MartialArtsLevel,AK$77&gt;14,$D209=0),$E209,"")</f>
        <v/>
      </c>
      <c r="AL209" s="1" t="str">
        <f aca="false">IF(AND(AL$71&gt;=MartialArtsLevel,AL$77&gt;14,$D209=0),$E209,"")</f>
        <v/>
      </c>
      <c r="AM209" s="1" t="str">
        <f aca="false">IF(AND(AM$71&gt;=MartialArtsLevel,AM$77&gt;14,$D209=0),$E209,"")</f>
        <v/>
      </c>
      <c r="AN209" s="1" t="str">
        <f aca="false">IF(AND(AN$71&gt;=MartialArtsLevel,AN$77&gt;14,$D209=0),$E209,"")</f>
        <v/>
      </c>
      <c r="AO209" s="1" t="str">
        <f aca="false">IF(AND(AO$71&gt;=MartialArtsLevel,AO$77&gt;14,$D209=0),$E209,"")</f>
        <v/>
      </c>
      <c r="AP209" s="1" t="str">
        <f aca="false">IF(AND(AP$71&gt;=MartialArtsLevel,AP$77&gt;14,$D209=0),$E209,"")</f>
        <v/>
      </c>
      <c r="AX209" s="1" t="s">
        <v>464</v>
      </c>
      <c r="BA209" s="1" t="str">
        <f aca="false">IF($D209=1,CONCATENATE($A209,"; "),"")</f>
        <v/>
      </c>
      <c r="BC209" s="1" t="str">
        <f aca="false">IF($D209=1,CONCATENATE($AX209,"; "),"")</f>
        <v/>
      </c>
    </row>
    <row r="210" customFormat="false" ht="11.25" hidden="false" customHeight="false" outlineLevel="0" collapsed="false">
      <c r="A210" s="1" t="s">
        <v>467</v>
      </c>
      <c r="C210" s="1" t="n">
        <f aca="false">MIN(IF(COUNTIF($C$4:$C$46,A210)=0,99,VLOOKUP(A210,$C$4:$L$46,10,FALSE())),IF(OR(Anzat=1,Arkanian=1,Hutt=1),1,99))</f>
        <v>99</v>
      </c>
      <c r="D210" s="1" t="n">
        <f aca="false">MAX(IF(C210=99,0,1),Anzat,Arkanian,Hutt,Kobok,Ryn)</f>
        <v>0</v>
      </c>
      <c r="E210" s="1" t="str">
        <f aca="false">LEFT(CONCATENATE(A210,E$82),100)</f>
        <v>Infamy                                                                                              </v>
      </c>
      <c r="G210" s="1" t="str">
        <f aca="false">IF(InfamyLevel=99,$E210,"")</f>
        <v>Infamy                                                                                              </v>
      </c>
      <c r="H210" s="1" t="str">
        <f aca="false">IF(InfamyLevel=99,$E210,"")</f>
        <v>Infamy                                                                                              </v>
      </c>
      <c r="I210" s="1" t="str">
        <f aca="false">IF(InfamyLevel=99,$E210,"")</f>
        <v>Infamy                                                                                              </v>
      </c>
      <c r="J210" s="1" t="str">
        <f aca="false">IF(InfamyLevel=99,$E210,"")</f>
        <v>Infamy                                                                                              </v>
      </c>
      <c r="K210" s="1" t="str">
        <f aca="false">IF(InfamyLevel=99,$E210,"")</f>
        <v>Infamy                                                                                              </v>
      </c>
      <c r="L210" s="1" t="str">
        <f aca="false">IF(InfamyLevel=99,$E210,"")</f>
        <v>Infamy                                                                                              </v>
      </c>
      <c r="M210" s="1" t="str">
        <f aca="false">IF(InfamyLevel=99,$E210,"")</f>
        <v>Infamy                                                                                              </v>
      </c>
      <c r="N210" s="1" t="str">
        <f aca="false">IF(InfamyLevel=99,$E210,"")</f>
        <v>Infamy                                                                                              </v>
      </c>
      <c r="O210" s="1" t="str">
        <f aca="false">IF(InfamyLevel=99,$E210,"")</f>
        <v>Infamy                                                                                              </v>
      </c>
      <c r="P210" s="1" t="str">
        <f aca="false">IF(InfamyLevel=99,$E210,"")</f>
        <v>Infamy                                                                                              </v>
      </c>
      <c r="Q210" s="1" t="str">
        <f aca="false">IF(InfamyLevel=99,$E210,"")</f>
        <v>Infamy                                                                                              </v>
      </c>
      <c r="R210" s="1" t="str">
        <f aca="false">IF(InfamyLevel=99,$E210,"")</f>
        <v>Infamy                                                                                              </v>
      </c>
      <c r="S210" s="1" t="str">
        <f aca="false">IF(InfamyLevel=99,$E210,"")</f>
        <v>Infamy                                                                                              </v>
      </c>
      <c r="T210" s="1" t="str">
        <f aca="false">IF(InfamyLevel=99,$E210,"")</f>
        <v>Infamy                                                                                              </v>
      </c>
      <c r="U210" s="1" t="str">
        <f aca="false">IF(InfamyLevel=99,$E210,"")</f>
        <v>Infamy                                                                                              </v>
      </c>
      <c r="V210" s="1" t="str">
        <f aca="false">IF(InfamyLevel=99,$E210,"")</f>
        <v>Infamy                                                                                              </v>
      </c>
      <c r="W210" s="1" t="str">
        <f aca="false">IF(InfamyLevel=99,$E210,"")</f>
        <v>Infamy                                                                                              </v>
      </c>
      <c r="X210" s="1" t="str">
        <f aca="false">IF(InfamyLevel=99,$E210,"")</f>
        <v>Infamy                                                                                              </v>
      </c>
      <c r="Y210" s="1" t="str">
        <f aca="false">IF(InfamyLevel=99,$E210,"")</f>
        <v>Infamy                                                                                              </v>
      </c>
      <c r="Z210" s="1" t="str">
        <f aca="false">IF(InfamyLevel=99,$E210,"")</f>
        <v>Infamy                                                                                              </v>
      </c>
      <c r="AA210" s="1" t="str">
        <f aca="false">IF(InfamyLevel=99,$E210,"")</f>
        <v>Infamy                                                                                              </v>
      </c>
      <c r="AB210" s="1" t="str">
        <f aca="false">IF(InfamyLevel=99,$E210,"")</f>
        <v>Infamy                                                                                              </v>
      </c>
      <c r="AC210" s="1" t="str">
        <f aca="false">IF(InfamyLevel=99,$E210,"")</f>
        <v>Infamy                                                                                              </v>
      </c>
      <c r="AD210" s="1" t="str">
        <f aca="false">IF(InfamyLevel=99,$E210,"")</f>
        <v>Infamy                                                                                              </v>
      </c>
      <c r="AE210" s="1" t="str">
        <f aca="false">IF(InfamyLevel=99,$E210,"")</f>
        <v>Infamy                                                                                              </v>
      </c>
      <c r="AF210" s="1" t="str">
        <f aca="false">IF(InfamyLevel=99,$E210,"")</f>
        <v>Infamy                                                                                              </v>
      </c>
      <c r="AG210" s="1" t="str">
        <f aca="false">IF(InfamyLevel=99,$E210,"")</f>
        <v>Infamy                                                                                              </v>
      </c>
      <c r="AH210" s="1" t="str">
        <f aca="false">IF(InfamyLevel=99,$E210,"")</f>
        <v>Infamy                                                                                              </v>
      </c>
      <c r="AI210" s="1" t="str">
        <f aca="false">IF(InfamyLevel=99,$E210,"")</f>
        <v>Infamy                                                                                              </v>
      </c>
      <c r="AJ210" s="1" t="str">
        <f aca="false">IF(InfamyLevel=99,$E210,"")</f>
        <v>Infamy                                                                                              </v>
      </c>
      <c r="AK210" s="1" t="str">
        <f aca="false">IF(InfamyLevel=99,$E210,"")</f>
        <v>Infamy                                                                                              </v>
      </c>
      <c r="AL210" s="1" t="str">
        <f aca="false">IF(InfamyLevel=99,$E210,"")</f>
        <v>Infamy                                                                                              </v>
      </c>
      <c r="AM210" s="1" t="str">
        <f aca="false">IF(InfamyLevel=99,$E210,"")</f>
        <v>Infamy                                                                                              </v>
      </c>
      <c r="AN210" s="1" t="str">
        <f aca="false">IF(InfamyLevel=99,$E210,"")</f>
        <v>Infamy                                                                                              </v>
      </c>
      <c r="AO210" s="1" t="str">
        <f aca="false">IF(InfamyLevel=99,$E210,"")</f>
        <v>Infamy                                                                                              </v>
      </c>
      <c r="AP210" s="1" t="str">
        <f aca="false">IF(InfamyLevel=99,$E210,"")</f>
        <v>Infamy                                                                                              </v>
      </c>
      <c r="AX210" s="1" t="s">
        <v>468</v>
      </c>
      <c r="BA210" s="1" t="str">
        <f aca="false">IF($D210=1,CONCATENATE($A210,"; "),"")</f>
        <v/>
      </c>
      <c r="BC210" s="1" t="str">
        <f aca="false">IF($D210=1,CONCATENATE($AX210,"; "),"")</f>
        <v/>
      </c>
    </row>
    <row r="211" customFormat="false" ht="11.25" hidden="false" customHeight="false" outlineLevel="0" collapsed="false">
      <c r="A211" s="1" t="s">
        <v>469</v>
      </c>
      <c r="D211" s="1" t="n">
        <f aca="false">MAX(COUNTIF(C$4:C$46,A211),Umbaran)</f>
        <v>0</v>
      </c>
      <c r="E211" s="1" t="str">
        <f aca="false">LEFT(CONCATENATE(A211,E$82),100)</f>
        <v>Influence                                                                                           </v>
      </c>
      <c r="G211" s="1" t="str">
        <f aca="false">IF($D211=0,$E211,"")</f>
        <v>Influence                                                                                           </v>
      </c>
      <c r="H211" s="1" t="str">
        <f aca="false">IF($D211=0,$E211,"")</f>
        <v>Influence                                                                                           </v>
      </c>
      <c r="I211" s="1" t="str">
        <f aca="false">IF($D211=0,$E211,"")</f>
        <v>Influence                                                                                           </v>
      </c>
      <c r="J211" s="1" t="str">
        <f aca="false">IF($D211=0,$E211,"")</f>
        <v>Influence                                                                                           </v>
      </c>
      <c r="K211" s="1" t="str">
        <f aca="false">IF($D211=0,$E211,"")</f>
        <v>Influence                                                                                           </v>
      </c>
      <c r="L211" s="1" t="str">
        <f aca="false">IF($D211=0,$E211,"")</f>
        <v>Influence                                                                                           </v>
      </c>
      <c r="M211" s="1" t="str">
        <f aca="false">IF($D211=0,$E211,"")</f>
        <v>Influence                                                                                           </v>
      </c>
      <c r="N211" s="1" t="str">
        <f aca="false">IF($D211=0,$E211,"")</f>
        <v>Influence                                                                                           </v>
      </c>
      <c r="O211" s="1" t="str">
        <f aca="false">IF($D211=0,$E211,"")</f>
        <v>Influence                                                                                           </v>
      </c>
      <c r="P211" s="1" t="str">
        <f aca="false">IF($D211=0,$E211,"")</f>
        <v>Influence                                                                                           </v>
      </c>
      <c r="Q211" s="1" t="str">
        <f aca="false">IF($D211=0,$E211,"")</f>
        <v>Influence                                                                                           </v>
      </c>
      <c r="R211" s="1" t="str">
        <f aca="false">IF($D211=0,$E211,"")</f>
        <v>Influence                                                                                           </v>
      </c>
      <c r="S211" s="1" t="str">
        <f aca="false">IF($D211=0,$E211,"")</f>
        <v>Influence                                                                                           </v>
      </c>
      <c r="T211" s="1" t="str">
        <f aca="false">IF($D211=0,$E211,"")</f>
        <v>Influence                                                                                           </v>
      </c>
      <c r="U211" s="1" t="str">
        <f aca="false">IF($D211=0,$E211,"")</f>
        <v>Influence                                                                                           </v>
      </c>
      <c r="V211" s="1" t="str">
        <f aca="false">IF($D211=0,$E211,"")</f>
        <v>Influence                                                                                           </v>
      </c>
      <c r="W211" s="1" t="str">
        <f aca="false">IF($D211=0,$E211,"")</f>
        <v>Influence                                                                                           </v>
      </c>
      <c r="X211" s="1" t="str">
        <f aca="false">IF($D211=0,$E211,"")</f>
        <v>Influence                                                                                           </v>
      </c>
      <c r="Y211" s="1" t="str">
        <f aca="false">IF($D211=0,$E211,"")</f>
        <v>Influence                                                                                           </v>
      </c>
      <c r="Z211" s="1" t="str">
        <f aca="false">IF($D211=0,$E211,"")</f>
        <v>Influence                                                                                           </v>
      </c>
      <c r="AA211" s="1" t="str">
        <f aca="false">IF($D211=0,$E211,"")</f>
        <v>Influence                                                                                           </v>
      </c>
      <c r="AB211" s="1" t="str">
        <f aca="false">IF($D211=0,$E211,"")</f>
        <v>Influence                                                                                           </v>
      </c>
      <c r="AC211" s="1" t="str">
        <f aca="false">IF($D211=0,$E211,"")</f>
        <v>Influence                                                                                           </v>
      </c>
      <c r="AD211" s="1" t="str">
        <f aca="false">IF($D211=0,$E211,"")</f>
        <v>Influence                                                                                           </v>
      </c>
      <c r="AE211" s="1" t="str">
        <f aca="false">IF($D211=0,$E211,"")</f>
        <v>Influence                                                                                           </v>
      </c>
      <c r="AF211" s="1" t="str">
        <f aca="false">IF($D211=0,$E211,"")</f>
        <v>Influence                                                                                           </v>
      </c>
      <c r="AG211" s="1" t="str">
        <f aca="false">IF($D211=0,$E211,"")</f>
        <v>Influence                                                                                           </v>
      </c>
      <c r="AH211" s="1" t="str">
        <f aca="false">IF($D211=0,$E211,"")</f>
        <v>Influence                                                                                           </v>
      </c>
      <c r="AI211" s="1" t="str">
        <f aca="false">IF($D211=0,$E211,"")</f>
        <v>Influence                                                                                           </v>
      </c>
      <c r="AJ211" s="1" t="str">
        <f aca="false">IF($D211=0,$E211,"")</f>
        <v>Influence                                                                                           </v>
      </c>
      <c r="AK211" s="1" t="str">
        <f aca="false">IF($D211=0,$E211,"")</f>
        <v>Influence                                                                                           </v>
      </c>
      <c r="AL211" s="1" t="str">
        <f aca="false">IF($D211=0,$E211,"")</f>
        <v>Influence                                                                                           </v>
      </c>
      <c r="AM211" s="1" t="str">
        <f aca="false">IF($D211=0,$E211,"")</f>
        <v>Influence                                                                                           </v>
      </c>
      <c r="AN211" s="1" t="str">
        <f aca="false">IF($D211=0,$E211,"")</f>
        <v>Influence                                                                                           </v>
      </c>
      <c r="AO211" s="1" t="str">
        <f aca="false">IF($D211=0,$E211,"")</f>
        <v>Influence                                                                                           </v>
      </c>
      <c r="AP211" s="1" t="str">
        <f aca="false">IF($D211=0,$E211,"")</f>
        <v>Influence                                                                                           </v>
      </c>
      <c r="AX211" s="1" t="s">
        <v>470</v>
      </c>
      <c r="BA211" s="1" t="str">
        <f aca="false">IF($D211=1,CONCATENATE($A211,"; "),"")</f>
        <v/>
      </c>
      <c r="BC211" s="1" t="str">
        <f aca="false">IF($D211=1,CONCATENATE($AX211,"; "),"")</f>
        <v/>
      </c>
    </row>
    <row r="212" customFormat="false" ht="11.25" hidden="false" customHeight="false" outlineLevel="0" collapsed="false">
      <c r="A212" s="1" t="s">
        <v>471</v>
      </c>
      <c r="B212" s="1" t="s">
        <v>472</v>
      </c>
      <c r="D212" s="1" t="n">
        <f aca="false">COUNTIF(C$4:C$46,A212)</f>
        <v>0</v>
      </c>
      <c r="E212" s="1" t="str">
        <f aca="false">LEFT(CONCATENATE(A212,E$82),100)</f>
        <v>Information Debt                                                                                    </v>
      </c>
      <c r="G212" s="1" t="str">
        <f aca="false">IF(AND($D212=0,BothanSpynetSympathy&gt;0),$E212,"")</f>
        <v/>
      </c>
      <c r="H212" s="1" t="str">
        <f aca="false">IF(AND($D212=0,BothanSpynetSympathy&gt;0),$E212,"")</f>
        <v/>
      </c>
      <c r="I212" s="1" t="str">
        <f aca="false">IF(AND($D212=0,BothanSpynetSympathy&gt;0),$E212,"")</f>
        <v/>
      </c>
      <c r="J212" s="1" t="str">
        <f aca="false">IF(AND($D212=0,BothanSpynetSympathy&gt;0),$E212,"")</f>
        <v/>
      </c>
      <c r="K212" s="1" t="str">
        <f aca="false">IF(AND($D212=0,BothanSpynetSympathy&gt;0),$E212,"")</f>
        <v/>
      </c>
      <c r="L212" s="1" t="str">
        <f aca="false">IF(AND($D212=0,BothanSpynetSympathy&gt;0),$E212,"")</f>
        <v/>
      </c>
      <c r="M212" s="1" t="str">
        <f aca="false">IF(AND($D212=0,BothanSpynetSympathy&gt;0),$E212,"")</f>
        <v/>
      </c>
      <c r="N212" s="1" t="str">
        <f aca="false">IF(AND($D212=0,BothanSpynetSympathy&gt;0),$E212,"")</f>
        <v/>
      </c>
      <c r="O212" s="1" t="str">
        <f aca="false">IF(AND($D212=0,BothanSpynetSympathy&gt;0),$E212,"")</f>
        <v/>
      </c>
      <c r="P212" s="1" t="str">
        <f aca="false">IF(AND($D212=0,BothanSpynetSympathy&gt;0),$E212,"")</f>
        <v/>
      </c>
      <c r="Q212" s="1" t="str">
        <f aca="false">IF(AND($D212=0,BothanSpynetSympathy&gt;0),$E212,"")</f>
        <v/>
      </c>
      <c r="R212" s="1" t="str">
        <f aca="false">IF(AND($D212=0,BothanSpynetSympathy&gt;0),$E212,"")</f>
        <v/>
      </c>
      <c r="S212" s="1" t="str">
        <f aca="false">IF(AND($D212=0,BothanSpynetSympathy&gt;0),$E212,"")</f>
        <v/>
      </c>
      <c r="T212" s="1" t="str">
        <f aca="false">IF(AND($D212=0,BothanSpynetSympathy&gt;0),$E212,"")</f>
        <v/>
      </c>
      <c r="U212" s="1" t="str">
        <f aca="false">IF(AND($D212=0,BothanSpynetSympathy&gt;0),$E212,"")</f>
        <v/>
      </c>
      <c r="V212" s="1" t="str">
        <f aca="false">IF(AND($D212=0,BothanSpynetSympathy&gt;0),$E212,"")</f>
        <v/>
      </c>
      <c r="W212" s="1" t="str">
        <f aca="false">IF(AND($D212=0,BothanSpynetSympathy&gt;0),$E212,"")</f>
        <v/>
      </c>
      <c r="X212" s="1" t="str">
        <f aca="false">IF(AND($D212=0,BothanSpynetSympathy&gt;0),$E212,"")</f>
        <v/>
      </c>
      <c r="Y212" s="1" t="str">
        <f aca="false">IF(AND($D212=0,BothanSpynetSympathy&gt;0),$E212,"")</f>
        <v/>
      </c>
      <c r="Z212" s="1" t="str">
        <f aca="false">IF(AND($D212=0,BothanSpynetSympathy&gt;0),$E212,"")</f>
        <v/>
      </c>
      <c r="AA212" s="1" t="str">
        <f aca="false">IF(AND($D212=0,BothanSpynetSympathy&gt;0),$E212,"")</f>
        <v/>
      </c>
      <c r="AB212" s="1" t="str">
        <f aca="false">IF(AND($D212=0,BothanSpynetSympathy&gt;0),$E212,"")</f>
        <v/>
      </c>
      <c r="AC212" s="1" t="str">
        <f aca="false">IF(AND($D212=0,BothanSpynetSympathy&gt;0),$E212,"")</f>
        <v/>
      </c>
      <c r="AD212" s="1" t="str">
        <f aca="false">IF(AND($D212=0,BothanSpynetSympathy&gt;0),$E212,"")</f>
        <v/>
      </c>
      <c r="AE212" s="1" t="str">
        <f aca="false">IF(AND($D212=0,BothanSpynetSympathy&gt;0),$E212,"")</f>
        <v/>
      </c>
      <c r="AF212" s="1" t="str">
        <f aca="false">IF(AND($D212=0,BothanSpynetSympathy&gt;0),$E212,"")</f>
        <v/>
      </c>
      <c r="AG212" s="1" t="str">
        <f aca="false">IF(AND($D212=0,BothanSpynetSympathy&gt;0),$E212,"")</f>
        <v/>
      </c>
      <c r="AH212" s="1" t="str">
        <f aca="false">IF(AND($D212=0,BothanSpynetSympathy&gt;0),$E212,"")</f>
        <v/>
      </c>
      <c r="AI212" s="1" t="str">
        <f aca="false">IF(AND($D212=0,BothanSpynetSympathy&gt;0),$E212,"")</f>
        <v/>
      </c>
      <c r="AJ212" s="1" t="str">
        <f aca="false">IF(AND($D212=0,BothanSpynetSympathy&gt;0),$E212,"")</f>
        <v/>
      </c>
      <c r="AK212" s="1" t="str">
        <f aca="false">IF(AND($D212=0,BothanSpynetSympathy&gt;0),$E212,"")</f>
        <v/>
      </c>
      <c r="AL212" s="1" t="str">
        <f aca="false">IF(AND($D212=0,BothanSpynetSympathy&gt;0),$E212,"")</f>
        <v/>
      </c>
      <c r="AM212" s="1" t="str">
        <f aca="false">IF(AND($D212=0,BothanSpynetSympathy&gt;0),$E212,"")</f>
        <v/>
      </c>
      <c r="AN212" s="1" t="str">
        <f aca="false">IF(AND($D212=0,BothanSpynetSympathy&gt;0),$E212,"")</f>
        <v/>
      </c>
      <c r="AO212" s="1" t="str">
        <f aca="false">IF(AND($D212=0,BothanSpynetSympathy&gt;0),$E212,"")</f>
        <v/>
      </c>
      <c r="AP212" s="1" t="str">
        <f aca="false">IF(AND($D212=0,BothanSpynetSympathy&gt;0),$E212,"")</f>
        <v/>
      </c>
      <c r="AX212" s="1" t="s">
        <v>473</v>
      </c>
      <c r="BA212" s="1" t="str">
        <f aca="false">IF($D212=1,CONCATENATE($A212,"; "),"")</f>
        <v/>
      </c>
      <c r="BC212" s="1" t="str">
        <f aca="false">IF($D212=1,CONCATENATE($AX212,"; "),"")</f>
        <v/>
      </c>
    </row>
    <row r="213" customFormat="false" ht="11.25" hidden="false" customHeight="false" outlineLevel="0" collapsed="false">
      <c r="A213" s="1" t="s">
        <v>474</v>
      </c>
      <c r="D213" s="1" t="n">
        <f aca="false">MAX(COUNTIF(C$4:C$46,A213),Lannick,Svivreni)</f>
        <v>0</v>
      </c>
      <c r="E213" s="1" t="str">
        <f aca="false">LEFT(CONCATENATE(A213,E$82),100)</f>
        <v>Iron Will                                                                                           </v>
      </c>
      <c r="G213" s="1" t="str">
        <f aca="false">IF($D213=0,$E213,"")</f>
        <v>Iron Will                                                                                           </v>
      </c>
      <c r="H213" s="1" t="str">
        <f aca="false">IF($D213=0,$E213,"")</f>
        <v>Iron Will                                                                                           </v>
      </c>
      <c r="I213" s="1" t="str">
        <f aca="false">IF($D213=0,$E213,"")</f>
        <v>Iron Will                                                                                           </v>
      </c>
      <c r="J213" s="1" t="str">
        <f aca="false">IF($D213=0,$E213,"")</f>
        <v>Iron Will                                                                                           </v>
      </c>
      <c r="K213" s="1" t="str">
        <f aca="false">IF($D213=0,$E213,"")</f>
        <v>Iron Will                                                                                           </v>
      </c>
      <c r="L213" s="1" t="str">
        <f aca="false">IF($D213=0,$E213,"")</f>
        <v>Iron Will                                                                                           </v>
      </c>
      <c r="M213" s="1" t="str">
        <f aca="false">IF($D213=0,$E213,"")</f>
        <v>Iron Will                                                                                           </v>
      </c>
      <c r="N213" s="1" t="str">
        <f aca="false">IF($D213=0,$E213,"")</f>
        <v>Iron Will                                                                                           </v>
      </c>
      <c r="O213" s="1" t="str">
        <f aca="false">IF($D213=0,$E213,"")</f>
        <v>Iron Will                                                                                           </v>
      </c>
      <c r="P213" s="1" t="str">
        <f aca="false">IF($D213=0,$E213,"")</f>
        <v>Iron Will                                                                                           </v>
      </c>
      <c r="Q213" s="1" t="str">
        <f aca="false">IF($D213=0,$E213,"")</f>
        <v>Iron Will                                                                                           </v>
      </c>
      <c r="R213" s="1" t="str">
        <f aca="false">IF($D213=0,$E213,"")</f>
        <v>Iron Will                                                                                           </v>
      </c>
      <c r="S213" s="1" t="str">
        <f aca="false">IF($D213=0,$E213,"")</f>
        <v>Iron Will                                                                                           </v>
      </c>
      <c r="T213" s="1" t="str">
        <f aca="false">IF($D213=0,$E213,"")</f>
        <v>Iron Will                                                                                           </v>
      </c>
      <c r="U213" s="1" t="str">
        <f aca="false">IF($D213=0,$E213,"")</f>
        <v>Iron Will                                                                                           </v>
      </c>
      <c r="V213" s="1" t="str">
        <f aca="false">IF($D213=0,$E213,"")</f>
        <v>Iron Will                                                                                           </v>
      </c>
      <c r="W213" s="1" t="str">
        <f aca="false">IF($D213=0,$E213,"")</f>
        <v>Iron Will                                                                                           </v>
      </c>
      <c r="X213" s="1" t="str">
        <f aca="false">IF($D213=0,$E213,"")</f>
        <v>Iron Will                                                                                           </v>
      </c>
      <c r="Y213" s="1" t="str">
        <f aca="false">IF($D213=0,$E213,"")</f>
        <v>Iron Will                                                                                           </v>
      </c>
      <c r="Z213" s="1" t="str">
        <f aca="false">IF($D213=0,$E213,"")</f>
        <v>Iron Will                                                                                           </v>
      </c>
      <c r="AA213" s="1" t="str">
        <f aca="false">IF($D213=0,$E213,"")</f>
        <v>Iron Will                                                                                           </v>
      </c>
      <c r="AB213" s="1" t="str">
        <f aca="false">IF($D213=0,$E213,"")</f>
        <v>Iron Will                                                                                           </v>
      </c>
      <c r="AC213" s="1" t="str">
        <f aca="false">IF($D213=0,$E213,"")</f>
        <v>Iron Will                                                                                           </v>
      </c>
      <c r="AD213" s="1" t="str">
        <f aca="false">IF($D213=0,$E213,"")</f>
        <v>Iron Will                                                                                           </v>
      </c>
      <c r="AE213" s="1" t="str">
        <f aca="false">IF($D213=0,$E213,"")</f>
        <v>Iron Will                                                                                           </v>
      </c>
      <c r="AF213" s="1" t="str">
        <f aca="false">IF($D213=0,$E213,"")</f>
        <v>Iron Will                                                                                           </v>
      </c>
      <c r="AG213" s="1" t="str">
        <f aca="false">IF($D213=0,$E213,"")</f>
        <v>Iron Will                                                                                           </v>
      </c>
      <c r="AH213" s="1" t="str">
        <f aca="false">IF($D213=0,$E213,"")</f>
        <v>Iron Will                                                                                           </v>
      </c>
      <c r="AI213" s="1" t="str">
        <f aca="false">IF($D213=0,$E213,"")</f>
        <v>Iron Will                                                                                           </v>
      </c>
      <c r="AJ213" s="1" t="str">
        <f aca="false">IF($D213=0,$E213,"")</f>
        <v>Iron Will                                                                                           </v>
      </c>
      <c r="AK213" s="1" t="str">
        <f aca="false">IF($D213=0,$E213,"")</f>
        <v>Iron Will                                                                                           </v>
      </c>
      <c r="AL213" s="1" t="str">
        <f aca="false">IF($D213=0,$E213,"")</f>
        <v>Iron Will                                                                                           </v>
      </c>
      <c r="AM213" s="1" t="str">
        <f aca="false">IF($D213=0,$E213,"")</f>
        <v>Iron Will                                                                                           </v>
      </c>
      <c r="AN213" s="1" t="str">
        <f aca="false">IF($D213=0,$E213,"")</f>
        <v>Iron Will                                                                                           </v>
      </c>
      <c r="AO213" s="1" t="str">
        <f aca="false">IF($D213=0,$E213,"")</f>
        <v>Iron Will                                                                                           </v>
      </c>
      <c r="AP213" s="1" t="str">
        <f aca="false">IF($D213=0,$E213,"")</f>
        <v>Iron Will                                                                                           </v>
      </c>
      <c r="AX213" s="1" t="s">
        <v>475</v>
      </c>
      <c r="BA213" s="1" t="str">
        <f aca="false">IF($D213=1,CONCATENATE($A213,"; "),"")</f>
        <v/>
      </c>
      <c r="BC213" s="1" t="str">
        <f aca="false">IF($D213=1,CONCATENATE($AX213,"; "),"")</f>
        <v/>
      </c>
    </row>
    <row r="214" customFormat="false" ht="11.25" hidden="false" customHeight="false" outlineLevel="0" collapsed="false">
      <c r="A214" s="1" t="s">
        <v>476</v>
      </c>
      <c r="B214" s="1" t="s">
        <v>477</v>
      </c>
      <c r="D214" s="1" t="n">
        <f aca="false">COUNTIF(C$4:C$46,A214)</f>
        <v>0</v>
      </c>
      <c r="E214" s="1" t="str">
        <f aca="false">LEFT(CONCATENATE(A214,E$82),100)</f>
        <v>Inventor                                                                                            </v>
      </c>
      <c r="G214" s="1" t="str">
        <f aca="false">""</f>
        <v/>
      </c>
      <c r="H214" s="1" t="str">
        <f aca="false">""</f>
        <v/>
      </c>
      <c r="I214" s="1" t="str">
        <f aca="false">""</f>
        <v/>
      </c>
      <c r="BA214" s="1" t="str">
        <f aca="false">IF($D214=1,CONCATENATE($A214,"; "),"")</f>
        <v/>
      </c>
    </row>
    <row r="215" customFormat="false" ht="11.25" hidden="false" customHeight="false" outlineLevel="0" collapsed="false">
      <c r="A215" s="1" t="s">
        <v>478</v>
      </c>
      <c r="B215" s="1" t="s">
        <v>479</v>
      </c>
      <c r="D215" s="1" t="n">
        <f aca="false">COUNTIF(C$4:C$46,A215)</f>
        <v>0</v>
      </c>
      <c r="E215" s="1" t="str">
        <f aca="false">LEFT(CONCATENATE(A215,E$82),100)</f>
        <v>Jedi Hunter                                                                                         </v>
      </c>
      <c r="G215" s="1" t="str">
        <f aca="false">""</f>
        <v/>
      </c>
      <c r="H215" s="1" t="str">
        <f aca="false">""</f>
        <v/>
      </c>
      <c r="I215" s="1" t="str">
        <f aca="false">""</f>
        <v/>
      </c>
      <c r="J215" s="1" t="str">
        <f aca="false">""</f>
        <v/>
      </c>
      <c r="K215" s="1" t="str">
        <f aca="false">""</f>
        <v/>
      </c>
      <c r="L215" s="1" t="str">
        <f aca="false">""</f>
        <v/>
      </c>
      <c r="M215" s="1" t="str">
        <f aca="false">""</f>
        <v/>
      </c>
      <c r="N215" s="1" t="str">
        <f aca="false">IF(AND($D215=0,KnowledgeJediLoreRanks&gt;3,TrackLevel&lt;G$71,N$75&gt;7),$E215,"")</f>
        <v/>
      </c>
      <c r="BA215" s="1" t="str">
        <f aca="false">IF($D215=1,CONCATENATE($A215,"; "),"")</f>
        <v/>
      </c>
    </row>
    <row r="216" customFormat="false" ht="11.25" hidden="false" customHeight="false" outlineLevel="0" collapsed="false">
      <c r="A216" s="1" t="s">
        <v>480</v>
      </c>
      <c r="B216" s="1" t="s">
        <v>481</v>
      </c>
      <c r="D216" s="1" t="n">
        <f aca="false">COUNTIF(C$4:C$46,A216)</f>
        <v>0</v>
      </c>
      <c r="E216" s="1" t="str">
        <f aca="false">LEFT(CONCATENATE(A216,E$82),100)</f>
        <v>Jedi Petitioner                                                                                     </v>
      </c>
      <c r="G216" s="1" t="str">
        <f aca="false">IF(AND($D216=0,AntarianRangerSympathy&gt;4),$E216,"")</f>
        <v/>
      </c>
      <c r="H216" s="1" t="str">
        <f aca="false">IF(AND($D216=0,AntarianRangerSympathy&gt;4),$E216,"")</f>
        <v/>
      </c>
      <c r="I216" s="1" t="str">
        <f aca="false">IF(AND($D216=0,AntarianRangerSympathy&gt;4),$E216,"")</f>
        <v/>
      </c>
      <c r="J216" s="1" t="str">
        <f aca="false">IF(AND($D216=0,AntarianRangerSympathy&gt;4),$E216,"")</f>
        <v/>
      </c>
      <c r="K216" s="1" t="str">
        <f aca="false">IF(AND($D216=0,AntarianRangerSympathy&gt;4),$E216,"")</f>
        <v/>
      </c>
      <c r="L216" s="1" t="str">
        <f aca="false">IF(AND($D216=0,AntarianRangerSympathy&gt;4),$E216,"")</f>
        <v/>
      </c>
      <c r="M216" s="1" t="str">
        <f aca="false">IF(AND($D216=0,AntarianRangerSympathy&gt;4),$E216,"")</f>
        <v/>
      </c>
      <c r="N216" s="1" t="str">
        <f aca="false">IF(AND($D216=0,AntarianRangerSympathy&gt;4),$E216,"")</f>
        <v/>
      </c>
      <c r="O216" s="1" t="str">
        <f aca="false">IF(AND($D216=0,AntarianRangerSympathy&gt;4),$E216,"")</f>
        <v/>
      </c>
      <c r="P216" s="1" t="str">
        <f aca="false">IF(AND($D216=0,AntarianRangerSympathy&gt;4),$E216,"")</f>
        <v/>
      </c>
      <c r="Q216" s="1" t="str">
        <f aca="false">IF(AND($D216=0,AntarianRangerSympathy&gt;4),$E216,"")</f>
        <v/>
      </c>
      <c r="R216" s="1" t="str">
        <f aca="false">IF(AND($D216=0,AntarianRangerSympathy&gt;4),$E216,"")</f>
        <v/>
      </c>
      <c r="S216" s="1" t="str">
        <f aca="false">IF(AND($D216=0,AntarianRangerSympathy&gt;4),$E216,"")</f>
        <v/>
      </c>
      <c r="T216" s="1" t="str">
        <f aca="false">IF(AND($D216=0,AntarianRangerSympathy&gt;4),$E216,"")</f>
        <v/>
      </c>
      <c r="U216" s="1" t="str">
        <f aca="false">IF(AND($D216=0,AntarianRangerSympathy&gt;4),$E216,"")</f>
        <v/>
      </c>
      <c r="V216" s="1" t="str">
        <f aca="false">IF(AND($D216=0,AntarianRangerSympathy&gt;4),$E216,"")</f>
        <v/>
      </c>
      <c r="W216" s="1" t="str">
        <f aca="false">IF(AND($D216=0,AntarianRangerSympathy&gt;4),$E216,"")</f>
        <v/>
      </c>
      <c r="X216" s="1" t="str">
        <f aca="false">IF(AND($D216=0,AntarianRangerSympathy&gt;4),$E216,"")</f>
        <v/>
      </c>
      <c r="Y216" s="1" t="str">
        <f aca="false">IF(AND($D216=0,AntarianRangerSympathy&gt;4),$E216,"")</f>
        <v/>
      </c>
      <c r="Z216" s="1" t="str">
        <f aca="false">IF(AND($D216=0,AntarianRangerSympathy&gt;4),$E216,"")</f>
        <v/>
      </c>
      <c r="AA216" s="1" t="str">
        <f aca="false">IF(AND($D216=0,AntarianRangerSympathy&gt;4),$E216,"")</f>
        <v/>
      </c>
      <c r="AB216" s="1" t="str">
        <f aca="false">IF(AND($D216=0,AntarianRangerSympathy&gt;4),$E216,"")</f>
        <v/>
      </c>
      <c r="AC216" s="1" t="str">
        <f aca="false">IF(AND($D216=0,AntarianRangerSympathy&gt;4),$E216,"")</f>
        <v/>
      </c>
      <c r="AD216" s="1" t="str">
        <f aca="false">IF(AND($D216=0,AntarianRangerSympathy&gt;4),$E216,"")</f>
        <v/>
      </c>
      <c r="AE216" s="1" t="str">
        <f aca="false">IF(AND($D216=0,AntarianRangerSympathy&gt;4),$E216,"")</f>
        <v/>
      </c>
      <c r="AF216" s="1" t="str">
        <f aca="false">IF(AND($D216=0,AntarianRangerSympathy&gt;4),$E216,"")</f>
        <v/>
      </c>
      <c r="AG216" s="1" t="str">
        <f aca="false">IF(AND($D216=0,AntarianRangerSympathy&gt;4),$E216,"")</f>
        <v/>
      </c>
      <c r="AH216" s="1" t="str">
        <f aca="false">IF(AND($D216=0,AntarianRangerSympathy&gt;4),$E216,"")</f>
        <v/>
      </c>
      <c r="AI216" s="1" t="str">
        <f aca="false">IF(AND($D216=0,AntarianRangerSympathy&gt;4),$E216,"")</f>
        <v/>
      </c>
      <c r="AJ216" s="1" t="str">
        <f aca="false">IF(AND($D216=0,AntarianRangerSympathy&gt;4),$E216,"")</f>
        <v/>
      </c>
      <c r="AK216" s="1" t="str">
        <f aca="false">IF(AND($D216=0,AntarianRangerSympathy&gt;4),$E216,"")</f>
        <v/>
      </c>
      <c r="AL216" s="1" t="str">
        <f aca="false">IF(AND($D216=0,AntarianRangerSympathy&gt;4),$E216,"")</f>
        <v/>
      </c>
      <c r="AM216" s="1" t="str">
        <f aca="false">IF(AND($D216=0,AntarianRangerSympathy&gt;4),$E216,"")</f>
        <v/>
      </c>
      <c r="AN216" s="1" t="str">
        <f aca="false">IF(AND($D216=0,AntarianRangerSympathy&gt;4),$E216,"")</f>
        <v/>
      </c>
      <c r="AO216" s="1" t="str">
        <f aca="false">IF(AND($D216=0,AntarianRangerSympathy&gt;4),$E216,"")</f>
        <v/>
      </c>
      <c r="AP216" s="1" t="str">
        <f aca="false">IF(AND($D216=0,AntarianRangerSympathy&gt;4),$E216,"")</f>
        <v/>
      </c>
      <c r="BA216" s="1" t="str">
        <f aca="false">IF($D216=1,CONCATENATE($A216,"; "),"")</f>
        <v/>
      </c>
    </row>
    <row r="217" customFormat="false" ht="11.25" hidden="false" customHeight="false" outlineLevel="0" collapsed="false">
      <c r="A217" s="1" t="s">
        <v>482</v>
      </c>
      <c r="B217" s="1" t="s">
        <v>292</v>
      </c>
      <c r="D217" s="1" t="n">
        <f aca="false">COUNTIF(C$4:C$46,A217)</f>
        <v>0</v>
      </c>
      <c r="E217" s="1" t="str">
        <f aca="false">LEFT(CONCATENATE(A217,E$82),100)</f>
        <v>K'tara                                                                                              </v>
      </c>
      <c r="G217" s="1" t="str">
        <f aca="false">IF(AND(G$71&gt;=MartialArtsLevel,$D217=0),$E217,"")</f>
        <v/>
      </c>
      <c r="H217" s="1" t="str">
        <f aca="false">IF(AND(H$71&gt;=MartialArtsLevel,$D217=0),$E217,"")</f>
        <v/>
      </c>
      <c r="I217" s="1" t="str">
        <f aca="false">IF(AND(I$71&gt;=MartialArtsLevel,$D217=0),$E217,"")</f>
        <v/>
      </c>
      <c r="J217" s="1" t="str">
        <f aca="false">IF(AND(J$71&gt;=MartialArtsLevel,$D217=0),$E217,"")</f>
        <v/>
      </c>
      <c r="K217" s="1" t="str">
        <f aca="false">IF(AND(K$71&gt;=MartialArtsLevel,$D217=0),$E217,"")</f>
        <v/>
      </c>
      <c r="L217" s="1" t="str">
        <f aca="false">IF(AND(L$71&gt;=MartialArtsLevel,$D217=0),$E217,"")</f>
        <v/>
      </c>
      <c r="M217" s="1" t="str">
        <f aca="false">IF(AND(M$71&gt;=MartialArtsLevel,$D217=0),$E217,"")</f>
        <v/>
      </c>
      <c r="N217" s="1" t="str">
        <f aca="false">IF(AND(N$71&gt;=MartialArtsLevel,$D217=0),$E217,"")</f>
        <v/>
      </c>
      <c r="O217" s="1" t="str">
        <f aca="false">IF(AND(O$71&gt;=MartialArtsLevel,$D217=0),$E217,"")</f>
        <v/>
      </c>
      <c r="P217" s="1" t="str">
        <f aca="false">IF(AND(P$71&gt;=MartialArtsLevel,$D217=0),$E217,"")</f>
        <v/>
      </c>
      <c r="Q217" s="1" t="str">
        <f aca="false">IF(AND(Q$71&gt;=MartialArtsLevel,$D217=0),$E217,"")</f>
        <v/>
      </c>
      <c r="R217" s="1" t="str">
        <f aca="false">IF(AND(R$71&gt;=MartialArtsLevel,$D217=0),$E217,"")</f>
        <v/>
      </c>
      <c r="S217" s="1" t="str">
        <f aca="false">IF(AND(S$71&gt;=MartialArtsLevel,$D217=0),$E217,"")</f>
        <v/>
      </c>
      <c r="T217" s="1" t="str">
        <f aca="false">IF(AND(T$71&gt;=MartialArtsLevel,$D217=0),$E217,"")</f>
        <v/>
      </c>
      <c r="U217" s="1" t="str">
        <f aca="false">IF(AND(U$71&gt;=MartialArtsLevel,$D217=0),$E217,"")</f>
        <v/>
      </c>
      <c r="V217" s="1" t="str">
        <f aca="false">IF(AND(V$71&gt;=MartialArtsLevel,$D217=0),$E217,"")</f>
        <v/>
      </c>
      <c r="W217" s="1" t="str">
        <f aca="false">IF(AND(W$71&gt;=MartialArtsLevel,$D217=0),$E217,"")</f>
        <v/>
      </c>
      <c r="X217" s="1" t="str">
        <f aca="false">IF(AND(X$71&gt;=MartialArtsLevel,$D217=0),$E217,"")</f>
        <v/>
      </c>
      <c r="Y217" s="1" t="str">
        <f aca="false">IF(AND(Y$71&gt;=MartialArtsLevel,$D217=0),$E217,"")</f>
        <v/>
      </c>
      <c r="Z217" s="1" t="str">
        <f aca="false">IF(AND(Z$71&gt;=MartialArtsLevel,$D217=0),$E217,"")</f>
        <v/>
      </c>
      <c r="AA217" s="1" t="str">
        <f aca="false">IF(AND(AA$71&gt;=MartialArtsLevel,$D217=0),$E217,"")</f>
        <v/>
      </c>
      <c r="AB217" s="1" t="str">
        <f aca="false">IF(AND(AB$71&gt;=MartialArtsLevel,$D217=0),$E217,"")</f>
        <v/>
      </c>
      <c r="AC217" s="1" t="str">
        <f aca="false">IF(AND(AC$71&gt;=MartialArtsLevel,$D217=0),$E217,"")</f>
        <v/>
      </c>
      <c r="AD217" s="1" t="str">
        <f aca="false">IF(AND(AD$71&gt;=MartialArtsLevel,$D217=0),$E217,"")</f>
        <v/>
      </c>
      <c r="AE217" s="1" t="str">
        <f aca="false">IF(AND(AE$71&gt;=MartialArtsLevel,$D217=0),$E217,"")</f>
        <v/>
      </c>
      <c r="AF217" s="1" t="str">
        <f aca="false">IF(AND(AF$71&gt;=MartialArtsLevel,$D217=0),$E217,"")</f>
        <v/>
      </c>
      <c r="AG217" s="1" t="str">
        <f aca="false">IF(AND(AG$71&gt;=MartialArtsLevel,$D217=0),$E217,"")</f>
        <v/>
      </c>
      <c r="AH217" s="1" t="str">
        <f aca="false">IF(AND(AH$71&gt;=MartialArtsLevel,$D217=0),$E217,"")</f>
        <v/>
      </c>
      <c r="AI217" s="1" t="str">
        <f aca="false">IF(AND(AI$71&gt;=MartialArtsLevel,$D217=0),$E217,"")</f>
        <v/>
      </c>
      <c r="AJ217" s="1" t="str">
        <f aca="false">IF(AND(AJ$71&gt;=MartialArtsLevel,$D217=0),$E217,"")</f>
        <v/>
      </c>
      <c r="AK217" s="1" t="str">
        <f aca="false">IF(AND(AK$71&gt;=MartialArtsLevel,$D217=0),$E217,"")</f>
        <v/>
      </c>
      <c r="AL217" s="1" t="str">
        <f aca="false">IF(AND(AL$71&gt;=MartialArtsLevel,$D217=0),$E217,"")</f>
        <v/>
      </c>
      <c r="AM217" s="1" t="str">
        <f aca="false">IF(AND(AM$71&gt;=MartialArtsLevel,$D217=0),$E217,"")</f>
        <v/>
      </c>
      <c r="AN217" s="1" t="str">
        <f aca="false">IF(AND(AN$71&gt;=MartialArtsLevel,$D217=0),$E217,"")</f>
        <v/>
      </c>
      <c r="AO217" s="1" t="str">
        <f aca="false">IF(AND(AO$71&gt;=MartialArtsLevel,$D217=0),$E217,"")</f>
        <v/>
      </c>
      <c r="AP217" s="1" t="str">
        <f aca="false">IF(AND(AP$71&gt;=MartialArtsLevel,$D217=0),$E217,"")</f>
        <v/>
      </c>
      <c r="BA217" s="1" t="str">
        <f aca="false">IF($D217=1,CONCATENATE($A217,"; "),"")</f>
        <v/>
      </c>
    </row>
    <row r="218" customFormat="false" ht="11.25" hidden="false" customHeight="false" outlineLevel="0" collapsed="false">
      <c r="A218" s="1" t="s">
        <v>483</v>
      </c>
      <c r="B218" s="1" t="s">
        <v>484</v>
      </c>
      <c r="D218" s="1" t="n">
        <f aca="false">COUNTIF(C$4:C$46,A218)</f>
        <v>0</v>
      </c>
      <c r="E218" s="1" t="str">
        <f aca="false">LEFT(CONCATENATE(A218,E$82),100)</f>
        <v>K'tara Expertise                                                                                    </v>
      </c>
      <c r="G218" s="1" t="str">
        <f aca="false">IF(AND(G$71&gt;=MartialArtsLevel,$D218=0,Ktara=1),$E218,"")</f>
        <v/>
      </c>
      <c r="H218" s="1" t="str">
        <f aca="false">IF(AND(H$71&gt;=MartialArtsLevel,$D218=0,Ktara=1),$E218,"")</f>
        <v/>
      </c>
      <c r="I218" s="1" t="str">
        <f aca="false">IF(AND(I$71&gt;=MartialArtsLevel,$D218=0,Ktara=1),$E218,"")</f>
        <v/>
      </c>
      <c r="J218" s="1" t="str">
        <f aca="false">IF(AND(J$71&gt;=MartialArtsLevel,$D218=0,Ktara=1),$E218,"")</f>
        <v/>
      </c>
      <c r="K218" s="1" t="str">
        <f aca="false">IF(AND(K$71&gt;=MartialArtsLevel,$D218=0,Ktara=1),$E218,"")</f>
        <v/>
      </c>
      <c r="L218" s="1" t="str">
        <f aca="false">IF(AND(L$71&gt;=MartialArtsLevel,$D218=0,Ktara=1),$E218,"")</f>
        <v/>
      </c>
      <c r="M218" s="1" t="str">
        <f aca="false">IF(AND(M$71&gt;=MartialArtsLevel,$D218=0,Ktara=1),$E218,"")</f>
        <v/>
      </c>
      <c r="N218" s="1" t="str">
        <f aca="false">IF(AND(N$71&gt;=MartialArtsLevel,$D218=0,Ktara=1),$E218,"")</f>
        <v/>
      </c>
      <c r="O218" s="1" t="str">
        <f aca="false">IF(AND(O$71&gt;=MartialArtsLevel,$D218=0,Ktara=1),$E218,"")</f>
        <v/>
      </c>
      <c r="P218" s="1" t="str">
        <f aca="false">IF(AND(P$71&gt;=MartialArtsLevel,$D218=0,Ktara=1),$E218,"")</f>
        <v/>
      </c>
      <c r="Q218" s="1" t="str">
        <f aca="false">IF(AND(Q$71&gt;=MartialArtsLevel,$D218=0,Ktara=1),$E218,"")</f>
        <v/>
      </c>
      <c r="R218" s="1" t="str">
        <f aca="false">IF(AND(R$71&gt;=MartialArtsLevel,$D218=0,Ktara=1),$E218,"")</f>
        <v/>
      </c>
      <c r="S218" s="1" t="str">
        <f aca="false">IF(AND(S$71&gt;=MartialArtsLevel,$D218=0,Ktara=1),$E218,"")</f>
        <v/>
      </c>
      <c r="T218" s="1" t="str">
        <f aca="false">IF(AND(T$71&gt;=MartialArtsLevel,$D218=0,Ktara=1),$E218,"")</f>
        <v/>
      </c>
      <c r="U218" s="1" t="str">
        <f aca="false">IF(AND(U$71&gt;=MartialArtsLevel,$D218=0,Ktara=1),$E218,"")</f>
        <v/>
      </c>
      <c r="V218" s="1" t="str">
        <f aca="false">IF(AND(V$71&gt;=MartialArtsLevel,$D218=0,Ktara=1),$E218,"")</f>
        <v/>
      </c>
      <c r="W218" s="1" t="str">
        <f aca="false">IF(AND(W$71&gt;=MartialArtsLevel,$D218=0,Ktara=1),$E218,"")</f>
        <v/>
      </c>
      <c r="X218" s="1" t="str">
        <f aca="false">IF(AND(X$71&gt;=MartialArtsLevel,$D218=0,Ktara=1),$E218,"")</f>
        <v/>
      </c>
      <c r="Y218" s="1" t="str">
        <f aca="false">IF(AND(Y$71&gt;=MartialArtsLevel,$D218=0,Ktara=1),$E218,"")</f>
        <v/>
      </c>
      <c r="Z218" s="1" t="str">
        <f aca="false">IF(AND(Z$71&gt;=MartialArtsLevel,$D218=0,Ktara=1),$E218,"")</f>
        <v/>
      </c>
      <c r="AA218" s="1" t="str">
        <f aca="false">IF(AND(AA$71&gt;=MartialArtsLevel,$D218=0,Ktara=1),$E218,"")</f>
        <v/>
      </c>
      <c r="AB218" s="1" t="str">
        <f aca="false">IF(AND(AB$71&gt;=MartialArtsLevel,$D218=0,Ktara=1),$E218,"")</f>
        <v/>
      </c>
      <c r="AC218" s="1" t="str">
        <f aca="false">IF(AND(AC$71&gt;=MartialArtsLevel,$D218=0,Ktara=1),$E218,"")</f>
        <v/>
      </c>
      <c r="AD218" s="1" t="str">
        <f aca="false">IF(AND(AD$71&gt;=MartialArtsLevel,$D218=0,Ktara=1),$E218,"")</f>
        <v/>
      </c>
      <c r="AE218" s="1" t="str">
        <f aca="false">IF(AND(AE$71&gt;=MartialArtsLevel,$D218=0,Ktara=1),$E218,"")</f>
        <v/>
      </c>
      <c r="AF218" s="1" t="str">
        <f aca="false">IF(AND(AF$71&gt;=MartialArtsLevel,$D218=0,Ktara=1),$E218,"")</f>
        <v/>
      </c>
      <c r="AG218" s="1" t="str">
        <f aca="false">IF(AND(AG$71&gt;=MartialArtsLevel,$D218=0,Ktara=1),$E218,"")</f>
        <v/>
      </c>
      <c r="AH218" s="1" t="str">
        <f aca="false">IF(AND(AH$71&gt;=MartialArtsLevel,$D218=0,Ktara=1),$E218,"")</f>
        <v/>
      </c>
      <c r="AI218" s="1" t="str">
        <f aca="false">IF(AND(AI$71&gt;=MartialArtsLevel,$D218=0,Ktara=1),$E218,"")</f>
        <v/>
      </c>
      <c r="AJ218" s="1" t="str">
        <f aca="false">IF(AND(AJ$71&gt;=MartialArtsLevel,$D218=0,Ktara=1),$E218,"")</f>
        <v/>
      </c>
      <c r="AK218" s="1" t="str">
        <f aca="false">IF(AND(AK$71&gt;=MartialArtsLevel,$D218=0,Ktara=1),$E218,"")</f>
        <v/>
      </c>
      <c r="AL218" s="1" t="str">
        <f aca="false">IF(AND(AL$71&gt;=MartialArtsLevel,$D218=0,Ktara=1),$E218,"")</f>
        <v/>
      </c>
      <c r="AM218" s="1" t="str">
        <f aca="false">IF(AND(AM$71&gt;=MartialArtsLevel,$D218=0,Ktara=1),$E218,"")</f>
        <v/>
      </c>
      <c r="AN218" s="1" t="str">
        <f aca="false">IF(AND(AN$71&gt;=MartialArtsLevel,$D218=0,Ktara=1),$E218,"")</f>
        <v/>
      </c>
      <c r="AO218" s="1" t="str">
        <f aca="false">IF(AND(AO$71&gt;=MartialArtsLevel,$D218=0,Ktara=1),$E218,"")</f>
        <v/>
      </c>
      <c r="AP218" s="1" t="str">
        <f aca="false">IF(AND(AP$71&gt;=MartialArtsLevel,$D218=0,Ktara=1),$E218,"")</f>
        <v/>
      </c>
      <c r="BA218" s="1" t="str">
        <f aca="false">IF($D218=1,CONCATENATE($A218,"; "),"")</f>
        <v/>
      </c>
    </row>
    <row r="219" customFormat="false" ht="11.25" hidden="false" customHeight="false" outlineLevel="0" collapsed="false">
      <c r="A219" s="1" t="s">
        <v>485</v>
      </c>
      <c r="B219" s="1" t="s">
        <v>486</v>
      </c>
      <c r="D219" s="1" t="n">
        <f aca="false">COUNTIF(C$4:C$46,A219)</f>
        <v>0</v>
      </c>
      <c r="E219" s="1" t="str">
        <f aca="false">LEFT(CONCATENATE(A219,E$82),100)</f>
        <v>K'tara Mastery                                                                                      </v>
      </c>
      <c r="G219" s="1" t="str">
        <f aca="false">IF(AND(G$71&gt;=MartialArtsLevel,G$71&gt;ImprovedMartialArtsLevel,AdvancedMA=1,$D219=0,Ktara=1,KtaraExpertise=1),$E219,"")</f>
        <v/>
      </c>
      <c r="H219" s="1" t="str">
        <f aca="false">IF(AND(H$71&gt;=MartialArtsLevel,H$71&gt;ImprovedMartialArtsLevel,AdvancedMA=1,$D219=0,Ktara=1,KtaraExpertise=1),$E219,"")</f>
        <v/>
      </c>
      <c r="I219" s="1" t="str">
        <f aca="false">IF(AND(I$71&gt;=MartialArtsLevel,I$71&gt;ImprovedMartialArtsLevel,AdvancedMA=1,$D219=0,Ktara=1,KtaraExpertise=1),$E219,"")</f>
        <v/>
      </c>
      <c r="J219" s="1" t="str">
        <f aca="false">IF(AND(J$71&gt;=MartialArtsLevel,J$71&gt;ImprovedMartialArtsLevel,AdvancedMA=1,$D219=0,Ktara=1,KtaraExpertise=1),$E219,"")</f>
        <v/>
      </c>
      <c r="K219" s="1" t="str">
        <f aca="false">IF(AND(K$71&gt;=MartialArtsLevel,K$71&gt;ImprovedMartialArtsLevel,AdvancedMA=1,$D219=0,Ktara=1,KtaraExpertise=1),$E219,"")</f>
        <v/>
      </c>
      <c r="L219" s="1" t="str">
        <f aca="false">IF(AND(L$71&gt;=MartialArtsLevel,L$71&gt;ImprovedMartialArtsLevel,AdvancedMA=1,$D219=0,Ktara=1,KtaraExpertise=1),$E219,"")</f>
        <v/>
      </c>
      <c r="M219" s="1" t="str">
        <f aca="false">IF(AND(M$71&gt;=MartialArtsLevel,M$71&gt;ImprovedMartialArtsLevel,AdvancedMA=1,$D219=0,Ktara=1,KtaraExpertise=1),$E219,"")</f>
        <v/>
      </c>
      <c r="N219" s="1" t="str">
        <f aca="false">IF(AND(N$71&gt;=MartialArtsLevel,N$71&gt;ImprovedMartialArtsLevel,AdvancedMA=1,$D219=0,Ktara=1,KtaraExpertise=1),$E219,"")</f>
        <v/>
      </c>
      <c r="O219" s="1" t="str">
        <f aca="false">IF(AND(O$71&gt;=MartialArtsLevel,O$71&gt;ImprovedMartialArtsLevel,AdvancedMA=1,$D219=0,Ktara=1,KtaraExpertise=1),$E219,"")</f>
        <v/>
      </c>
      <c r="P219" s="1" t="str">
        <f aca="false">IF(AND(P$71&gt;=MartialArtsLevel,P$71&gt;ImprovedMartialArtsLevel,AdvancedMA=1,$D219=0,Ktara=1,KtaraExpertise=1),$E219,"")</f>
        <v/>
      </c>
      <c r="Q219" s="1" t="str">
        <f aca="false">IF(AND(Q$71&gt;=MartialArtsLevel,Q$71&gt;ImprovedMartialArtsLevel,AdvancedMA=1,$D219=0,Ktara=1,KtaraExpertise=1),$E219,"")</f>
        <v/>
      </c>
      <c r="R219" s="1" t="str">
        <f aca="false">IF(AND(R$71&gt;=MartialArtsLevel,R$71&gt;ImprovedMartialArtsLevel,AdvancedMA=1,$D219=0,Ktara=1,KtaraExpertise=1),$E219,"")</f>
        <v/>
      </c>
      <c r="S219" s="1" t="str">
        <f aca="false">IF(AND(S$71&gt;=MartialArtsLevel,S$71&gt;ImprovedMartialArtsLevel,AdvancedMA=1,$D219=0,Ktara=1,KtaraExpertise=1),$E219,"")</f>
        <v/>
      </c>
      <c r="T219" s="1" t="str">
        <f aca="false">IF(AND(T$71&gt;=MartialArtsLevel,T$71&gt;ImprovedMartialArtsLevel,AdvancedMA=1,$D219=0,Ktara=1,KtaraExpertise=1),$E219,"")</f>
        <v/>
      </c>
      <c r="U219" s="1" t="str">
        <f aca="false">IF(AND(U$71&gt;=MartialArtsLevel,U$71&gt;ImprovedMartialArtsLevel,AdvancedMA=1,$D219=0,Ktara=1,KtaraExpertise=1),$E219,"")</f>
        <v/>
      </c>
      <c r="V219" s="1" t="str">
        <f aca="false">IF(AND(V$71&gt;=MartialArtsLevel,V$71&gt;ImprovedMartialArtsLevel,AdvancedMA=1,$D219=0,Ktara=1,KtaraExpertise=1),$E219,"")</f>
        <v/>
      </c>
      <c r="W219" s="1" t="str">
        <f aca="false">IF(AND(W$71&gt;=MartialArtsLevel,W$71&gt;ImprovedMartialArtsLevel,AdvancedMA=1,$D219=0,Ktara=1,KtaraExpertise=1),$E219,"")</f>
        <v/>
      </c>
      <c r="X219" s="1" t="str">
        <f aca="false">IF(AND(X$71&gt;=MartialArtsLevel,X$71&gt;ImprovedMartialArtsLevel,AdvancedMA=1,$D219=0,Ktara=1,KtaraExpertise=1),$E219,"")</f>
        <v/>
      </c>
      <c r="Y219" s="1" t="str">
        <f aca="false">IF(AND(Y$71&gt;=MartialArtsLevel,Y$71&gt;ImprovedMartialArtsLevel,AdvancedMA=1,$D219=0,Ktara=1,KtaraExpertise=1),$E219,"")</f>
        <v/>
      </c>
      <c r="Z219" s="1" t="str">
        <f aca="false">IF(AND(Z$71&gt;=MartialArtsLevel,Z$71&gt;ImprovedMartialArtsLevel,AdvancedMA=1,$D219=0,Ktara=1,KtaraExpertise=1),$E219,"")</f>
        <v/>
      </c>
      <c r="AA219" s="1" t="str">
        <f aca="false">IF(AND(AA$71&gt;=MartialArtsLevel,AA$71&gt;ImprovedMartialArtsLevel,AdvancedMA=1,$D219=0,Ktara=1,KtaraExpertise=1),$E219,"")</f>
        <v/>
      </c>
      <c r="AB219" s="1" t="str">
        <f aca="false">IF(AND(AB$71&gt;=MartialArtsLevel,AB$71&gt;ImprovedMartialArtsLevel,AdvancedMA=1,$D219=0,Ktara=1,KtaraExpertise=1),$E219,"")</f>
        <v/>
      </c>
      <c r="AC219" s="1" t="str">
        <f aca="false">IF(AND(AC$71&gt;=MartialArtsLevel,AC$71&gt;ImprovedMartialArtsLevel,AdvancedMA=1,$D219=0,Ktara=1,KtaraExpertise=1),$E219,"")</f>
        <v/>
      </c>
      <c r="AD219" s="1" t="str">
        <f aca="false">IF(AND(AD$71&gt;=MartialArtsLevel,AD$71&gt;ImprovedMartialArtsLevel,AdvancedMA=1,$D219=0,Ktara=1,KtaraExpertise=1),$E219,"")</f>
        <v/>
      </c>
      <c r="AE219" s="1" t="str">
        <f aca="false">IF(AND(AE$71&gt;=MartialArtsLevel,AE$71&gt;ImprovedMartialArtsLevel,AdvancedMA=1,$D219=0,Ktara=1,KtaraExpertise=1),$E219,"")</f>
        <v/>
      </c>
      <c r="AF219" s="1" t="str">
        <f aca="false">IF(AND(AF$71&gt;=MartialArtsLevel,AF$71&gt;ImprovedMartialArtsLevel,AdvancedMA=1,$D219=0,Ktara=1,KtaraExpertise=1),$E219,"")</f>
        <v/>
      </c>
      <c r="AG219" s="1" t="str">
        <f aca="false">IF(AND(AG$71&gt;=MartialArtsLevel,AG$71&gt;ImprovedMartialArtsLevel,AdvancedMA=1,$D219=0,Ktara=1,KtaraExpertise=1),$E219,"")</f>
        <v/>
      </c>
      <c r="AH219" s="1" t="str">
        <f aca="false">IF(AND(AH$71&gt;=MartialArtsLevel,AH$71&gt;ImprovedMartialArtsLevel,AdvancedMA=1,$D219=0,Ktara=1,KtaraExpertise=1),$E219,"")</f>
        <v/>
      </c>
      <c r="AI219" s="1" t="str">
        <f aca="false">IF(AND(AI$71&gt;=MartialArtsLevel,AI$71&gt;ImprovedMartialArtsLevel,AdvancedMA=1,$D219=0,Ktara=1,KtaraExpertise=1),$E219,"")</f>
        <v/>
      </c>
      <c r="AJ219" s="1" t="str">
        <f aca="false">IF(AND(AJ$71&gt;=MartialArtsLevel,AJ$71&gt;ImprovedMartialArtsLevel,AdvancedMA=1,$D219=0,Ktara=1,KtaraExpertise=1),$E219,"")</f>
        <v/>
      </c>
      <c r="AK219" s="1" t="str">
        <f aca="false">IF(AND(AK$71&gt;=MartialArtsLevel,AK$71&gt;ImprovedMartialArtsLevel,AdvancedMA=1,$D219=0,Ktara=1,KtaraExpertise=1),$E219,"")</f>
        <v/>
      </c>
      <c r="AL219" s="1" t="str">
        <f aca="false">IF(AND(AL$71&gt;=MartialArtsLevel,AL$71&gt;ImprovedMartialArtsLevel,AdvancedMA=1,$D219=0,Ktara=1,KtaraExpertise=1),$E219,"")</f>
        <v/>
      </c>
      <c r="AM219" s="1" t="str">
        <f aca="false">IF(AND(AM$71&gt;=MartialArtsLevel,AM$71&gt;ImprovedMartialArtsLevel,AdvancedMA=1,$D219=0,Ktara=1,KtaraExpertise=1),$E219,"")</f>
        <v/>
      </c>
      <c r="AN219" s="1" t="str">
        <f aca="false">IF(AND(AN$71&gt;=MartialArtsLevel,AN$71&gt;ImprovedMartialArtsLevel,AdvancedMA=1,$D219=0,Ktara=1,KtaraExpertise=1),$E219,"")</f>
        <v/>
      </c>
      <c r="AO219" s="1" t="str">
        <f aca="false">IF(AND(AO$71&gt;=MartialArtsLevel,AO$71&gt;ImprovedMartialArtsLevel,AdvancedMA=1,$D219=0,Ktara=1,KtaraExpertise=1),$E219,"")</f>
        <v/>
      </c>
      <c r="AP219" s="1" t="str">
        <f aca="false">IF(AND(AP$71&gt;=MartialArtsLevel,AP$71&gt;ImprovedMartialArtsLevel,AdvancedMA=1,$D219=0,Ktara=1,KtaraExpertise=1),$E219,"")</f>
        <v/>
      </c>
      <c r="BA219" s="1" t="str">
        <f aca="false">IF($D219=1,CONCATENATE($A219,"; "),"")</f>
        <v/>
      </c>
    </row>
    <row r="220" customFormat="false" ht="11.25" hidden="false" customHeight="false" outlineLevel="0" collapsed="false">
      <c r="A220" s="1" t="s">
        <v>487</v>
      </c>
      <c r="B220" s="1" t="s">
        <v>292</v>
      </c>
      <c r="D220" s="1" t="n">
        <f aca="false">COUNTIF(C$4:C$46,A220)</f>
        <v>0</v>
      </c>
      <c r="E220" s="1" t="str">
        <f aca="false">LEFT(CONCATENATE(A220,E$82),100)</f>
        <v>K'thri                                                                                              </v>
      </c>
      <c r="G220" s="1" t="str">
        <f aca="false">IF(AND(G$71&gt;=MartialArtsLevel,$D220=0),$E220,"")</f>
        <v/>
      </c>
      <c r="H220" s="1" t="str">
        <f aca="false">IF(AND(H$71&gt;=MartialArtsLevel,$D220=0),$E220,"")</f>
        <v/>
      </c>
      <c r="I220" s="1" t="str">
        <f aca="false">IF(AND(I$71&gt;=MartialArtsLevel,$D220=0),$E220,"")</f>
        <v/>
      </c>
      <c r="J220" s="1" t="str">
        <f aca="false">IF(AND(J$71&gt;=MartialArtsLevel,$D220=0),$E220,"")</f>
        <v/>
      </c>
      <c r="K220" s="1" t="str">
        <f aca="false">IF(AND(K$71&gt;=MartialArtsLevel,$D220=0),$E220,"")</f>
        <v/>
      </c>
      <c r="L220" s="1" t="str">
        <f aca="false">IF(AND(L$71&gt;=MartialArtsLevel,$D220=0),$E220,"")</f>
        <v/>
      </c>
      <c r="M220" s="1" t="str">
        <f aca="false">IF(AND(M$71&gt;=MartialArtsLevel,$D220=0),$E220,"")</f>
        <v/>
      </c>
      <c r="N220" s="1" t="str">
        <f aca="false">IF(AND(N$71&gt;=MartialArtsLevel,$D220=0),$E220,"")</f>
        <v/>
      </c>
      <c r="O220" s="1" t="str">
        <f aca="false">IF(AND(O$71&gt;=MartialArtsLevel,$D220=0),$E220,"")</f>
        <v/>
      </c>
      <c r="P220" s="1" t="str">
        <f aca="false">IF(AND(P$71&gt;=MartialArtsLevel,$D220=0),$E220,"")</f>
        <v/>
      </c>
      <c r="Q220" s="1" t="str">
        <f aca="false">IF(AND(Q$71&gt;=MartialArtsLevel,$D220=0),$E220,"")</f>
        <v/>
      </c>
      <c r="R220" s="1" t="str">
        <f aca="false">IF(AND(R$71&gt;=MartialArtsLevel,$D220=0),$E220,"")</f>
        <v/>
      </c>
      <c r="S220" s="1" t="str">
        <f aca="false">IF(AND(S$71&gt;=MartialArtsLevel,$D220=0),$E220,"")</f>
        <v/>
      </c>
      <c r="T220" s="1" t="str">
        <f aca="false">IF(AND(T$71&gt;=MartialArtsLevel,$D220=0),$E220,"")</f>
        <v/>
      </c>
      <c r="U220" s="1" t="str">
        <f aca="false">IF(AND(U$71&gt;=MartialArtsLevel,$D220=0),$E220,"")</f>
        <v/>
      </c>
      <c r="V220" s="1" t="str">
        <f aca="false">IF(AND(V$71&gt;=MartialArtsLevel,$D220=0),$E220,"")</f>
        <v/>
      </c>
      <c r="W220" s="1" t="str">
        <f aca="false">IF(AND(W$71&gt;=MartialArtsLevel,$D220=0),$E220,"")</f>
        <v/>
      </c>
      <c r="X220" s="1" t="str">
        <f aca="false">IF(AND(X$71&gt;=MartialArtsLevel,$D220=0),$E220,"")</f>
        <v/>
      </c>
      <c r="Y220" s="1" t="str">
        <f aca="false">IF(AND(Y$71&gt;=MartialArtsLevel,$D220=0),$E220,"")</f>
        <v/>
      </c>
      <c r="Z220" s="1" t="str">
        <f aca="false">IF(AND(Z$71&gt;=MartialArtsLevel,$D220=0),$E220,"")</f>
        <v/>
      </c>
      <c r="AA220" s="1" t="str">
        <f aca="false">IF(AND(AA$71&gt;=MartialArtsLevel,$D220=0),$E220,"")</f>
        <v/>
      </c>
      <c r="AB220" s="1" t="str">
        <f aca="false">IF(AND(AB$71&gt;=MartialArtsLevel,$D220=0),$E220,"")</f>
        <v/>
      </c>
      <c r="AC220" s="1" t="str">
        <f aca="false">IF(AND(AC$71&gt;=MartialArtsLevel,$D220=0),$E220,"")</f>
        <v/>
      </c>
      <c r="AD220" s="1" t="str">
        <f aca="false">IF(AND(AD$71&gt;=MartialArtsLevel,$D220=0),$E220,"")</f>
        <v/>
      </c>
      <c r="AE220" s="1" t="str">
        <f aca="false">IF(AND(AE$71&gt;=MartialArtsLevel,$D220=0),$E220,"")</f>
        <v/>
      </c>
      <c r="AF220" s="1" t="str">
        <f aca="false">IF(AND(AF$71&gt;=MartialArtsLevel,$D220=0),$E220,"")</f>
        <v/>
      </c>
      <c r="AG220" s="1" t="str">
        <f aca="false">IF(AND(AG$71&gt;=MartialArtsLevel,$D220=0),$E220,"")</f>
        <v/>
      </c>
      <c r="AH220" s="1" t="str">
        <f aca="false">IF(AND(AH$71&gt;=MartialArtsLevel,$D220=0),$E220,"")</f>
        <v/>
      </c>
      <c r="AI220" s="1" t="str">
        <f aca="false">IF(AND(AI$71&gt;=MartialArtsLevel,$D220=0),$E220,"")</f>
        <v/>
      </c>
      <c r="AJ220" s="1" t="str">
        <f aca="false">IF(AND(AJ$71&gt;=MartialArtsLevel,$D220=0),$E220,"")</f>
        <v/>
      </c>
      <c r="AK220" s="1" t="str">
        <f aca="false">IF(AND(AK$71&gt;=MartialArtsLevel,$D220=0),$E220,"")</f>
        <v/>
      </c>
      <c r="AL220" s="1" t="str">
        <f aca="false">IF(AND(AL$71&gt;=MartialArtsLevel,$D220=0),$E220,"")</f>
        <v/>
      </c>
      <c r="AM220" s="1" t="str">
        <f aca="false">IF(AND(AM$71&gt;=MartialArtsLevel,$D220=0),$E220,"")</f>
        <v/>
      </c>
      <c r="AN220" s="1" t="str">
        <f aca="false">IF(AND(AN$71&gt;=MartialArtsLevel,$D220=0),$E220,"")</f>
        <v/>
      </c>
      <c r="AO220" s="1" t="str">
        <f aca="false">IF(AND(AO$71&gt;=MartialArtsLevel,$D220=0),$E220,"")</f>
        <v/>
      </c>
      <c r="AP220" s="1" t="str">
        <f aca="false">IF(AND(AP$71&gt;=MartialArtsLevel,$D220=0),$E220,"")</f>
        <v/>
      </c>
      <c r="BA220" s="1" t="str">
        <f aca="false">IF($D220=1,CONCATENATE($A220,"; "),"")</f>
        <v/>
      </c>
    </row>
    <row r="221" customFormat="false" ht="11.25" hidden="false" customHeight="false" outlineLevel="0" collapsed="false">
      <c r="A221" s="1" t="s">
        <v>488</v>
      </c>
      <c r="B221" s="1" t="s">
        <v>489</v>
      </c>
      <c r="D221" s="1" t="n">
        <f aca="false">COUNTIF(C$4:C$46,A221)</f>
        <v>0</v>
      </c>
      <c r="E221" s="1" t="str">
        <f aca="false">LEFT(CONCATENATE(A221,E$82),100)</f>
        <v>K'thri Expertise                                                                                    </v>
      </c>
      <c r="G221" s="1" t="str">
        <f aca="false">IF(AND(G$71&gt;=MartialArtsLevel,G$71&gt;ImprovedMartialArtsLevel,$D221=0,Kthri=1),$E221,"")</f>
        <v/>
      </c>
      <c r="H221" s="1" t="str">
        <f aca="false">IF(AND(H$71&gt;=MartialArtsLevel,H$71&gt;ImprovedMartialArtsLevel,$D221=0,Kthri=1),$E221,"")</f>
        <v/>
      </c>
      <c r="I221" s="1" t="str">
        <f aca="false">IF(AND(I$71&gt;=MartialArtsLevel,I$71&gt;ImprovedMartialArtsLevel,$D221=0,Kthri=1),$E221,"")</f>
        <v/>
      </c>
      <c r="J221" s="1" t="str">
        <f aca="false">IF(AND(J$71&gt;=MartialArtsLevel,J$71&gt;ImprovedMartialArtsLevel,$D221=0,Kthri=1),$E221,"")</f>
        <v/>
      </c>
      <c r="K221" s="1" t="str">
        <f aca="false">IF(AND(K$71&gt;=MartialArtsLevel,K$71&gt;ImprovedMartialArtsLevel,$D221=0,Kthri=1),$E221,"")</f>
        <v/>
      </c>
      <c r="L221" s="1" t="str">
        <f aca="false">IF(AND(L$71&gt;=MartialArtsLevel,L$71&gt;ImprovedMartialArtsLevel,$D221=0,Kthri=1),$E221,"")</f>
        <v/>
      </c>
      <c r="M221" s="1" t="str">
        <f aca="false">IF(AND(M$71&gt;=MartialArtsLevel,M$71&gt;ImprovedMartialArtsLevel,$D221=0,Kthri=1),$E221,"")</f>
        <v/>
      </c>
      <c r="N221" s="1" t="str">
        <f aca="false">IF(AND(N$71&gt;=MartialArtsLevel,N$71&gt;ImprovedMartialArtsLevel,$D221=0,Kthri=1),$E221,"")</f>
        <v/>
      </c>
      <c r="O221" s="1" t="str">
        <f aca="false">IF(AND(O$71&gt;=MartialArtsLevel,O$71&gt;ImprovedMartialArtsLevel,$D221=0,Kthri=1),$E221,"")</f>
        <v/>
      </c>
      <c r="P221" s="1" t="str">
        <f aca="false">IF(AND(P$71&gt;=MartialArtsLevel,P$71&gt;ImprovedMartialArtsLevel,$D221=0,Kthri=1),$E221,"")</f>
        <v/>
      </c>
      <c r="Q221" s="1" t="str">
        <f aca="false">IF(AND(Q$71&gt;=MartialArtsLevel,Q$71&gt;ImprovedMartialArtsLevel,$D221=0,Kthri=1),$E221,"")</f>
        <v/>
      </c>
      <c r="R221" s="1" t="str">
        <f aca="false">IF(AND(R$71&gt;=MartialArtsLevel,R$71&gt;ImprovedMartialArtsLevel,$D221=0,Kthri=1),$E221,"")</f>
        <v/>
      </c>
      <c r="S221" s="1" t="str">
        <f aca="false">IF(AND(S$71&gt;=MartialArtsLevel,S$71&gt;ImprovedMartialArtsLevel,$D221=0,Kthri=1),$E221,"")</f>
        <v/>
      </c>
      <c r="T221" s="1" t="str">
        <f aca="false">IF(AND(T$71&gt;=MartialArtsLevel,T$71&gt;ImprovedMartialArtsLevel,$D221=0,Kthri=1),$E221,"")</f>
        <v/>
      </c>
      <c r="U221" s="1" t="str">
        <f aca="false">IF(AND(U$71&gt;=MartialArtsLevel,U$71&gt;ImprovedMartialArtsLevel,$D221=0,Kthri=1),$E221,"")</f>
        <v/>
      </c>
      <c r="V221" s="1" t="str">
        <f aca="false">IF(AND(V$71&gt;=MartialArtsLevel,V$71&gt;ImprovedMartialArtsLevel,$D221=0,Kthri=1),$E221,"")</f>
        <v/>
      </c>
      <c r="W221" s="1" t="str">
        <f aca="false">IF(AND(W$71&gt;=MartialArtsLevel,W$71&gt;ImprovedMartialArtsLevel,$D221=0,Kthri=1),$E221,"")</f>
        <v/>
      </c>
      <c r="X221" s="1" t="str">
        <f aca="false">IF(AND(X$71&gt;=MartialArtsLevel,X$71&gt;ImprovedMartialArtsLevel,$D221=0,Kthri=1),$E221,"")</f>
        <v/>
      </c>
      <c r="Y221" s="1" t="str">
        <f aca="false">IF(AND(Y$71&gt;=MartialArtsLevel,Y$71&gt;ImprovedMartialArtsLevel,$D221=0,Kthri=1),$E221,"")</f>
        <v/>
      </c>
      <c r="Z221" s="1" t="str">
        <f aca="false">IF(AND(Z$71&gt;=MartialArtsLevel,Z$71&gt;ImprovedMartialArtsLevel,$D221=0,Kthri=1),$E221,"")</f>
        <v/>
      </c>
      <c r="AA221" s="1" t="str">
        <f aca="false">IF(AND(AA$71&gt;=MartialArtsLevel,AA$71&gt;ImprovedMartialArtsLevel,$D221=0,Kthri=1),$E221,"")</f>
        <v/>
      </c>
      <c r="AB221" s="1" t="str">
        <f aca="false">IF(AND(AB$71&gt;=MartialArtsLevel,AB$71&gt;ImprovedMartialArtsLevel,$D221=0,Kthri=1),$E221,"")</f>
        <v/>
      </c>
      <c r="AC221" s="1" t="str">
        <f aca="false">IF(AND(AC$71&gt;=MartialArtsLevel,AC$71&gt;ImprovedMartialArtsLevel,$D221=0,Kthri=1),$E221,"")</f>
        <v/>
      </c>
      <c r="AD221" s="1" t="str">
        <f aca="false">IF(AND(AD$71&gt;=MartialArtsLevel,AD$71&gt;ImprovedMartialArtsLevel,$D221=0,Kthri=1),$E221,"")</f>
        <v/>
      </c>
      <c r="AE221" s="1" t="str">
        <f aca="false">IF(AND(AE$71&gt;=MartialArtsLevel,AE$71&gt;ImprovedMartialArtsLevel,$D221=0,Kthri=1),$E221,"")</f>
        <v/>
      </c>
      <c r="AF221" s="1" t="str">
        <f aca="false">IF(AND(AF$71&gt;=MartialArtsLevel,AF$71&gt;ImprovedMartialArtsLevel,$D221=0,Kthri=1),$E221,"")</f>
        <v/>
      </c>
      <c r="AG221" s="1" t="str">
        <f aca="false">IF(AND(AG$71&gt;=MartialArtsLevel,AG$71&gt;ImprovedMartialArtsLevel,$D221=0,Kthri=1),$E221,"")</f>
        <v/>
      </c>
      <c r="AH221" s="1" t="str">
        <f aca="false">IF(AND(AH$71&gt;=MartialArtsLevel,AH$71&gt;ImprovedMartialArtsLevel,$D221=0,Kthri=1),$E221,"")</f>
        <v/>
      </c>
      <c r="AI221" s="1" t="str">
        <f aca="false">IF(AND(AI$71&gt;=MartialArtsLevel,AI$71&gt;ImprovedMartialArtsLevel,$D221=0,Kthri=1),$E221,"")</f>
        <v/>
      </c>
      <c r="AJ221" s="1" t="str">
        <f aca="false">IF(AND(AJ$71&gt;=MartialArtsLevel,AJ$71&gt;ImprovedMartialArtsLevel,$D221=0,Kthri=1),$E221,"")</f>
        <v/>
      </c>
      <c r="AK221" s="1" t="str">
        <f aca="false">IF(AND(AK$71&gt;=MartialArtsLevel,AK$71&gt;ImprovedMartialArtsLevel,$D221=0,Kthri=1),$E221,"")</f>
        <v/>
      </c>
      <c r="AL221" s="1" t="str">
        <f aca="false">IF(AND(AL$71&gt;=MartialArtsLevel,AL$71&gt;ImprovedMartialArtsLevel,$D221=0,Kthri=1),$E221,"")</f>
        <v/>
      </c>
      <c r="AM221" s="1" t="str">
        <f aca="false">IF(AND(AM$71&gt;=MartialArtsLevel,AM$71&gt;ImprovedMartialArtsLevel,$D221=0,Kthri=1),$E221,"")</f>
        <v/>
      </c>
      <c r="AN221" s="1" t="str">
        <f aca="false">IF(AND(AN$71&gt;=MartialArtsLevel,AN$71&gt;ImprovedMartialArtsLevel,$D221=0,Kthri=1),$E221,"")</f>
        <v/>
      </c>
      <c r="AO221" s="1" t="str">
        <f aca="false">IF(AND(AO$71&gt;=MartialArtsLevel,AO$71&gt;ImprovedMartialArtsLevel,$D221=0,Kthri=1),$E221,"")</f>
        <v/>
      </c>
      <c r="AP221" s="1" t="str">
        <f aca="false">IF(AND(AP$71&gt;=MartialArtsLevel,AP$71&gt;ImprovedMartialArtsLevel,$D221=0,Kthri=1),$E221,"")</f>
        <v/>
      </c>
      <c r="BA221" s="1" t="str">
        <f aca="false">IF($D221=1,CONCATENATE($A221,"; "),"")</f>
        <v/>
      </c>
    </row>
    <row r="222" customFormat="false" ht="11.25" hidden="false" customHeight="false" outlineLevel="0" collapsed="false">
      <c r="A222" s="1" t="s">
        <v>490</v>
      </c>
      <c r="B222" s="1" t="s">
        <v>491</v>
      </c>
      <c r="D222" s="1" t="n">
        <f aca="false">COUNTIF(C$4:C$46,A222)</f>
        <v>0</v>
      </c>
      <c r="E222" s="1" t="str">
        <f aca="false">LEFT(CONCATENATE(A222,E$82),100)</f>
        <v>K'thri Mastery                                                                                      </v>
      </c>
      <c r="G222" s="1" t="str">
        <f aca="false">IF(AND(G$71&gt;=MartialArtsLevel,G$71&gt;ImprovedMartialArtsLevel,AdvancedMA=1,,$D222=0,Kthri=1,KthriExpertise=1),$E222,"")</f>
        <v/>
      </c>
      <c r="H222" s="1" t="str">
        <f aca="false">IF(AND(H$71&gt;=MartialArtsLevel,H$71&gt;ImprovedMartialArtsLevel,AdvancedMA=1,,$D222=0,Kthri=1,KthriExpertise=1),$E222,"")</f>
        <v/>
      </c>
      <c r="I222" s="1" t="str">
        <f aca="false">IF(AND(I$71&gt;=MartialArtsLevel,I$71&gt;ImprovedMartialArtsLevel,AdvancedMA=1,,$D222=0,Kthri=1,KthriExpertise=1),$E222,"")</f>
        <v/>
      </c>
      <c r="J222" s="1" t="str">
        <f aca="false">IF(AND(J$71&gt;=MartialArtsLevel,J$71&gt;ImprovedMartialArtsLevel,AdvancedMA=1,,$D222=0,Kthri=1,KthriExpertise=1),$E222,"")</f>
        <v/>
      </c>
      <c r="K222" s="1" t="str">
        <f aca="false">IF(AND(K$71&gt;=MartialArtsLevel,K$71&gt;ImprovedMartialArtsLevel,AdvancedMA=1,,$D222=0,Kthri=1,KthriExpertise=1),$E222,"")</f>
        <v/>
      </c>
      <c r="L222" s="1" t="str">
        <f aca="false">IF(AND(L$71&gt;=MartialArtsLevel,L$71&gt;ImprovedMartialArtsLevel,AdvancedMA=1,,$D222=0,Kthri=1,KthriExpertise=1),$E222,"")</f>
        <v/>
      </c>
      <c r="M222" s="1" t="str">
        <f aca="false">IF(AND(M$71&gt;=MartialArtsLevel,M$71&gt;ImprovedMartialArtsLevel,AdvancedMA=1,,$D222=0,Kthri=1,KthriExpertise=1),$E222,"")</f>
        <v/>
      </c>
      <c r="N222" s="1" t="str">
        <f aca="false">IF(AND(N$71&gt;=MartialArtsLevel,N$71&gt;ImprovedMartialArtsLevel,AdvancedMA=1,,$D222=0,Kthri=1,KthriExpertise=1),$E222,"")</f>
        <v/>
      </c>
      <c r="O222" s="1" t="str">
        <f aca="false">IF(AND(O$71&gt;=MartialArtsLevel,O$71&gt;ImprovedMartialArtsLevel,AdvancedMA=1,,$D222=0,Kthri=1,KthriExpertise=1),$E222,"")</f>
        <v/>
      </c>
      <c r="P222" s="1" t="str">
        <f aca="false">IF(AND(P$71&gt;=MartialArtsLevel,P$71&gt;ImprovedMartialArtsLevel,AdvancedMA=1,,$D222=0,Kthri=1,KthriExpertise=1),$E222,"")</f>
        <v/>
      </c>
      <c r="Q222" s="1" t="str">
        <f aca="false">IF(AND(Q$71&gt;=MartialArtsLevel,Q$71&gt;ImprovedMartialArtsLevel,AdvancedMA=1,,$D222=0,Kthri=1,KthriExpertise=1),$E222,"")</f>
        <v/>
      </c>
      <c r="R222" s="1" t="str">
        <f aca="false">IF(AND(R$71&gt;=MartialArtsLevel,R$71&gt;ImprovedMartialArtsLevel,AdvancedMA=1,,$D222=0,Kthri=1,KthriExpertise=1),$E222,"")</f>
        <v/>
      </c>
      <c r="S222" s="1" t="str">
        <f aca="false">IF(AND(S$71&gt;=MartialArtsLevel,S$71&gt;ImprovedMartialArtsLevel,AdvancedMA=1,,$D222=0,Kthri=1,KthriExpertise=1),$E222,"")</f>
        <v/>
      </c>
      <c r="T222" s="1" t="str">
        <f aca="false">IF(AND(T$71&gt;=MartialArtsLevel,T$71&gt;ImprovedMartialArtsLevel,AdvancedMA=1,,$D222=0,Kthri=1,KthriExpertise=1),$E222,"")</f>
        <v/>
      </c>
      <c r="U222" s="1" t="str">
        <f aca="false">IF(AND(U$71&gt;=MartialArtsLevel,U$71&gt;ImprovedMartialArtsLevel,AdvancedMA=1,,$D222=0,Kthri=1,KthriExpertise=1),$E222,"")</f>
        <v/>
      </c>
      <c r="V222" s="1" t="str">
        <f aca="false">IF(AND(V$71&gt;=MartialArtsLevel,V$71&gt;ImprovedMartialArtsLevel,AdvancedMA=1,,$D222=0,Kthri=1,KthriExpertise=1),$E222,"")</f>
        <v/>
      </c>
      <c r="W222" s="1" t="str">
        <f aca="false">IF(AND(W$71&gt;=MartialArtsLevel,W$71&gt;ImprovedMartialArtsLevel,AdvancedMA=1,,$D222=0,Kthri=1,KthriExpertise=1),$E222,"")</f>
        <v/>
      </c>
      <c r="X222" s="1" t="str">
        <f aca="false">IF(AND(X$71&gt;=MartialArtsLevel,X$71&gt;ImprovedMartialArtsLevel,AdvancedMA=1,,$D222=0,Kthri=1,KthriExpertise=1),$E222,"")</f>
        <v/>
      </c>
      <c r="Y222" s="1" t="str">
        <f aca="false">IF(AND(Y$71&gt;=MartialArtsLevel,Y$71&gt;ImprovedMartialArtsLevel,AdvancedMA=1,,$D222=0,Kthri=1,KthriExpertise=1),$E222,"")</f>
        <v/>
      </c>
      <c r="Z222" s="1" t="str">
        <f aca="false">IF(AND(Z$71&gt;=MartialArtsLevel,Z$71&gt;ImprovedMartialArtsLevel,AdvancedMA=1,,$D222=0,Kthri=1,KthriExpertise=1),$E222,"")</f>
        <v/>
      </c>
      <c r="AA222" s="1" t="str">
        <f aca="false">IF(AND(AA$71&gt;=MartialArtsLevel,AA$71&gt;ImprovedMartialArtsLevel,AdvancedMA=1,,$D222=0,Kthri=1,KthriExpertise=1),$E222,"")</f>
        <v/>
      </c>
      <c r="AB222" s="1" t="str">
        <f aca="false">IF(AND(AB$71&gt;=MartialArtsLevel,AB$71&gt;ImprovedMartialArtsLevel,AdvancedMA=1,,$D222=0,Kthri=1,KthriExpertise=1),$E222,"")</f>
        <v/>
      </c>
      <c r="AC222" s="1" t="str">
        <f aca="false">IF(AND(AC$71&gt;=MartialArtsLevel,AC$71&gt;ImprovedMartialArtsLevel,AdvancedMA=1,,$D222=0,Kthri=1,KthriExpertise=1),$E222,"")</f>
        <v/>
      </c>
      <c r="AD222" s="1" t="str">
        <f aca="false">IF(AND(AD$71&gt;=MartialArtsLevel,AD$71&gt;ImprovedMartialArtsLevel,AdvancedMA=1,,$D222=0,Kthri=1,KthriExpertise=1),$E222,"")</f>
        <v/>
      </c>
      <c r="AE222" s="1" t="str">
        <f aca="false">IF(AND(AE$71&gt;=MartialArtsLevel,AE$71&gt;ImprovedMartialArtsLevel,AdvancedMA=1,,$D222=0,Kthri=1,KthriExpertise=1),$E222,"")</f>
        <v/>
      </c>
      <c r="AF222" s="1" t="str">
        <f aca="false">IF(AND(AF$71&gt;=MartialArtsLevel,AF$71&gt;ImprovedMartialArtsLevel,AdvancedMA=1,,$D222=0,Kthri=1,KthriExpertise=1),$E222,"")</f>
        <v/>
      </c>
      <c r="AG222" s="1" t="str">
        <f aca="false">IF(AND(AG$71&gt;=MartialArtsLevel,AG$71&gt;ImprovedMartialArtsLevel,AdvancedMA=1,,$D222=0,Kthri=1,KthriExpertise=1),$E222,"")</f>
        <v/>
      </c>
      <c r="AH222" s="1" t="str">
        <f aca="false">IF(AND(AH$71&gt;=MartialArtsLevel,AH$71&gt;ImprovedMartialArtsLevel,AdvancedMA=1,,$D222=0,Kthri=1,KthriExpertise=1),$E222,"")</f>
        <v/>
      </c>
      <c r="AI222" s="1" t="str">
        <f aca="false">IF(AND(AI$71&gt;=MartialArtsLevel,AI$71&gt;ImprovedMartialArtsLevel,AdvancedMA=1,,$D222=0,Kthri=1,KthriExpertise=1),$E222,"")</f>
        <v/>
      </c>
      <c r="AJ222" s="1" t="str">
        <f aca="false">IF(AND(AJ$71&gt;=MartialArtsLevel,AJ$71&gt;ImprovedMartialArtsLevel,AdvancedMA=1,,$D222=0,Kthri=1,KthriExpertise=1),$E222,"")</f>
        <v/>
      </c>
      <c r="AK222" s="1" t="str">
        <f aca="false">IF(AND(AK$71&gt;=MartialArtsLevel,AK$71&gt;ImprovedMartialArtsLevel,AdvancedMA=1,,$D222=0,Kthri=1,KthriExpertise=1),$E222,"")</f>
        <v/>
      </c>
      <c r="AL222" s="1" t="str">
        <f aca="false">IF(AND(AL$71&gt;=MartialArtsLevel,AL$71&gt;ImprovedMartialArtsLevel,AdvancedMA=1,,$D222=0,Kthri=1,KthriExpertise=1),$E222,"")</f>
        <v/>
      </c>
      <c r="AM222" s="1" t="str">
        <f aca="false">IF(AND(AM$71&gt;=MartialArtsLevel,AM$71&gt;ImprovedMartialArtsLevel,AdvancedMA=1,,$D222=0,Kthri=1,KthriExpertise=1),$E222,"")</f>
        <v/>
      </c>
      <c r="AN222" s="1" t="str">
        <f aca="false">IF(AND(AN$71&gt;=MartialArtsLevel,AN$71&gt;ImprovedMartialArtsLevel,AdvancedMA=1,,$D222=0,Kthri=1,KthriExpertise=1),$E222,"")</f>
        <v/>
      </c>
      <c r="AO222" s="1" t="str">
        <f aca="false">IF(AND(AO$71&gt;=MartialArtsLevel,AO$71&gt;ImprovedMartialArtsLevel,AdvancedMA=1,,$D222=0,Kthri=1,KthriExpertise=1),$E222,"")</f>
        <v/>
      </c>
      <c r="AP222" s="1" t="str">
        <f aca="false">IF(AND(AP$71&gt;=MartialArtsLevel,AP$71&gt;ImprovedMartialArtsLevel,AdvancedMA=1,,$D222=0,Kthri=1,KthriExpertise=1),$E222,"")</f>
        <v/>
      </c>
      <c r="BA222" s="1" t="str">
        <f aca="false">IF($D222=1,CONCATENATE($A222,"; "),"")</f>
        <v/>
      </c>
    </row>
    <row r="223" customFormat="false" ht="11.25" hidden="false" customHeight="false" outlineLevel="0" collapsed="false">
      <c r="A223" s="68" t="s">
        <v>492</v>
      </c>
      <c r="B223" s="1" t="s">
        <v>493</v>
      </c>
      <c r="C223" s="1" t="n">
        <f aca="false">IF(COUNTIF($C$4:$C$46,A223)=0,99,VLOOKUP(A223,$C$4:$L$46,10,FALSE()))</f>
        <v>99</v>
      </c>
      <c r="D223" s="1" t="n">
        <f aca="false">IF(C223=99,0,1)</f>
        <v>0</v>
      </c>
      <c r="E223" s="1" t="str">
        <f aca="false">LEFT(CONCATENATE(A223,E$82),100)</f>
        <v>Kinetic Combat                                                                                      </v>
      </c>
      <c r="G223" s="1" t="str">
        <f aca="false">""</f>
        <v/>
      </c>
      <c r="H223" s="1" t="str">
        <f aca="false">""</f>
        <v/>
      </c>
      <c r="I223" s="1" t="str">
        <f aca="false">""</f>
        <v/>
      </c>
      <c r="J223" s="1" t="str">
        <f aca="false">""</f>
        <v/>
      </c>
      <c r="K223" s="1" t="str">
        <f aca="false">""</f>
        <v/>
      </c>
      <c r="L223" s="1" t="str">
        <f aca="false">""</f>
        <v/>
      </c>
      <c r="M223" s="1" t="str">
        <f aca="false">""</f>
        <v/>
      </c>
      <c r="N223" s="1" t="str">
        <f aca="false">""</f>
        <v/>
      </c>
      <c r="O223" s="1" t="str">
        <f aca="false">IF(AND(O$79&gt;=15,MoveObjectRanks&gt;=12,$D223=0),$E223,"")</f>
        <v/>
      </c>
      <c r="P223" s="1" t="str">
        <f aca="false">IF(AND(P$79&gt;=15,MoveObjectRanks&gt;=12,$D223=0),$E223,"")</f>
        <v/>
      </c>
      <c r="Q223" s="1" t="str">
        <f aca="false">IF(AND(Q$79&gt;=15,MoveObjectRanks&gt;=12,$D223=0),$E223,"")</f>
        <v/>
      </c>
      <c r="R223" s="1" t="str">
        <f aca="false">IF(AND(R$79&gt;=15,MoveObjectRanks&gt;=12,$D223=0),$E223,"")</f>
        <v/>
      </c>
      <c r="S223" s="1" t="str">
        <f aca="false">IF(AND(S$79&gt;=15,MoveObjectRanks&gt;=12,$D223=0),$E223,"")</f>
        <v/>
      </c>
      <c r="T223" s="1" t="str">
        <f aca="false">IF(AND(T$79&gt;=15,MoveObjectRanks&gt;=12,$D223=0),$E223,"")</f>
        <v/>
      </c>
      <c r="U223" s="1" t="str">
        <f aca="false">IF(AND(U$79&gt;=15,MoveObjectRanks&gt;=12,$D223=0),$E223,"")</f>
        <v/>
      </c>
      <c r="V223" s="1" t="str">
        <f aca="false">IF(AND(V$79&gt;=15,MoveObjectRanks&gt;=12,$D223=0),$E223,"")</f>
        <v/>
      </c>
      <c r="W223" s="1" t="str">
        <f aca="false">IF(AND(W$79&gt;=15,MoveObjectRanks&gt;=12,$D223=0),$E223,"")</f>
        <v/>
      </c>
      <c r="X223" s="1" t="str">
        <f aca="false">IF(AND(X$79&gt;=15,MoveObjectRanks&gt;=12,$D223=0),$E223,"")</f>
        <v/>
      </c>
      <c r="Y223" s="1" t="str">
        <f aca="false">IF(AND(Y$79&gt;=15,MoveObjectRanks&gt;=12,$D223=0),$E223,"")</f>
        <v/>
      </c>
      <c r="Z223" s="1" t="str">
        <f aca="false">IF(AND(Z$79&gt;=15,MoveObjectRanks&gt;=12,$D223=0),$E223,"")</f>
        <v/>
      </c>
      <c r="AA223" s="1" t="str">
        <f aca="false">IF(AND(AA$79&gt;=15,MoveObjectRanks&gt;=12,$D223=0),$E223,"")</f>
        <v/>
      </c>
      <c r="AB223" s="1" t="str">
        <f aca="false">IF(AND(AB$79&gt;=15,MoveObjectRanks&gt;=12,$D223=0),$E223,"")</f>
        <v/>
      </c>
      <c r="AC223" s="1" t="str">
        <f aca="false">IF(AND(AC$79&gt;=15,MoveObjectRanks&gt;=12,$D223=0),$E223,"")</f>
        <v/>
      </c>
      <c r="AD223" s="1" t="str">
        <f aca="false">IF(AND(AD$79&gt;=15,MoveObjectRanks&gt;=12,$D223=0),$E223,"")</f>
        <v/>
      </c>
      <c r="AE223" s="1" t="str">
        <f aca="false">IF(AND(AE$79&gt;=15,MoveObjectRanks&gt;=12,$D223=0),$E223,"")</f>
        <v/>
      </c>
      <c r="AF223" s="1" t="str">
        <f aca="false">IF(AND(AF$79&gt;=15,MoveObjectRanks&gt;=12,$D223=0),$E223,"")</f>
        <v/>
      </c>
      <c r="AG223" s="1" t="str">
        <f aca="false">IF(AND(AG$79&gt;=15,MoveObjectRanks&gt;=12,$D223=0),$E223,"")</f>
        <v/>
      </c>
      <c r="AH223" s="1" t="str">
        <f aca="false">IF(AND(AH$79&gt;=15,MoveObjectRanks&gt;=12,$D223=0),$E223,"")</f>
        <v/>
      </c>
      <c r="AI223" s="1" t="str">
        <f aca="false">IF(AND(AI$79&gt;=15,MoveObjectRanks&gt;=12,$D223=0),$E223,"")</f>
        <v/>
      </c>
      <c r="AJ223" s="1" t="str">
        <f aca="false">IF(AND(AJ$79&gt;=15,MoveObjectRanks&gt;=12,$D223=0),$E223,"")</f>
        <v/>
      </c>
      <c r="AK223" s="1" t="str">
        <f aca="false">IF(AND(AK$79&gt;=15,MoveObjectRanks&gt;=12,$D223=0),$E223,"")</f>
        <v/>
      </c>
      <c r="AL223" s="1" t="str">
        <f aca="false">IF(AND(AL$79&gt;=15,MoveObjectRanks&gt;=12,$D223=0),$E223,"")</f>
        <v/>
      </c>
      <c r="AM223" s="1" t="str">
        <f aca="false">IF(AND(AM$79&gt;=15,MoveObjectRanks&gt;=12,$D223=0),$E223,"")</f>
        <v/>
      </c>
      <c r="AN223" s="1" t="str">
        <f aca="false">IF(AND(AN$79&gt;=15,MoveObjectRanks&gt;=12,$D223=0),$E223,"")</f>
        <v/>
      </c>
      <c r="AO223" s="1" t="str">
        <f aca="false">IF(AND(AO$79&gt;=15,MoveObjectRanks&gt;=12,$D223=0),$E223,"")</f>
        <v/>
      </c>
      <c r="AP223" s="1" t="str">
        <f aca="false">IF(AND(AP$79&gt;=15,MoveObjectRanks&gt;=12,$D223=0),$E223,"")</f>
        <v/>
      </c>
      <c r="BA223" s="1" t="str">
        <f aca="false">IF($D223=1,CONCATENATE($A223,"; "),"")</f>
        <v/>
      </c>
    </row>
    <row r="224" customFormat="false" ht="11.25" hidden="false" customHeight="false" outlineLevel="0" collapsed="false">
      <c r="A224" s="68" t="s">
        <v>494</v>
      </c>
      <c r="C224" s="1" t="n">
        <f aca="false">IF(COUNTIF($C$4:$C$46,A224)=0,99,VLOOKUP(A224,$C$4:$L$46,10,FALSE()))</f>
        <v>99</v>
      </c>
      <c r="D224" s="1" t="n">
        <f aca="false">IF(C224=99,0,1)</f>
        <v>0</v>
      </c>
      <c r="E224" s="1" t="str">
        <f aca="false">LEFT(CONCATENATE(A224,E$82),100)</f>
        <v>Kinetic Might                                                                                       </v>
      </c>
      <c r="G224" s="1" t="str">
        <f aca="false">IF(AND(G$71&gt;=AlterLevel,G$71&gt;=ForceSensitiveLevel,$D224=0),$E224,"")</f>
        <v/>
      </c>
      <c r="H224" s="1" t="str">
        <f aca="false">IF(AND(H$71&gt;=AlterLevel,H$71&gt;=ForceSensitiveLevel,$D224=0),$E224,"")</f>
        <v/>
      </c>
      <c r="I224" s="1" t="str">
        <f aca="false">IF(AND(I$71&gt;=AlterLevel,I$71&gt;=ForceSensitiveLevel,$D224=0),$E224,"")</f>
        <v/>
      </c>
      <c r="J224" s="1" t="str">
        <f aca="false">IF(AND(J$71&gt;=AlterLevel,J$71&gt;=ForceSensitiveLevel,$D224=0),$E224,"")</f>
        <v/>
      </c>
      <c r="K224" s="1" t="str">
        <f aca="false">IF(AND(K$71&gt;=AlterLevel,K$71&gt;=ForceSensitiveLevel,$D224=0),$E224,"")</f>
        <v/>
      </c>
      <c r="L224" s="1" t="str">
        <f aca="false">IF(AND(L$71&gt;=AlterLevel,L$71&gt;=ForceSensitiveLevel,$D224=0),$E224,"")</f>
        <v/>
      </c>
      <c r="M224" s="1" t="str">
        <f aca="false">IF(AND(M$71&gt;=AlterLevel,M$71&gt;=ForceSensitiveLevel,$D224=0),$E224,"")</f>
        <v/>
      </c>
      <c r="N224" s="1" t="str">
        <f aca="false">IF(AND(N$71&gt;=AlterLevel,N$71&gt;=ForceSensitiveLevel,$D224=0),$E224,"")</f>
        <v/>
      </c>
      <c r="O224" s="1" t="str">
        <f aca="false">IF(AND(O$71&gt;=AlterLevel,O$71&gt;=ForceSensitiveLevel,$D224=0),$E224,"")</f>
        <v/>
      </c>
      <c r="P224" s="1" t="str">
        <f aca="false">IF(AND(P$71&gt;=AlterLevel,P$71&gt;=ForceSensitiveLevel,$D224=0),$E224,"")</f>
        <v/>
      </c>
      <c r="Q224" s="1" t="str">
        <f aca="false">IF(AND(Q$71&gt;=AlterLevel,Q$71&gt;=ForceSensitiveLevel,$D224=0),$E224,"")</f>
        <v/>
      </c>
      <c r="R224" s="1" t="str">
        <f aca="false">IF(AND(R$71&gt;=AlterLevel,R$71&gt;=ForceSensitiveLevel,$D224=0),$E224,"")</f>
        <v/>
      </c>
      <c r="S224" s="1" t="str">
        <f aca="false">IF(AND(S$71&gt;=AlterLevel,S$71&gt;=ForceSensitiveLevel,$D224=0),$E224,"")</f>
        <v/>
      </c>
      <c r="T224" s="1" t="str">
        <f aca="false">IF(AND(T$71&gt;=AlterLevel,T$71&gt;=ForceSensitiveLevel,$D224=0),$E224,"")</f>
        <v/>
      </c>
      <c r="U224" s="1" t="str">
        <f aca="false">IF(AND(U$71&gt;=AlterLevel,U$71&gt;=ForceSensitiveLevel,$D224=0),$E224,"")</f>
        <v/>
      </c>
      <c r="V224" s="1" t="str">
        <f aca="false">IF(AND(V$71&gt;=AlterLevel,V$71&gt;=ForceSensitiveLevel,$D224=0),$E224,"")</f>
        <v/>
      </c>
      <c r="W224" s="1" t="str">
        <f aca="false">IF(AND(W$71&gt;=AlterLevel,W$71&gt;=ForceSensitiveLevel,$D224=0),$E224,"")</f>
        <v/>
      </c>
      <c r="X224" s="1" t="str">
        <f aca="false">IF(AND(X$71&gt;=AlterLevel,X$71&gt;=ForceSensitiveLevel,$D224=0),$E224,"")</f>
        <v/>
      </c>
      <c r="Y224" s="1" t="str">
        <f aca="false">IF(AND(Y$71&gt;=AlterLevel,Y$71&gt;=ForceSensitiveLevel,$D224=0),$E224,"")</f>
        <v/>
      </c>
      <c r="Z224" s="1" t="str">
        <f aca="false">IF(AND(Z$71&gt;=AlterLevel,Z$71&gt;=ForceSensitiveLevel,$D224=0),$E224,"")</f>
        <v/>
      </c>
      <c r="AA224" s="1" t="str">
        <f aca="false">IF(AND(AA$71&gt;=AlterLevel,AA$71&gt;=ForceSensitiveLevel,$D224=0),$E224,"")</f>
        <v/>
      </c>
      <c r="AB224" s="1" t="str">
        <f aca="false">IF(AND(AB$71&gt;=AlterLevel,AB$71&gt;=ForceSensitiveLevel,$D224=0),$E224,"")</f>
        <v/>
      </c>
      <c r="AC224" s="1" t="str">
        <f aca="false">IF(AND(AC$71&gt;=AlterLevel,AC$71&gt;=ForceSensitiveLevel,$D224=0),$E224,"")</f>
        <v/>
      </c>
      <c r="AD224" s="1" t="str">
        <f aca="false">IF(AND(AD$71&gt;=AlterLevel,AD$71&gt;=ForceSensitiveLevel,$D224=0),$E224,"")</f>
        <v/>
      </c>
      <c r="AE224" s="1" t="str">
        <f aca="false">IF(AND(AE$71&gt;=AlterLevel,AE$71&gt;=ForceSensitiveLevel,$D224=0),$E224,"")</f>
        <v/>
      </c>
      <c r="AF224" s="1" t="str">
        <f aca="false">IF(AND(AF$71&gt;=AlterLevel,AF$71&gt;=ForceSensitiveLevel,$D224=0),$E224,"")</f>
        <v/>
      </c>
      <c r="AG224" s="1" t="str">
        <f aca="false">IF(AND(AG$71&gt;=AlterLevel,AG$71&gt;=ForceSensitiveLevel,$D224=0),$E224,"")</f>
        <v/>
      </c>
      <c r="AH224" s="1" t="str">
        <f aca="false">IF(AND(AH$71&gt;=AlterLevel,AH$71&gt;=ForceSensitiveLevel,$D224=0),$E224,"")</f>
        <v/>
      </c>
      <c r="AI224" s="1" t="str">
        <f aca="false">IF(AND(AI$71&gt;=AlterLevel,AI$71&gt;=ForceSensitiveLevel,$D224=0),$E224,"")</f>
        <v/>
      </c>
      <c r="AJ224" s="1" t="str">
        <f aca="false">IF(AND(AJ$71&gt;=AlterLevel,AJ$71&gt;=ForceSensitiveLevel,$D224=0),$E224,"")</f>
        <v/>
      </c>
      <c r="AK224" s="1" t="str">
        <f aca="false">IF(AND(AK$71&gt;=AlterLevel,AK$71&gt;=ForceSensitiveLevel,$D224=0),$E224,"")</f>
        <v/>
      </c>
      <c r="AL224" s="1" t="str">
        <f aca="false">IF(AND(AL$71&gt;=AlterLevel,AL$71&gt;=ForceSensitiveLevel,$D224=0),$E224,"")</f>
        <v/>
      </c>
      <c r="AM224" s="1" t="str">
        <f aca="false">IF(AND(AM$71&gt;=AlterLevel,AM$71&gt;=ForceSensitiveLevel,$D224=0),$E224,"")</f>
        <v/>
      </c>
      <c r="AN224" s="1" t="str">
        <f aca="false">IF(AND(AN$71&gt;=AlterLevel,AN$71&gt;=ForceSensitiveLevel,$D224=0),$E224,"")</f>
        <v/>
      </c>
      <c r="AO224" s="1" t="str">
        <f aca="false">IF(AND(AO$71&gt;=AlterLevel,AO$71&gt;=ForceSensitiveLevel,$D224=0),$E224,"")</f>
        <v/>
      </c>
      <c r="AP224" s="1" t="str">
        <f aca="false">IF(AND(AP$71&gt;=AlterLevel,AP$71&gt;=ForceSensitiveLevel,$D224=0),$E224,"")</f>
        <v/>
      </c>
      <c r="BA224" s="1" t="str">
        <f aca="false">IF($D224=1,CONCATENATE($A224,"; "),"")</f>
        <v/>
      </c>
    </row>
    <row r="225" customFormat="false" ht="11.25" hidden="false" customHeight="false" outlineLevel="0" collapsed="false">
      <c r="A225" s="1" t="s">
        <v>495</v>
      </c>
      <c r="B225" s="1" t="s">
        <v>496</v>
      </c>
      <c r="D225" s="1" t="n">
        <f aca="false">COUNTIF(C$4:C$46,A225)</f>
        <v>0</v>
      </c>
      <c r="E225" s="1" t="str">
        <f aca="false">LEFT(CONCATENATE(A225,E$82),100)</f>
        <v>Kit Bashing                                                                                         </v>
      </c>
      <c r="G225" s="1" t="str">
        <f aca="false">""</f>
        <v/>
      </c>
      <c r="H225" s="1" t="str">
        <f aca="false">""</f>
        <v/>
      </c>
      <c r="I225" s="1" t="str">
        <f aca="false">""</f>
        <v/>
      </c>
      <c r="J225" s="1" t="str">
        <f aca="false">""</f>
        <v/>
      </c>
      <c r="K225" s="1" t="str">
        <f aca="false">IF(AND(K$79&gt;=15,Skills!L45&gt;=8,$D225=0),$E225,"")</f>
        <v/>
      </c>
      <c r="L225" s="1" t="str">
        <f aca="false">IF(AND(L$79&gt;=15,Skills!M45&gt;=8,$D225=0),$E225,"")</f>
        <v/>
      </c>
      <c r="M225" s="1" t="str">
        <f aca="false">IF(AND(M$79&gt;=15,Skills!N45&gt;=8,$D225=0),$E225,"")</f>
        <v/>
      </c>
      <c r="N225" s="1" t="str">
        <f aca="false">IF(AND(N$79&gt;=15,Skills!O45&gt;=8,$D225=0),$E225,"")</f>
        <v/>
      </c>
      <c r="O225" s="1" t="str">
        <f aca="false">IF(AND(O$79&gt;=15,Skills!P45&gt;=8,$D225=0),$E225,"")</f>
        <v/>
      </c>
      <c r="P225" s="1" t="str">
        <f aca="false">IF(AND(P$79&gt;=15,Skills!Q45&gt;=8,$D225=0),$E225,"")</f>
        <v/>
      </c>
      <c r="Q225" s="1" t="str">
        <f aca="false">IF(AND(Q$79&gt;=15,Skills!R45&gt;=8,$D225=0),$E225,"")</f>
        <v/>
      </c>
      <c r="R225" s="1" t="str">
        <f aca="false">IF(AND(R$79&gt;=15,Skills!S45&gt;=8,$D225=0),$E225,"")</f>
        <v/>
      </c>
      <c r="S225" s="1" t="str">
        <f aca="false">IF(AND(S$79&gt;=15,Skills!T45&gt;=8,$D225=0),$E225,"")</f>
        <v/>
      </c>
      <c r="T225" s="1" t="str">
        <f aca="false">IF(AND(T$79&gt;=15,Skills!U45&gt;=8,$D225=0),$E225,"")</f>
        <v/>
      </c>
      <c r="U225" s="1" t="str">
        <f aca="false">IF(AND(U$79&gt;=15,Skills!V45&gt;=8,$D225=0),$E225,"")</f>
        <v/>
      </c>
      <c r="V225" s="1" t="str">
        <f aca="false">IF(AND(V$79&gt;=15,Skills!W45&gt;=8,$D225=0),$E225,"")</f>
        <v/>
      </c>
      <c r="W225" s="1" t="str">
        <f aca="false">IF(AND(W$79&gt;=15,Skills!X45&gt;=8,$D225=0),$E225,"")</f>
        <v/>
      </c>
      <c r="X225" s="1" t="str">
        <f aca="false">IF(AND(X$79&gt;=15,Skills!Y45&gt;=8,$D225=0),$E225,"")</f>
        <v/>
      </c>
      <c r="Y225" s="1" t="str">
        <f aca="false">IF(AND(Y$79&gt;=15,Skills!Z45&gt;=8,$D225=0),$E225,"")</f>
        <v/>
      </c>
      <c r="Z225" s="1" t="str">
        <f aca="false">IF(AND(Z$79&gt;=15,Skills!AA45&gt;=8,$D225=0),$E225,"")</f>
        <v/>
      </c>
      <c r="AA225" s="1" t="str">
        <f aca="false">IF(AND(AA$79&gt;=15,Skills!AB45&gt;=8,$D225=0),$E225,"")</f>
        <v/>
      </c>
      <c r="AB225" s="1" t="str">
        <f aca="false">IF(AND(AB$79&gt;=15,Skills!AC45&gt;=8,$D225=0),$E225,"")</f>
        <v/>
      </c>
      <c r="AC225" s="1" t="str">
        <f aca="false">IF(AND(AC$79&gt;=15,Skills!AD45&gt;=8,$D225=0),$E225,"")</f>
        <v/>
      </c>
      <c r="AD225" s="1" t="str">
        <f aca="false">IF(AND(AD$79&gt;=15,Skills!AE45&gt;=8,$D225=0),$E225,"")</f>
        <v/>
      </c>
      <c r="AE225" s="1" t="str">
        <f aca="false">IF(AND(AE$79&gt;=15,Skills!AF45&gt;=8,$D225=0),$E225,"")</f>
        <v/>
      </c>
      <c r="AF225" s="1" t="str">
        <f aca="false">IF(AND(AF$79&gt;=15,Skills!AG45&gt;=8,$D225=0),$E225,"")</f>
        <v/>
      </c>
      <c r="AG225" s="1" t="str">
        <f aca="false">IF(AND(AG$79&gt;=15,Skills!AH45&gt;=8,$D225=0),$E225,"")</f>
        <v/>
      </c>
      <c r="AH225" s="1" t="str">
        <f aca="false">IF(AND(AH$79&gt;=15,Skills!AI45&gt;=8,$D225=0),$E225,"")</f>
        <v/>
      </c>
      <c r="AI225" s="1" t="str">
        <f aca="false">IF(AND(AI$79&gt;=15,Skills!AJ45&gt;=8,$D225=0),$E225,"")</f>
        <v/>
      </c>
      <c r="AJ225" s="1" t="str">
        <f aca="false">IF(AND(AJ$79&gt;=15,Skills!AK45&gt;=8,$D225=0),$E225,"")</f>
        <v/>
      </c>
      <c r="AK225" s="1" t="str">
        <f aca="false">IF(AND(AK$79&gt;=15,Skills!AL45&gt;=8,$D225=0),$E225,"")</f>
        <v/>
      </c>
      <c r="AL225" s="1" t="str">
        <f aca="false">IF(AND(AL$79&gt;=15,Skills!AM45&gt;=8,$D225=0),$E225,"")</f>
        <v/>
      </c>
      <c r="AM225" s="1" t="str">
        <f aca="false">IF(AND(AM$79&gt;=15,Skills!AN45&gt;=8,$D225=0),$E225,"")</f>
        <v/>
      </c>
      <c r="AN225" s="1" t="str">
        <f aca="false">IF(AND(AN$79&gt;=15,Skills!AO45&gt;=8,$D225=0),$E225,"")</f>
        <v/>
      </c>
      <c r="AO225" s="1" t="str">
        <f aca="false">IF(AND(AO$79&gt;=15,Skills!AP45&gt;=8,$D225=0),$E225,"")</f>
        <v/>
      </c>
      <c r="AP225" s="1" t="str">
        <f aca="false">IF(AND(AP$79&gt;=15,Skills!AQ45&gt;=8,$D225=0),$E225,"")</f>
        <v/>
      </c>
      <c r="BA225" s="1" t="str">
        <f aca="false">IF($D225=1,CONCATENATE($A225,"; "),"")</f>
        <v/>
      </c>
    </row>
    <row r="226" customFormat="false" ht="11.25" hidden="false" customHeight="false" outlineLevel="0" collapsed="false">
      <c r="A226" s="68" t="s">
        <v>497</v>
      </c>
      <c r="B226" s="1" t="s">
        <v>498</v>
      </c>
      <c r="D226" s="1" t="n">
        <f aca="false">COUNTIF(C$4:C$46,A226)</f>
        <v>0</v>
      </c>
      <c r="E226" s="1" t="str">
        <f aca="false">LEFT(CONCATENATE(A226,E$82),100)</f>
        <v>Knight Defense                                                                                      </v>
      </c>
      <c r="G226" s="1" t="str">
        <f aca="false">""</f>
        <v/>
      </c>
      <c r="H226" s="1" t="str">
        <f aca="false">""</f>
        <v/>
      </c>
      <c r="I226" s="1" t="str">
        <f aca="false">""</f>
        <v/>
      </c>
      <c r="J226" s="1" t="str">
        <f aca="false">""</f>
        <v/>
      </c>
      <c r="K226" s="1" t="str">
        <f aca="false">""</f>
        <v/>
      </c>
      <c r="L226" s="1" t="str">
        <f aca="false">""</f>
        <v/>
      </c>
      <c r="M226" s="1" t="str">
        <f aca="false">IF(AND(M$73&gt;=7,M$71&gt;=LightsaberDefenseLevel,$D226=0),$E226,"")</f>
        <v/>
      </c>
      <c r="N226" s="1" t="str">
        <f aca="false">IF(AND(N$73&gt;=7,N$71&gt;=LightsaberDefenseLevel,$D226=0),$E226,"")</f>
        <v/>
      </c>
      <c r="O226" s="1" t="str">
        <f aca="false">IF(AND(O$73&gt;=7,O$71&gt;=LightsaberDefenseLevel,$D226=0),$E226,"")</f>
        <v/>
      </c>
      <c r="P226" s="1" t="str">
        <f aca="false">IF(AND(P$73&gt;=7,P$71&gt;=LightsaberDefenseLevel,$D226=0),$E226,"")</f>
        <v/>
      </c>
      <c r="Q226" s="1" t="str">
        <f aca="false">IF(AND(Q$73&gt;=7,Q$71&gt;=LightsaberDefenseLevel,$D226=0),$E226,"")</f>
        <v/>
      </c>
      <c r="R226" s="1" t="str">
        <f aca="false">IF(AND(R$73&gt;=7,R$71&gt;=LightsaberDefenseLevel,$D226=0),$E226,"")</f>
        <v/>
      </c>
      <c r="S226" s="1" t="str">
        <f aca="false">IF(AND(S$73&gt;=7,S$71&gt;=LightsaberDefenseLevel,$D226=0),$E226,"")</f>
        <v/>
      </c>
      <c r="T226" s="1" t="str">
        <f aca="false">IF(AND(T$73&gt;=7,T$71&gt;=LightsaberDefenseLevel,$D226=0),$E226,"")</f>
        <v/>
      </c>
      <c r="U226" s="1" t="str">
        <f aca="false">IF(AND(U$73&gt;=7,U$71&gt;=LightsaberDefenseLevel,$D226=0),$E226,"")</f>
        <v/>
      </c>
      <c r="V226" s="1" t="str">
        <f aca="false">IF(AND(V$73&gt;=7,V$71&gt;=LightsaberDefenseLevel,$D226=0),$E226,"")</f>
        <v/>
      </c>
      <c r="W226" s="1" t="str">
        <f aca="false">IF(AND(W$73&gt;=7,W$71&gt;=LightsaberDefenseLevel,$D226=0),$E226,"")</f>
        <v/>
      </c>
      <c r="X226" s="1" t="str">
        <f aca="false">IF(AND(X$73&gt;=7,X$71&gt;=LightsaberDefenseLevel,$D226=0),$E226,"")</f>
        <v/>
      </c>
      <c r="Y226" s="1" t="str">
        <f aca="false">IF(AND(Y$73&gt;=7,Y$71&gt;=LightsaberDefenseLevel,$D226=0),$E226,"")</f>
        <v/>
      </c>
      <c r="Z226" s="1" t="str">
        <f aca="false">IF(AND(Z$73&gt;=7,Z$71&gt;=LightsaberDefenseLevel,$D226=0),$E226,"")</f>
        <v/>
      </c>
      <c r="AA226" s="1" t="str">
        <f aca="false">IF(AND(AA$73&gt;=7,AA$71&gt;=LightsaberDefenseLevel,$D226=0),$E226,"")</f>
        <v/>
      </c>
      <c r="AB226" s="1" t="str">
        <f aca="false">IF(AND(AB$73&gt;=7,AB$71&gt;=LightsaberDefenseLevel,$D226=0),$E226,"")</f>
        <v/>
      </c>
      <c r="AC226" s="1" t="str">
        <f aca="false">IF(AND(AC$73&gt;=7,AC$71&gt;=LightsaberDefenseLevel,$D226=0),$E226,"")</f>
        <v/>
      </c>
      <c r="AD226" s="1" t="str">
        <f aca="false">IF(AND(AD$73&gt;=7,AD$71&gt;=LightsaberDefenseLevel,$D226=0),$E226,"")</f>
        <v/>
      </c>
      <c r="AE226" s="1" t="str">
        <f aca="false">IF(AND(AE$73&gt;=7,AE$71&gt;=LightsaberDefenseLevel,$D226=0),$E226,"")</f>
        <v/>
      </c>
      <c r="AF226" s="1" t="str">
        <f aca="false">IF(AND(AF$73&gt;=7,AF$71&gt;=LightsaberDefenseLevel,$D226=0),$E226,"")</f>
        <v/>
      </c>
      <c r="AG226" s="1" t="str">
        <f aca="false">IF(AND(AG$73&gt;=7,AG$71&gt;=LightsaberDefenseLevel,$D226=0),$E226,"")</f>
        <v/>
      </c>
      <c r="AH226" s="1" t="str">
        <f aca="false">IF(AND(AH$73&gt;=7,AH$71&gt;=LightsaberDefenseLevel,$D226=0),$E226,"")</f>
        <v/>
      </c>
      <c r="AI226" s="1" t="str">
        <f aca="false">IF(AND(AI$73&gt;=7,AI$71&gt;=LightsaberDefenseLevel,$D226=0),$E226,"")</f>
        <v/>
      </c>
      <c r="AJ226" s="1" t="str">
        <f aca="false">IF(AND(AJ$73&gt;=7,AJ$71&gt;=LightsaberDefenseLevel,$D226=0),$E226,"")</f>
        <v/>
      </c>
      <c r="AK226" s="1" t="str">
        <f aca="false">IF(AND(AK$73&gt;=7,AK$71&gt;=LightsaberDefenseLevel,$D226=0),$E226,"")</f>
        <v/>
      </c>
      <c r="AL226" s="1" t="str">
        <f aca="false">IF(AND(AL$73&gt;=7,AL$71&gt;=LightsaberDefenseLevel,$D226=0),$E226,"")</f>
        <v/>
      </c>
      <c r="AM226" s="1" t="str">
        <f aca="false">IF(AND(AM$73&gt;=7,AM$71&gt;=LightsaberDefenseLevel,$D226=0),$E226,"")</f>
        <v/>
      </c>
      <c r="AN226" s="1" t="str">
        <f aca="false">IF(AND(AN$73&gt;=7,AN$71&gt;=LightsaberDefenseLevel,$D226=0),$E226,"")</f>
        <v/>
      </c>
      <c r="AO226" s="1" t="str">
        <f aca="false">IF(AND(AO$73&gt;=7,AO$71&gt;=LightsaberDefenseLevel,$D226=0),$E226,"")</f>
        <v/>
      </c>
      <c r="AP226" s="1" t="str">
        <f aca="false">IF(AND(AP$73&gt;=7,AP$71&gt;=LightsaberDefenseLevel,$D226=0),$E226,"")</f>
        <v/>
      </c>
      <c r="AX226" s="1" t="s">
        <v>499</v>
      </c>
      <c r="BA226" s="1" t="str">
        <f aca="false">IF($D226=1,CONCATENATE($A226,"; "),"")</f>
        <v/>
      </c>
      <c r="BB226" s="1" t="str">
        <f aca="false">IF($D226=1,CONCATENATE($A226,"; "),"")</f>
        <v/>
      </c>
      <c r="BD226" s="1" t="str">
        <f aca="false">IF($D226=1,CONCATENATE($AX226,"; "),"")</f>
        <v/>
      </c>
    </row>
    <row r="227" customFormat="false" ht="11.25" hidden="false" customHeight="false" outlineLevel="0" collapsed="false">
      <c r="A227" s="68" t="s">
        <v>500</v>
      </c>
      <c r="B227" s="1" t="s">
        <v>501</v>
      </c>
      <c r="D227" s="1" t="n">
        <f aca="false">COUNTIF(C$4:C$46,A227)</f>
        <v>0</v>
      </c>
      <c r="E227" s="1" t="str">
        <f aca="false">LEFT(CONCATENATE(A227,E$82),100)</f>
        <v>Knight Mind                                                                                         </v>
      </c>
      <c r="G227" s="1" t="str">
        <f aca="false">""</f>
        <v/>
      </c>
      <c r="H227" s="1" t="str">
        <f aca="false">""</f>
        <v/>
      </c>
      <c r="I227" s="1" t="str">
        <f aca="false">""</f>
        <v/>
      </c>
      <c r="J227" s="1" t="str">
        <f aca="false">""</f>
        <v/>
      </c>
      <c r="K227" s="1" t="str">
        <f aca="false">""</f>
        <v/>
      </c>
      <c r="L227" s="1" t="str">
        <f aca="false">""</f>
        <v/>
      </c>
      <c r="M227" s="1" t="str">
        <f aca="false">IF(AND(M$73&gt;=7,M$71&gt;=ForceMindLevel,M$80&gt;=13,$D227=0),$E227,"")</f>
        <v/>
      </c>
      <c r="N227" s="1" t="str">
        <f aca="false">IF(AND(N$73&gt;=7,N$71&gt;=ForceMindLevel,N$80&gt;=13,$D227=0),$E227,"")</f>
        <v/>
      </c>
      <c r="O227" s="1" t="str">
        <f aca="false">IF(AND(O$73&gt;=7,O$71&gt;=ForceMindLevel,O$80&gt;=13,$D227=0),$E227,"")</f>
        <v/>
      </c>
      <c r="P227" s="1" t="str">
        <f aca="false">IF(AND(P$73&gt;=7,P$71&gt;=ForceMindLevel,P$80&gt;=13,$D227=0),$E227,"")</f>
        <v/>
      </c>
      <c r="Q227" s="1" t="str">
        <f aca="false">IF(AND(Q$73&gt;=7,Q$71&gt;=ForceMindLevel,Q$80&gt;=13,$D227=0),$E227,"")</f>
        <v/>
      </c>
      <c r="R227" s="1" t="str">
        <f aca="false">IF(AND(R$73&gt;=7,R$71&gt;=ForceMindLevel,R$80&gt;=13,$D227=0),$E227,"")</f>
        <v/>
      </c>
      <c r="S227" s="1" t="str">
        <f aca="false">IF(AND(S$73&gt;=7,S$71&gt;=ForceMindLevel,S$80&gt;=13,$D227=0),$E227,"")</f>
        <v/>
      </c>
      <c r="T227" s="1" t="str">
        <f aca="false">IF(AND(T$73&gt;=7,T$71&gt;=ForceMindLevel,T$80&gt;=13,$D227=0),$E227,"")</f>
        <v/>
      </c>
      <c r="U227" s="1" t="str">
        <f aca="false">IF(AND(U$73&gt;=7,U$71&gt;=ForceMindLevel,U$80&gt;=13,$D227=0),$E227,"")</f>
        <v/>
      </c>
      <c r="V227" s="1" t="str">
        <f aca="false">IF(AND(V$73&gt;=7,V$71&gt;=ForceMindLevel,V$80&gt;=13,$D227=0),$E227,"")</f>
        <v/>
      </c>
      <c r="W227" s="1" t="str">
        <f aca="false">IF(AND(W$73&gt;=7,W$71&gt;=ForceMindLevel,W$80&gt;=13,$D227=0),$E227,"")</f>
        <v/>
      </c>
      <c r="X227" s="1" t="str">
        <f aca="false">IF(AND(X$73&gt;=7,X$71&gt;=ForceMindLevel,X$80&gt;=13,$D227=0),$E227,"")</f>
        <v/>
      </c>
      <c r="Y227" s="1" t="str">
        <f aca="false">IF(AND(Y$73&gt;=7,Y$71&gt;=ForceMindLevel,Y$80&gt;=13,$D227=0),$E227,"")</f>
        <v/>
      </c>
      <c r="Z227" s="1" t="str">
        <f aca="false">IF(AND(Z$73&gt;=7,Z$71&gt;=ForceMindLevel,Z$80&gt;=13,$D227=0),$E227,"")</f>
        <v/>
      </c>
      <c r="AA227" s="1" t="str">
        <f aca="false">IF(AND(AA$73&gt;=7,AA$71&gt;=ForceMindLevel,AA$80&gt;=13,$D227=0),$E227,"")</f>
        <v/>
      </c>
      <c r="AB227" s="1" t="str">
        <f aca="false">IF(AND(AB$73&gt;=7,AB$71&gt;=ForceMindLevel,AB$80&gt;=13,$D227=0),$E227,"")</f>
        <v/>
      </c>
      <c r="AC227" s="1" t="str">
        <f aca="false">IF(AND(AC$73&gt;=7,AC$71&gt;=ForceMindLevel,AC$80&gt;=13,$D227=0),$E227,"")</f>
        <v/>
      </c>
      <c r="AD227" s="1" t="str">
        <f aca="false">IF(AND(AD$73&gt;=7,AD$71&gt;=ForceMindLevel,AD$80&gt;=13,$D227=0),$E227,"")</f>
        <v/>
      </c>
      <c r="AE227" s="1" t="str">
        <f aca="false">IF(AND(AE$73&gt;=7,AE$71&gt;=ForceMindLevel,AE$80&gt;=13,$D227=0),$E227,"")</f>
        <v/>
      </c>
      <c r="AF227" s="1" t="str">
        <f aca="false">IF(AND(AF$73&gt;=7,AF$71&gt;=ForceMindLevel,AF$80&gt;=13,$D227=0),$E227,"")</f>
        <v/>
      </c>
      <c r="AG227" s="1" t="str">
        <f aca="false">IF(AND(AG$73&gt;=7,AG$71&gt;=ForceMindLevel,AG$80&gt;=13,$D227=0),$E227,"")</f>
        <v/>
      </c>
      <c r="AH227" s="1" t="str">
        <f aca="false">IF(AND(AH$73&gt;=7,AH$71&gt;=ForceMindLevel,AH$80&gt;=13,$D227=0),$E227,"")</f>
        <v/>
      </c>
      <c r="AI227" s="1" t="str">
        <f aca="false">IF(AND(AI$73&gt;=7,AI$71&gt;=ForceMindLevel,AI$80&gt;=13,$D227=0),$E227,"")</f>
        <v/>
      </c>
      <c r="AJ227" s="1" t="str">
        <f aca="false">IF(AND(AJ$73&gt;=7,AJ$71&gt;=ForceMindLevel,AJ$80&gt;=13,$D227=0),$E227,"")</f>
        <v/>
      </c>
      <c r="AK227" s="1" t="str">
        <f aca="false">IF(AND(AK$73&gt;=7,AK$71&gt;=ForceMindLevel,AK$80&gt;=13,$D227=0),$E227,"")</f>
        <v/>
      </c>
      <c r="AL227" s="1" t="str">
        <f aca="false">IF(AND(AL$73&gt;=7,AL$71&gt;=ForceMindLevel,AL$80&gt;=13,$D227=0),$E227,"")</f>
        <v/>
      </c>
      <c r="AM227" s="1" t="str">
        <f aca="false">IF(AND(AM$73&gt;=7,AM$71&gt;=ForceMindLevel,AM$80&gt;=13,$D227=0),$E227,"")</f>
        <v/>
      </c>
      <c r="AN227" s="1" t="str">
        <f aca="false">IF(AND(AN$73&gt;=7,AN$71&gt;=ForceMindLevel,AN$80&gt;=13,$D227=0),$E227,"")</f>
        <v/>
      </c>
      <c r="AO227" s="1" t="str">
        <f aca="false">IF(AND(AO$73&gt;=7,AO$71&gt;=ForceMindLevel,AO$80&gt;=13,$D227=0),$E227,"")</f>
        <v/>
      </c>
      <c r="AP227" s="1" t="str">
        <f aca="false">IF(AND(AP$73&gt;=7,AP$71&gt;=ForceMindLevel,AP$80&gt;=13,$D227=0),$E227,"")</f>
        <v/>
      </c>
      <c r="AX227" s="1" t="s">
        <v>502</v>
      </c>
      <c r="BA227" s="1" t="str">
        <f aca="false">IF($D227=1,CONCATENATE($A227,"; "),"")</f>
        <v/>
      </c>
      <c r="BB227" s="1" t="str">
        <f aca="false">IF($D227=1,CONCATENATE($A227,"; "),"")</f>
        <v/>
      </c>
      <c r="BD227" s="1" t="str">
        <f aca="false">IF($D227=1,CONCATENATE($AX227,"; "),"")</f>
        <v/>
      </c>
    </row>
    <row r="228" customFormat="false" ht="11.25" hidden="false" customHeight="false" outlineLevel="0" collapsed="false">
      <c r="A228" s="68" t="s">
        <v>503</v>
      </c>
      <c r="B228" s="1" t="s">
        <v>504</v>
      </c>
      <c r="D228" s="1" t="n">
        <f aca="false">COUNTIF(C$4:C$46,A228)</f>
        <v>0</v>
      </c>
      <c r="E228" s="1" t="str">
        <f aca="false">LEFT(CONCATENATE(A228,E$82),100)</f>
        <v>Knight Speed                                                                                        </v>
      </c>
      <c r="G228" s="1" t="str">
        <f aca="false">""</f>
        <v/>
      </c>
      <c r="H228" s="1" t="str">
        <f aca="false">""</f>
        <v/>
      </c>
      <c r="I228" s="1" t="str">
        <f aca="false">""</f>
        <v/>
      </c>
      <c r="J228" s="1" t="str">
        <f aca="false">""</f>
        <v/>
      </c>
      <c r="K228" s="1" t="str">
        <f aca="false">""</f>
        <v/>
      </c>
      <c r="L228" s="1" t="str">
        <f aca="false">""</f>
        <v/>
      </c>
      <c r="M228" s="1" t="str">
        <f aca="false">IF(AND(M$73&gt;=7,M$71&gt;=BurstOfSpeedLevel,$D228=0),$E228,"")</f>
        <v/>
      </c>
      <c r="N228" s="1" t="str">
        <f aca="false">IF(AND(N$73&gt;=7,N$71&gt;=BurstOfSpeedLevel,$D228=0),$E228,"")</f>
        <v/>
      </c>
      <c r="O228" s="1" t="str">
        <f aca="false">IF(AND(O$73&gt;=7,O$71&gt;=BurstOfSpeedLevel,$D228=0),$E228,"")</f>
        <v/>
      </c>
      <c r="P228" s="1" t="str">
        <f aca="false">IF(AND(P$73&gt;=7,P$71&gt;=BurstOfSpeedLevel,$D228=0),$E228,"")</f>
        <v/>
      </c>
      <c r="Q228" s="1" t="str">
        <f aca="false">IF(AND(Q$73&gt;=7,Q$71&gt;=BurstOfSpeedLevel,$D228=0),$E228,"")</f>
        <v/>
      </c>
      <c r="R228" s="1" t="str">
        <f aca="false">IF(AND(R$73&gt;=7,R$71&gt;=BurstOfSpeedLevel,$D228=0),$E228,"")</f>
        <v/>
      </c>
      <c r="S228" s="1" t="str">
        <f aca="false">IF(AND(S$73&gt;=7,S$71&gt;=BurstOfSpeedLevel,$D228=0),$E228,"")</f>
        <v/>
      </c>
      <c r="T228" s="1" t="str">
        <f aca="false">IF(AND(T$73&gt;=7,T$71&gt;=BurstOfSpeedLevel,$D228=0),$E228,"")</f>
        <v/>
      </c>
      <c r="U228" s="1" t="str">
        <f aca="false">IF(AND(U$73&gt;=7,U$71&gt;=BurstOfSpeedLevel,$D228=0),$E228,"")</f>
        <v/>
      </c>
      <c r="V228" s="1" t="str">
        <f aca="false">IF(AND(V$73&gt;=7,V$71&gt;=BurstOfSpeedLevel,$D228=0),$E228,"")</f>
        <v/>
      </c>
      <c r="W228" s="1" t="str">
        <f aca="false">IF(AND(W$73&gt;=7,W$71&gt;=BurstOfSpeedLevel,$D228=0),$E228,"")</f>
        <v/>
      </c>
      <c r="X228" s="1" t="str">
        <f aca="false">IF(AND(X$73&gt;=7,X$71&gt;=BurstOfSpeedLevel,$D228=0),$E228,"")</f>
        <v/>
      </c>
      <c r="Y228" s="1" t="str">
        <f aca="false">IF(AND(Y$73&gt;=7,Y$71&gt;=BurstOfSpeedLevel,$D228=0),$E228,"")</f>
        <v/>
      </c>
      <c r="Z228" s="1" t="str">
        <f aca="false">IF(AND(Z$73&gt;=7,Z$71&gt;=BurstOfSpeedLevel,$D228=0),$E228,"")</f>
        <v/>
      </c>
      <c r="AA228" s="1" t="str">
        <f aca="false">IF(AND(AA$73&gt;=7,AA$71&gt;=BurstOfSpeedLevel,$D228=0),$E228,"")</f>
        <v/>
      </c>
      <c r="AB228" s="1" t="str">
        <f aca="false">IF(AND(AB$73&gt;=7,AB$71&gt;=BurstOfSpeedLevel,$D228=0),$E228,"")</f>
        <v/>
      </c>
      <c r="AC228" s="1" t="str">
        <f aca="false">IF(AND(AC$73&gt;=7,AC$71&gt;=BurstOfSpeedLevel,$D228=0),$E228,"")</f>
        <v/>
      </c>
      <c r="AD228" s="1" t="str">
        <f aca="false">IF(AND(AD$73&gt;=7,AD$71&gt;=BurstOfSpeedLevel,$D228=0),$E228,"")</f>
        <v/>
      </c>
      <c r="AE228" s="1" t="str">
        <f aca="false">IF(AND(AE$73&gt;=7,AE$71&gt;=BurstOfSpeedLevel,$D228=0),$E228,"")</f>
        <v/>
      </c>
      <c r="AF228" s="1" t="str">
        <f aca="false">IF(AND(AF$73&gt;=7,AF$71&gt;=BurstOfSpeedLevel,$D228=0),$E228,"")</f>
        <v/>
      </c>
      <c r="AG228" s="1" t="str">
        <f aca="false">IF(AND(AG$73&gt;=7,AG$71&gt;=BurstOfSpeedLevel,$D228=0),$E228,"")</f>
        <v/>
      </c>
      <c r="AH228" s="1" t="str">
        <f aca="false">IF(AND(AH$73&gt;=7,AH$71&gt;=BurstOfSpeedLevel,$D228=0),$E228,"")</f>
        <v/>
      </c>
      <c r="AI228" s="1" t="str">
        <f aca="false">IF(AND(AI$73&gt;=7,AI$71&gt;=BurstOfSpeedLevel,$D228=0),$E228,"")</f>
        <v/>
      </c>
      <c r="AJ228" s="1" t="str">
        <f aca="false">IF(AND(AJ$73&gt;=7,AJ$71&gt;=BurstOfSpeedLevel,$D228=0),$E228,"")</f>
        <v/>
      </c>
      <c r="AK228" s="1" t="str">
        <f aca="false">IF(AND(AK$73&gt;=7,AK$71&gt;=BurstOfSpeedLevel,$D228=0),$E228,"")</f>
        <v/>
      </c>
      <c r="AL228" s="1" t="str">
        <f aca="false">IF(AND(AL$73&gt;=7,AL$71&gt;=BurstOfSpeedLevel,$D228=0),$E228,"")</f>
        <v/>
      </c>
      <c r="AM228" s="1" t="str">
        <f aca="false">IF(AND(AM$73&gt;=7,AM$71&gt;=BurstOfSpeedLevel,$D228=0),$E228,"")</f>
        <v/>
      </c>
      <c r="AN228" s="1" t="str">
        <f aca="false">IF(AND(AN$73&gt;=7,AN$71&gt;=BurstOfSpeedLevel,$D228=0),$E228,"")</f>
        <v/>
      </c>
      <c r="AO228" s="1" t="str">
        <f aca="false">IF(AND(AO$73&gt;=7,AO$71&gt;=BurstOfSpeedLevel,$D228=0),$E228,"")</f>
        <v/>
      </c>
      <c r="AP228" s="1" t="str">
        <f aca="false">IF(AND(AP$73&gt;=7,AP$71&gt;=BurstOfSpeedLevel,$D228=0),$E228,"")</f>
        <v/>
      </c>
      <c r="AX228" s="1" t="s">
        <v>505</v>
      </c>
      <c r="BA228" s="1" t="str">
        <f aca="false">IF($D228=1,CONCATENATE($A228,"; "),"")</f>
        <v/>
      </c>
      <c r="BB228" s="1" t="str">
        <f aca="false">IF($D228=1,CONCATENATE($A228,"; "),"")</f>
        <v/>
      </c>
      <c r="BD228" s="1" t="str">
        <f aca="false">IF($D228=1,CONCATENATE($AX228,"; "),"")</f>
        <v/>
      </c>
    </row>
    <row r="229" customFormat="false" ht="11.25" hidden="false" customHeight="false" outlineLevel="0" collapsed="false">
      <c r="A229" s="1" t="s">
        <v>506</v>
      </c>
      <c r="B229" s="1" t="s">
        <v>507</v>
      </c>
      <c r="D229" s="1" t="n">
        <f aca="false">COUNTIF(C$4:C$46,A229)</f>
        <v>0</v>
      </c>
      <c r="E229" s="1" t="str">
        <f aca="false">LEFT(CONCATENATE(A229,E$82),100)</f>
        <v>Know Enemy                                                                                          </v>
      </c>
      <c r="G229" s="1" t="str">
        <f aca="false">""</f>
        <v/>
      </c>
      <c r="H229" s="1" t="str">
        <f aca="false">""</f>
        <v/>
      </c>
      <c r="BA229" s="1" t="str">
        <f aca="false">IF($D229=1,CONCATENATE($A229,"; "),"")</f>
        <v/>
      </c>
    </row>
    <row r="230" customFormat="false" ht="11.25" hidden="false" customHeight="false" outlineLevel="0" collapsed="false">
      <c r="A230" s="1" t="s">
        <v>508</v>
      </c>
      <c r="B230" s="1" t="s">
        <v>509</v>
      </c>
      <c r="D230" s="1" t="n">
        <f aca="false">COUNTIF(C$4:C$46,A230)</f>
        <v>0</v>
      </c>
      <c r="E230" s="1" t="str">
        <f aca="false">LEFT(CONCATENATE(A230,E$82),100)</f>
        <v>Lesser Blindsight                                                                                   </v>
      </c>
      <c r="G230" s="1" t="str">
        <f aca="false">IF(AND(G$75&gt;=4,G$80&gt;=15,D$106=1,$D230=0),$E230,"")</f>
        <v/>
      </c>
      <c r="H230" s="1" t="str">
        <f aca="false">IF(AND(H$75&gt;=4,H$80&gt;=15,E$106=1,$D230=0),$E230,"")</f>
        <v/>
      </c>
      <c r="I230" s="1" t="str">
        <f aca="false">IF(AND(I$75&gt;=4,I$80&gt;=15,F$106=1,$D230=0),$E230,"")</f>
        <v/>
      </c>
      <c r="J230" s="1" t="str">
        <f aca="false">IF(AND(J$75&gt;=4,J$80&gt;=15,G$106=1,$D230=0),$E230,"")</f>
        <v/>
      </c>
      <c r="K230" s="1" t="str">
        <f aca="false">IF(AND(K$75&gt;=4,K$80&gt;=15,H$106=1,$D230=0),$E230,"")</f>
        <v/>
      </c>
      <c r="L230" s="1" t="str">
        <f aca="false">IF(AND(L$75&gt;=4,L$80&gt;=15,I$106=1,$D230=0),$E230,"")</f>
        <v/>
      </c>
      <c r="M230" s="1" t="str">
        <f aca="false">IF(AND(M$75&gt;=4,M$80&gt;=15,J$106=1,$D230=0),$E230,"")</f>
        <v/>
      </c>
      <c r="N230" s="1" t="str">
        <f aca="false">IF(AND(N$75&gt;=4,N$80&gt;=15,K$106=1,$D230=0),$E230,"")</f>
        <v/>
      </c>
      <c r="O230" s="1" t="str">
        <f aca="false">IF(AND(O$75&gt;=4,O$80&gt;=15,L$106=1,$D230=0),$E230,"")</f>
        <v/>
      </c>
      <c r="P230" s="1" t="str">
        <f aca="false">IF(AND(P$75&gt;=4,P$80&gt;=15,M$106=1,$D230=0),$E230,"")</f>
        <v/>
      </c>
      <c r="Q230" s="1" t="str">
        <f aca="false">IF(AND(Q$75&gt;=4,Q$80&gt;=15,N$106=1,$D230=0),$E230,"")</f>
        <v/>
      </c>
      <c r="R230" s="1" t="str">
        <f aca="false">IF(AND(R$75&gt;=4,R$80&gt;=15,O$106=1,$D230=0),$E230,"")</f>
        <v/>
      </c>
      <c r="S230" s="1" t="str">
        <f aca="false">IF(AND(S$75&gt;=4,S$80&gt;=15,P$106=1,$D230=0),$E230,"")</f>
        <v/>
      </c>
      <c r="T230" s="1" t="str">
        <f aca="false">IF(AND(T$75&gt;=4,T$80&gt;=15,Q$106=1,$D230=0),$E230,"")</f>
        <v/>
      </c>
      <c r="U230" s="1" t="str">
        <f aca="false">IF(AND(U$75&gt;=4,U$80&gt;=15,R$106=1,$D230=0),$E230,"")</f>
        <v/>
      </c>
      <c r="V230" s="1" t="str">
        <f aca="false">IF(AND(V$75&gt;=4,V$80&gt;=15,S$106=1,$D230=0),$E230,"")</f>
        <v/>
      </c>
      <c r="W230" s="1" t="str">
        <f aca="false">IF(AND(W$75&gt;=4,W$80&gt;=15,T$106=1,$D230=0),$E230,"")</f>
        <v/>
      </c>
      <c r="X230" s="1" t="str">
        <f aca="false">IF(AND(X$75&gt;=4,X$80&gt;=15,U$106=1,$D230=0),$E230,"")</f>
        <v/>
      </c>
      <c r="Y230" s="1" t="str">
        <f aca="false">IF(AND(Y$75&gt;=4,Y$80&gt;=15,V$106=1,$D230=0),$E230,"")</f>
        <v/>
      </c>
      <c r="Z230" s="1" t="str">
        <f aca="false">IF(AND(Z$75&gt;=4,Z$80&gt;=15,W$106=1,$D230=0),$E230,"")</f>
        <v/>
      </c>
      <c r="AA230" s="1" t="str">
        <f aca="false">IF(AND(AA$75&gt;=4,AA$80&gt;=15,X$106=1,$D230=0),$E230,"")</f>
        <v/>
      </c>
      <c r="AB230" s="1" t="str">
        <f aca="false">IF(AND(AB$75&gt;=4,AB$80&gt;=15,Y$106=1,$D230=0),$E230,"")</f>
        <v/>
      </c>
      <c r="AC230" s="1" t="str">
        <f aca="false">IF(AND(AC$75&gt;=4,AC$80&gt;=15,Z$106=1,$D230=0),$E230,"")</f>
        <v/>
      </c>
      <c r="AD230" s="1" t="str">
        <f aca="false">IF(AND(AD$75&gt;=4,AD$80&gt;=15,AA$106=1,$D230=0),$E230,"")</f>
        <v/>
      </c>
      <c r="AE230" s="1" t="str">
        <f aca="false">IF(AND(AE$75&gt;=4,AE$80&gt;=15,AB$106=1,$D230=0),$E230,"")</f>
        <v/>
      </c>
      <c r="AF230" s="1" t="str">
        <f aca="false">IF(AND(AF$75&gt;=4,AF$80&gt;=15,AC$106=1,$D230=0),$E230,"")</f>
        <v/>
      </c>
      <c r="AG230" s="1" t="str">
        <f aca="false">IF(AND(AG$75&gt;=4,AG$80&gt;=15,AD$106=1,$D230=0),$E230,"")</f>
        <v/>
      </c>
      <c r="AH230" s="1" t="str">
        <f aca="false">IF(AND(AH$75&gt;=4,AH$80&gt;=15,AE$106=1,$D230=0),$E230,"")</f>
        <v/>
      </c>
      <c r="AI230" s="1" t="str">
        <f aca="false">IF(AND(AI$75&gt;=4,AI$80&gt;=15,AF$106=1,$D230=0),$E230,"")</f>
        <v/>
      </c>
      <c r="AJ230" s="1" t="str">
        <f aca="false">IF(AND(AJ$75&gt;=4,AJ$80&gt;=15,AG$106=1,$D230=0),$E230,"")</f>
        <v/>
      </c>
      <c r="AK230" s="1" t="str">
        <f aca="false">IF(AND(AK$75&gt;=4,AK$80&gt;=15,AH$106=1,$D230=0),$E230,"")</f>
        <v/>
      </c>
      <c r="AL230" s="1" t="str">
        <f aca="false">IF(AND(AL$75&gt;=4,AL$80&gt;=15,AI$106=1,$D230=0),$E230,"")</f>
        <v/>
      </c>
      <c r="AM230" s="1" t="str">
        <f aca="false">IF(AND(AM$75&gt;=4,AM$80&gt;=15,AJ$106=1,$D230=0),$E230,"")</f>
        <v/>
      </c>
      <c r="AN230" s="1" t="str">
        <f aca="false">IF(AND(AN$75&gt;=4,AN$80&gt;=15,AK$106=1,$D230=0),$E230,"")</f>
        <v/>
      </c>
      <c r="AO230" s="1" t="str">
        <f aca="false">IF(AND(AO$75&gt;=4,AO$80&gt;=15,AL$106=1,$D230=0),$E230,"")</f>
        <v/>
      </c>
      <c r="AP230" s="1" t="str">
        <f aca="false">IF(AND(AP$75&gt;=4,AP$80&gt;=15,AM$106=1,$D230=0),$E230,"")</f>
        <v/>
      </c>
      <c r="AX230" s="1" t="s">
        <v>510</v>
      </c>
      <c r="BA230" s="1" t="str">
        <f aca="false">IF($D230=1,CONCATENATE($A230,"; "),"")</f>
        <v/>
      </c>
      <c r="BC230" s="1" t="str">
        <f aca="false">IF($D230=1,CONCATENATE($AX230,"; "),"")</f>
        <v/>
      </c>
    </row>
    <row r="231" customFormat="false" ht="11.25" hidden="false" customHeight="false" outlineLevel="0" collapsed="false">
      <c r="A231" s="1" t="s">
        <v>511</v>
      </c>
      <c r="D231" s="1" t="n">
        <f aca="false">MAX(COUNTIF(C$4:C$46,A231),Dug,Nagai,Sakiyan)</f>
        <v>0</v>
      </c>
      <c r="E231" s="1" t="str">
        <f aca="false">LEFT(CONCATENATE(A231,E$82),100)</f>
        <v>Lightning Reflexes                                                                                  </v>
      </c>
      <c r="G231" s="1" t="str">
        <f aca="false">IF($D231=0,$E231,"")</f>
        <v>Lightning Reflexes                                                                                  </v>
      </c>
      <c r="H231" s="1" t="str">
        <f aca="false">IF($D231=0,$E231,"")</f>
        <v>Lightning Reflexes                                                                                  </v>
      </c>
      <c r="I231" s="1" t="str">
        <f aca="false">IF($D231=0,$E231,"")</f>
        <v>Lightning Reflexes                                                                                  </v>
      </c>
      <c r="J231" s="1" t="str">
        <f aca="false">IF($D231=0,$E231,"")</f>
        <v>Lightning Reflexes                                                                                  </v>
      </c>
      <c r="K231" s="1" t="str">
        <f aca="false">IF($D231=0,$E231,"")</f>
        <v>Lightning Reflexes                                                                                  </v>
      </c>
      <c r="L231" s="1" t="str">
        <f aca="false">IF($D231=0,$E231,"")</f>
        <v>Lightning Reflexes                                                                                  </v>
      </c>
      <c r="M231" s="1" t="str">
        <f aca="false">IF($D231=0,$E231,"")</f>
        <v>Lightning Reflexes                                                                                  </v>
      </c>
      <c r="N231" s="1" t="str">
        <f aca="false">IF($D231=0,$E231,"")</f>
        <v>Lightning Reflexes                                                                                  </v>
      </c>
      <c r="O231" s="1" t="str">
        <f aca="false">IF($D231=0,$E231,"")</f>
        <v>Lightning Reflexes                                                                                  </v>
      </c>
      <c r="P231" s="1" t="str">
        <f aca="false">IF($D231=0,$E231,"")</f>
        <v>Lightning Reflexes                                                                                  </v>
      </c>
      <c r="Q231" s="1" t="str">
        <f aca="false">IF($D231=0,$E231,"")</f>
        <v>Lightning Reflexes                                                                                  </v>
      </c>
      <c r="R231" s="1" t="str">
        <f aca="false">IF($D231=0,$E231,"")</f>
        <v>Lightning Reflexes                                                                                  </v>
      </c>
      <c r="S231" s="1" t="str">
        <f aca="false">IF($D231=0,$E231,"")</f>
        <v>Lightning Reflexes                                                                                  </v>
      </c>
      <c r="T231" s="1" t="str">
        <f aca="false">IF($D231=0,$E231,"")</f>
        <v>Lightning Reflexes                                                                                  </v>
      </c>
      <c r="U231" s="1" t="str">
        <f aca="false">IF($D231=0,$E231,"")</f>
        <v>Lightning Reflexes                                                                                  </v>
      </c>
      <c r="V231" s="1" t="str">
        <f aca="false">IF($D231=0,$E231,"")</f>
        <v>Lightning Reflexes                                                                                  </v>
      </c>
      <c r="W231" s="1" t="str">
        <f aca="false">IF($D231=0,$E231,"")</f>
        <v>Lightning Reflexes                                                                                  </v>
      </c>
      <c r="X231" s="1" t="str">
        <f aca="false">IF($D231=0,$E231,"")</f>
        <v>Lightning Reflexes                                                                                  </v>
      </c>
      <c r="Y231" s="1" t="str">
        <f aca="false">IF($D231=0,$E231,"")</f>
        <v>Lightning Reflexes                                                                                  </v>
      </c>
      <c r="Z231" s="1" t="str">
        <f aca="false">IF($D231=0,$E231,"")</f>
        <v>Lightning Reflexes                                                                                  </v>
      </c>
      <c r="AA231" s="1" t="str">
        <f aca="false">IF($D231=0,$E231,"")</f>
        <v>Lightning Reflexes                                                                                  </v>
      </c>
      <c r="AB231" s="1" t="str">
        <f aca="false">IF($D231=0,$E231,"")</f>
        <v>Lightning Reflexes                                                                                  </v>
      </c>
      <c r="AC231" s="1" t="str">
        <f aca="false">IF($D231=0,$E231,"")</f>
        <v>Lightning Reflexes                                                                                  </v>
      </c>
      <c r="AD231" s="1" t="str">
        <f aca="false">IF($D231=0,$E231,"")</f>
        <v>Lightning Reflexes                                                                                  </v>
      </c>
      <c r="AE231" s="1" t="str">
        <f aca="false">IF($D231=0,$E231,"")</f>
        <v>Lightning Reflexes                                                                                  </v>
      </c>
      <c r="AF231" s="1" t="str">
        <f aca="false">IF($D231=0,$E231,"")</f>
        <v>Lightning Reflexes                                                                                  </v>
      </c>
      <c r="AG231" s="1" t="str">
        <f aca="false">IF($D231=0,$E231,"")</f>
        <v>Lightning Reflexes                                                                                  </v>
      </c>
      <c r="AH231" s="1" t="str">
        <f aca="false">IF($D231=0,$E231,"")</f>
        <v>Lightning Reflexes                                                                                  </v>
      </c>
      <c r="AI231" s="1" t="str">
        <f aca="false">IF($D231=0,$E231,"")</f>
        <v>Lightning Reflexes                                                                                  </v>
      </c>
      <c r="AJ231" s="1" t="str">
        <f aca="false">IF($D231=0,$E231,"")</f>
        <v>Lightning Reflexes                                                                                  </v>
      </c>
      <c r="AK231" s="1" t="str">
        <f aca="false">IF($D231=0,$E231,"")</f>
        <v>Lightning Reflexes                                                                                  </v>
      </c>
      <c r="AL231" s="1" t="str">
        <f aca="false">IF($D231=0,$E231,"")</f>
        <v>Lightning Reflexes                                                                                  </v>
      </c>
      <c r="AM231" s="1" t="str">
        <f aca="false">IF($D231=0,$E231,"")</f>
        <v>Lightning Reflexes                                                                                  </v>
      </c>
      <c r="AN231" s="1" t="str">
        <f aca="false">IF($D231=0,$E231,"")</f>
        <v>Lightning Reflexes                                                                                  </v>
      </c>
      <c r="AO231" s="1" t="str">
        <f aca="false">IF($D231=0,$E231,"")</f>
        <v>Lightning Reflexes                                                                                  </v>
      </c>
      <c r="AP231" s="1" t="str">
        <f aca="false">IF($D231=0,$E231,"")</f>
        <v>Lightning Reflexes                                                                                  </v>
      </c>
      <c r="AX231" s="1" t="s">
        <v>510</v>
      </c>
      <c r="BA231" s="1" t="str">
        <f aca="false">IF($D231=1,CONCATENATE($A231,"; "),"")</f>
        <v/>
      </c>
      <c r="BC231" s="1" t="str">
        <f aca="false">IF($D231=1,CONCATENATE($AX231,"; "),"")</f>
        <v/>
      </c>
    </row>
    <row r="232" customFormat="false" ht="11.25" hidden="false" customHeight="false" outlineLevel="0" collapsed="false">
      <c r="A232" s="68" t="s">
        <v>512</v>
      </c>
      <c r="B232" s="1" t="s">
        <v>513</v>
      </c>
      <c r="C232" s="1" t="n">
        <f aca="false">IF(COUNTIF($C$4:$C$46,A232)=0,99,VLOOKUP(A232,$C$4:$L$46,10,FALSE()))</f>
        <v>99</v>
      </c>
      <c r="D232" s="1" t="n">
        <f aca="false">IF(C232=99,0,1)</f>
        <v>0</v>
      </c>
      <c r="E232" s="1" t="str">
        <f aca="false">LEFT(CONCATENATE(A232,E$82),100)</f>
        <v>Lightsaber Defense                                                                                  </v>
      </c>
      <c r="G232" s="1" t="str">
        <f aca="false">""</f>
        <v/>
      </c>
      <c r="H232" s="1" t="str">
        <f aca="false">""</f>
        <v/>
      </c>
      <c r="I232" s="1" t="str">
        <f aca="false">IF(AND(I$72&gt;=3,I$71&gt;=ControlLevel,I$71&gt;=LightsaberLevel,I$77&gt;=13,LightsaberDefenseLevel=99),$E232,"")</f>
        <v/>
      </c>
      <c r="J232" s="1" t="str">
        <f aca="false">IF(AND(J$72&gt;=3,J$71&gt;=ControlLevel,J$71&gt;=LightsaberLevel,J$77&gt;=13,LightsaberDefenseLevel=99),$E232,"")</f>
        <v/>
      </c>
      <c r="K232" s="1" t="str">
        <f aca="false">IF(AND(K$72&gt;=3,K$71&gt;=ControlLevel,K$71&gt;=LightsaberLevel,K$77&gt;=13,LightsaberDefenseLevel=99),$E232,"")</f>
        <v/>
      </c>
      <c r="L232" s="1" t="str">
        <f aca="false">IF(AND(L$72&gt;=3,L$71&gt;=ControlLevel,L$71&gt;=LightsaberLevel,L$77&gt;=13,LightsaberDefenseLevel=99),$E232,"")</f>
        <v/>
      </c>
      <c r="M232" s="1" t="str">
        <f aca="false">IF(AND(M$72&gt;=3,M$71&gt;=ControlLevel,M$71&gt;=LightsaberLevel,M$77&gt;=13,LightsaberDefenseLevel=99),$E232,"")</f>
        <v/>
      </c>
      <c r="N232" s="1" t="str">
        <f aca="false">IF(AND(N$72&gt;=3,N$71&gt;=ControlLevel,N$71&gt;=LightsaberLevel,N$77&gt;=13,LightsaberDefenseLevel=99),$E232,"")</f>
        <v/>
      </c>
      <c r="O232" s="1" t="str">
        <f aca="false">IF(AND(O$72&gt;=3,O$71&gt;=ControlLevel,O$71&gt;=LightsaberLevel,O$77&gt;=13,LightsaberDefenseLevel=99),$E232,"")</f>
        <v/>
      </c>
      <c r="P232" s="1" t="str">
        <f aca="false">IF(AND(P$72&gt;=3,P$71&gt;=ControlLevel,P$71&gt;=LightsaberLevel,P$77&gt;=13,LightsaberDefenseLevel=99),$E232,"")</f>
        <v/>
      </c>
      <c r="Q232" s="1" t="str">
        <f aca="false">IF(AND(Q$72&gt;=3,Q$71&gt;=ControlLevel,Q$71&gt;=LightsaberLevel,Q$77&gt;=13,LightsaberDefenseLevel=99),$E232,"")</f>
        <v/>
      </c>
      <c r="R232" s="1" t="str">
        <f aca="false">IF(AND(R$72&gt;=3,R$71&gt;=ControlLevel,R$71&gt;=LightsaberLevel,R$77&gt;=13,LightsaberDefenseLevel=99),$E232,"")</f>
        <v/>
      </c>
      <c r="S232" s="1" t="str">
        <f aca="false">IF(AND(S$72&gt;=3,S$71&gt;=ControlLevel,S$71&gt;=LightsaberLevel,S$77&gt;=13,LightsaberDefenseLevel=99),$E232,"")</f>
        <v/>
      </c>
      <c r="T232" s="1" t="str">
        <f aca="false">IF(AND(T$72&gt;=3,T$71&gt;=ControlLevel,T$71&gt;=LightsaberLevel,T$77&gt;=13,LightsaberDefenseLevel=99),$E232,"")</f>
        <v/>
      </c>
      <c r="U232" s="1" t="str">
        <f aca="false">IF(AND(U$72&gt;=3,U$71&gt;=ControlLevel,U$71&gt;=LightsaberLevel,U$77&gt;=13,LightsaberDefenseLevel=99),$E232,"")</f>
        <v/>
      </c>
      <c r="V232" s="1" t="str">
        <f aca="false">IF(AND(V$72&gt;=3,V$71&gt;=ControlLevel,V$71&gt;=LightsaberLevel,V$77&gt;=13,LightsaberDefenseLevel=99),$E232,"")</f>
        <v/>
      </c>
      <c r="W232" s="1" t="str">
        <f aca="false">IF(AND(W$72&gt;=3,W$71&gt;=ControlLevel,W$71&gt;=LightsaberLevel,W$77&gt;=13,LightsaberDefenseLevel=99),$E232,"")</f>
        <v/>
      </c>
      <c r="X232" s="1" t="str">
        <f aca="false">IF(AND(X$72&gt;=3,X$71&gt;=ControlLevel,X$71&gt;=LightsaberLevel,X$77&gt;=13,LightsaberDefenseLevel=99),$E232,"")</f>
        <v/>
      </c>
      <c r="Y232" s="1" t="str">
        <f aca="false">IF(AND(Y$72&gt;=3,Y$71&gt;=ControlLevel,Y$71&gt;=LightsaberLevel,Y$77&gt;=13,LightsaberDefenseLevel=99),$E232,"")</f>
        <v/>
      </c>
      <c r="Z232" s="1" t="str">
        <f aca="false">IF(AND(Z$72&gt;=3,Z$71&gt;=ControlLevel,Z$71&gt;=LightsaberLevel,Z$77&gt;=13,LightsaberDefenseLevel=99),$E232,"")</f>
        <v/>
      </c>
      <c r="AA232" s="1" t="str">
        <f aca="false">IF(AND(AA$72&gt;=3,AA$71&gt;=ControlLevel,AA$71&gt;=LightsaberLevel,AA$77&gt;=13,LightsaberDefenseLevel=99),$E232,"")</f>
        <v/>
      </c>
      <c r="AB232" s="1" t="str">
        <f aca="false">IF(AND(AB$72&gt;=3,AB$71&gt;=ControlLevel,AB$71&gt;=LightsaberLevel,AB$77&gt;=13,LightsaberDefenseLevel=99),$E232,"")</f>
        <v/>
      </c>
      <c r="AC232" s="1" t="str">
        <f aca="false">IF(AND(AC$72&gt;=3,AC$71&gt;=ControlLevel,AC$71&gt;=LightsaberLevel,AC$77&gt;=13,LightsaberDefenseLevel=99),$E232,"")</f>
        <v/>
      </c>
      <c r="AD232" s="1" t="str">
        <f aca="false">IF(AND(AD$72&gt;=3,AD$71&gt;=ControlLevel,AD$71&gt;=LightsaberLevel,AD$77&gt;=13,LightsaberDefenseLevel=99),$E232,"")</f>
        <v/>
      </c>
      <c r="AE232" s="1" t="str">
        <f aca="false">IF(AND(AE$72&gt;=3,AE$71&gt;=ControlLevel,AE$71&gt;=LightsaberLevel,AE$77&gt;=13,LightsaberDefenseLevel=99),$E232,"")</f>
        <v/>
      </c>
      <c r="AF232" s="1" t="str">
        <f aca="false">IF(AND(AF$72&gt;=3,AF$71&gt;=ControlLevel,AF$71&gt;=LightsaberLevel,AF$77&gt;=13,LightsaberDefenseLevel=99),$E232,"")</f>
        <v/>
      </c>
      <c r="AG232" s="1" t="str">
        <f aca="false">IF(AND(AG$72&gt;=3,AG$71&gt;=ControlLevel,AG$71&gt;=LightsaberLevel,AG$77&gt;=13,LightsaberDefenseLevel=99),$E232,"")</f>
        <v/>
      </c>
      <c r="AH232" s="1" t="str">
        <f aca="false">IF(AND(AH$72&gt;=3,AH$71&gt;=ControlLevel,AH$71&gt;=LightsaberLevel,AH$77&gt;=13,LightsaberDefenseLevel=99),$E232,"")</f>
        <v/>
      </c>
      <c r="AI232" s="1" t="str">
        <f aca="false">IF(AND(AI$72&gt;=3,AI$71&gt;=ControlLevel,AI$71&gt;=LightsaberLevel,AI$77&gt;=13,LightsaberDefenseLevel=99),$E232,"")</f>
        <v/>
      </c>
      <c r="AJ232" s="1" t="str">
        <f aca="false">IF(AND(AJ$72&gt;=3,AJ$71&gt;=ControlLevel,AJ$71&gt;=LightsaberLevel,AJ$77&gt;=13,LightsaberDefenseLevel=99),$E232,"")</f>
        <v/>
      </c>
      <c r="AK232" s="1" t="str">
        <f aca="false">IF(AND(AK$72&gt;=3,AK$71&gt;=ControlLevel,AK$71&gt;=LightsaberLevel,AK$77&gt;=13,LightsaberDefenseLevel=99),$E232,"")</f>
        <v/>
      </c>
      <c r="AL232" s="1" t="str">
        <f aca="false">IF(AND(AL$72&gt;=3,AL$71&gt;=ControlLevel,AL$71&gt;=LightsaberLevel,AL$77&gt;=13,LightsaberDefenseLevel=99),$E232,"")</f>
        <v/>
      </c>
      <c r="AM232" s="1" t="str">
        <f aca="false">IF(AND(AM$72&gt;=3,AM$71&gt;=ControlLevel,AM$71&gt;=LightsaberLevel,AM$77&gt;=13,LightsaberDefenseLevel=99),$E232,"")</f>
        <v/>
      </c>
      <c r="AN232" s="1" t="str">
        <f aca="false">IF(AND(AN$72&gt;=3,AN$71&gt;=ControlLevel,AN$71&gt;=LightsaberLevel,AN$77&gt;=13,LightsaberDefenseLevel=99),$E232,"")</f>
        <v/>
      </c>
      <c r="AO232" s="1" t="str">
        <f aca="false">IF(AND(AO$72&gt;=3,AO$71&gt;=ControlLevel,AO$71&gt;=LightsaberLevel,AO$77&gt;=13,LightsaberDefenseLevel=99),$E232,"")</f>
        <v/>
      </c>
      <c r="AP232" s="1" t="str">
        <f aca="false">IF(AND(AP$72&gt;=3,AP$71&gt;=ControlLevel,AP$71&gt;=LightsaberLevel,AP$77&gt;=13,LightsaberDefenseLevel=99),$E232,"")</f>
        <v/>
      </c>
      <c r="AX232" s="1" t="s">
        <v>514</v>
      </c>
      <c r="BA232" s="1" t="str">
        <f aca="false">IF($D232=1,CONCATENATE($A232,"; "),"")</f>
        <v/>
      </c>
      <c r="BB232" s="1" t="str">
        <f aca="false">IF($D232=1,CONCATENATE($A232,"; "),"")</f>
        <v/>
      </c>
      <c r="BD232" s="1" t="str">
        <f aca="false">IF($D232=1,CONCATENATE($AX232,"; "),"")</f>
        <v/>
      </c>
    </row>
    <row r="233" customFormat="false" ht="11.25" hidden="false" customHeight="false" outlineLevel="0" collapsed="false">
      <c r="A233" s="68" t="s">
        <v>515</v>
      </c>
      <c r="B233" s="1" t="s">
        <v>224</v>
      </c>
      <c r="C233" s="1" t="n">
        <f aca="false">IF(COUNTIF($C$4:$C$46,A233)=0,99,VLOOKUP(A233,$C$4:$L$46,10,FALSE()))</f>
        <v>99</v>
      </c>
      <c r="D233" s="1" t="n">
        <f aca="false">IF(C233=99,0,1)</f>
        <v>0</v>
      </c>
      <c r="E233" s="1" t="str">
        <f aca="false">LEFT(CONCATENATE(A233,E$82),100)</f>
        <v>Link                                                                                                </v>
      </c>
      <c r="G233" s="1" t="str">
        <f aca="false">IF(AND(G$71&gt;=SenseLevel,$D233=0),$E233,"")</f>
        <v/>
      </c>
      <c r="H233" s="1" t="str">
        <f aca="false">IF(AND(H$71&gt;=SenseLevel,$D233=0),$E233,"")</f>
        <v/>
      </c>
      <c r="I233" s="1" t="str">
        <f aca="false">IF(AND(I$71&gt;=SenseLevel,$D233=0),$E233,"")</f>
        <v/>
      </c>
      <c r="J233" s="1" t="str">
        <f aca="false">IF(AND(J$71&gt;=SenseLevel,$D233=0),$E233,"")</f>
        <v/>
      </c>
      <c r="K233" s="1" t="str">
        <f aca="false">IF(AND(K$71&gt;=SenseLevel,$D233=0),$E233,"")</f>
        <v/>
      </c>
      <c r="L233" s="1" t="str">
        <f aca="false">IF(AND(L$71&gt;=SenseLevel,$D233=0),$E233,"")</f>
        <v/>
      </c>
      <c r="M233" s="1" t="str">
        <f aca="false">IF(AND(M$71&gt;=SenseLevel,$D233=0),$E233,"")</f>
        <v/>
      </c>
      <c r="N233" s="1" t="str">
        <f aca="false">IF(AND(N$71&gt;=SenseLevel,$D233=0),$E233,"")</f>
        <v/>
      </c>
      <c r="O233" s="1" t="str">
        <f aca="false">IF(AND(O$71&gt;=SenseLevel,$D233=0),$E233,"")</f>
        <v/>
      </c>
      <c r="P233" s="1" t="str">
        <f aca="false">IF(AND(P$71&gt;=SenseLevel,$D233=0),$E233,"")</f>
        <v/>
      </c>
      <c r="Q233" s="1" t="str">
        <f aca="false">IF(AND(Q$71&gt;=SenseLevel,$D233=0),$E233,"")</f>
        <v/>
      </c>
      <c r="R233" s="1" t="str">
        <f aca="false">IF(AND(R$71&gt;=SenseLevel,$D233=0),$E233,"")</f>
        <v/>
      </c>
      <c r="S233" s="1" t="str">
        <f aca="false">IF(AND(S$71&gt;=SenseLevel,$D233=0),$E233,"")</f>
        <v/>
      </c>
      <c r="T233" s="1" t="str">
        <f aca="false">IF(AND(T$71&gt;=SenseLevel,$D233=0),$E233,"")</f>
        <v/>
      </c>
      <c r="U233" s="1" t="str">
        <f aca="false">IF(AND(U$71&gt;=SenseLevel,$D233=0),$E233,"")</f>
        <v/>
      </c>
      <c r="V233" s="1" t="str">
        <f aca="false">IF(AND(V$71&gt;=SenseLevel,$D233=0),$E233,"")</f>
        <v/>
      </c>
      <c r="W233" s="1" t="str">
        <f aca="false">IF(AND(W$71&gt;=SenseLevel,$D233=0),$E233,"")</f>
        <v/>
      </c>
      <c r="X233" s="1" t="str">
        <f aca="false">IF(AND(X$71&gt;=SenseLevel,$D233=0),$E233,"")</f>
        <v/>
      </c>
      <c r="Y233" s="1" t="str">
        <f aca="false">IF(AND(Y$71&gt;=SenseLevel,$D233=0),$E233,"")</f>
        <v/>
      </c>
      <c r="Z233" s="1" t="str">
        <f aca="false">IF(AND(Z$71&gt;=SenseLevel,$D233=0),$E233,"")</f>
        <v/>
      </c>
      <c r="AA233" s="1" t="str">
        <f aca="false">IF(AND(AA$71&gt;=SenseLevel,$D233=0),$E233,"")</f>
        <v/>
      </c>
      <c r="AB233" s="1" t="str">
        <f aca="false">IF(AND(AB$71&gt;=SenseLevel,$D233=0),$E233,"")</f>
        <v/>
      </c>
      <c r="AC233" s="1" t="str">
        <f aca="false">IF(AND(AC$71&gt;=SenseLevel,$D233=0),$E233,"")</f>
        <v/>
      </c>
      <c r="AD233" s="1" t="str">
        <f aca="false">IF(AND(AD$71&gt;=SenseLevel,$D233=0),$E233,"")</f>
        <v/>
      </c>
      <c r="AE233" s="1" t="str">
        <f aca="false">IF(AND(AE$71&gt;=SenseLevel,$D233=0),$E233,"")</f>
        <v/>
      </c>
      <c r="AF233" s="1" t="str">
        <f aca="false">IF(AND(AF$71&gt;=SenseLevel,$D233=0),$E233,"")</f>
        <v/>
      </c>
      <c r="AG233" s="1" t="str">
        <f aca="false">IF(AND(AG$71&gt;=SenseLevel,$D233=0),$E233,"")</f>
        <v/>
      </c>
      <c r="AH233" s="1" t="str">
        <f aca="false">IF(AND(AH$71&gt;=SenseLevel,$D233=0),$E233,"")</f>
        <v/>
      </c>
      <c r="AI233" s="1" t="str">
        <f aca="false">IF(AND(AI$71&gt;=SenseLevel,$D233=0),$E233,"")</f>
        <v/>
      </c>
      <c r="AJ233" s="1" t="str">
        <f aca="false">IF(AND(AJ$71&gt;=SenseLevel,$D233=0),$E233,"")</f>
        <v/>
      </c>
      <c r="AK233" s="1" t="str">
        <f aca="false">IF(AND(AK$71&gt;=SenseLevel,$D233=0),$E233,"")</f>
        <v/>
      </c>
      <c r="AL233" s="1" t="str">
        <f aca="false">IF(AND(AL$71&gt;=SenseLevel,$D233=0),$E233,"")</f>
        <v/>
      </c>
      <c r="AM233" s="1" t="str">
        <f aca="false">IF(AND(AM$71&gt;=SenseLevel,$D233=0),$E233,"")</f>
        <v/>
      </c>
      <c r="AN233" s="1" t="str">
        <f aca="false">IF(AND(AN$71&gt;=SenseLevel,$D233=0),$E233,"")</f>
        <v/>
      </c>
      <c r="AO233" s="1" t="str">
        <f aca="false">IF(AND(AO$71&gt;=SenseLevel,$D233=0),$E233,"")</f>
        <v/>
      </c>
      <c r="AP233" s="1" t="str">
        <f aca="false">IF(AND(AP$71&gt;=SenseLevel,$D233=0),$E233,"")</f>
        <v/>
      </c>
      <c r="AX233" s="1" t="s">
        <v>516</v>
      </c>
      <c r="BA233" s="1" t="str">
        <f aca="false">IF($D233=1,CONCATENATE($A233,"; "),"")</f>
        <v/>
      </c>
      <c r="BB233" s="1" t="str">
        <f aca="false">IF($D233=1,CONCATENATE($A233,"; "),"")</f>
        <v/>
      </c>
      <c r="BD233" s="1" t="str">
        <f aca="false">IF($D233=1,CONCATENATE($AX233,"; "),"")</f>
        <v/>
      </c>
    </row>
    <row r="234" customFormat="false" ht="11.25" hidden="false" customHeight="false" outlineLevel="0" collapsed="false">
      <c r="A234" s="1" t="s">
        <v>517</v>
      </c>
      <c r="D234" s="1" t="n">
        <f aca="false">COUNTIF(C$4:C$46,A234)</f>
        <v>0</v>
      </c>
      <c r="E234" s="1" t="str">
        <f aca="false">LEFT(CONCATENATE(A234,E$82),100)</f>
        <v>Lithe                                                                                               </v>
      </c>
      <c r="G234" s="1" t="str">
        <f aca="false">IF($D234=0,$E234,"")</f>
        <v>Lithe                                                                                               </v>
      </c>
      <c r="H234" s="1" t="str">
        <f aca="false">IF($D234=0,$E234,"")</f>
        <v>Lithe                                                                                               </v>
      </c>
      <c r="I234" s="1" t="str">
        <f aca="false">IF($D234=0,$E234,"")</f>
        <v>Lithe                                                                                               </v>
      </c>
      <c r="J234" s="1" t="str">
        <f aca="false">IF($D234=0,$E234,"")</f>
        <v>Lithe                                                                                               </v>
      </c>
      <c r="K234" s="1" t="str">
        <f aca="false">IF($D234=0,$E234,"")</f>
        <v>Lithe                                                                                               </v>
      </c>
      <c r="L234" s="1" t="str">
        <f aca="false">IF($D234=0,$E234,"")</f>
        <v>Lithe                                                                                               </v>
      </c>
      <c r="M234" s="1" t="str">
        <f aca="false">IF($D234=0,$E234,"")</f>
        <v>Lithe                                                                                               </v>
      </c>
      <c r="N234" s="1" t="str">
        <f aca="false">IF($D234=0,$E234,"")</f>
        <v>Lithe                                                                                               </v>
      </c>
      <c r="O234" s="1" t="str">
        <f aca="false">IF($D234=0,$E234,"")</f>
        <v>Lithe                                                                                               </v>
      </c>
      <c r="P234" s="1" t="str">
        <f aca="false">IF($D234=0,$E234,"")</f>
        <v>Lithe                                                                                               </v>
      </c>
      <c r="Q234" s="1" t="str">
        <f aca="false">IF($D234=0,$E234,"")</f>
        <v>Lithe                                                                                               </v>
      </c>
      <c r="R234" s="1" t="str">
        <f aca="false">IF($D234=0,$E234,"")</f>
        <v>Lithe                                                                                               </v>
      </c>
      <c r="S234" s="1" t="str">
        <f aca="false">IF($D234=0,$E234,"")</f>
        <v>Lithe                                                                                               </v>
      </c>
      <c r="T234" s="1" t="str">
        <f aca="false">IF($D234=0,$E234,"")</f>
        <v>Lithe                                                                                               </v>
      </c>
      <c r="U234" s="1" t="str">
        <f aca="false">IF($D234=0,$E234,"")</f>
        <v>Lithe                                                                                               </v>
      </c>
      <c r="V234" s="1" t="str">
        <f aca="false">IF($D234=0,$E234,"")</f>
        <v>Lithe                                                                                               </v>
      </c>
      <c r="W234" s="1" t="str">
        <f aca="false">IF($D234=0,$E234,"")</f>
        <v>Lithe                                                                                               </v>
      </c>
      <c r="X234" s="1" t="str">
        <f aca="false">IF($D234=0,$E234,"")</f>
        <v>Lithe                                                                                               </v>
      </c>
      <c r="Y234" s="1" t="str">
        <f aca="false">IF($D234=0,$E234,"")</f>
        <v>Lithe                                                                                               </v>
      </c>
      <c r="Z234" s="1" t="str">
        <f aca="false">IF($D234=0,$E234,"")</f>
        <v>Lithe                                                                                               </v>
      </c>
      <c r="AA234" s="1" t="str">
        <f aca="false">IF($D234=0,$E234,"")</f>
        <v>Lithe                                                                                               </v>
      </c>
      <c r="AB234" s="1" t="str">
        <f aca="false">IF($D234=0,$E234,"")</f>
        <v>Lithe                                                                                               </v>
      </c>
      <c r="AC234" s="1" t="str">
        <f aca="false">IF($D234=0,$E234,"")</f>
        <v>Lithe                                                                                               </v>
      </c>
      <c r="AD234" s="1" t="str">
        <f aca="false">IF($D234=0,$E234,"")</f>
        <v>Lithe                                                                                               </v>
      </c>
      <c r="AE234" s="1" t="str">
        <f aca="false">IF($D234=0,$E234,"")</f>
        <v>Lithe                                                                                               </v>
      </c>
      <c r="AF234" s="1" t="str">
        <f aca="false">IF($D234=0,$E234,"")</f>
        <v>Lithe                                                                                               </v>
      </c>
      <c r="AG234" s="1" t="str">
        <f aca="false">IF($D234=0,$E234,"")</f>
        <v>Lithe                                                                                               </v>
      </c>
      <c r="AH234" s="1" t="str">
        <f aca="false">IF($D234=0,$E234,"")</f>
        <v>Lithe                                                                                               </v>
      </c>
      <c r="AI234" s="1" t="str">
        <f aca="false">IF($D234=0,$E234,"")</f>
        <v>Lithe                                                                                               </v>
      </c>
      <c r="AJ234" s="1" t="str">
        <f aca="false">IF($D234=0,$E234,"")</f>
        <v>Lithe                                                                                               </v>
      </c>
      <c r="AK234" s="1" t="str">
        <f aca="false">IF($D234=0,$E234,"")</f>
        <v>Lithe                                                                                               </v>
      </c>
      <c r="AL234" s="1" t="str">
        <f aca="false">IF($D234=0,$E234,"")</f>
        <v>Lithe                                                                                               </v>
      </c>
      <c r="AM234" s="1" t="str">
        <f aca="false">IF($D234=0,$E234,"")</f>
        <v>Lithe                                                                                               </v>
      </c>
      <c r="AN234" s="1" t="str">
        <f aca="false">IF($D234=0,$E234,"")</f>
        <v>Lithe                                                                                               </v>
      </c>
      <c r="AO234" s="1" t="str">
        <f aca="false">IF($D234=0,$E234,"")</f>
        <v>Lithe                                                                                               </v>
      </c>
      <c r="AP234" s="1" t="str">
        <f aca="false">IF($D234=0,$E234,"")</f>
        <v>Lithe                                                                                               </v>
      </c>
      <c r="BA234" s="1" t="str">
        <f aca="false">IF($D234=1,CONCATENATE($A234,"; "),"")</f>
        <v/>
      </c>
    </row>
    <row r="235" customFormat="false" ht="11.25" hidden="false" customHeight="false" outlineLevel="0" collapsed="false">
      <c r="A235" s="1" t="s">
        <v>518</v>
      </c>
      <c r="D235" s="1" t="n">
        <f aca="false">COUNTIF(C$4:C$46,A235)</f>
        <v>0</v>
      </c>
      <c r="E235" s="1" t="str">
        <f aca="false">LEFT(CONCATENATE(A235,E$82),100)</f>
        <v>Living History                                                                                      </v>
      </c>
      <c r="G235" s="1" t="str">
        <f aca="false">IF($D235=0,$E235,"")</f>
        <v>Living History                                                                                      </v>
      </c>
      <c r="H235" s="1" t="str">
        <f aca="false">IF($D235=0,$E235,"")</f>
        <v>Living History                                                                                      </v>
      </c>
      <c r="I235" s="1" t="str">
        <f aca="false">IF($D235=0,$E235,"")</f>
        <v>Living History                                                                                      </v>
      </c>
      <c r="J235" s="1" t="str">
        <f aca="false">IF($D235=0,$E235,"")</f>
        <v>Living History                                                                                      </v>
      </c>
      <c r="K235" s="1" t="str">
        <f aca="false">IF($D235=0,$E235,"")</f>
        <v>Living History                                                                                      </v>
      </c>
      <c r="L235" s="1" t="str">
        <f aca="false">IF($D235=0,$E235,"")</f>
        <v>Living History                                                                                      </v>
      </c>
      <c r="M235" s="1" t="str">
        <f aca="false">IF($D235=0,$E235,"")</f>
        <v>Living History                                                                                      </v>
      </c>
      <c r="N235" s="1" t="str">
        <f aca="false">IF($D235=0,$E235,"")</f>
        <v>Living History                                                                                      </v>
      </c>
      <c r="O235" s="1" t="str">
        <f aca="false">IF($D235=0,$E235,"")</f>
        <v>Living History                                                                                      </v>
      </c>
      <c r="P235" s="1" t="str">
        <f aca="false">IF($D235=0,$E235,"")</f>
        <v>Living History                                                                                      </v>
      </c>
      <c r="Q235" s="1" t="str">
        <f aca="false">IF($D235=0,$E235,"")</f>
        <v>Living History                                                                                      </v>
      </c>
      <c r="R235" s="1" t="str">
        <f aca="false">IF($D235=0,$E235,"")</f>
        <v>Living History                                                                                      </v>
      </c>
      <c r="S235" s="1" t="str">
        <f aca="false">IF($D235=0,$E235,"")</f>
        <v>Living History                                                                                      </v>
      </c>
      <c r="T235" s="1" t="str">
        <f aca="false">IF($D235=0,$E235,"")</f>
        <v>Living History                                                                                      </v>
      </c>
      <c r="U235" s="1" t="str">
        <f aca="false">IF($D235=0,$E235,"")</f>
        <v>Living History                                                                                      </v>
      </c>
      <c r="V235" s="1" t="str">
        <f aca="false">IF($D235=0,$E235,"")</f>
        <v>Living History                                                                                      </v>
      </c>
      <c r="W235" s="1" t="str">
        <f aca="false">IF($D235=0,$E235,"")</f>
        <v>Living History                                                                                      </v>
      </c>
      <c r="X235" s="1" t="str">
        <f aca="false">IF($D235=0,$E235,"")</f>
        <v>Living History                                                                                      </v>
      </c>
      <c r="Y235" s="1" t="str">
        <f aca="false">IF($D235=0,$E235,"")</f>
        <v>Living History                                                                                      </v>
      </c>
      <c r="Z235" s="1" t="str">
        <f aca="false">IF($D235=0,$E235,"")</f>
        <v>Living History                                                                                      </v>
      </c>
      <c r="AA235" s="1" t="str">
        <f aca="false">IF($D235=0,$E235,"")</f>
        <v>Living History                                                                                      </v>
      </c>
      <c r="AB235" s="1" t="str">
        <f aca="false">IF($D235=0,$E235,"")</f>
        <v>Living History                                                                                      </v>
      </c>
      <c r="AC235" s="1" t="str">
        <f aca="false">IF($D235=0,$E235,"")</f>
        <v>Living History                                                                                      </v>
      </c>
      <c r="AD235" s="1" t="str">
        <f aca="false">IF($D235=0,$E235,"")</f>
        <v>Living History                                                                                      </v>
      </c>
      <c r="AE235" s="1" t="str">
        <f aca="false">IF($D235=0,$E235,"")</f>
        <v>Living History                                                                                      </v>
      </c>
      <c r="AF235" s="1" t="str">
        <f aca="false">IF($D235=0,$E235,"")</f>
        <v>Living History                                                                                      </v>
      </c>
      <c r="AG235" s="1" t="str">
        <f aca="false">IF($D235=0,$E235,"")</f>
        <v>Living History                                                                                      </v>
      </c>
      <c r="AH235" s="1" t="str">
        <f aca="false">IF($D235=0,$E235,"")</f>
        <v>Living History                                                                                      </v>
      </c>
      <c r="AI235" s="1" t="str">
        <f aca="false">IF($D235=0,$E235,"")</f>
        <v>Living History                                                                                      </v>
      </c>
      <c r="AJ235" s="1" t="str">
        <f aca="false">IF($D235=0,$E235,"")</f>
        <v>Living History                                                                                      </v>
      </c>
      <c r="AK235" s="1" t="str">
        <f aca="false">IF($D235=0,$E235,"")</f>
        <v>Living History                                                                                      </v>
      </c>
      <c r="AL235" s="1" t="str">
        <f aca="false">IF($D235=0,$E235,"")</f>
        <v>Living History                                                                                      </v>
      </c>
      <c r="AM235" s="1" t="str">
        <f aca="false">IF($D235=0,$E235,"")</f>
        <v>Living History                                                                                      </v>
      </c>
      <c r="AN235" s="1" t="str">
        <f aca="false">IF($D235=0,$E235,"")</f>
        <v>Living History                                                                                      </v>
      </c>
      <c r="AO235" s="1" t="str">
        <f aca="false">IF($D235=0,$E235,"")</f>
        <v>Living History                                                                                      </v>
      </c>
      <c r="AP235" s="1" t="str">
        <f aca="false">IF($D235=0,$E235,"")</f>
        <v>Living History                                                                                      </v>
      </c>
      <c r="BA235" s="1" t="str">
        <f aca="false">IF($D235=1,CONCATENATE($A235,"; "),"")</f>
        <v/>
      </c>
    </row>
    <row r="236" customFormat="false" ht="11.25" hidden="false" customHeight="false" outlineLevel="0" collapsed="false">
      <c r="A236" s="1" t="s">
        <v>519</v>
      </c>
      <c r="C236" s="1" t="n">
        <f aca="false">IF(COUNTIF($C$4:$C$46,A236)=0,99,VLOOKUP(A236,$C$4:$L$46,10,FALSE()))</f>
        <v>99</v>
      </c>
      <c r="D236" s="1" t="n">
        <f aca="false">IF(C236=99,0,1)</f>
        <v>0</v>
      </c>
      <c r="E236" s="1" t="str">
        <f aca="false">LEFT(CONCATENATE(A236,E$82),100)</f>
        <v>Low Profile                                                                                         </v>
      </c>
      <c r="G236" s="1" t="str">
        <f aca="false">IF($D236=0,$E236,"")</f>
        <v>Low Profile                                                                                         </v>
      </c>
      <c r="H236" s="1" t="str">
        <f aca="false">IF($D236=0,$E236,"")</f>
        <v>Low Profile                                                                                         </v>
      </c>
      <c r="I236" s="1" t="str">
        <f aca="false">IF($D236=0,$E236,"")</f>
        <v>Low Profile                                                                                         </v>
      </c>
      <c r="J236" s="1" t="str">
        <f aca="false">IF($D236=0,$E236,"")</f>
        <v>Low Profile                                                                                         </v>
      </c>
      <c r="K236" s="1" t="str">
        <f aca="false">IF($D236=0,$E236,"")</f>
        <v>Low Profile                                                                                         </v>
      </c>
      <c r="L236" s="1" t="str">
        <f aca="false">IF($D236=0,$E236,"")</f>
        <v>Low Profile                                                                                         </v>
      </c>
      <c r="M236" s="1" t="str">
        <f aca="false">IF($D236=0,$E236,"")</f>
        <v>Low Profile                                                                                         </v>
      </c>
      <c r="N236" s="1" t="str">
        <f aca="false">IF($D236=0,$E236,"")</f>
        <v>Low Profile                                                                                         </v>
      </c>
      <c r="O236" s="1" t="str">
        <f aca="false">IF($D236=0,$E236,"")</f>
        <v>Low Profile                                                                                         </v>
      </c>
      <c r="P236" s="1" t="str">
        <f aca="false">IF($D236=0,$E236,"")</f>
        <v>Low Profile                                                                                         </v>
      </c>
      <c r="Q236" s="1" t="str">
        <f aca="false">IF($D236=0,$E236,"")</f>
        <v>Low Profile                                                                                         </v>
      </c>
      <c r="R236" s="1" t="str">
        <f aca="false">IF($D236=0,$E236,"")</f>
        <v>Low Profile                                                                                         </v>
      </c>
      <c r="S236" s="1" t="str">
        <f aca="false">IF($D236=0,$E236,"")</f>
        <v>Low Profile                                                                                         </v>
      </c>
      <c r="T236" s="1" t="str">
        <f aca="false">IF($D236=0,$E236,"")</f>
        <v>Low Profile                                                                                         </v>
      </c>
      <c r="U236" s="1" t="str">
        <f aca="false">IF($D236=0,$E236,"")</f>
        <v>Low Profile                                                                                         </v>
      </c>
      <c r="V236" s="1" t="str">
        <f aca="false">IF($D236=0,$E236,"")</f>
        <v>Low Profile                                                                                         </v>
      </c>
      <c r="W236" s="1" t="str">
        <f aca="false">IF($D236=0,$E236,"")</f>
        <v>Low Profile                                                                                         </v>
      </c>
      <c r="X236" s="1" t="str">
        <f aca="false">IF($D236=0,$E236,"")</f>
        <v>Low Profile                                                                                         </v>
      </c>
      <c r="Y236" s="1" t="str">
        <f aca="false">IF($D236=0,$E236,"")</f>
        <v>Low Profile                                                                                         </v>
      </c>
      <c r="Z236" s="1" t="str">
        <f aca="false">IF($D236=0,$E236,"")</f>
        <v>Low Profile                                                                                         </v>
      </c>
      <c r="AA236" s="1" t="str">
        <f aca="false">IF($D236=0,$E236,"")</f>
        <v>Low Profile                                                                                         </v>
      </c>
      <c r="AB236" s="1" t="str">
        <f aca="false">IF($D236=0,$E236,"")</f>
        <v>Low Profile                                                                                         </v>
      </c>
      <c r="AC236" s="1" t="str">
        <f aca="false">IF($D236=0,$E236,"")</f>
        <v>Low Profile                                                                                         </v>
      </c>
      <c r="AD236" s="1" t="str">
        <f aca="false">IF($D236=0,$E236,"")</f>
        <v>Low Profile                                                                                         </v>
      </c>
      <c r="AE236" s="1" t="str">
        <f aca="false">IF($D236=0,$E236,"")</f>
        <v>Low Profile                                                                                         </v>
      </c>
      <c r="AF236" s="1" t="str">
        <f aca="false">IF($D236=0,$E236,"")</f>
        <v>Low Profile                                                                                         </v>
      </c>
      <c r="AG236" s="1" t="str">
        <f aca="false">IF($D236=0,$E236,"")</f>
        <v>Low Profile                                                                                         </v>
      </c>
      <c r="AH236" s="1" t="str">
        <f aca="false">IF($D236=0,$E236,"")</f>
        <v>Low Profile                                                                                         </v>
      </c>
      <c r="AI236" s="1" t="str">
        <f aca="false">IF($D236=0,$E236,"")</f>
        <v>Low Profile                                                                                         </v>
      </c>
      <c r="AJ236" s="1" t="str">
        <f aca="false">IF($D236=0,$E236,"")</f>
        <v>Low Profile                                                                                         </v>
      </c>
      <c r="AK236" s="1" t="str">
        <f aca="false">IF($D236=0,$E236,"")</f>
        <v>Low Profile                                                                                         </v>
      </c>
      <c r="AL236" s="1" t="str">
        <f aca="false">IF($D236=0,$E236,"")</f>
        <v>Low Profile                                                                                         </v>
      </c>
      <c r="AM236" s="1" t="str">
        <f aca="false">IF($D236=0,$E236,"")</f>
        <v>Low Profile                                                                                         </v>
      </c>
      <c r="AN236" s="1" t="str">
        <f aca="false">IF($D236=0,$E236,"")</f>
        <v>Low Profile                                                                                         </v>
      </c>
      <c r="AO236" s="1" t="str">
        <f aca="false">IF($D236=0,$E236,"")</f>
        <v>Low Profile                                                                                         </v>
      </c>
      <c r="AP236" s="1" t="str">
        <f aca="false">IF($D236=0,$E236,"")</f>
        <v>Low Profile                                                                                         </v>
      </c>
      <c r="AX236" s="1" t="s">
        <v>520</v>
      </c>
      <c r="BA236" s="1" t="str">
        <f aca="false">IF($D236=1,CONCATENATE($A236,"; "),"")</f>
        <v/>
      </c>
      <c r="BC236" s="1" t="str">
        <f aca="false">IF($D236=1,CONCATENATE($AX236,"; "),"")</f>
        <v/>
      </c>
    </row>
    <row r="237" customFormat="false" ht="11.25" hidden="false" customHeight="false" outlineLevel="0" collapsed="false">
      <c r="A237" s="68" t="s">
        <v>521</v>
      </c>
      <c r="B237" s="1" t="s">
        <v>522</v>
      </c>
      <c r="D237" s="1" t="n">
        <f aca="false">COUNTIF(C$4:C$46,A237)</f>
        <v>0</v>
      </c>
      <c r="E237" s="1" t="str">
        <f aca="false">LEFT(CONCATENATE(A237,E$82),100)</f>
        <v>Malevolent                                                                                          </v>
      </c>
      <c r="G237" s="1" t="str">
        <f aca="false">IF(AND(G$71&gt;=AlterLevel,G$71&gt;=SenseLevel,$D237=0),$E237,"")</f>
        <v/>
      </c>
      <c r="H237" s="1" t="str">
        <f aca="false">IF(AND(H$71&gt;=AlterLevel,H$71&gt;=SenseLevel,$D237=0),$E237,"")</f>
        <v/>
      </c>
      <c r="I237" s="1" t="str">
        <f aca="false">IF(AND(I$71&gt;=AlterLevel,I$71&gt;=SenseLevel,$D237=0),$E237,"")</f>
        <v/>
      </c>
      <c r="J237" s="1" t="str">
        <f aca="false">IF(AND(J$71&gt;=AlterLevel,J$71&gt;=SenseLevel,$D237=0),$E237,"")</f>
        <v/>
      </c>
      <c r="K237" s="1" t="str">
        <f aca="false">IF(AND(K$71&gt;=AlterLevel,K$71&gt;=SenseLevel,$D237=0),$E237,"")</f>
        <v/>
      </c>
      <c r="L237" s="1" t="str">
        <f aca="false">IF(AND(L$71&gt;=AlterLevel,L$71&gt;=SenseLevel,$D237=0),$E237,"")</f>
        <v/>
      </c>
      <c r="M237" s="1" t="str">
        <f aca="false">IF(AND(M$71&gt;=AlterLevel,M$71&gt;=SenseLevel,$D237=0),$E237,"")</f>
        <v/>
      </c>
      <c r="N237" s="1" t="str">
        <f aca="false">IF(AND(N$71&gt;=AlterLevel,N$71&gt;=SenseLevel,$D237=0),$E237,"")</f>
        <v/>
      </c>
      <c r="O237" s="1" t="str">
        <f aca="false">IF(AND(O$71&gt;=AlterLevel,O$71&gt;=SenseLevel,$D237=0),$E237,"")</f>
        <v/>
      </c>
      <c r="P237" s="1" t="str">
        <f aca="false">IF(AND(P$71&gt;=AlterLevel,P$71&gt;=SenseLevel,$D237=0),$E237,"")</f>
        <v/>
      </c>
      <c r="Q237" s="1" t="str">
        <f aca="false">IF(AND(Q$71&gt;=AlterLevel,Q$71&gt;=SenseLevel,$D237=0),$E237,"")</f>
        <v/>
      </c>
      <c r="R237" s="1" t="str">
        <f aca="false">IF(AND(R$71&gt;=AlterLevel,R$71&gt;=SenseLevel,$D237=0),$E237,"")</f>
        <v/>
      </c>
      <c r="S237" s="1" t="str">
        <f aca="false">IF(AND(S$71&gt;=AlterLevel,S$71&gt;=SenseLevel,$D237=0),$E237,"")</f>
        <v/>
      </c>
      <c r="T237" s="1" t="str">
        <f aca="false">IF(AND(T$71&gt;=AlterLevel,T$71&gt;=SenseLevel,$D237=0),$E237,"")</f>
        <v/>
      </c>
      <c r="U237" s="1" t="str">
        <f aca="false">IF(AND(U$71&gt;=AlterLevel,U$71&gt;=SenseLevel,$D237=0),$E237,"")</f>
        <v/>
      </c>
      <c r="V237" s="1" t="str">
        <f aca="false">IF(AND(V$71&gt;=AlterLevel,V$71&gt;=SenseLevel,$D237=0),$E237,"")</f>
        <v/>
      </c>
      <c r="W237" s="1" t="str">
        <f aca="false">IF(AND(W$71&gt;=AlterLevel,W$71&gt;=SenseLevel,$D237=0),$E237,"")</f>
        <v/>
      </c>
      <c r="X237" s="1" t="str">
        <f aca="false">IF(AND(X$71&gt;=AlterLevel,X$71&gt;=SenseLevel,$D237=0),$E237,"")</f>
        <v/>
      </c>
      <c r="Y237" s="1" t="str">
        <f aca="false">IF(AND(Y$71&gt;=AlterLevel,Y$71&gt;=SenseLevel,$D237=0),$E237,"")</f>
        <v/>
      </c>
      <c r="Z237" s="1" t="str">
        <f aca="false">IF(AND(Z$71&gt;=AlterLevel,Z$71&gt;=SenseLevel,$D237=0),$E237,"")</f>
        <v/>
      </c>
      <c r="AA237" s="1" t="str">
        <f aca="false">IF(AND(AA$71&gt;=AlterLevel,AA$71&gt;=SenseLevel,$D237=0),$E237,"")</f>
        <v/>
      </c>
      <c r="AB237" s="1" t="str">
        <f aca="false">IF(AND(AB$71&gt;=AlterLevel,AB$71&gt;=SenseLevel,$D237=0),$E237,"")</f>
        <v/>
      </c>
      <c r="AC237" s="1" t="str">
        <f aca="false">IF(AND(AC$71&gt;=AlterLevel,AC$71&gt;=SenseLevel,$D237=0),$E237,"")</f>
        <v/>
      </c>
      <c r="AD237" s="1" t="str">
        <f aca="false">IF(AND(AD$71&gt;=AlterLevel,AD$71&gt;=SenseLevel,$D237=0),$E237,"")</f>
        <v/>
      </c>
      <c r="AE237" s="1" t="str">
        <f aca="false">IF(AND(AE$71&gt;=AlterLevel,AE$71&gt;=SenseLevel,$D237=0),$E237,"")</f>
        <v/>
      </c>
      <c r="AF237" s="1" t="str">
        <f aca="false">IF(AND(AF$71&gt;=AlterLevel,AF$71&gt;=SenseLevel,$D237=0),$E237,"")</f>
        <v/>
      </c>
      <c r="AG237" s="1" t="str">
        <f aca="false">IF(AND(AG$71&gt;=AlterLevel,AG$71&gt;=SenseLevel,$D237=0),$E237,"")</f>
        <v/>
      </c>
      <c r="AH237" s="1" t="str">
        <f aca="false">IF(AND(AH$71&gt;=AlterLevel,AH$71&gt;=SenseLevel,$D237=0),$E237,"")</f>
        <v/>
      </c>
      <c r="AI237" s="1" t="str">
        <f aca="false">IF(AND(AI$71&gt;=AlterLevel,AI$71&gt;=SenseLevel,$D237=0),$E237,"")</f>
        <v/>
      </c>
      <c r="AJ237" s="1" t="str">
        <f aca="false">IF(AND(AJ$71&gt;=AlterLevel,AJ$71&gt;=SenseLevel,$D237=0),$E237,"")</f>
        <v/>
      </c>
      <c r="AK237" s="1" t="str">
        <f aca="false">IF(AND(AK$71&gt;=AlterLevel,AK$71&gt;=SenseLevel,$D237=0),$E237,"")</f>
        <v/>
      </c>
      <c r="AL237" s="1" t="str">
        <f aca="false">IF(AND(AL$71&gt;=AlterLevel,AL$71&gt;=SenseLevel,$D237=0),$E237,"")</f>
        <v/>
      </c>
      <c r="AM237" s="1" t="str">
        <f aca="false">IF(AND(AM$71&gt;=AlterLevel,AM$71&gt;=SenseLevel,$D237=0),$E237,"")</f>
        <v/>
      </c>
      <c r="AN237" s="1" t="str">
        <f aca="false">IF(AND(AN$71&gt;=AlterLevel,AN$71&gt;=SenseLevel,$D237=0),$E237,"")</f>
        <v/>
      </c>
      <c r="AO237" s="1" t="str">
        <f aca="false">IF(AND(AO$71&gt;=AlterLevel,AO$71&gt;=SenseLevel,$D237=0),$E237,"")</f>
        <v/>
      </c>
      <c r="AP237" s="1" t="str">
        <f aca="false">IF(AND(AP$71&gt;=AlterLevel,AP$71&gt;=SenseLevel,$D237=0),$E237,"")</f>
        <v/>
      </c>
      <c r="AX237" s="1" t="s">
        <v>523</v>
      </c>
      <c r="BA237" s="1" t="str">
        <f aca="false">IF($D237=1,CONCATENATE($A237,"; "),"")</f>
        <v/>
      </c>
      <c r="BB237" s="1" t="str">
        <f aca="false">IF($D237=1,CONCATENATE($A237,"; "),"")</f>
        <v/>
      </c>
      <c r="BD237" s="1" t="str">
        <f aca="false">IF($D237=1,CONCATENATE($AX237,"; "),"")</f>
        <v/>
      </c>
    </row>
    <row r="238" customFormat="false" ht="11.25" hidden="false" customHeight="false" outlineLevel="0" collapsed="false">
      <c r="A238" s="1" t="s">
        <v>524</v>
      </c>
      <c r="B238" s="1" t="s">
        <v>525</v>
      </c>
      <c r="D238" s="1" t="n">
        <f aca="false">COUNTIF(C$4:C$46,A238)</f>
        <v>0</v>
      </c>
      <c r="E238" s="1" t="str">
        <f aca="false">LEFT(CONCATENATE(A238,E$82),100)</f>
        <v>Maneuver Expertise                                                                                  </v>
      </c>
      <c r="G238" s="1" t="str">
        <f aca="false">""</f>
        <v/>
      </c>
      <c r="H238" s="1" t="str">
        <f aca="false">""</f>
        <v/>
      </c>
      <c r="I238" s="1" t="str">
        <f aca="false">IF(AND(PilotRanks&gt;5,OR(D310&gt;0,D311&gt;0,D312&gt;0),$D238=0),$E238,"")</f>
        <v/>
      </c>
      <c r="J238" s="1" t="str">
        <f aca="false">IF(AND(PilotRanks&gt;5,OR(E310&gt;0,E311&gt;0,E312&gt;0),$D238=0),$E238,"")</f>
        <v/>
      </c>
      <c r="K238" s="1" t="str">
        <f aca="false">IF(AND(PilotRanks&gt;5,OR(F310&gt;0,F311&gt;0,F312&gt;0),$D238=0),$E238,"")</f>
        <v/>
      </c>
      <c r="L238" s="1" t="str">
        <f aca="false">IF(AND(PilotRanks&gt;5,OR(G310&gt;0,G311&gt;0,G312&gt;0),$D238=0),$E238,"")</f>
        <v/>
      </c>
      <c r="M238" s="1" t="str">
        <f aca="false">IF(AND(PilotRanks&gt;5,OR(H310&gt;0,H311&gt;0,H312&gt;0),$D238=0),$E238,"")</f>
        <v/>
      </c>
      <c r="N238" s="1" t="str">
        <f aca="false">IF(AND(PilotRanks&gt;5,OR(I310&gt;0,I311&gt;0,I312&gt;0),$D238=0),$E238,"")</f>
        <v/>
      </c>
      <c r="O238" s="1" t="str">
        <f aca="false">IF(AND(PilotRanks&gt;5,OR(J310&gt;0,J311&gt;0,J312&gt;0),$D238=0),$E238,"")</f>
        <v/>
      </c>
      <c r="P238" s="1" t="str">
        <f aca="false">IF(AND(PilotRanks&gt;5,OR(K310&gt;0,K311&gt;0,K312&gt;0),$D238=0),$E238,"")</f>
        <v/>
      </c>
      <c r="Q238" s="1" t="str">
        <f aca="false">IF(AND(PilotRanks&gt;5,OR(L310&gt;0,L311&gt;0,L312&gt;0),$D238=0),$E238,"")</f>
        <v/>
      </c>
      <c r="R238" s="1" t="str">
        <f aca="false">IF(AND(PilotRanks&gt;5,OR(M310&gt;0,M311&gt;0,M312&gt;0),$D238=0),$E238,"")</f>
        <v/>
      </c>
      <c r="S238" s="1" t="str">
        <f aca="false">IF(AND(PilotRanks&gt;5,OR(N310&gt;0,N311&gt;0,N312&gt;0),$D238=0),$E238,"")</f>
        <v/>
      </c>
      <c r="T238" s="1" t="str">
        <f aca="false">IF(AND(PilotRanks&gt;5,OR(O310&gt;0,O311&gt;0,O312&gt;0),$D238=0),$E238,"")</f>
        <v/>
      </c>
      <c r="U238" s="1" t="str">
        <f aca="false">IF(AND(PilotRanks&gt;5,OR(P310&gt;0,P311&gt;0,P312&gt;0),$D238=0),$E238,"")</f>
        <v/>
      </c>
      <c r="V238" s="1" t="str">
        <f aca="false">IF(AND(PilotRanks&gt;5,OR(Q310&gt;0,Q311&gt;0,Q312&gt;0),$D238=0),$E238,"")</f>
        <v/>
      </c>
      <c r="W238" s="1" t="str">
        <f aca="false">IF(AND(PilotRanks&gt;5,OR(R310&gt;0,R311&gt;0,R312&gt;0),$D238=0),$E238,"")</f>
        <v/>
      </c>
      <c r="X238" s="1" t="str">
        <f aca="false">IF(AND(PilotRanks&gt;5,OR(S310&gt;0,S311&gt;0,S312&gt;0),$D238=0),$E238,"")</f>
        <v/>
      </c>
      <c r="Y238" s="1" t="str">
        <f aca="false">IF(AND(PilotRanks&gt;5,OR(T310&gt;0,T311&gt;0,T312&gt;0),$D238=0),$E238,"")</f>
        <v/>
      </c>
      <c r="Z238" s="1" t="str">
        <f aca="false">IF(AND(PilotRanks&gt;5,OR(U310&gt;0,U311&gt;0,U312&gt;0),$D238=0),$E238,"")</f>
        <v/>
      </c>
      <c r="AA238" s="1" t="str">
        <f aca="false">IF(AND(PilotRanks&gt;5,OR(V310&gt;0,V311&gt;0,V312&gt;0),$D238=0),$E238,"")</f>
        <v/>
      </c>
      <c r="AB238" s="1" t="str">
        <f aca="false">IF(AND(PilotRanks&gt;5,OR(W310&gt;0,W311&gt;0,W312&gt;0),$D238=0),$E238,"")</f>
        <v/>
      </c>
      <c r="AC238" s="1" t="str">
        <f aca="false">IF(AND(PilotRanks&gt;5,OR(X310&gt;0,X311&gt;0,X312&gt;0),$D238=0),$E238,"")</f>
        <v/>
      </c>
      <c r="AD238" s="1" t="str">
        <f aca="false">IF(AND(PilotRanks&gt;5,OR(Y310&gt;0,Y311&gt;0,Y312&gt;0),$D238=0),$E238,"")</f>
        <v/>
      </c>
      <c r="AE238" s="1" t="str">
        <f aca="false">IF(AND(PilotRanks&gt;5,OR(Z310&gt;0,Z311&gt;0,Z312&gt;0),$D238=0),$E238,"")</f>
        <v/>
      </c>
      <c r="AF238" s="1" t="str">
        <f aca="false">IF(AND(PilotRanks&gt;5,OR(AA310&gt;0,AA311&gt;0,AA312&gt;0),$D238=0),$E238,"")</f>
        <v/>
      </c>
      <c r="AG238" s="1" t="str">
        <f aca="false">IF(AND(PilotRanks&gt;5,OR(AB310&gt;0,AB311&gt;0,AB312&gt;0),$D238=0),$E238,"")</f>
        <v/>
      </c>
      <c r="AH238" s="1" t="str">
        <f aca="false">IF(AND(PilotRanks&gt;5,OR(AC310&gt;0,AC311&gt;0,AC312&gt;0),$D238=0),$E238,"")</f>
        <v/>
      </c>
      <c r="AI238" s="1" t="str">
        <f aca="false">IF(AND(PilotRanks&gt;5,OR(AD310&gt;0,AD311&gt;0,AD312&gt;0),$D238=0),$E238,"")</f>
        <v/>
      </c>
      <c r="AJ238" s="1" t="str">
        <f aca="false">IF(AND(PilotRanks&gt;5,OR(AE310&gt;0,AE311&gt;0,AE312&gt;0),$D238=0),$E238,"")</f>
        <v/>
      </c>
      <c r="AK238" s="1" t="str">
        <f aca="false">IF(AND(PilotRanks&gt;5,OR(AF310&gt;0,AF311&gt;0,AF312&gt;0),$D238=0),$E238,"")</f>
        <v/>
      </c>
      <c r="AL238" s="1" t="str">
        <f aca="false">IF(AND(PilotRanks&gt;5,OR(AG310&gt;0,AG311&gt;0,AG312&gt;0),$D238=0),$E238,"")</f>
        <v/>
      </c>
      <c r="AM238" s="1" t="str">
        <f aca="false">IF(AND(PilotRanks&gt;5,OR(AH310&gt;0,AH311&gt;0,AH312&gt;0),$D238=0),$E238,"")</f>
        <v/>
      </c>
      <c r="AN238" s="1" t="str">
        <f aca="false">IF(AND(PilotRanks&gt;5,OR(AI310&gt;0,AI311&gt;0,AI312&gt;0),$D238=0),$E238,"")</f>
        <v/>
      </c>
      <c r="AO238" s="1" t="str">
        <f aca="false">IF(AND(PilotRanks&gt;5,OR(AJ310&gt;0,AJ311&gt;0,AJ312&gt;0),$D238=0),$E238,"")</f>
        <v/>
      </c>
      <c r="AP238" s="1" t="str">
        <f aca="false">IF(AND(PilotRanks&gt;5,OR(AK310&gt;0,AK311&gt;0,AK312&gt;0),$D238=0),$E238,"")</f>
        <v/>
      </c>
      <c r="BA238" s="1" t="str">
        <f aca="false">IF($D238=1,CONCATENATE($A238,"; "),"")</f>
        <v/>
      </c>
    </row>
    <row r="239" customFormat="false" ht="11.25" hidden="false" customHeight="false" outlineLevel="0" collapsed="false">
      <c r="A239" s="1" t="s">
        <v>292</v>
      </c>
      <c r="C239" s="1" t="n">
        <f aca="false">IF(COUNTIF($C$4:$C$46,A239)=0,99,VLOOKUP(A239,$C$4:$L$46,10,FALSE()))</f>
        <v>99</v>
      </c>
      <c r="D239" s="1" t="n">
        <f aca="false">MAX(IF(C239=99,0,1),IF(G$70="Seyugi Dervish",1,0))</f>
        <v>0</v>
      </c>
      <c r="E239" s="1" t="str">
        <f aca="false">LEFT(CONCATENATE(A239,E$82),100)</f>
        <v>Martial Arts                                                                                        </v>
      </c>
      <c r="G239" s="1" t="str">
        <f aca="false">IF(MartialArtsLevel=99,$E239,"")</f>
        <v>Martial Arts                                                                                        </v>
      </c>
      <c r="H239" s="1" t="str">
        <f aca="false">IF(MartialArtsLevel=99,$E239,"")</f>
        <v>Martial Arts                                                                                        </v>
      </c>
      <c r="I239" s="1" t="str">
        <f aca="false">IF(MartialArtsLevel=99,$E239,"")</f>
        <v>Martial Arts                                                                                        </v>
      </c>
      <c r="J239" s="1" t="str">
        <f aca="false">IF(MartialArtsLevel=99,$E239,"")</f>
        <v>Martial Arts                                                                                        </v>
      </c>
      <c r="K239" s="1" t="str">
        <f aca="false">IF(MartialArtsLevel=99,$E239,"")</f>
        <v>Martial Arts                                                                                        </v>
      </c>
      <c r="L239" s="1" t="str">
        <f aca="false">IF(MartialArtsLevel=99,$E239,"")</f>
        <v>Martial Arts                                                                                        </v>
      </c>
      <c r="M239" s="1" t="str">
        <f aca="false">IF(MartialArtsLevel=99,$E239,"")</f>
        <v>Martial Arts                                                                                        </v>
      </c>
      <c r="N239" s="1" t="str">
        <f aca="false">IF(MartialArtsLevel=99,$E239,"")</f>
        <v>Martial Arts                                                                                        </v>
      </c>
      <c r="O239" s="1" t="str">
        <f aca="false">IF(MartialArtsLevel=99,$E239,"")</f>
        <v>Martial Arts                                                                                        </v>
      </c>
      <c r="P239" s="1" t="str">
        <f aca="false">IF(MartialArtsLevel=99,$E239,"")</f>
        <v>Martial Arts                                                                                        </v>
      </c>
      <c r="Q239" s="1" t="str">
        <f aca="false">IF(MartialArtsLevel=99,$E239,"")</f>
        <v>Martial Arts                                                                                        </v>
      </c>
      <c r="R239" s="1" t="str">
        <f aca="false">IF(MartialArtsLevel=99,$E239,"")</f>
        <v>Martial Arts                                                                                        </v>
      </c>
      <c r="S239" s="1" t="str">
        <f aca="false">IF(MartialArtsLevel=99,$E239,"")</f>
        <v>Martial Arts                                                                                        </v>
      </c>
      <c r="T239" s="1" t="str">
        <f aca="false">IF(MartialArtsLevel=99,$E239,"")</f>
        <v>Martial Arts                                                                                        </v>
      </c>
      <c r="U239" s="1" t="str">
        <f aca="false">IF(MartialArtsLevel=99,$E239,"")</f>
        <v>Martial Arts                                                                                        </v>
      </c>
      <c r="V239" s="1" t="str">
        <f aca="false">IF(MartialArtsLevel=99,$E239,"")</f>
        <v>Martial Arts                                                                                        </v>
      </c>
      <c r="W239" s="1" t="str">
        <f aca="false">IF(MartialArtsLevel=99,$E239,"")</f>
        <v>Martial Arts                                                                                        </v>
      </c>
      <c r="X239" s="1" t="str">
        <f aca="false">IF(MartialArtsLevel=99,$E239,"")</f>
        <v>Martial Arts                                                                                        </v>
      </c>
      <c r="Y239" s="1" t="str">
        <f aca="false">IF(MartialArtsLevel=99,$E239,"")</f>
        <v>Martial Arts                                                                                        </v>
      </c>
      <c r="Z239" s="1" t="str">
        <f aca="false">IF(MartialArtsLevel=99,$E239,"")</f>
        <v>Martial Arts                                                                                        </v>
      </c>
      <c r="AA239" s="1" t="str">
        <f aca="false">IF(MartialArtsLevel=99,$E239,"")</f>
        <v>Martial Arts                                                                                        </v>
      </c>
      <c r="AB239" s="1" t="str">
        <f aca="false">IF(MartialArtsLevel=99,$E239,"")</f>
        <v>Martial Arts                                                                                        </v>
      </c>
      <c r="AC239" s="1" t="str">
        <f aca="false">IF(MartialArtsLevel=99,$E239,"")</f>
        <v>Martial Arts                                                                                        </v>
      </c>
      <c r="AD239" s="1" t="str">
        <f aca="false">IF(MartialArtsLevel=99,$E239,"")</f>
        <v>Martial Arts                                                                                        </v>
      </c>
      <c r="AE239" s="1" t="str">
        <f aca="false">IF(MartialArtsLevel=99,$E239,"")</f>
        <v>Martial Arts                                                                                        </v>
      </c>
      <c r="AF239" s="1" t="str">
        <f aca="false">IF(MartialArtsLevel=99,$E239,"")</f>
        <v>Martial Arts                                                                                        </v>
      </c>
      <c r="AG239" s="1" t="str">
        <f aca="false">IF(MartialArtsLevel=99,$E239,"")</f>
        <v>Martial Arts                                                                                        </v>
      </c>
      <c r="AH239" s="1" t="str">
        <f aca="false">IF(MartialArtsLevel=99,$E239,"")</f>
        <v>Martial Arts                                                                                        </v>
      </c>
      <c r="AI239" s="1" t="str">
        <f aca="false">IF(MartialArtsLevel=99,$E239,"")</f>
        <v>Martial Arts                                                                                        </v>
      </c>
      <c r="AJ239" s="1" t="str">
        <f aca="false">IF(MartialArtsLevel=99,$E239,"")</f>
        <v>Martial Arts                                                                                        </v>
      </c>
      <c r="AK239" s="1" t="str">
        <f aca="false">IF(MartialArtsLevel=99,$E239,"")</f>
        <v>Martial Arts                                                                                        </v>
      </c>
      <c r="AL239" s="1" t="str">
        <f aca="false">IF(MartialArtsLevel=99,$E239,"")</f>
        <v>Martial Arts                                                                                        </v>
      </c>
      <c r="AM239" s="1" t="str">
        <f aca="false">IF(MartialArtsLevel=99,$E239,"")</f>
        <v>Martial Arts                                                                                        </v>
      </c>
      <c r="AN239" s="1" t="str">
        <f aca="false">IF(MartialArtsLevel=99,$E239,"")</f>
        <v>Martial Arts                                                                                        </v>
      </c>
      <c r="AO239" s="1" t="str">
        <f aca="false">IF(MartialArtsLevel=99,$E239,"")</f>
        <v>Martial Arts                                                                                        </v>
      </c>
      <c r="AP239" s="1" t="str">
        <f aca="false">IF(MartialArtsLevel=99,$E239,"")</f>
        <v>Martial Arts                                                                                        </v>
      </c>
      <c r="AX239" s="1" t="s">
        <v>526</v>
      </c>
      <c r="BA239" s="1" t="str">
        <f aca="false">IF($D239=1,CONCATENATE($A239,"; "),"")</f>
        <v/>
      </c>
      <c r="BC239" s="1" t="str">
        <f aca="false">IF($D239=1,CONCATENATE($AX239,"; "),"")</f>
        <v/>
      </c>
    </row>
    <row r="240" customFormat="false" ht="11.25" hidden="false" customHeight="false" outlineLevel="0" collapsed="false">
      <c r="A240" s="1" t="s">
        <v>527</v>
      </c>
      <c r="B240" s="1" t="s">
        <v>528</v>
      </c>
      <c r="D240" s="1" t="n">
        <f aca="false">COUNTIF(C$4:C$46,A240)</f>
        <v>0</v>
      </c>
      <c r="E240" s="1" t="str">
        <f aca="false">LEFT(CONCATENATE(A240,E$82),100)</f>
        <v>Martial Programming                                                                                 </v>
      </c>
      <c r="G240" s="1" t="str">
        <f aca="false">IF(AND(Droid=1,MartialP=0),$E240,"")</f>
        <v/>
      </c>
      <c r="H240" s="1" t="str">
        <f aca="false">IF(AND(Droid=1,MartialP=0),$E240,"")</f>
        <v/>
      </c>
      <c r="I240" s="1" t="str">
        <f aca="false">IF(AND(Droid=1,MartialP=0),$E240,"")</f>
        <v/>
      </c>
      <c r="J240" s="1" t="str">
        <f aca="false">IF(AND(Droid=1,MartialP=0),$E240,"")</f>
        <v/>
      </c>
      <c r="K240" s="1" t="str">
        <f aca="false">IF(AND(Droid=1,MartialP=0),$E240,"")</f>
        <v/>
      </c>
      <c r="L240" s="1" t="str">
        <f aca="false">IF(AND(Droid=1,MartialP=0),$E240,"")</f>
        <v/>
      </c>
      <c r="M240" s="1" t="str">
        <f aca="false">IF(AND(Droid=1,MartialP=0),$E240,"")</f>
        <v/>
      </c>
      <c r="N240" s="1" t="str">
        <f aca="false">IF(AND(Droid=1,MartialP=0),$E240,"")</f>
        <v/>
      </c>
      <c r="O240" s="1" t="str">
        <f aca="false">IF(AND(Droid=1,MartialP=0),$E240,"")</f>
        <v/>
      </c>
      <c r="P240" s="1" t="str">
        <f aca="false">IF(AND(Droid=1,MartialP=0),$E240,"")</f>
        <v/>
      </c>
      <c r="Q240" s="1" t="str">
        <f aca="false">IF(AND(Droid=1,MartialP=0),$E240,"")</f>
        <v/>
      </c>
      <c r="R240" s="1" t="str">
        <f aca="false">IF(AND(Droid=1,MartialP=0),$E240,"")</f>
        <v/>
      </c>
      <c r="S240" s="1" t="str">
        <f aca="false">IF(AND(Droid=1,MartialP=0),$E240,"")</f>
        <v/>
      </c>
      <c r="T240" s="1" t="str">
        <f aca="false">IF(AND(Droid=1,MartialP=0),$E240,"")</f>
        <v/>
      </c>
      <c r="U240" s="1" t="str">
        <f aca="false">IF(AND(Droid=1,MartialP=0),$E240,"")</f>
        <v/>
      </c>
      <c r="V240" s="1" t="str">
        <f aca="false">IF(AND(Droid=1,MartialP=0),$E240,"")</f>
        <v/>
      </c>
      <c r="W240" s="1" t="str">
        <f aca="false">IF(AND(Droid=1,MartialP=0),$E240,"")</f>
        <v/>
      </c>
      <c r="X240" s="1" t="str">
        <f aca="false">IF(AND(Droid=1,MartialP=0),$E240,"")</f>
        <v/>
      </c>
      <c r="Y240" s="1" t="str">
        <f aca="false">IF(AND(Droid=1,MartialP=0),$E240,"")</f>
        <v/>
      </c>
      <c r="Z240" s="1" t="str">
        <f aca="false">IF(AND(Droid=1,MartialP=0),$E240,"")</f>
        <v/>
      </c>
      <c r="AA240" s="1" t="str">
        <f aca="false">IF(AND(Droid=1,MartialP=0),$E240,"")</f>
        <v/>
      </c>
      <c r="AB240" s="1" t="str">
        <f aca="false">IF(AND(Droid=1,MartialP=0),$E240,"")</f>
        <v/>
      </c>
      <c r="AC240" s="1" t="str">
        <f aca="false">IF(AND(Droid=1,MartialP=0),$E240,"")</f>
        <v/>
      </c>
      <c r="AD240" s="1" t="str">
        <f aca="false">IF(AND(Droid=1,MartialP=0),$E240,"")</f>
        <v/>
      </c>
      <c r="AE240" s="1" t="str">
        <f aca="false">IF(AND(Droid=1,MartialP=0),$E240,"")</f>
        <v/>
      </c>
      <c r="AF240" s="1" t="str">
        <f aca="false">IF(AND(Droid=1,MartialP=0),$E240,"")</f>
        <v/>
      </c>
      <c r="AG240" s="1" t="str">
        <f aca="false">IF(AND(Droid=1,MartialP=0),$E240,"")</f>
        <v/>
      </c>
      <c r="AH240" s="1" t="str">
        <f aca="false">IF(AND(Droid=1,MartialP=0),$E240,"")</f>
        <v/>
      </c>
      <c r="AI240" s="1" t="str">
        <f aca="false">IF(AND(Droid=1,MartialP=0),$E240,"")</f>
        <v/>
      </c>
      <c r="AJ240" s="1" t="str">
        <f aca="false">IF(AND(Droid=1,MartialP=0),$E240,"")</f>
        <v/>
      </c>
      <c r="AK240" s="1" t="str">
        <f aca="false">IF(AND(Droid=1,MartialP=0),$E240,"")</f>
        <v/>
      </c>
      <c r="AL240" s="1" t="str">
        <f aca="false">IF(AND(Droid=1,MartialP=0),$E240,"")</f>
        <v/>
      </c>
      <c r="AM240" s="1" t="str">
        <f aca="false">IF(AND(Droid=1,MartialP=0),$E240,"")</f>
        <v/>
      </c>
      <c r="AN240" s="1" t="str">
        <f aca="false">IF(AND(Droid=1,MartialP=0),$E240,"")</f>
        <v/>
      </c>
      <c r="AO240" s="1" t="str">
        <f aca="false">IF(AND(Droid=1,MartialP=0),$E240,"")</f>
        <v/>
      </c>
      <c r="AP240" s="1" t="str">
        <f aca="false">IF(AND(Droid=1,MartialP=0),$E240,"")</f>
        <v/>
      </c>
      <c r="AX240" s="1" t="s">
        <v>526</v>
      </c>
      <c r="BA240" s="1" t="str">
        <f aca="false">IF($D240=1,CONCATENATE($A240,"; "),"")</f>
        <v/>
      </c>
      <c r="BC240" s="1" t="str">
        <f aca="false">IF($D240=1,CONCATENATE($AX240,"; "),"")</f>
        <v/>
      </c>
    </row>
    <row r="241" customFormat="false" ht="11.25" hidden="false" customHeight="false" outlineLevel="0" collapsed="false">
      <c r="A241" s="68" t="s">
        <v>529</v>
      </c>
      <c r="B241" s="1" t="s">
        <v>530</v>
      </c>
      <c r="D241" s="1" t="n">
        <f aca="false">COUNTIF(C$4:C$46,A241)</f>
        <v>0</v>
      </c>
      <c r="E241" s="1" t="str">
        <f aca="false">LEFT(CONCATENATE(A241,E$82),100)</f>
        <v>Master Defense                                                                                      </v>
      </c>
      <c r="G241" s="1" t="str">
        <f aca="false">""</f>
        <v/>
      </c>
      <c r="H241" s="1" t="str">
        <f aca="false">""</f>
        <v/>
      </c>
      <c r="I241" s="1" t="str">
        <f aca="false">""</f>
        <v/>
      </c>
      <c r="J241" s="1" t="str">
        <f aca="false">""</f>
        <v/>
      </c>
      <c r="K241" s="1" t="str">
        <f aca="false">""</f>
        <v/>
      </c>
      <c r="L241" s="1" t="str">
        <f aca="false">""</f>
        <v/>
      </c>
      <c r="M241" s="1" t="str">
        <f aca="false">""</f>
        <v/>
      </c>
      <c r="N241" s="1" t="str">
        <f aca="false">""</f>
        <v/>
      </c>
      <c r="O241" s="1" t="str">
        <f aca="false">""</f>
        <v/>
      </c>
      <c r="P241" s="1" t="str">
        <f aca="false">""</f>
        <v/>
      </c>
      <c r="Q241" s="1" t="str">
        <f aca="false">IF(AND(Q$73&gt;=11,Q$71&gt;=LightsaberDefenseLevel,$D241=0),$E241,"")</f>
        <v/>
      </c>
      <c r="R241" s="1" t="str">
        <f aca="false">IF(AND(R$73&gt;=11,R$71&gt;=LightsaberDefenseLevel,$D241=0),$E241,"")</f>
        <v/>
      </c>
      <c r="S241" s="1" t="str">
        <f aca="false">IF(AND(S$73&gt;=11,S$71&gt;=LightsaberDefenseLevel,$D241=0),$E241,"")</f>
        <v/>
      </c>
      <c r="T241" s="1" t="str">
        <f aca="false">IF(AND(T$73&gt;=11,T$71&gt;=LightsaberDefenseLevel,$D241=0),$E241,"")</f>
        <v/>
      </c>
      <c r="U241" s="1" t="str">
        <f aca="false">IF(AND(U$73&gt;=11,U$71&gt;=LightsaberDefenseLevel,$D241=0),$E241,"")</f>
        <v/>
      </c>
      <c r="V241" s="1" t="str">
        <f aca="false">IF(AND(V$73&gt;=11,V$71&gt;=LightsaberDefenseLevel,$D241=0),$E241,"")</f>
        <v/>
      </c>
      <c r="W241" s="1" t="str">
        <f aca="false">IF(AND(W$73&gt;=11,W$71&gt;=LightsaberDefenseLevel,$D241=0),$E241,"")</f>
        <v/>
      </c>
      <c r="X241" s="1" t="str">
        <f aca="false">IF(AND(X$73&gt;=11,X$71&gt;=LightsaberDefenseLevel,$D241=0),$E241,"")</f>
        <v/>
      </c>
      <c r="Y241" s="1" t="str">
        <f aca="false">IF(AND(Y$73&gt;=11,Y$71&gt;=LightsaberDefenseLevel,$D241=0),$E241,"")</f>
        <v/>
      </c>
      <c r="Z241" s="1" t="str">
        <f aca="false">IF(AND(Z$73&gt;=11,Z$71&gt;=LightsaberDefenseLevel,$D241=0),$E241,"")</f>
        <v/>
      </c>
      <c r="AA241" s="1" t="str">
        <f aca="false">IF(AND(AA$73&gt;=11,AA$71&gt;=LightsaberDefenseLevel,$D241=0),$E241,"")</f>
        <v/>
      </c>
      <c r="AB241" s="1" t="str">
        <f aca="false">IF(AND(AB$73&gt;=11,AB$71&gt;=LightsaberDefenseLevel,$D241=0),$E241,"")</f>
        <v/>
      </c>
      <c r="AC241" s="1" t="str">
        <f aca="false">IF(AND(AC$73&gt;=11,AC$71&gt;=LightsaberDefenseLevel,$D241=0),$E241,"")</f>
        <v/>
      </c>
      <c r="AD241" s="1" t="str">
        <f aca="false">IF(AND(AD$73&gt;=11,AD$71&gt;=LightsaberDefenseLevel,$D241=0),$E241,"")</f>
        <v/>
      </c>
      <c r="AE241" s="1" t="str">
        <f aca="false">IF(AND(AE$73&gt;=11,AE$71&gt;=LightsaberDefenseLevel,$D241=0),$E241,"")</f>
        <v/>
      </c>
      <c r="AF241" s="1" t="str">
        <f aca="false">IF(AND(AF$73&gt;=11,AF$71&gt;=LightsaberDefenseLevel,$D241=0),$E241,"")</f>
        <v/>
      </c>
      <c r="AG241" s="1" t="str">
        <f aca="false">IF(AND(AG$73&gt;=11,AG$71&gt;=LightsaberDefenseLevel,$D241=0),$E241,"")</f>
        <v/>
      </c>
      <c r="AH241" s="1" t="str">
        <f aca="false">IF(AND(AH$73&gt;=11,AH$71&gt;=LightsaberDefenseLevel,$D241=0),$E241,"")</f>
        <v/>
      </c>
      <c r="AI241" s="1" t="str">
        <f aca="false">IF(AND(AI$73&gt;=11,AI$71&gt;=LightsaberDefenseLevel,$D241=0),$E241,"")</f>
        <v/>
      </c>
      <c r="AJ241" s="1" t="str">
        <f aca="false">IF(AND(AJ$73&gt;=11,AJ$71&gt;=LightsaberDefenseLevel,$D241=0),$E241,"")</f>
        <v/>
      </c>
      <c r="AK241" s="1" t="str">
        <f aca="false">IF(AND(AK$73&gt;=11,AK$71&gt;=LightsaberDefenseLevel,$D241=0),$E241,"")</f>
        <v/>
      </c>
      <c r="AL241" s="1" t="str">
        <f aca="false">IF(AND(AL$73&gt;=11,AL$71&gt;=LightsaberDefenseLevel,$D241=0),$E241,"")</f>
        <v/>
      </c>
      <c r="AM241" s="1" t="str">
        <f aca="false">IF(AND(AM$73&gt;=11,AM$71&gt;=LightsaberDefenseLevel,$D241=0),$E241,"")</f>
        <v/>
      </c>
      <c r="AN241" s="1" t="str">
        <f aca="false">IF(AND(AN$73&gt;=11,AN$71&gt;=LightsaberDefenseLevel,$D241=0),$E241,"")</f>
        <v/>
      </c>
      <c r="AO241" s="1" t="str">
        <f aca="false">IF(AND(AO$73&gt;=11,AO$71&gt;=LightsaberDefenseLevel,$D241=0),$E241,"")</f>
        <v/>
      </c>
      <c r="AP241" s="1" t="str">
        <f aca="false">IF(AND(AP$73&gt;=11,AP$71&gt;=LightsaberDefenseLevel,$D241=0),$E241,"")</f>
        <v/>
      </c>
      <c r="AX241" s="1" t="s">
        <v>531</v>
      </c>
      <c r="BA241" s="1" t="str">
        <f aca="false">IF($D241=1,CONCATENATE($A241,"; "),"")</f>
        <v/>
      </c>
      <c r="BB241" s="1" t="str">
        <f aca="false">IF($D241=1,CONCATENATE($A241,"; "),"")</f>
        <v/>
      </c>
      <c r="BD241" s="1" t="str">
        <f aca="false">IF($D241=1,CONCATENATE($AX241,"; "),"")</f>
        <v/>
      </c>
    </row>
    <row r="242" customFormat="false" ht="11.25" hidden="false" customHeight="false" outlineLevel="0" collapsed="false">
      <c r="A242" s="68" t="s">
        <v>532</v>
      </c>
      <c r="B242" s="1" t="s">
        <v>533</v>
      </c>
      <c r="D242" s="1" t="n">
        <f aca="false">COUNTIF(C$4:C$46,A242)</f>
        <v>0</v>
      </c>
      <c r="E242" s="1" t="str">
        <f aca="false">LEFT(CONCATENATE(A242,E$82),100)</f>
        <v>Master Mind                                                                                         </v>
      </c>
      <c r="G242" s="1" t="str">
        <f aca="false">""</f>
        <v/>
      </c>
      <c r="H242" s="1" t="str">
        <f aca="false">""</f>
        <v/>
      </c>
      <c r="I242" s="1" t="str">
        <f aca="false">""</f>
        <v/>
      </c>
      <c r="J242" s="1" t="str">
        <f aca="false">""</f>
        <v/>
      </c>
      <c r="K242" s="1" t="str">
        <f aca="false">""</f>
        <v/>
      </c>
      <c r="L242" s="1" t="str">
        <f aca="false">""</f>
        <v/>
      </c>
      <c r="M242" s="1" t="str">
        <f aca="false">""</f>
        <v/>
      </c>
      <c r="N242" s="1" t="str">
        <f aca="false">""</f>
        <v/>
      </c>
      <c r="O242" s="1" t="str">
        <f aca="false">""</f>
        <v/>
      </c>
      <c r="P242" s="1" t="str">
        <f aca="false">""</f>
        <v/>
      </c>
      <c r="Q242" s="1" t="str">
        <f aca="false">IF(AND(Q$73&gt;=11,Q$71&gt;=ForceMindLevel,$D242=0),$E242,"")</f>
        <v/>
      </c>
      <c r="R242" s="1" t="str">
        <f aca="false">IF(AND(R$73&gt;=11,R$71&gt;=ForceMindLevel,$D242=0),$E242,"")</f>
        <v/>
      </c>
      <c r="S242" s="1" t="str">
        <f aca="false">IF(AND(S$73&gt;=11,S$71&gt;=ForceMindLevel,$D242=0),$E242,"")</f>
        <v/>
      </c>
      <c r="T242" s="1" t="str">
        <f aca="false">IF(AND(T$73&gt;=11,T$71&gt;=ForceMindLevel,$D242=0),$E242,"")</f>
        <v/>
      </c>
      <c r="U242" s="1" t="str">
        <f aca="false">IF(AND(U$73&gt;=11,U$71&gt;=ForceMindLevel,$D242=0),$E242,"")</f>
        <v/>
      </c>
      <c r="V242" s="1" t="str">
        <f aca="false">IF(AND(V$73&gt;=11,V$71&gt;=ForceMindLevel,$D242=0),$E242,"")</f>
        <v/>
      </c>
      <c r="W242" s="1" t="str">
        <f aca="false">IF(AND(W$73&gt;=11,W$71&gt;=ForceMindLevel,$D242=0),$E242,"")</f>
        <v/>
      </c>
      <c r="X242" s="1" t="str">
        <f aca="false">IF(AND(X$73&gt;=11,X$71&gt;=ForceMindLevel,$D242=0),$E242,"")</f>
        <v/>
      </c>
      <c r="Y242" s="1" t="str">
        <f aca="false">IF(AND(Y$73&gt;=11,Y$71&gt;=ForceMindLevel,$D242=0),$E242,"")</f>
        <v/>
      </c>
      <c r="Z242" s="1" t="str">
        <f aca="false">IF(AND(Z$73&gt;=11,Z$71&gt;=ForceMindLevel,$D242=0),$E242,"")</f>
        <v/>
      </c>
      <c r="AA242" s="1" t="str">
        <f aca="false">IF(AND(AA$73&gt;=11,AA$71&gt;=ForceMindLevel,$D242=0),$E242,"")</f>
        <v/>
      </c>
      <c r="AB242" s="1" t="str">
        <f aca="false">IF(AND(AB$73&gt;=11,AB$71&gt;=ForceMindLevel,$D242=0),$E242,"")</f>
        <v/>
      </c>
      <c r="AC242" s="1" t="str">
        <f aca="false">IF(AND(AC$73&gt;=11,AC$71&gt;=ForceMindLevel,$D242=0),$E242,"")</f>
        <v/>
      </c>
      <c r="AD242" s="1" t="str">
        <f aca="false">IF(AND(AD$73&gt;=11,AD$71&gt;=ForceMindLevel,$D242=0),$E242,"")</f>
        <v/>
      </c>
      <c r="AE242" s="1" t="str">
        <f aca="false">IF(AND(AE$73&gt;=11,AE$71&gt;=ForceMindLevel,$D242=0),$E242,"")</f>
        <v/>
      </c>
      <c r="AF242" s="1" t="str">
        <f aca="false">IF(AND(AF$73&gt;=11,AF$71&gt;=ForceMindLevel,$D242=0),$E242,"")</f>
        <v/>
      </c>
      <c r="AG242" s="1" t="str">
        <f aca="false">IF(AND(AG$73&gt;=11,AG$71&gt;=ForceMindLevel,$D242=0),$E242,"")</f>
        <v/>
      </c>
      <c r="AH242" s="1" t="str">
        <f aca="false">IF(AND(AH$73&gt;=11,AH$71&gt;=ForceMindLevel,$D242=0),$E242,"")</f>
        <v/>
      </c>
      <c r="AI242" s="1" t="str">
        <f aca="false">IF(AND(AI$73&gt;=11,AI$71&gt;=ForceMindLevel,$D242=0),$E242,"")</f>
        <v/>
      </c>
      <c r="AJ242" s="1" t="str">
        <f aca="false">IF(AND(AJ$73&gt;=11,AJ$71&gt;=ForceMindLevel,$D242=0),$E242,"")</f>
        <v/>
      </c>
      <c r="AK242" s="1" t="str">
        <f aca="false">IF(AND(AK$73&gt;=11,AK$71&gt;=ForceMindLevel,$D242=0),$E242,"")</f>
        <v/>
      </c>
      <c r="AL242" s="1" t="str">
        <f aca="false">IF(AND(AL$73&gt;=11,AL$71&gt;=ForceMindLevel,$D242=0),$E242,"")</f>
        <v/>
      </c>
      <c r="AM242" s="1" t="str">
        <f aca="false">IF(AND(AM$73&gt;=11,AM$71&gt;=ForceMindLevel,$D242=0),$E242,"")</f>
        <v/>
      </c>
      <c r="AN242" s="1" t="str">
        <f aca="false">IF(AND(AN$73&gt;=11,AN$71&gt;=ForceMindLevel,$D242=0),$E242,"")</f>
        <v/>
      </c>
      <c r="AO242" s="1" t="str">
        <f aca="false">IF(AND(AO$73&gt;=11,AO$71&gt;=ForceMindLevel,$D242=0),$E242,"")</f>
        <v/>
      </c>
      <c r="AP242" s="1" t="str">
        <f aca="false">IF(AND(AP$73&gt;=11,AP$71&gt;=ForceMindLevel,$D242=0),$E242,"")</f>
        <v/>
      </c>
      <c r="AX242" s="1" t="s">
        <v>534</v>
      </c>
      <c r="BA242" s="1" t="str">
        <f aca="false">IF($D242=1,CONCATENATE($A242,"; "),"")</f>
        <v/>
      </c>
      <c r="BB242" s="1" t="str">
        <f aca="false">IF($D242=1,CONCATENATE($A242,"; "),"")</f>
        <v/>
      </c>
      <c r="BD242" s="1" t="str">
        <f aca="false">IF($D242=1,CONCATENATE($AX242,"; "),"")</f>
        <v/>
      </c>
    </row>
    <row r="243" customFormat="false" ht="11.25" hidden="false" customHeight="false" outlineLevel="0" collapsed="false">
      <c r="A243" s="68" t="s">
        <v>535</v>
      </c>
      <c r="B243" s="1" t="s">
        <v>536</v>
      </c>
      <c r="D243" s="1" t="n">
        <f aca="false">COUNTIF(C$4:C$46,A243)</f>
        <v>0</v>
      </c>
      <c r="E243" s="1" t="str">
        <f aca="false">LEFT(CONCATENATE(A243,E$82),100)</f>
        <v>Master Speed                                                                                        </v>
      </c>
      <c r="G243" s="1" t="str">
        <f aca="false">""</f>
        <v/>
      </c>
      <c r="H243" s="1" t="str">
        <f aca="false">""</f>
        <v/>
      </c>
      <c r="I243" s="1" t="str">
        <f aca="false">""</f>
        <v/>
      </c>
      <c r="J243" s="1" t="str">
        <f aca="false">""</f>
        <v/>
      </c>
      <c r="K243" s="1" t="str">
        <f aca="false">""</f>
        <v/>
      </c>
      <c r="L243" s="1" t="str">
        <f aca="false">""</f>
        <v/>
      </c>
      <c r="M243" s="1" t="str">
        <f aca="false">""</f>
        <v/>
      </c>
      <c r="N243" s="1" t="str">
        <f aca="false">""</f>
        <v/>
      </c>
      <c r="O243" s="1" t="str">
        <f aca="false">""</f>
        <v/>
      </c>
      <c r="P243" s="1" t="str">
        <f aca="false">""</f>
        <v/>
      </c>
      <c r="Q243" s="1" t="str">
        <f aca="false">IF(AND(Q$73&gt;=11,Q$71&gt;=BurstOfSpeedLevel,Q$77&gt;=13,$D243=0),$E243,"")</f>
        <v/>
      </c>
      <c r="R243" s="1" t="str">
        <f aca="false">IF(AND(R$73&gt;=11,R$71&gt;=BurstOfSpeedLevel,R$77&gt;=13,$D243=0),$E243,"")</f>
        <v/>
      </c>
      <c r="S243" s="1" t="str">
        <f aca="false">IF(AND(S$73&gt;=11,S$71&gt;=BurstOfSpeedLevel,S$77&gt;=13,$D243=0),$E243,"")</f>
        <v/>
      </c>
      <c r="T243" s="1" t="str">
        <f aca="false">IF(AND(T$73&gt;=11,T$71&gt;=BurstOfSpeedLevel,T$77&gt;=13,$D243=0),$E243,"")</f>
        <v/>
      </c>
      <c r="U243" s="1" t="str">
        <f aca="false">IF(AND(U$73&gt;=11,U$71&gt;=BurstOfSpeedLevel,U$77&gt;=13,$D243=0),$E243,"")</f>
        <v/>
      </c>
      <c r="V243" s="1" t="str">
        <f aca="false">IF(AND(V$73&gt;=11,V$71&gt;=BurstOfSpeedLevel,V$77&gt;=13,$D243=0),$E243,"")</f>
        <v/>
      </c>
      <c r="W243" s="1" t="str">
        <f aca="false">IF(AND(W$73&gt;=11,W$71&gt;=BurstOfSpeedLevel,W$77&gt;=13,$D243=0),$E243,"")</f>
        <v/>
      </c>
      <c r="X243" s="1" t="str">
        <f aca="false">IF(AND(X$73&gt;=11,X$71&gt;=BurstOfSpeedLevel,X$77&gt;=13,$D243=0),$E243,"")</f>
        <v/>
      </c>
      <c r="Y243" s="1" t="str">
        <f aca="false">IF(AND(Y$73&gt;=11,Y$71&gt;=BurstOfSpeedLevel,Y$77&gt;=13,$D243=0),$E243,"")</f>
        <v/>
      </c>
      <c r="Z243" s="1" t="str">
        <f aca="false">IF(AND(Z$73&gt;=11,Z$71&gt;=BurstOfSpeedLevel,Z$77&gt;=13,$D243=0),$E243,"")</f>
        <v/>
      </c>
      <c r="AA243" s="1" t="str">
        <f aca="false">IF(AND(AA$73&gt;=11,AA$71&gt;=BurstOfSpeedLevel,AA$77&gt;=13,$D243=0),$E243,"")</f>
        <v/>
      </c>
      <c r="AB243" s="1" t="str">
        <f aca="false">IF(AND(AB$73&gt;=11,AB$71&gt;=BurstOfSpeedLevel,AB$77&gt;=13,$D243=0),$E243,"")</f>
        <v/>
      </c>
      <c r="AC243" s="1" t="str">
        <f aca="false">IF(AND(AC$73&gt;=11,AC$71&gt;=BurstOfSpeedLevel,AC$77&gt;=13,$D243=0),$E243,"")</f>
        <v/>
      </c>
      <c r="AD243" s="1" t="str">
        <f aca="false">IF(AND(AD$73&gt;=11,AD$71&gt;=BurstOfSpeedLevel,AD$77&gt;=13,$D243=0),$E243,"")</f>
        <v/>
      </c>
      <c r="AE243" s="1" t="str">
        <f aca="false">IF(AND(AE$73&gt;=11,AE$71&gt;=BurstOfSpeedLevel,AE$77&gt;=13,$D243=0),$E243,"")</f>
        <v/>
      </c>
      <c r="AF243" s="1" t="str">
        <f aca="false">IF(AND(AF$73&gt;=11,AF$71&gt;=BurstOfSpeedLevel,AF$77&gt;=13,$D243=0),$E243,"")</f>
        <v/>
      </c>
      <c r="AG243" s="1" t="str">
        <f aca="false">IF(AND(AG$73&gt;=11,AG$71&gt;=BurstOfSpeedLevel,AG$77&gt;=13,$D243=0),$E243,"")</f>
        <v/>
      </c>
      <c r="AH243" s="1" t="str">
        <f aca="false">IF(AND(AH$73&gt;=11,AH$71&gt;=BurstOfSpeedLevel,AH$77&gt;=13,$D243=0),$E243,"")</f>
        <v/>
      </c>
      <c r="AI243" s="1" t="str">
        <f aca="false">IF(AND(AI$73&gt;=11,AI$71&gt;=BurstOfSpeedLevel,AI$77&gt;=13,$D243=0),$E243,"")</f>
        <v/>
      </c>
      <c r="AJ243" s="1" t="str">
        <f aca="false">IF(AND(AJ$73&gt;=11,AJ$71&gt;=BurstOfSpeedLevel,AJ$77&gt;=13,$D243=0),$E243,"")</f>
        <v/>
      </c>
      <c r="AK243" s="1" t="str">
        <f aca="false">IF(AND(AK$73&gt;=11,AK$71&gt;=BurstOfSpeedLevel,AK$77&gt;=13,$D243=0),$E243,"")</f>
        <v/>
      </c>
      <c r="AL243" s="1" t="str">
        <f aca="false">IF(AND(AL$73&gt;=11,AL$71&gt;=BurstOfSpeedLevel,AL$77&gt;=13,$D243=0),$E243,"")</f>
        <v/>
      </c>
      <c r="AM243" s="1" t="str">
        <f aca="false">IF(AND(AM$73&gt;=11,AM$71&gt;=BurstOfSpeedLevel,AM$77&gt;=13,$D243=0),$E243,"")</f>
        <v/>
      </c>
      <c r="AN243" s="1" t="str">
        <f aca="false">IF(AND(AN$73&gt;=11,AN$71&gt;=BurstOfSpeedLevel,AN$77&gt;=13,$D243=0),$E243,"")</f>
        <v/>
      </c>
      <c r="AO243" s="1" t="str">
        <f aca="false">IF(AND(AO$73&gt;=11,AO$71&gt;=BurstOfSpeedLevel,AO$77&gt;=13,$D243=0),$E243,"")</f>
        <v/>
      </c>
      <c r="AP243" s="1" t="str">
        <f aca="false">IF(AND(AP$73&gt;=11,AP$71&gt;=BurstOfSpeedLevel,AP$77&gt;=13,$D243=0),$E243,"")</f>
        <v/>
      </c>
      <c r="AX243" s="1" t="s">
        <v>537</v>
      </c>
      <c r="BA243" s="1" t="str">
        <f aca="false">IF($D243=1,CONCATENATE($A243,"; "),"")</f>
        <v/>
      </c>
      <c r="BB243" s="1" t="str">
        <f aca="false">IF($D243=1,CONCATENATE($A243,"; "),"")</f>
        <v/>
      </c>
      <c r="BD243" s="1" t="str">
        <f aca="false">IF($D243=1,CONCATENATE($AX243,"; "),"")</f>
        <v/>
      </c>
    </row>
    <row r="244" customFormat="false" ht="11.25" hidden="false" customHeight="false" outlineLevel="0" collapsed="false">
      <c r="A244" s="1" t="s">
        <v>538</v>
      </c>
      <c r="D244" s="1" t="n">
        <f aca="false">COUNTIF(C$4:C$46,A244)</f>
        <v>0</v>
      </c>
      <c r="E244" s="1" t="str">
        <f aca="false">LEFT(CONCATENATE(A244,E$82),100)</f>
        <v>Merchant Trader                                                                                     </v>
      </c>
      <c r="G244" s="1" t="str">
        <f aca="false">IF($D244=0,$E244,"")</f>
        <v>Merchant Trader                                                                                     </v>
      </c>
      <c r="H244" s="1" t="str">
        <f aca="false">""</f>
        <v/>
      </c>
      <c r="I244" s="1" t="str">
        <f aca="false">""</f>
        <v/>
      </c>
      <c r="J244" s="1" t="str">
        <f aca="false">""</f>
        <v/>
      </c>
      <c r="K244" s="1" t="str">
        <f aca="false">""</f>
        <v/>
      </c>
      <c r="L244" s="1" t="str">
        <f aca="false">""</f>
        <v/>
      </c>
      <c r="M244" s="1" t="str">
        <f aca="false">""</f>
        <v/>
      </c>
      <c r="N244" s="1" t="str">
        <f aca="false">""</f>
        <v/>
      </c>
      <c r="O244" s="1" t="str">
        <f aca="false">""</f>
        <v/>
      </c>
      <c r="P244" s="1" t="str">
        <f aca="false">""</f>
        <v/>
      </c>
      <c r="Q244" s="1" t="str">
        <f aca="false">""</f>
        <v/>
      </c>
      <c r="R244" s="1" t="str">
        <f aca="false">""</f>
        <v/>
      </c>
      <c r="S244" s="1" t="str">
        <f aca="false">""</f>
        <v/>
      </c>
      <c r="T244" s="1" t="str">
        <f aca="false">""</f>
        <v/>
      </c>
      <c r="U244" s="1" t="str">
        <f aca="false">""</f>
        <v/>
      </c>
      <c r="V244" s="1" t="str">
        <f aca="false">""</f>
        <v/>
      </c>
      <c r="W244" s="1" t="str">
        <f aca="false">""</f>
        <v/>
      </c>
      <c r="X244" s="1" t="str">
        <f aca="false">""</f>
        <v/>
      </c>
      <c r="Y244" s="1" t="str">
        <f aca="false">""</f>
        <v/>
      </c>
      <c r="BA244" s="1" t="str">
        <f aca="false">IF($D244=1,CONCATENATE($A244,"; "),"")</f>
        <v/>
      </c>
      <c r="BB244" s="1" t="str">
        <f aca="false">IF($D244=1,CONCATENATE($A244,"; "),"")</f>
        <v/>
      </c>
    </row>
    <row r="245" customFormat="false" ht="11.25" hidden="false" customHeight="false" outlineLevel="0" collapsed="false">
      <c r="A245" s="68" t="s">
        <v>539</v>
      </c>
      <c r="B245" s="1" t="s">
        <v>221</v>
      </c>
      <c r="D245" s="1" t="n">
        <f aca="false">COUNTIF(C$4:C$46,A245)</f>
        <v>0</v>
      </c>
      <c r="E245" s="1" t="str">
        <f aca="false">LEFT(CONCATENATE(A245,E$82),100)</f>
        <v>Mettle                                                                                              </v>
      </c>
      <c r="G245" s="1" t="str">
        <f aca="false">IF(AND(G$71&gt;=ControlLevel,$D245=0),$E245,"")</f>
        <v/>
      </c>
      <c r="H245" s="1" t="str">
        <f aca="false">IF(AND(H$71&gt;=ControlLevel,$D245=0),$E245,"")</f>
        <v/>
      </c>
      <c r="I245" s="1" t="str">
        <f aca="false">IF(AND(I$71&gt;=ControlLevel,$D245=0),$E245,"")</f>
        <v/>
      </c>
      <c r="J245" s="1" t="str">
        <f aca="false">IF(AND(J$71&gt;=ControlLevel,$D245=0),$E245,"")</f>
        <v/>
      </c>
      <c r="K245" s="1" t="str">
        <f aca="false">IF(AND(K$71&gt;=ControlLevel,$D245=0),$E245,"")</f>
        <v/>
      </c>
      <c r="L245" s="1" t="str">
        <f aca="false">IF(AND(L$71&gt;=ControlLevel,$D245=0),$E245,"")</f>
        <v/>
      </c>
      <c r="M245" s="1" t="str">
        <f aca="false">IF(AND(M$71&gt;=ControlLevel,$D245=0),$E245,"")</f>
        <v/>
      </c>
      <c r="N245" s="1" t="str">
        <f aca="false">IF(AND(N$71&gt;=ControlLevel,$D245=0),$E245,"")</f>
        <v/>
      </c>
      <c r="O245" s="1" t="str">
        <f aca="false">IF(AND(O$71&gt;=ControlLevel,$D245=0),$E245,"")</f>
        <v/>
      </c>
      <c r="P245" s="1" t="str">
        <f aca="false">IF(AND(P$71&gt;=ControlLevel,$D245=0),$E245,"")</f>
        <v/>
      </c>
      <c r="Q245" s="1" t="str">
        <f aca="false">IF(AND(Q$71&gt;=ControlLevel,$D245=0),$E245,"")</f>
        <v/>
      </c>
      <c r="R245" s="1" t="str">
        <f aca="false">IF(AND(R$71&gt;=ControlLevel,$D245=0),$E245,"")</f>
        <v/>
      </c>
      <c r="S245" s="1" t="str">
        <f aca="false">IF(AND(S$71&gt;=ControlLevel,$D245=0),$E245,"")</f>
        <v/>
      </c>
      <c r="T245" s="1" t="str">
        <f aca="false">IF(AND(T$71&gt;=ControlLevel,$D245=0),$E245,"")</f>
        <v/>
      </c>
      <c r="U245" s="1" t="str">
        <f aca="false">IF(AND(U$71&gt;=ControlLevel,$D245=0),$E245,"")</f>
        <v/>
      </c>
      <c r="V245" s="1" t="str">
        <f aca="false">IF(AND(V$71&gt;=ControlLevel,$D245=0),$E245,"")</f>
        <v/>
      </c>
      <c r="W245" s="1" t="str">
        <f aca="false">IF(AND(W$71&gt;=ControlLevel,$D245=0),$E245,"")</f>
        <v/>
      </c>
      <c r="X245" s="1" t="str">
        <f aca="false">IF(AND(X$71&gt;=ControlLevel,$D245=0),$E245,"")</f>
        <v/>
      </c>
      <c r="Y245" s="1" t="str">
        <f aca="false">IF(AND(Y$71&gt;=ControlLevel,$D245=0),$E245,"")</f>
        <v/>
      </c>
      <c r="Z245" s="1" t="str">
        <f aca="false">IF(AND(Z$71&gt;=ControlLevel,$D245=0),$E245,"")</f>
        <v/>
      </c>
      <c r="AA245" s="1" t="str">
        <f aca="false">IF(AND(AA$71&gt;=ControlLevel,$D245=0),$E245,"")</f>
        <v/>
      </c>
      <c r="AB245" s="1" t="str">
        <f aca="false">IF(AND(AB$71&gt;=ControlLevel,$D245=0),$E245,"")</f>
        <v/>
      </c>
      <c r="AC245" s="1" t="str">
        <f aca="false">IF(AND(AC$71&gt;=ControlLevel,$D245=0),$E245,"")</f>
        <v/>
      </c>
      <c r="AD245" s="1" t="str">
        <f aca="false">IF(AND(AD$71&gt;=ControlLevel,$D245=0),$E245,"")</f>
        <v/>
      </c>
      <c r="AE245" s="1" t="str">
        <f aca="false">IF(AND(AE$71&gt;=ControlLevel,$D245=0),$E245,"")</f>
        <v/>
      </c>
      <c r="AF245" s="1" t="str">
        <f aca="false">IF(AND(AF$71&gt;=ControlLevel,$D245=0),$E245,"")</f>
        <v/>
      </c>
      <c r="AG245" s="1" t="str">
        <f aca="false">IF(AND(AG$71&gt;=ControlLevel,$D245=0),$E245,"")</f>
        <v/>
      </c>
      <c r="AH245" s="1" t="str">
        <f aca="false">IF(AND(AH$71&gt;=ControlLevel,$D245=0),$E245,"")</f>
        <v/>
      </c>
      <c r="AI245" s="1" t="str">
        <f aca="false">IF(AND(AI$71&gt;=ControlLevel,$D245=0),$E245,"")</f>
        <v/>
      </c>
      <c r="AJ245" s="1" t="str">
        <f aca="false">IF(AND(AJ$71&gt;=ControlLevel,$D245=0),$E245,"")</f>
        <v/>
      </c>
      <c r="AK245" s="1" t="str">
        <f aca="false">IF(AND(AK$71&gt;=ControlLevel,$D245=0),$E245,"")</f>
        <v/>
      </c>
      <c r="AL245" s="1" t="str">
        <f aca="false">IF(AND(AL$71&gt;=ControlLevel,$D245=0),$E245,"")</f>
        <v/>
      </c>
      <c r="AM245" s="1" t="str">
        <f aca="false">IF(AND(AM$71&gt;=ControlLevel,$D245=0),$E245,"")</f>
        <v/>
      </c>
      <c r="AN245" s="1" t="str">
        <f aca="false">IF(AND(AN$71&gt;=ControlLevel,$D245=0),$E245,"")</f>
        <v/>
      </c>
      <c r="AO245" s="1" t="str">
        <f aca="false">IF(AND(AO$71&gt;=ControlLevel,$D245=0),$E245,"")</f>
        <v/>
      </c>
      <c r="AP245" s="1" t="str">
        <f aca="false">IF(AND(AP$71&gt;=ControlLevel,$D245=0),$E245,"")</f>
        <v/>
      </c>
      <c r="AX245" s="1" t="s">
        <v>540</v>
      </c>
      <c r="BA245" s="1" t="str">
        <f aca="false">IF($D245=1,CONCATENATE($A245,"; "),"")</f>
        <v/>
      </c>
      <c r="BB245" s="1" t="str">
        <f aca="false">IF($D245=1,CONCATENATE($A245,"; "),"")</f>
        <v/>
      </c>
      <c r="BD245" s="1" t="str">
        <f aca="false">IF($D245=1,CONCATENATE($AX245,"; "),"")</f>
        <v/>
      </c>
    </row>
    <row r="246" customFormat="false" ht="11.25" hidden="false" customHeight="false" outlineLevel="0" collapsed="false">
      <c r="A246" s="1" t="s">
        <v>541</v>
      </c>
      <c r="D246" s="1" t="n">
        <f aca="false">COUNTIF(C$4:C$46,A246)</f>
        <v>0</v>
      </c>
      <c r="E246" s="1" t="str">
        <f aca="false">LEFT(CONCATENATE(A246,E$82),100)</f>
        <v>Mimic                                                                                               </v>
      </c>
      <c r="G246" s="1" t="str">
        <f aca="false">IF($D246=0,$E246,"")</f>
        <v>Mimic                                                                                               </v>
      </c>
      <c r="H246" s="1" t="str">
        <f aca="false">IF($D246=0,$E246,"")</f>
        <v>Mimic                                                                                               </v>
      </c>
      <c r="I246" s="1" t="str">
        <f aca="false">IF($D246=0,$E246,"")</f>
        <v>Mimic                                                                                               </v>
      </c>
      <c r="J246" s="1" t="str">
        <f aca="false">IF($D246=0,$E246,"")</f>
        <v>Mimic                                                                                               </v>
      </c>
      <c r="K246" s="1" t="str">
        <f aca="false">IF($D246=0,$E246,"")</f>
        <v>Mimic                                                                                               </v>
      </c>
      <c r="L246" s="1" t="str">
        <f aca="false">IF($D246=0,$E246,"")</f>
        <v>Mimic                                                                                               </v>
      </c>
      <c r="M246" s="1" t="str">
        <f aca="false">IF($D246=0,$E246,"")</f>
        <v>Mimic                                                                                               </v>
      </c>
      <c r="N246" s="1" t="str">
        <f aca="false">IF($D246=0,$E246,"")</f>
        <v>Mimic                                                                                               </v>
      </c>
      <c r="O246" s="1" t="str">
        <f aca="false">IF($D246=0,$E246,"")</f>
        <v>Mimic                                                                                               </v>
      </c>
      <c r="P246" s="1" t="str">
        <f aca="false">IF($D246=0,$E246,"")</f>
        <v>Mimic                                                                                               </v>
      </c>
      <c r="Q246" s="1" t="str">
        <f aca="false">IF($D246=0,$E246,"")</f>
        <v>Mimic                                                                                               </v>
      </c>
      <c r="R246" s="1" t="str">
        <f aca="false">IF($D246=0,$E246,"")</f>
        <v>Mimic                                                                                               </v>
      </c>
      <c r="S246" s="1" t="str">
        <f aca="false">IF($D246=0,$E246,"")</f>
        <v>Mimic                                                                                               </v>
      </c>
      <c r="T246" s="1" t="str">
        <f aca="false">IF($D246=0,$E246,"")</f>
        <v>Mimic                                                                                               </v>
      </c>
      <c r="U246" s="1" t="str">
        <f aca="false">IF($D246=0,$E246,"")</f>
        <v>Mimic                                                                                               </v>
      </c>
      <c r="V246" s="1" t="str">
        <f aca="false">IF($D246=0,$E246,"")</f>
        <v>Mimic                                                                                               </v>
      </c>
      <c r="W246" s="1" t="str">
        <f aca="false">IF($D246=0,$E246,"")</f>
        <v>Mimic                                                                                               </v>
      </c>
      <c r="X246" s="1" t="str">
        <f aca="false">IF($D246=0,$E246,"")</f>
        <v>Mimic                                                                                               </v>
      </c>
      <c r="Y246" s="1" t="str">
        <f aca="false">IF($D246=0,$E246,"")</f>
        <v>Mimic                                                                                               </v>
      </c>
      <c r="Z246" s="1" t="str">
        <f aca="false">IF($D246=0,$E246,"")</f>
        <v>Mimic                                                                                               </v>
      </c>
      <c r="AA246" s="1" t="str">
        <f aca="false">IF($D246=0,$E246,"")</f>
        <v>Mimic                                                                                               </v>
      </c>
      <c r="AB246" s="1" t="str">
        <f aca="false">IF($D246=0,$E246,"")</f>
        <v>Mimic                                                                                               </v>
      </c>
      <c r="AC246" s="1" t="str">
        <f aca="false">IF($D246=0,$E246,"")</f>
        <v>Mimic                                                                                               </v>
      </c>
      <c r="AD246" s="1" t="str">
        <f aca="false">IF($D246=0,$E246,"")</f>
        <v>Mimic                                                                                               </v>
      </c>
      <c r="AE246" s="1" t="str">
        <f aca="false">IF($D246=0,$E246,"")</f>
        <v>Mimic                                                                                               </v>
      </c>
      <c r="AF246" s="1" t="str">
        <f aca="false">IF($D246=0,$E246,"")</f>
        <v>Mimic                                                                                               </v>
      </c>
      <c r="AG246" s="1" t="str">
        <f aca="false">IF($D246=0,$E246,"")</f>
        <v>Mimic                                                                                               </v>
      </c>
      <c r="AH246" s="1" t="str">
        <f aca="false">IF($D246=0,$E246,"")</f>
        <v>Mimic                                                                                               </v>
      </c>
      <c r="AI246" s="1" t="str">
        <f aca="false">IF($D246=0,$E246,"")</f>
        <v>Mimic                                                                                               </v>
      </c>
      <c r="AJ246" s="1" t="str">
        <f aca="false">IF($D246=0,$E246,"")</f>
        <v>Mimic                                                                                               </v>
      </c>
      <c r="AK246" s="1" t="str">
        <f aca="false">IF($D246=0,$E246,"")</f>
        <v>Mimic                                                                                               </v>
      </c>
      <c r="AL246" s="1" t="str">
        <f aca="false">IF($D246=0,$E246,"")</f>
        <v>Mimic                                                                                               </v>
      </c>
      <c r="AM246" s="1" t="str">
        <f aca="false">IF($D246=0,$E246,"")</f>
        <v>Mimic                                                                                               </v>
      </c>
      <c r="AN246" s="1" t="str">
        <f aca="false">IF($D246=0,$E246,"")</f>
        <v>Mimic                                                                                               </v>
      </c>
      <c r="AO246" s="1" t="str">
        <f aca="false">IF($D246=0,$E246,"")</f>
        <v>Mimic                                                                                               </v>
      </c>
      <c r="AP246" s="1" t="str">
        <f aca="false">IF($D246=0,$E246,"")</f>
        <v>Mimic                                                                                               </v>
      </c>
      <c r="AX246" s="1" t="s">
        <v>542</v>
      </c>
      <c r="BA246" s="1" t="str">
        <f aca="false">IF($D246=1,CONCATENATE($A246,"; "),"")</f>
        <v/>
      </c>
      <c r="BC246" s="1" t="str">
        <f aca="false">IF($D246=1,CONCATENATE($AX246,"; "),"")</f>
        <v/>
      </c>
    </row>
    <row r="247" customFormat="false" ht="11.25" hidden="false" customHeight="false" outlineLevel="0" collapsed="false">
      <c r="A247" s="68" t="s">
        <v>543</v>
      </c>
      <c r="B247" s="1" t="s">
        <v>195</v>
      </c>
      <c r="D247" s="1" t="n">
        <f aca="false">COUNTIF(C$4:C$46,A247)</f>
        <v>0</v>
      </c>
      <c r="E247" s="1" t="str">
        <f aca="false">LEFT(CONCATENATE(A247,E$82),100)</f>
        <v>Mind Trick                                                                                          </v>
      </c>
      <c r="G247" s="1" t="str">
        <f aca="false">IF(AND(G$71&gt;=AlterLevel,$D247=0),$E247,"")</f>
        <v/>
      </c>
      <c r="H247" s="1" t="str">
        <f aca="false">IF(AND(H$71&gt;=AlterLevel,$D247=0),$E247,"")</f>
        <v/>
      </c>
      <c r="I247" s="1" t="str">
        <f aca="false">IF(AND(I$71&gt;=AlterLevel,$D247=0),$E247,"")</f>
        <v/>
      </c>
      <c r="J247" s="1" t="str">
        <f aca="false">IF(AND(J$71&gt;=AlterLevel,$D247=0),$E247,"")</f>
        <v/>
      </c>
      <c r="K247" s="1" t="str">
        <f aca="false">IF(AND(K$71&gt;=AlterLevel,$D247=0),$E247,"")</f>
        <v/>
      </c>
      <c r="L247" s="1" t="str">
        <f aca="false">IF(AND(L$71&gt;=AlterLevel,$D247=0),$E247,"")</f>
        <v/>
      </c>
      <c r="M247" s="1" t="str">
        <f aca="false">IF(AND(M$71&gt;=AlterLevel,$D247=0),$E247,"")</f>
        <v/>
      </c>
      <c r="N247" s="1" t="str">
        <f aca="false">IF(AND(N$71&gt;=AlterLevel,$D247=0),$E247,"")</f>
        <v/>
      </c>
      <c r="O247" s="1" t="str">
        <f aca="false">IF(AND(O$71&gt;=AlterLevel,$D247=0),$E247,"")</f>
        <v/>
      </c>
      <c r="P247" s="1" t="str">
        <f aca="false">IF(AND(P$71&gt;=AlterLevel,$D247=0),$E247,"")</f>
        <v/>
      </c>
      <c r="Q247" s="1" t="str">
        <f aca="false">IF(AND(Q$71&gt;=AlterLevel,$D247=0),$E247,"")</f>
        <v/>
      </c>
      <c r="R247" s="1" t="str">
        <f aca="false">IF(AND(R$71&gt;=AlterLevel,$D247=0),$E247,"")</f>
        <v/>
      </c>
      <c r="S247" s="1" t="str">
        <f aca="false">IF(AND(S$71&gt;=AlterLevel,$D247=0),$E247,"")</f>
        <v/>
      </c>
      <c r="T247" s="1" t="str">
        <f aca="false">IF(AND(T$71&gt;=AlterLevel,$D247=0),$E247,"")</f>
        <v/>
      </c>
      <c r="U247" s="1" t="str">
        <f aca="false">IF(AND(U$71&gt;=AlterLevel,$D247=0),$E247,"")</f>
        <v/>
      </c>
      <c r="V247" s="1" t="str">
        <f aca="false">IF(AND(V$71&gt;=AlterLevel,$D247=0),$E247,"")</f>
        <v/>
      </c>
      <c r="W247" s="1" t="str">
        <f aca="false">IF(AND(W$71&gt;=AlterLevel,$D247=0),$E247,"")</f>
        <v/>
      </c>
      <c r="X247" s="1" t="str">
        <f aca="false">IF(AND(X$71&gt;=AlterLevel,$D247=0),$E247,"")</f>
        <v/>
      </c>
      <c r="Y247" s="1" t="str">
        <f aca="false">IF(AND(Y$71&gt;=AlterLevel,$D247=0),$E247,"")</f>
        <v/>
      </c>
      <c r="Z247" s="1" t="str">
        <f aca="false">IF(AND(Z$71&gt;=AlterLevel,$D247=0),$E247,"")</f>
        <v/>
      </c>
      <c r="AA247" s="1" t="str">
        <f aca="false">IF(AND(AA$71&gt;=AlterLevel,$D247=0),$E247,"")</f>
        <v/>
      </c>
      <c r="AB247" s="1" t="str">
        <f aca="false">IF(AND(AB$71&gt;=AlterLevel,$D247=0),$E247,"")</f>
        <v/>
      </c>
      <c r="AC247" s="1" t="str">
        <f aca="false">IF(AND(AC$71&gt;=AlterLevel,$D247=0),$E247,"")</f>
        <v/>
      </c>
      <c r="AD247" s="1" t="str">
        <f aca="false">IF(AND(AD$71&gt;=AlterLevel,$D247=0),$E247,"")</f>
        <v/>
      </c>
      <c r="AE247" s="1" t="str">
        <f aca="false">IF(AND(AE$71&gt;=AlterLevel,$D247=0),$E247,"")</f>
        <v/>
      </c>
      <c r="AF247" s="1" t="str">
        <f aca="false">IF(AND(AF$71&gt;=AlterLevel,$D247=0),$E247,"")</f>
        <v/>
      </c>
      <c r="AG247" s="1" t="str">
        <f aca="false">IF(AND(AG$71&gt;=AlterLevel,$D247=0),$E247,"")</f>
        <v/>
      </c>
      <c r="AH247" s="1" t="str">
        <f aca="false">IF(AND(AH$71&gt;=AlterLevel,$D247=0),$E247,"")</f>
        <v/>
      </c>
      <c r="AI247" s="1" t="str">
        <f aca="false">IF(AND(AI$71&gt;=AlterLevel,$D247=0),$E247,"")</f>
        <v/>
      </c>
      <c r="AJ247" s="1" t="str">
        <f aca="false">IF(AND(AJ$71&gt;=AlterLevel,$D247=0),$E247,"")</f>
        <v/>
      </c>
      <c r="AK247" s="1" t="str">
        <f aca="false">IF(AND(AK$71&gt;=AlterLevel,$D247=0),$E247,"")</f>
        <v/>
      </c>
      <c r="AL247" s="1" t="str">
        <f aca="false">IF(AND(AL$71&gt;=AlterLevel,$D247=0),$E247,"")</f>
        <v/>
      </c>
      <c r="AM247" s="1" t="str">
        <f aca="false">IF(AND(AM$71&gt;=AlterLevel,$D247=0),$E247,"")</f>
        <v/>
      </c>
      <c r="AN247" s="1" t="str">
        <f aca="false">IF(AND(AN$71&gt;=AlterLevel,$D247=0),$E247,"")</f>
        <v/>
      </c>
      <c r="AO247" s="1" t="str">
        <f aca="false">IF(AND(AO$71&gt;=AlterLevel,$D247=0),$E247,"")</f>
        <v/>
      </c>
      <c r="AP247" s="1" t="str">
        <f aca="false">IF(AND(AP$71&gt;=AlterLevel,$D247=0),$E247,"")</f>
        <v/>
      </c>
      <c r="AX247" s="1" t="s">
        <v>544</v>
      </c>
      <c r="BA247" s="1" t="str">
        <f aca="false">IF($D247=1,CONCATENATE($A247,"; "),"")</f>
        <v/>
      </c>
      <c r="BB247" s="1" t="str">
        <f aca="false">IF($D247=1,CONCATENATE($A247,"; "),"")</f>
        <v/>
      </c>
      <c r="BD247" s="1" t="str">
        <f aca="false">IF($D247=1,CONCATENATE($AX247,"; "),"")</f>
        <v/>
      </c>
    </row>
    <row r="248" customFormat="false" ht="11.25" hidden="false" customHeight="false" outlineLevel="0" collapsed="false">
      <c r="A248" s="1" t="s">
        <v>545</v>
      </c>
      <c r="B248" s="1" t="s">
        <v>304</v>
      </c>
      <c r="C248" s="1" t="n">
        <f aca="false">IF(COUNTIF($C$4:$C$46,A248)=0,99,VLOOKUP(A248,$C$4:$L$46,10,FALSE()))</f>
        <v>99</v>
      </c>
      <c r="D248" s="1" t="n">
        <f aca="false">IF(C248=99,0,1)</f>
        <v>0</v>
      </c>
      <c r="E248" s="1" t="str">
        <f aca="false">LEFT(CONCATENATE(A248,E$82),100)</f>
        <v>Mobility                                                                                            </v>
      </c>
      <c r="G248" s="1" t="str">
        <f aca="false">IF(AND(G$71&gt;=DodgeLevel,MobilityLevel=99),$E248,"")</f>
        <v/>
      </c>
      <c r="H248" s="1" t="str">
        <f aca="false">IF(AND(H$71&gt;=DodgeLevel,MobilityLevel=99),$E248,"")</f>
        <v/>
      </c>
      <c r="I248" s="1" t="str">
        <f aca="false">IF(AND(I$71&gt;=DodgeLevel,MobilityLevel=99),$E248,"")</f>
        <v/>
      </c>
      <c r="J248" s="1" t="str">
        <f aca="false">IF(AND(J$71&gt;=DodgeLevel,MobilityLevel=99),$E248,"")</f>
        <v/>
      </c>
      <c r="K248" s="1" t="str">
        <f aca="false">IF(AND(K$71&gt;=DodgeLevel,MobilityLevel=99),$E248,"")</f>
        <v/>
      </c>
      <c r="L248" s="1" t="str">
        <f aca="false">IF(AND(L$71&gt;=DodgeLevel,MobilityLevel=99),$E248,"")</f>
        <v/>
      </c>
      <c r="M248" s="1" t="str">
        <f aca="false">IF(AND(M$71&gt;=DodgeLevel,MobilityLevel=99),$E248,"")</f>
        <v/>
      </c>
      <c r="N248" s="1" t="str">
        <f aca="false">IF(AND(N$71&gt;=DodgeLevel,MobilityLevel=99),$E248,"")</f>
        <v/>
      </c>
      <c r="O248" s="1" t="str">
        <f aca="false">IF(AND(O$71&gt;=DodgeLevel,MobilityLevel=99),$E248,"")</f>
        <v/>
      </c>
      <c r="P248" s="1" t="str">
        <f aca="false">IF(AND(P$71&gt;=DodgeLevel,MobilityLevel=99),$E248,"")</f>
        <v/>
      </c>
      <c r="Q248" s="1" t="str">
        <f aca="false">IF(AND(Q$71&gt;=DodgeLevel,MobilityLevel=99),$E248,"")</f>
        <v/>
      </c>
      <c r="R248" s="1" t="str">
        <f aca="false">IF(AND(R$71&gt;=DodgeLevel,MobilityLevel=99),$E248,"")</f>
        <v/>
      </c>
      <c r="S248" s="1" t="str">
        <f aca="false">IF(AND(S$71&gt;=DodgeLevel,MobilityLevel=99),$E248,"")</f>
        <v/>
      </c>
      <c r="T248" s="1" t="str">
        <f aca="false">IF(AND(T$71&gt;=DodgeLevel,MobilityLevel=99),$E248,"")</f>
        <v/>
      </c>
      <c r="U248" s="1" t="str">
        <f aca="false">IF(AND(U$71&gt;=DodgeLevel,MobilityLevel=99),$E248,"")</f>
        <v/>
      </c>
      <c r="V248" s="1" t="str">
        <f aca="false">IF(AND(V$71&gt;=DodgeLevel,MobilityLevel=99),$E248,"")</f>
        <v/>
      </c>
      <c r="W248" s="1" t="str">
        <f aca="false">IF(AND(W$71&gt;=DodgeLevel,MobilityLevel=99),$E248,"")</f>
        <v/>
      </c>
      <c r="X248" s="1" t="str">
        <f aca="false">IF(AND(X$71&gt;=DodgeLevel,MobilityLevel=99),$E248,"")</f>
        <v/>
      </c>
      <c r="Y248" s="1" t="str">
        <f aca="false">IF(AND(Y$71&gt;=DodgeLevel,MobilityLevel=99),$E248,"")</f>
        <v/>
      </c>
      <c r="Z248" s="1" t="str">
        <f aca="false">IF(AND(Z$71&gt;=DodgeLevel,MobilityLevel=99),$E248,"")</f>
        <v/>
      </c>
      <c r="AA248" s="1" t="str">
        <f aca="false">IF(AND(AA$71&gt;=DodgeLevel,MobilityLevel=99),$E248,"")</f>
        <v/>
      </c>
      <c r="AB248" s="1" t="str">
        <f aca="false">IF(AND(AB$71&gt;=DodgeLevel,MobilityLevel=99),$E248,"")</f>
        <v/>
      </c>
      <c r="AC248" s="1" t="str">
        <f aca="false">IF(AND(AC$71&gt;=DodgeLevel,MobilityLevel=99),$E248,"")</f>
        <v/>
      </c>
      <c r="AD248" s="1" t="str">
        <f aca="false">IF(AND(AD$71&gt;=DodgeLevel,MobilityLevel=99),$E248,"")</f>
        <v/>
      </c>
      <c r="AE248" s="1" t="str">
        <f aca="false">IF(AND(AE$71&gt;=DodgeLevel,MobilityLevel=99),$E248,"")</f>
        <v/>
      </c>
      <c r="AF248" s="1" t="str">
        <f aca="false">IF(AND(AF$71&gt;=DodgeLevel,MobilityLevel=99),$E248,"")</f>
        <v/>
      </c>
      <c r="AG248" s="1" t="str">
        <f aca="false">IF(AND(AG$71&gt;=DodgeLevel,MobilityLevel=99),$E248,"")</f>
        <v/>
      </c>
      <c r="AH248" s="1" t="str">
        <f aca="false">IF(AND(AH$71&gt;=DodgeLevel,MobilityLevel=99),$E248,"")</f>
        <v/>
      </c>
      <c r="AI248" s="1" t="str">
        <f aca="false">IF(AND(AI$71&gt;=DodgeLevel,MobilityLevel=99),$E248,"")</f>
        <v/>
      </c>
      <c r="AJ248" s="1" t="str">
        <f aca="false">IF(AND(AJ$71&gt;=DodgeLevel,MobilityLevel=99),$E248,"")</f>
        <v/>
      </c>
      <c r="AK248" s="1" t="str">
        <f aca="false">IF(AND(AK$71&gt;=DodgeLevel,MobilityLevel=99),$E248,"")</f>
        <v/>
      </c>
      <c r="AL248" s="1" t="str">
        <f aca="false">IF(AND(AL$71&gt;=DodgeLevel,MobilityLevel=99),$E248,"")</f>
        <v/>
      </c>
      <c r="AM248" s="1" t="str">
        <f aca="false">IF(AND(AM$71&gt;=DodgeLevel,MobilityLevel=99),$E248,"")</f>
        <v/>
      </c>
      <c r="AN248" s="1" t="str">
        <f aca="false">IF(AND(AN$71&gt;=DodgeLevel,MobilityLevel=99),$E248,"")</f>
        <v/>
      </c>
      <c r="AO248" s="1" t="str">
        <f aca="false">IF(AND(AO$71&gt;=DodgeLevel,MobilityLevel=99),$E248,"")</f>
        <v/>
      </c>
      <c r="AP248" s="1" t="str">
        <f aca="false">IF(AND(AP$71&gt;=DodgeLevel,MobilityLevel=99),$E248,"")</f>
        <v/>
      </c>
      <c r="AX248" s="1" t="s">
        <v>546</v>
      </c>
      <c r="BA248" s="1" t="str">
        <f aca="false">IF($D248=1,CONCATENATE($A248,"; "),"")</f>
        <v/>
      </c>
      <c r="BC248" s="1" t="str">
        <f aca="false">IF($D248=1,CONCATENATE($AX248,"; "),"")</f>
        <v/>
      </c>
    </row>
    <row r="249" customFormat="false" ht="11.25" hidden="false" customHeight="false" outlineLevel="0" collapsed="false">
      <c r="A249" s="68" t="s">
        <v>547</v>
      </c>
      <c r="B249" s="1" t="s">
        <v>548</v>
      </c>
      <c r="D249" s="1" t="n">
        <f aca="false">COUNTIF(C$4:C$46,A249)</f>
        <v>0</v>
      </c>
      <c r="E249" s="1" t="str">
        <f aca="false">LEFT(CONCATENATE(A249,E$82),100)</f>
        <v>Morichro                                                                                            </v>
      </c>
      <c r="G249" s="1" t="str">
        <f aca="false">""</f>
        <v/>
      </c>
      <c r="H249" s="1" t="str">
        <f aca="false">""</f>
        <v/>
      </c>
      <c r="I249" s="1" t="str">
        <f aca="false">""</f>
        <v/>
      </c>
      <c r="J249" s="1" t="str">
        <f aca="false">""</f>
        <v/>
      </c>
      <c r="K249" s="1" t="str">
        <f aca="false">""</f>
        <v/>
      </c>
      <c r="L249" s="1" t="str">
        <f aca="false">""</f>
        <v/>
      </c>
      <c r="M249" s="1" t="str">
        <f aca="false">""</f>
        <v/>
      </c>
      <c r="N249" s="1" t="str">
        <f aca="false">""</f>
        <v/>
      </c>
      <c r="O249" s="1" t="str">
        <f aca="false">IF(AND(O$80&gt;14,O$71&gt;=ForceSensitiveLevel,O$71&gt;AlterLevel,O$71&gt;ControlLevel,O$72&gt;8,DarkSidePoints&lt;3,$D$282=0,HealAnotherRanks&gt;8,HealSelfRanks&gt;8),$E249,"")</f>
        <v/>
      </c>
      <c r="P249" s="1" t="str">
        <f aca="false">IF(AND(P$80&gt;14,P$71&gt;=ForceSensitiveLevel,P$71&gt;AlterLevel,P$71&gt;ControlLevel,P$72&gt;8,DarkSidePoints&lt;3,$D$282=0,HealAnotherRanks&gt;8,HealSelfRanks&gt;8),$E249,"")</f>
        <v/>
      </c>
      <c r="Q249" s="1" t="str">
        <f aca="false">IF(AND(Q$80&gt;14,Q$71&gt;=ForceSensitiveLevel,Q$71&gt;AlterLevel,Q$71&gt;ControlLevel,Q$72&gt;8,DarkSidePoints&lt;3,$D$282=0,HealAnotherRanks&gt;8,HealSelfRanks&gt;8),$E249,"")</f>
        <v/>
      </c>
      <c r="R249" s="1" t="str">
        <f aca="false">IF(AND(R$80&gt;14,R$71&gt;=ForceSensitiveLevel,R$71&gt;AlterLevel,R$71&gt;ControlLevel,R$72&gt;8,DarkSidePoints&lt;3,$D$282=0,HealAnotherRanks&gt;8,HealSelfRanks&gt;8),$E249,"")</f>
        <v/>
      </c>
      <c r="S249" s="1" t="str">
        <f aca="false">IF(AND(S$80&gt;14,S$71&gt;=ForceSensitiveLevel,S$71&gt;AlterLevel,S$71&gt;ControlLevel,S$72&gt;8,DarkSidePoints&lt;3,$D$282=0,HealAnotherRanks&gt;8,HealSelfRanks&gt;8),$E249,"")</f>
        <v/>
      </c>
      <c r="T249" s="1" t="str">
        <f aca="false">IF(AND(T$80&gt;14,T$71&gt;=ForceSensitiveLevel,T$71&gt;AlterLevel,T$71&gt;ControlLevel,T$72&gt;8,DarkSidePoints&lt;3,$D$282=0,HealAnotherRanks&gt;8,HealSelfRanks&gt;8),$E249,"")</f>
        <v/>
      </c>
      <c r="U249" s="1" t="str">
        <f aca="false">IF(AND(U$80&gt;14,U$71&gt;=ForceSensitiveLevel,U$71&gt;AlterLevel,U$71&gt;ControlLevel,U$72&gt;8,DarkSidePoints&lt;3,$D$282=0,HealAnotherRanks&gt;8,HealSelfRanks&gt;8),$E249,"")</f>
        <v/>
      </c>
      <c r="V249" s="1" t="str">
        <f aca="false">IF(AND(V$80&gt;14,V$71&gt;=ForceSensitiveLevel,V$71&gt;AlterLevel,V$71&gt;ControlLevel,V$72&gt;8,DarkSidePoints&lt;3,$D$282=0,HealAnotherRanks&gt;8,HealSelfRanks&gt;8),$E249,"")</f>
        <v/>
      </c>
      <c r="W249" s="1" t="str">
        <f aca="false">IF(AND(W$80&gt;14,W$71&gt;=ForceSensitiveLevel,W$71&gt;AlterLevel,W$71&gt;ControlLevel,W$72&gt;8,DarkSidePoints&lt;3,$D$282=0,HealAnotherRanks&gt;8,HealSelfRanks&gt;8),$E249,"")</f>
        <v/>
      </c>
      <c r="X249" s="1" t="str">
        <f aca="false">IF(AND(X$80&gt;14,X$71&gt;=ForceSensitiveLevel,X$71&gt;AlterLevel,X$71&gt;ControlLevel,X$72&gt;8,DarkSidePoints&lt;3,$D$282=0,HealAnotherRanks&gt;8,HealSelfRanks&gt;8),$E249,"")</f>
        <v/>
      </c>
      <c r="Y249" s="1" t="str">
        <f aca="false">IF(AND(Y$80&gt;14,Y$71&gt;=ForceSensitiveLevel,Y$71&gt;AlterLevel,Y$71&gt;ControlLevel,Y$72&gt;8,DarkSidePoints&lt;3,$D$282=0,HealAnotherRanks&gt;8,HealSelfRanks&gt;8),$E249,"")</f>
        <v/>
      </c>
      <c r="Z249" s="1" t="str">
        <f aca="false">IF(AND(Z$80&gt;14,Z$71&gt;=ForceSensitiveLevel,Z$71&gt;AlterLevel,Z$71&gt;ControlLevel,Z$72&gt;8,DarkSidePoints&lt;3,$D$282=0,HealAnotherRanks&gt;8,HealSelfRanks&gt;8),$E249,"")</f>
        <v/>
      </c>
      <c r="AA249" s="1" t="str">
        <f aca="false">IF(AND(AA$80&gt;14,AA$71&gt;=ForceSensitiveLevel,AA$71&gt;AlterLevel,AA$71&gt;ControlLevel,AA$72&gt;8,DarkSidePoints&lt;3,$D$282=0,HealAnotherRanks&gt;8,HealSelfRanks&gt;8),$E249,"")</f>
        <v/>
      </c>
      <c r="AB249" s="1" t="str">
        <f aca="false">IF(AND(AB$80&gt;14,AB$71&gt;=ForceSensitiveLevel,AB$71&gt;AlterLevel,AB$71&gt;ControlLevel,AB$72&gt;8,DarkSidePoints&lt;3,$D$282=0,HealAnotherRanks&gt;8,HealSelfRanks&gt;8),$E249,"")</f>
        <v/>
      </c>
      <c r="AC249" s="1" t="str">
        <f aca="false">IF(AND(AC$80&gt;14,AC$71&gt;=ForceSensitiveLevel,AC$71&gt;AlterLevel,AC$71&gt;ControlLevel,AC$72&gt;8,DarkSidePoints&lt;3,$D$282=0,HealAnotherRanks&gt;8,HealSelfRanks&gt;8),$E249,"")</f>
        <v/>
      </c>
      <c r="AD249" s="1" t="str">
        <f aca="false">IF(AND(AD$80&gt;14,AD$71&gt;=ForceSensitiveLevel,AD$71&gt;AlterLevel,AD$71&gt;ControlLevel,AD$72&gt;8,DarkSidePoints&lt;3,$D$282=0,HealAnotherRanks&gt;8,HealSelfRanks&gt;8),$E249,"")</f>
        <v/>
      </c>
      <c r="AE249" s="1" t="str">
        <f aca="false">IF(AND(AE$80&gt;14,AE$71&gt;=ForceSensitiveLevel,AE$71&gt;AlterLevel,AE$71&gt;ControlLevel,AE$72&gt;8,DarkSidePoints&lt;3,$D$282=0,HealAnotherRanks&gt;8,HealSelfRanks&gt;8),$E249,"")</f>
        <v/>
      </c>
      <c r="AF249" s="1" t="str">
        <f aca="false">IF(AND(AF$80&gt;14,AF$71&gt;=ForceSensitiveLevel,AF$71&gt;AlterLevel,AF$71&gt;ControlLevel,AF$72&gt;8,DarkSidePoints&lt;3,$D$282=0,HealAnotherRanks&gt;8,HealSelfRanks&gt;8),$E249,"")</f>
        <v/>
      </c>
      <c r="AG249" s="1" t="str">
        <f aca="false">IF(AND(AG$80&gt;14,AG$71&gt;=ForceSensitiveLevel,AG$71&gt;AlterLevel,AG$71&gt;ControlLevel,AG$72&gt;8,DarkSidePoints&lt;3,$D$282=0,HealAnotherRanks&gt;8,HealSelfRanks&gt;8),$E249,"")</f>
        <v/>
      </c>
      <c r="AH249" s="1" t="str">
        <f aca="false">IF(AND(AH$80&gt;14,AH$71&gt;=ForceSensitiveLevel,AH$71&gt;AlterLevel,AH$71&gt;ControlLevel,AH$72&gt;8,DarkSidePoints&lt;3,$D$282=0,HealAnotherRanks&gt;8,HealSelfRanks&gt;8),$E249,"")</f>
        <v/>
      </c>
      <c r="AI249" s="1" t="str">
        <f aca="false">IF(AND(AI$80&gt;14,AI$71&gt;=ForceSensitiveLevel,AI$71&gt;AlterLevel,AI$71&gt;ControlLevel,AI$72&gt;8,DarkSidePoints&lt;3,$D$282=0,HealAnotherRanks&gt;8,HealSelfRanks&gt;8),$E249,"")</f>
        <v/>
      </c>
      <c r="AJ249" s="1" t="str">
        <f aca="false">IF(AND(AJ$80&gt;14,AJ$71&gt;=ForceSensitiveLevel,AJ$71&gt;AlterLevel,AJ$71&gt;ControlLevel,AJ$72&gt;8,DarkSidePoints&lt;3,$D$282=0,HealAnotherRanks&gt;8,HealSelfRanks&gt;8),$E249,"")</f>
        <v/>
      </c>
      <c r="AK249" s="1" t="str">
        <f aca="false">IF(AND(AK$80&gt;14,AK$71&gt;=ForceSensitiveLevel,AK$71&gt;AlterLevel,AK$71&gt;ControlLevel,AK$72&gt;8,DarkSidePoints&lt;3,$D$282=0,HealAnotherRanks&gt;8,HealSelfRanks&gt;8),$E249,"")</f>
        <v/>
      </c>
      <c r="AL249" s="1" t="str">
        <f aca="false">IF(AND(AL$80&gt;14,AL$71&gt;=ForceSensitiveLevel,AL$71&gt;AlterLevel,AL$71&gt;ControlLevel,AL$72&gt;8,DarkSidePoints&lt;3,$D$282=0,HealAnotherRanks&gt;8,HealSelfRanks&gt;8),$E249,"")</f>
        <v/>
      </c>
      <c r="AM249" s="1" t="str">
        <f aca="false">IF(AND(AM$80&gt;14,AM$71&gt;=ForceSensitiveLevel,AM$71&gt;AlterLevel,AM$71&gt;ControlLevel,AM$72&gt;8,DarkSidePoints&lt;3,$D$282=0,HealAnotherRanks&gt;8,HealSelfRanks&gt;8),$E249,"")</f>
        <v/>
      </c>
      <c r="AN249" s="1" t="str">
        <f aca="false">IF(AND(AN$80&gt;14,AN$71&gt;=ForceSensitiveLevel,AN$71&gt;AlterLevel,AN$71&gt;ControlLevel,AN$72&gt;8,DarkSidePoints&lt;3,$D$282=0,HealAnotherRanks&gt;8,HealSelfRanks&gt;8),$E249,"")</f>
        <v/>
      </c>
      <c r="AO249" s="1" t="str">
        <f aca="false">IF(AND(AO$80&gt;14,AO$71&gt;=ForceSensitiveLevel,AO$71&gt;AlterLevel,AO$71&gt;ControlLevel,AO$72&gt;8,DarkSidePoints&lt;3,$D$282=0,HealAnotherRanks&gt;8,HealSelfRanks&gt;8),$E249,"")</f>
        <v/>
      </c>
      <c r="AP249" s="1" t="str">
        <f aca="false">IF(AND(AP$80&gt;14,AP$71&gt;=ForceSensitiveLevel,AP$71&gt;AlterLevel,AP$71&gt;ControlLevel,AP$72&gt;8,DarkSidePoints&lt;3,$D$282=0,HealAnotherRanks&gt;8,HealSelfRanks&gt;8),$E249,"")</f>
        <v/>
      </c>
      <c r="BA249" s="1" t="str">
        <f aca="false">IF($D249=1,CONCATENATE($A249,"; "),"")</f>
        <v/>
      </c>
    </row>
    <row r="250" customFormat="false" ht="11.25" hidden="false" customHeight="false" outlineLevel="0" collapsed="false">
      <c r="A250" s="1" t="s">
        <v>549</v>
      </c>
      <c r="B250" s="1" t="s">
        <v>550</v>
      </c>
      <c r="D250" s="1" t="n">
        <f aca="false">COUNTIF(C$4:C$46,A250)</f>
        <v>0</v>
      </c>
      <c r="E250" s="1" t="str">
        <f aca="false">LEFT(CONCATENATE(A250,E$82),100)</f>
        <v>Mounted Combat                                                                                      </v>
      </c>
      <c r="G250" s="1" t="str">
        <f aca="false">IF(AND(Skills!$L46&gt;=1,$D$250=0),$E250,"")</f>
        <v/>
      </c>
      <c r="H250" s="1" t="str">
        <f aca="false">IF(AND(Skills!$L46&gt;=1,$D$250=0),$E250,"")</f>
        <v/>
      </c>
      <c r="I250" s="1" t="str">
        <f aca="false">IF(AND(Skills!$L46&gt;=1,$D$250=0),$E250,"")</f>
        <v/>
      </c>
      <c r="J250" s="1" t="str">
        <f aca="false">IF(AND(Skills!$L46&gt;=1,$D$250=0),$E250,"")</f>
        <v/>
      </c>
      <c r="K250" s="1" t="str">
        <f aca="false">IF(AND(Skills!$L46&gt;=1,$D$250=0),$E250,"")</f>
        <v/>
      </c>
      <c r="L250" s="1" t="str">
        <f aca="false">IF(AND(Skills!$L46&gt;=1,$D$250=0),$E250,"")</f>
        <v/>
      </c>
      <c r="M250" s="1" t="str">
        <f aca="false">IF(AND(Skills!$L46&gt;=1,$D$250=0),$E250,"")</f>
        <v/>
      </c>
      <c r="N250" s="1" t="str">
        <f aca="false">IF(AND(Skills!$L46&gt;=1,$D$250=0),$E250,"")</f>
        <v/>
      </c>
      <c r="O250" s="1" t="str">
        <f aca="false">IF(AND(Skills!$L46&gt;=1,$D$250=0),$E250,"")</f>
        <v/>
      </c>
      <c r="P250" s="1" t="str">
        <f aca="false">IF(AND(Skills!$L46&gt;=1,$D$250=0),$E250,"")</f>
        <v/>
      </c>
      <c r="Q250" s="1" t="str">
        <f aca="false">IF(AND(Skills!$L46&gt;=1,$D$250=0),$E250,"")</f>
        <v/>
      </c>
      <c r="R250" s="1" t="str">
        <f aca="false">IF(AND(Skills!$L46&gt;=1,$D$250=0),$E250,"")</f>
        <v/>
      </c>
      <c r="S250" s="1" t="str">
        <f aca="false">IF(AND(Skills!$L46&gt;=1,$D$250=0),$E250,"")</f>
        <v/>
      </c>
      <c r="T250" s="1" t="str">
        <f aca="false">IF(AND(Skills!$L46&gt;=1,$D$250=0),$E250,"")</f>
        <v/>
      </c>
      <c r="U250" s="1" t="str">
        <f aca="false">IF(AND(Skills!$L46&gt;=1,$D$250=0),$E250,"")</f>
        <v/>
      </c>
      <c r="V250" s="1" t="str">
        <f aca="false">IF(AND(Skills!$L46&gt;=1,$D$250=0),$E250,"")</f>
        <v/>
      </c>
      <c r="W250" s="1" t="str">
        <f aca="false">IF(AND(Skills!$L46&gt;=1,$D$250=0),$E250,"")</f>
        <v/>
      </c>
      <c r="X250" s="1" t="str">
        <f aca="false">IF(AND(Skills!$L46&gt;=1,$D$250=0),$E250,"")</f>
        <v/>
      </c>
      <c r="Y250" s="1" t="str">
        <f aca="false">IF(AND(Skills!$L46&gt;=1,$D$250=0),$E250,"")</f>
        <v/>
      </c>
      <c r="Z250" s="1" t="str">
        <f aca="false">IF(AND(Skills!$L46&gt;=1,$D$250=0),$E250,"")</f>
        <v/>
      </c>
      <c r="AA250" s="1" t="str">
        <f aca="false">IF(AND(Skills!$L46&gt;=1,$D$250=0),$E250,"")</f>
        <v/>
      </c>
      <c r="AB250" s="1" t="str">
        <f aca="false">IF(AND(Skills!$L46&gt;=1,$D$250=0),$E250,"")</f>
        <v/>
      </c>
      <c r="AC250" s="1" t="str">
        <f aca="false">IF(AND(Skills!$L46&gt;=1,$D$250=0),$E250,"")</f>
        <v/>
      </c>
      <c r="AD250" s="1" t="str">
        <f aca="false">IF(AND(Skills!$L46&gt;=1,$D$250=0),$E250,"")</f>
        <v/>
      </c>
      <c r="AE250" s="1" t="str">
        <f aca="false">IF(AND(Skills!$L46&gt;=1,$D$250=0),$E250,"")</f>
        <v/>
      </c>
      <c r="AF250" s="1" t="str">
        <f aca="false">IF(AND(Skills!$L46&gt;=1,$D$250=0),$E250,"")</f>
        <v/>
      </c>
      <c r="AG250" s="1" t="str">
        <f aca="false">IF(AND(Skills!$L46&gt;=1,$D$250=0),$E250,"")</f>
        <v/>
      </c>
      <c r="AH250" s="1" t="str">
        <f aca="false">IF(AND(Skills!$L46&gt;=1,$D$250=0),$E250,"")</f>
        <v/>
      </c>
      <c r="AI250" s="1" t="str">
        <f aca="false">IF(AND(Skills!$L46&gt;=1,$D$250=0),$E250,"")</f>
        <v/>
      </c>
      <c r="AJ250" s="1" t="str">
        <f aca="false">IF(AND(Skills!$L46&gt;=1,$D$250=0),$E250,"")</f>
        <v/>
      </c>
      <c r="AK250" s="1" t="str">
        <f aca="false">IF(AND(Skills!$L46&gt;=1,$D$250=0),$E250,"")</f>
        <v/>
      </c>
      <c r="AL250" s="1" t="str">
        <f aca="false">IF(AND(Skills!$L46&gt;=1,$D$250=0),$E250,"")</f>
        <v/>
      </c>
      <c r="AM250" s="1" t="str">
        <f aca="false">IF(AND(Skills!$L46&gt;=1,$D$250=0),$E250,"")</f>
        <v/>
      </c>
      <c r="AN250" s="1" t="str">
        <f aca="false">IF(AND(Skills!$L46&gt;=1,$D$250=0),$E250,"")</f>
        <v/>
      </c>
      <c r="AO250" s="1" t="str">
        <f aca="false">IF(AND(Skills!$L46&gt;=1,$D$250=0),$E250,"")</f>
        <v/>
      </c>
      <c r="AP250" s="1" t="str">
        <f aca="false">IF(AND(Skills!$L46&gt;=1,$D$250=0),$E250,"")</f>
        <v/>
      </c>
      <c r="BA250" s="1" t="str">
        <f aca="false">IF($D250=1,CONCATENATE($A250,"; "),"")</f>
        <v/>
      </c>
    </row>
    <row r="251" customFormat="false" ht="11.25" hidden="false" customHeight="false" outlineLevel="0" collapsed="false">
      <c r="A251" s="1" t="s">
        <v>551</v>
      </c>
      <c r="B251" s="1" t="s">
        <v>552</v>
      </c>
      <c r="D251" s="1" t="n">
        <f aca="false">COUNTIF(C$4:C$46,A251)</f>
        <v>0</v>
      </c>
      <c r="E251" s="1" t="str">
        <f aca="false">LEFT(CONCATENATE(A251,E$82),100)</f>
        <v>Multiattack                                                                                         </v>
      </c>
      <c r="G251" s="1" t="str">
        <f aca="false">IF(AND(OR(Bartok=1,Besalisk=1,Besalisk6=1,Besalsk8=1,Ebranite=1,Morseerian=1,Myneyrsh=1,PhoPheahian=1,Ruurian=1,Xexto=1),$D251=0),$E251,"")</f>
        <v/>
      </c>
      <c r="H251" s="1" t="str">
        <f aca="false">IF(AND(OR(Bartok=1,Besalisk=1,Besalisk6=1,Besalsk8=1,Ebranite=1,Morseerian=1,Myneyrsh=1,PhoPheahian=1,Ruurian=1,Xexto=1),$D251=0),$E251,"")</f>
        <v/>
      </c>
      <c r="I251" s="1" t="str">
        <f aca="false">IF(AND(OR(Bartok=1,Besalisk=1,Besalisk6=1,Besalsk8=1,Ebranite=1,Morseerian=1,Myneyrsh=1,PhoPheahian=1,Ruurian=1,Xexto=1),$D251=0),$E251,"")</f>
        <v/>
      </c>
      <c r="J251" s="1" t="str">
        <f aca="false">IF(AND(OR(Bartok=1,Besalisk=1,Besalisk6=1,Besalsk8=1,Ebranite=1,Morseerian=1,Myneyrsh=1,PhoPheahian=1,Ruurian=1,Xexto=1),$D251=0),$E251,"")</f>
        <v/>
      </c>
      <c r="K251" s="1" t="str">
        <f aca="false">IF(AND(OR(Bartok=1,Besalisk=1,Besalisk6=1,Besalsk8=1,Ebranite=1,Morseerian=1,Myneyrsh=1,PhoPheahian=1,Ruurian=1,Xexto=1),$D251=0),$E251,"")</f>
        <v/>
      </c>
      <c r="L251" s="1" t="str">
        <f aca="false">IF(AND(OR(Bartok=1,Besalisk=1,Besalisk6=1,Besalsk8=1,Ebranite=1,Morseerian=1,Myneyrsh=1,PhoPheahian=1,Ruurian=1,Xexto=1),$D251=0),$E251,"")</f>
        <v/>
      </c>
      <c r="M251" s="1" t="str">
        <f aca="false">IF(AND(OR(Bartok=1,Besalisk=1,Besalisk6=1,Besalsk8=1,Ebranite=1,Morseerian=1,Myneyrsh=1,PhoPheahian=1,Ruurian=1,Xexto=1),$D251=0),$E251,"")</f>
        <v/>
      </c>
      <c r="N251" s="1" t="str">
        <f aca="false">IF(AND(OR(Bartok=1,Besalisk=1,Besalisk6=1,Besalsk8=1,Ebranite=1,Morseerian=1,Myneyrsh=1,PhoPheahian=1,Ruurian=1,Xexto=1),$D251=0),$E251,"")</f>
        <v/>
      </c>
      <c r="O251" s="1" t="str">
        <f aca="false">IF(AND(OR(Bartok=1,Besalisk=1,Besalisk6=1,Besalsk8=1,Ebranite=1,Morseerian=1,Myneyrsh=1,PhoPheahian=1,Ruurian=1,Xexto=1),$D251=0),$E251,"")</f>
        <v/>
      </c>
      <c r="P251" s="1" t="str">
        <f aca="false">IF(AND(OR(Bartok=1,Besalisk=1,Besalisk6=1,Besalsk8=1,Ebranite=1,Morseerian=1,Myneyrsh=1,PhoPheahian=1,Ruurian=1,Xexto=1),$D251=0),$E251,"")</f>
        <v/>
      </c>
      <c r="Q251" s="1" t="str">
        <f aca="false">IF(AND(OR(Bartok=1,Besalisk=1,Besalisk6=1,Besalsk8=1,Ebranite=1,Morseerian=1,Myneyrsh=1,PhoPheahian=1,Ruurian=1,Xexto=1),$D251=0),$E251,"")</f>
        <v/>
      </c>
      <c r="R251" s="1" t="str">
        <f aca="false">IF(AND(OR(Bartok=1,Besalisk=1,Besalisk6=1,Besalsk8=1,Ebranite=1,Morseerian=1,Myneyrsh=1,PhoPheahian=1,Ruurian=1,Xexto=1),$D251=0),$E251,"")</f>
        <v/>
      </c>
      <c r="S251" s="1" t="str">
        <f aca="false">IF(AND(OR(Bartok=1,Besalisk=1,Besalisk6=1,Besalsk8=1,Ebranite=1,Morseerian=1,Myneyrsh=1,PhoPheahian=1,Ruurian=1,Xexto=1),$D251=0),$E251,"")</f>
        <v/>
      </c>
      <c r="T251" s="1" t="str">
        <f aca="false">IF(AND(OR(Bartok=1,Besalisk=1,Besalisk6=1,Besalsk8=1,Ebranite=1,Morseerian=1,Myneyrsh=1,PhoPheahian=1,Ruurian=1,Xexto=1),$D251=0),$E251,"")</f>
        <v/>
      </c>
      <c r="U251" s="1" t="str">
        <f aca="false">IF(AND(OR(Bartok=1,Besalisk=1,Besalisk6=1,Besalsk8=1,Ebranite=1,Morseerian=1,Myneyrsh=1,PhoPheahian=1,Ruurian=1,Xexto=1),$D251=0),$E251,"")</f>
        <v/>
      </c>
      <c r="V251" s="1" t="str">
        <f aca="false">IF(AND(OR(Bartok=1,Besalisk=1,Besalisk6=1,Besalsk8=1,Ebranite=1,Morseerian=1,Myneyrsh=1,PhoPheahian=1,Ruurian=1,Xexto=1),$D251=0),$E251,"")</f>
        <v/>
      </c>
      <c r="W251" s="1" t="str">
        <f aca="false">IF(AND(OR(Bartok=1,Besalisk=1,Besalisk6=1,Besalsk8=1,Ebranite=1,Morseerian=1,Myneyrsh=1,PhoPheahian=1,Ruurian=1,Xexto=1),$D251=0),$E251,"")</f>
        <v/>
      </c>
      <c r="X251" s="1" t="str">
        <f aca="false">IF(AND(OR(Bartok=1,Besalisk=1,Besalisk6=1,Besalsk8=1,Ebranite=1,Morseerian=1,Myneyrsh=1,PhoPheahian=1,Ruurian=1,Xexto=1),$D251=0),$E251,"")</f>
        <v/>
      </c>
      <c r="Y251" s="1" t="str">
        <f aca="false">IF(AND(OR(Bartok=1,Besalisk=1,Besalisk6=1,Besalsk8=1,Ebranite=1,Morseerian=1,Myneyrsh=1,PhoPheahian=1,Ruurian=1,Xexto=1),$D251=0),$E251,"")</f>
        <v/>
      </c>
      <c r="Z251" s="1" t="str">
        <f aca="false">IF(AND(OR(Bartok=1,Besalisk=1,Besalisk6=1,Besalsk8=1,Ebranite=1,Morseerian=1,Myneyrsh=1,PhoPheahian=1,Ruurian=1,Xexto=1),$D251=0),$E251,"")</f>
        <v/>
      </c>
      <c r="AA251" s="1" t="str">
        <f aca="false">IF(AND(OR(Bartok=1,Besalisk=1,Besalisk6=1,Besalsk8=1,Ebranite=1,Morseerian=1,Myneyrsh=1,PhoPheahian=1,Ruurian=1,Xexto=1),$D251=0),$E251,"")</f>
        <v/>
      </c>
      <c r="AB251" s="1" t="str">
        <f aca="false">IF(AND(OR(Bartok=1,Besalisk=1,Besalisk6=1,Besalsk8=1,Ebranite=1,Morseerian=1,Myneyrsh=1,PhoPheahian=1,Ruurian=1,Xexto=1),$D251=0),$E251,"")</f>
        <v/>
      </c>
      <c r="AC251" s="1" t="str">
        <f aca="false">IF(AND(OR(Bartok=1,Besalisk=1,Besalisk6=1,Besalsk8=1,Ebranite=1,Morseerian=1,Myneyrsh=1,PhoPheahian=1,Ruurian=1,Xexto=1),$D251=0),$E251,"")</f>
        <v/>
      </c>
      <c r="AD251" s="1" t="str">
        <f aca="false">IF(AND(OR(Bartok=1,Besalisk=1,Besalisk6=1,Besalsk8=1,Ebranite=1,Morseerian=1,Myneyrsh=1,PhoPheahian=1,Ruurian=1,Xexto=1),$D251=0),$E251,"")</f>
        <v/>
      </c>
      <c r="AE251" s="1" t="str">
        <f aca="false">IF(AND(OR(Bartok=1,Besalisk=1,Besalisk6=1,Besalsk8=1,Ebranite=1,Morseerian=1,Myneyrsh=1,PhoPheahian=1,Ruurian=1,Xexto=1),$D251=0),$E251,"")</f>
        <v/>
      </c>
      <c r="AF251" s="1" t="str">
        <f aca="false">IF(AND(OR(Bartok=1,Besalisk=1,Besalisk6=1,Besalsk8=1,Ebranite=1,Morseerian=1,Myneyrsh=1,PhoPheahian=1,Ruurian=1,Xexto=1),$D251=0),$E251,"")</f>
        <v/>
      </c>
      <c r="AG251" s="1" t="str">
        <f aca="false">IF(AND(OR(Bartok=1,Besalisk=1,Besalisk6=1,Besalsk8=1,Ebranite=1,Morseerian=1,Myneyrsh=1,PhoPheahian=1,Ruurian=1,Xexto=1),$D251=0),$E251,"")</f>
        <v/>
      </c>
      <c r="AH251" s="1" t="str">
        <f aca="false">IF(AND(OR(Bartok=1,Besalisk=1,Besalisk6=1,Besalsk8=1,Ebranite=1,Morseerian=1,Myneyrsh=1,PhoPheahian=1,Ruurian=1,Xexto=1),$D251=0),$E251,"")</f>
        <v/>
      </c>
      <c r="AI251" s="1" t="str">
        <f aca="false">IF(AND(OR(Bartok=1,Besalisk=1,Besalisk6=1,Besalsk8=1,Ebranite=1,Morseerian=1,Myneyrsh=1,PhoPheahian=1,Ruurian=1,Xexto=1),$D251=0),$E251,"")</f>
        <v/>
      </c>
      <c r="AJ251" s="1" t="str">
        <f aca="false">IF(AND(OR(Bartok=1,Besalisk=1,Besalisk6=1,Besalsk8=1,Ebranite=1,Morseerian=1,Myneyrsh=1,PhoPheahian=1,Ruurian=1,Xexto=1),$D251=0),$E251,"")</f>
        <v/>
      </c>
      <c r="AK251" s="1" t="str">
        <f aca="false">IF(AND(OR(Bartok=1,Besalisk=1,Besalisk6=1,Besalsk8=1,Ebranite=1,Morseerian=1,Myneyrsh=1,PhoPheahian=1,Ruurian=1,Xexto=1),$D251=0),$E251,"")</f>
        <v/>
      </c>
      <c r="AL251" s="1" t="str">
        <f aca="false">IF(AND(OR(Bartok=1,Besalisk=1,Besalisk6=1,Besalsk8=1,Ebranite=1,Morseerian=1,Myneyrsh=1,PhoPheahian=1,Ruurian=1,Xexto=1),$D251=0),$E251,"")</f>
        <v/>
      </c>
      <c r="AM251" s="1" t="str">
        <f aca="false">IF(AND(OR(Bartok=1,Besalisk=1,Besalisk6=1,Besalsk8=1,Ebranite=1,Morseerian=1,Myneyrsh=1,PhoPheahian=1,Ruurian=1,Xexto=1),$D251=0),$E251,"")</f>
        <v/>
      </c>
      <c r="AN251" s="1" t="str">
        <f aca="false">IF(AND(OR(Bartok=1,Besalisk=1,Besalisk6=1,Besalsk8=1,Ebranite=1,Morseerian=1,Myneyrsh=1,PhoPheahian=1,Ruurian=1,Xexto=1),$D251=0),$E251,"")</f>
        <v/>
      </c>
      <c r="AO251" s="1" t="str">
        <f aca="false">IF(AND(OR(Bartok=1,Besalisk=1,Besalisk6=1,Besalsk8=1,Ebranite=1,Morseerian=1,Myneyrsh=1,PhoPheahian=1,Ruurian=1,Xexto=1),$D251=0),$E251,"")</f>
        <v/>
      </c>
      <c r="AP251" s="1" t="str">
        <f aca="false">IF(AND(OR(Bartok=1,Besalisk=1,Besalisk6=1,Besalsk8=1,Ebranite=1,Morseerian=1,Myneyrsh=1,PhoPheahian=1,Ruurian=1,Xexto=1),$D251=0),$E251,"")</f>
        <v/>
      </c>
      <c r="BA251" s="1" t="str">
        <f aca="false">IF($D251=1,CONCATENATE($A251,"; "),"")</f>
        <v/>
      </c>
    </row>
    <row r="252" customFormat="false" ht="11.25" hidden="false" customHeight="false" outlineLevel="0" collapsed="false">
      <c r="A252" s="1" t="s">
        <v>553</v>
      </c>
      <c r="B252" s="1" t="s">
        <v>554</v>
      </c>
      <c r="D252" s="1" t="n">
        <f aca="false">MAX(COUNTIF(C$4:C$46,A252),CodruJi,Morseerian,Ruurian,Xexto)</f>
        <v>0</v>
      </c>
      <c r="E252" s="1" t="str">
        <f aca="false">LEFT(CONCATENATE(A252,E$82),100)</f>
        <v>Multidexterity                                                                                      </v>
      </c>
      <c r="G252" s="1" t="str">
        <f aca="false">IF(AND(OR(Bartok=1,Besalisk=1,Besalisk6=1,Besalsk8=1,Ebranite=1,Myneyrsh=1,PhoPheahian=1),G$77&gt;14,D$252=0),$E252,"")</f>
        <v/>
      </c>
      <c r="H252" s="1" t="str">
        <f aca="false">IF(AND(OR(Bartok=1,Besalisk=1,Besalisk6=1,Besalsk8=1,Ebranite=1,Myneyrsh=1,PhoPheahian=1),H$77&gt;14,E$252=0),$E252,"")</f>
        <v/>
      </c>
      <c r="I252" s="1" t="str">
        <f aca="false">IF(AND(OR(Bartok=1,Besalisk=1,Besalisk6=1,Besalsk8=1,Ebranite=1,Myneyrsh=1,PhoPheahian=1),I$77&gt;14,F$252=0),$E252,"")</f>
        <v/>
      </c>
      <c r="J252" s="1" t="str">
        <f aca="false">IF(AND(OR(Bartok=1,Besalisk=1,Besalisk6=1,Besalsk8=1,Ebranite=1,Myneyrsh=1,PhoPheahian=1),J$77&gt;14,G$252=0),$E252,"")</f>
        <v/>
      </c>
      <c r="K252" s="1" t="str">
        <f aca="false">IF(AND(OR(Bartok=1,Besalisk=1,Besalisk6=1,Besalsk8=1,Ebranite=1,Myneyrsh=1,PhoPheahian=1),K$77&gt;14,H$252=0),$E252,"")</f>
        <v/>
      </c>
      <c r="L252" s="1" t="str">
        <f aca="false">IF(AND(OR(Bartok=1,Besalisk=1,Besalisk6=1,Besalsk8=1,Ebranite=1,Myneyrsh=1,PhoPheahian=1),L$77&gt;14,I$252=0),$E252,"")</f>
        <v/>
      </c>
      <c r="M252" s="1" t="str">
        <f aca="false">IF(AND(OR(Bartok=1,Besalisk=1,Besalisk6=1,Besalsk8=1,Ebranite=1,Myneyrsh=1,PhoPheahian=1),M$77&gt;14,J$252=0),$E252,"")</f>
        <v/>
      </c>
      <c r="N252" s="1" t="str">
        <f aca="false">IF(AND(OR(Bartok=1,Besalisk=1,Besalisk6=1,Besalsk8=1,Ebranite=1,Myneyrsh=1,PhoPheahian=1),N$77&gt;14,K$252=0),$E252,"")</f>
        <v/>
      </c>
      <c r="O252" s="1" t="str">
        <f aca="false">IF(AND(OR(Bartok=1,Besalisk=1,Besalisk6=1,Besalsk8=1,Ebranite=1,Myneyrsh=1,PhoPheahian=1),O$77&gt;14,L$252=0),$E252,"")</f>
        <v/>
      </c>
      <c r="P252" s="1" t="str">
        <f aca="false">IF(AND(OR(Bartok=1,Besalisk=1,Besalisk6=1,Besalsk8=1,Ebranite=1,Myneyrsh=1,PhoPheahian=1),P$77&gt;14,M$252=0),$E252,"")</f>
        <v/>
      </c>
      <c r="Q252" s="1" t="str">
        <f aca="false">IF(AND(OR(Bartok=1,Besalisk=1,Besalisk6=1,Besalsk8=1,Ebranite=1,Myneyrsh=1,PhoPheahian=1),Q$77&gt;14,N$252=0),$E252,"")</f>
        <v/>
      </c>
      <c r="R252" s="1" t="str">
        <f aca="false">IF(AND(OR(Bartok=1,Besalisk=1,Besalisk6=1,Besalsk8=1,Ebranite=1,Myneyrsh=1,PhoPheahian=1),R$77&gt;14,O$252=0),$E252,"")</f>
        <v/>
      </c>
      <c r="S252" s="1" t="str">
        <f aca="false">IF(AND(OR(Bartok=1,Besalisk=1,Besalisk6=1,Besalsk8=1,Ebranite=1,Myneyrsh=1,PhoPheahian=1),S$77&gt;14,P$252=0),$E252,"")</f>
        <v/>
      </c>
      <c r="T252" s="1" t="str">
        <f aca="false">IF(AND(OR(Bartok=1,Besalisk=1,Besalisk6=1,Besalsk8=1,Ebranite=1,Myneyrsh=1,PhoPheahian=1),T$77&gt;14,Q$252=0),$E252,"")</f>
        <v/>
      </c>
      <c r="U252" s="1" t="str">
        <f aca="false">IF(AND(OR(Bartok=1,Besalisk=1,Besalisk6=1,Besalsk8=1,Ebranite=1,Myneyrsh=1,PhoPheahian=1),U$77&gt;14,R$252=0),$E252,"")</f>
        <v/>
      </c>
      <c r="V252" s="1" t="str">
        <f aca="false">IF(AND(OR(Bartok=1,Besalisk=1,Besalisk6=1,Besalsk8=1,Ebranite=1,Myneyrsh=1,PhoPheahian=1),V$77&gt;14,S$252=0),$E252,"")</f>
        <v/>
      </c>
      <c r="W252" s="1" t="str">
        <f aca="false">IF(AND(OR(Bartok=1,Besalisk=1,Besalisk6=1,Besalsk8=1,Ebranite=1,Myneyrsh=1,PhoPheahian=1),W$77&gt;14,T$252=0),$E252,"")</f>
        <v/>
      </c>
      <c r="X252" s="1" t="str">
        <f aca="false">IF(AND(OR(Bartok=1,Besalisk=1,Besalisk6=1,Besalsk8=1,Ebranite=1,Myneyrsh=1,PhoPheahian=1),X$77&gt;14,U$252=0),$E252,"")</f>
        <v/>
      </c>
      <c r="Y252" s="1" t="str">
        <f aca="false">IF(AND(OR(Bartok=1,Besalisk=1,Besalisk6=1,Besalsk8=1,Ebranite=1,Myneyrsh=1,PhoPheahian=1),Y$77&gt;14,V$252=0),$E252,"")</f>
        <v/>
      </c>
      <c r="Z252" s="1" t="str">
        <f aca="false">IF(AND(OR(Bartok=1,Besalisk=1,Besalisk6=1,Besalsk8=1,Ebranite=1,Myneyrsh=1,PhoPheahian=1),Z$77&gt;14,W$252=0),$E252,"")</f>
        <v/>
      </c>
      <c r="AA252" s="1" t="str">
        <f aca="false">IF(AND(OR(Bartok=1,Besalisk=1,Besalisk6=1,Besalsk8=1,Ebranite=1,Myneyrsh=1,PhoPheahian=1),AA$77&gt;14,X$252=0),$E252,"")</f>
        <v/>
      </c>
      <c r="AB252" s="1" t="str">
        <f aca="false">IF(AND(OR(Bartok=1,Besalisk=1,Besalisk6=1,Besalsk8=1,Ebranite=1,Myneyrsh=1,PhoPheahian=1),AB$77&gt;14,Y$252=0),$E252,"")</f>
        <v/>
      </c>
      <c r="AC252" s="1" t="str">
        <f aca="false">IF(AND(OR(Bartok=1,Besalisk=1,Besalisk6=1,Besalsk8=1,Ebranite=1,Myneyrsh=1,PhoPheahian=1),AC$77&gt;14,Z$252=0),$E252,"")</f>
        <v/>
      </c>
      <c r="AD252" s="1" t="str">
        <f aca="false">IF(AND(OR(Bartok=1,Besalisk=1,Besalisk6=1,Besalsk8=1,Ebranite=1,Myneyrsh=1,PhoPheahian=1),AD$77&gt;14,AA$252=0),$E252,"")</f>
        <v/>
      </c>
      <c r="AE252" s="1" t="str">
        <f aca="false">IF(AND(OR(Bartok=1,Besalisk=1,Besalisk6=1,Besalsk8=1,Ebranite=1,Myneyrsh=1,PhoPheahian=1),AE$77&gt;14,AB$252=0),$E252,"")</f>
        <v/>
      </c>
      <c r="AF252" s="1" t="str">
        <f aca="false">IF(AND(OR(Bartok=1,Besalisk=1,Besalisk6=1,Besalsk8=1,Ebranite=1,Myneyrsh=1,PhoPheahian=1),AF$77&gt;14,AC$252=0),$E252,"")</f>
        <v/>
      </c>
      <c r="AG252" s="1" t="str">
        <f aca="false">IF(AND(OR(Bartok=1,Besalisk=1,Besalisk6=1,Besalsk8=1,Ebranite=1,Myneyrsh=1,PhoPheahian=1),AG$77&gt;14,AD$252=0),$E252,"")</f>
        <v/>
      </c>
      <c r="AH252" s="1" t="str">
        <f aca="false">IF(AND(OR(Bartok=1,Besalisk=1,Besalisk6=1,Besalsk8=1,Ebranite=1,Myneyrsh=1,PhoPheahian=1),AH$77&gt;14,AE$252=0),$E252,"")</f>
        <v/>
      </c>
      <c r="AI252" s="1" t="str">
        <f aca="false">IF(AND(OR(Bartok=1,Besalisk=1,Besalisk6=1,Besalsk8=1,Ebranite=1,Myneyrsh=1,PhoPheahian=1),AI$77&gt;14,AF$252=0),$E252,"")</f>
        <v/>
      </c>
      <c r="AJ252" s="1" t="str">
        <f aca="false">IF(AND(OR(Bartok=1,Besalisk=1,Besalisk6=1,Besalsk8=1,Ebranite=1,Myneyrsh=1,PhoPheahian=1),AJ$77&gt;14,AG$252=0),$E252,"")</f>
        <v/>
      </c>
      <c r="AK252" s="1" t="str">
        <f aca="false">IF(AND(OR(Bartok=1,Besalisk=1,Besalisk6=1,Besalsk8=1,Ebranite=1,Myneyrsh=1,PhoPheahian=1),AK$77&gt;14,AH$252=0),$E252,"")</f>
        <v/>
      </c>
      <c r="AL252" s="1" t="str">
        <f aca="false">IF(AND(OR(Bartok=1,Besalisk=1,Besalisk6=1,Besalsk8=1,Ebranite=1,Myneyrsh=1,PhoPheahian=1),AL$77&gt;14,AI$252=0),$E252,"")</f>
        <v/>
      </c>
      <c r="AM252" s="1" t="str">
        <f aca="false">IF(AND(OR(Bartok=1,Besalisk=1,Besalisk6=1,Besalsk8=1,Ebranite=1,Myneyrsh=1,PhoPheahian=1),AM$77&gt;14,AJ$252=0),$E252,"")</f>
        <v/>
      </c>
      <c r="AN252" s="1" t="str">
        <f aca="false">IF(AND(OR(Bartok=1,Besalisk=1,Besalisk6=1,Besalsk8=1,Ebranite=1,Myneyrsh=1,PhoPheahian=1),AN$77&gt;14,AK$252=0),$E252,"")</f>
        <v/>
      </c>
      <c r="AO252" s="1" t="str">
        <f aca="false">IF(AND(OR(Bartok=1,Besalisk=1,Besalisk6=1,Besalsk8=1,Ebranite=1,Myneyrsh=1,PhoPheahian=1),AO$77&gt;14,AL$252=0),$E252,"")</f>
        <v/>
      </c>
      <c r="AP252" s="1" t="str">
        <f aca="false">IF(AND(OR(Bartok=1,Besalisk=1,Besalisk6=1,Besalsk8=1,Ebranite=1,Myneyrsh=1,PhoPheahian=1),AP$77&gt;14,AM$252=0),$E252,"")</f>
        <v/>
      </c>
      <c r="BA252" s="1" t="str">
        <f aca="false">IF($D252=1,CONCATENATE($A252,"; "),"")</f>
        <v/>
      </c>
    </row>
    <row r="253" customFormat="false" ht="11.25" hidden="false" customHeight="false" outlineLevel="0" collapsed="false">
      <c r="A253" s="1" t="s">
        <v>555</v>
      </c>
      <c r="B253" s="1" t="s">
        <v>556</v>
      </c>
      <c r="D253" s="1" t="n">
        <f aca="false">COUNTIF(C$4:C$46,A253)</f>
        <v>0</v>
      </c>
      <c r="E253" s="1" t="str">
        <f aca="false">LEFT(CONCATENATE(A253,E$82),100)</f>
        <v>Multishot                                                                                           </v>
      </c>
      <c r="G253" s="1" t="str">
        <f aca="false">IF(AND(G$71&gt;=RapidShotLevel,$D253=0),$E253,"")</f>
        <v/>
      </c>
      <c r="H253" s="1" t="str">
        <f aca="false">IF(AND(H$71&gt;=RapidShotLevel,$D253=0),$E253,"")</f>
        <v/>
      </c>
      <c r="I253" s="1" t="str">
        <f aca="false">IF(AND(I$71&gt;=RapidShotLevel,$D253=0),$E253,"")</f>
        <v/>
      </c>
      <c r="J253" s="1" t="str">
        <f aca="false">IF(AND(J$71&gt;=RapidShotLevel,$D253=0),$E253,"")</f>
        <v/>
      </c>
      <c r="K253" s="1" t="str">
        <f aca="false">IF(AND(K$71&gt;=RapidShotLevel,$D253=0),$E253,"")</f>
        <v/>
      </c>
      <c r="L253" s="1" t="str">
        <f aca="false">IF(AND(L$71&gt;=RapidShotLevel,$D253=0),$E253,"")</f>
        <v/>
      </c>
      <c r="M253" s="1" t="str">
        <f aca="false">IF(AND(M$71&gt;=RapidShotLevel,$D253=0),$E253,"")</f>
        <v/>
      </c>
      <c r="N253" s="1" t="str">
        <f aca="false">IF(AND(N$71&gt;=RapidShotLevel,$D253=0),$E253,"")</f>
        <v/>
      </c>
      <c r="O253" s="1" t="str">
        <f aca="false">IF(AND(O$71&gt;=RapidShotLevel,$D253=0),$E253,"")</f>
        <v/>
      </c>
      <c r="P253" s="1" t="str">
        <f aca="false">IF(AND(P$71&gt;=RapidShotLevel,$D253=0),$E253,"")</f>
        <v/>
      </c>
      <c r="Q253" s="1" t="str">
        <f aca="false">IF(AND(Q$71&gt;=RapidShotLevel,$D253=0),$E253,"")</f>
        <v/>
      </c>
      <c r="R253" s="1" t="str">
        <f aca="false">IF(AND(R$71&gt;=RapidShotLevel,$D253=0),$E253,"")</f>
        <v/>
      </c>
      <c r="S253" s="1" t="str">
        <f aca="false">IF(AND(S$71&gt;=RapidShotLevel,$D253=0),$E253,"")</f>
        <v/>
      </c>
      <c r="T253" s="1" t="str">
        <f aca="false">IF(AND(T$71&gt;=RapidShotLevel,$D253=0),$E253,"")</f>
        <v/>
      </c>
      <c r="U253" s="1" t="str">
        <f aca="false">IF(AND(U$71&gt;=RapidShotLevel,$D253=0),$E253,"")</f>
        <v/>
      </c>
      <c r="V253" s="1" t="str">
        <f aca="false">IF(AND(V$71&gt;=RapidShotLevel,$D253=0),$E253,"")</f>
        <v/>
      </c>
      <c r="W253" s="1" t="str">
        <f aca="false">IF(AND(W$71&gt;=RapidShotLevel,$D253=0),$E253,"")</f>
        <v/>
      </c>
      <c r="X253" s="1" t="str">
        <f aca="false">IF(AND(X$71&gt;=RapidShotLevel,$D253=0),$E253,"")</f>
        <v/>
      </c>
      <c r="Y253" s="1" t="str">
        <f aca="false">IF(AND(Y$71&gt;=RapidShotLevel,$D253=0),$E253,"")</f>
        <v/>
      </c>
      <c r="Z253" s="1" t="str">
        <f aca="false">IF(AND(Z$71&gt;=RapidShotLevel,$D253=0),$E253,"")</f>
        <v/>
      </c>
      <c r="AA253" s="1" t="str">
        <f aca="false">IF(AND(AA$71&gt;=RapidShotLevel,$D253=0),$E253,"")</f>
        <v/>
      </c>
      <c r="AB253" s="1" t="str">
        <f aca="false">IF(AND(AB$71&gt;=RapidShotLevel,$D253=0),$E253,"")</f>
        <v/>
      </c>
      <c r="AC253" s="1" t="str">
        <f aca="false">IF(AND(AC$71&gt;=RapidShotLevel,$D253=0),$E253,"")</f>
        <v/>
      </c>
      <c r="AD253" s="1" t="str">
        <f aca="false">IF(AND(AD$71&gt;=RapidShotLevel,$D253=0),$E253,"")</f>
        <v/>
      </c>
      <c r="AE253" s="1" t="str">
        <f aca="false">IF(AND(AE$71&gt;=RapidShotLevel,$D253=0),$E253,"")</f>
        <v/>
      </c>
      <c r="AF253" s="1" t="str">
        <f aca="false">IF(AND(AF$71&gt;=RapidShotLevel,$D253=0),$E253,"")</f>
        <v/>
      </c>
      <c r="AG253" s="1" t="str">
        <f aca="false">IF(AND(AG$71&gt;=RapidShotLevel,$D253=0),$E253,"")</f>
        <v/>
      </c>
      <c r="AH253" s="1" t="str">
        <f aca="false">IF(AND(AH$71&gt;=RapidShotLevel,$D253=0),$E253,"")</f>
        <v/>
      </c>
      <c r="AI253" s="1" t="str">
        <f aca="false">IF(AND(AI$71&gt;=RapidShotLevel,$D253=0),$E253,"")</f>
        <v/>
      </c>
      <c r="AJ253" s="1" t="str">
        <f aca="false">IF(AND(AJ$71&gt;=RapidShotLevel,$D253=0),$E253,"")</f>
        <v/>
      </c>
      <c r="AK253" s="1" t="str">
        <f aca="false">IF(AND(AK$71&gt;=RapidShotLevel,$D253=0),$E253,"")</f>
        <v/>
      </c>
      <c r="AL253" s="1" t="str">
        <f aca="false">IF(AND(AL$71&gt;=RapidShotLevel,$D253=0),$E253,"")</f>
        <v/>
      </c>
      <c r="AM253" s="1" t="str">
        <f aca="false">IF(AND(AM$71&gt;=RapidShotLevel,$D253=0),$E253,"")</f>
        <v/>
      </c>
      <c r="AN253" s="1" t="str">
        <f aca="false">IF(AND(AN$71&gt;=RapidShotLevel,$D253=0),$E253,"")</f>
        <v/>
      </c>
      <c r="AO253" s="1" t="str">
        <f aca="false">IF(AND(AO$71&gt;=RapidShotLevel,$D253=0),$E253,"")</f>
        <v/>
      </c>
      <c r="AP253" s="1" t="str">
        <f aca="false">IF(AND(AP$71&gt;=RapidShotLevel,$D253=0),$E253,"")</f>
        <v/>
      </c>
      <c r="AX253" s="1" t="s">
        <v>557</v>
      </c>
      <c r="BA253" s="1" t="str">
        <f aca="false">IF($D253=1,CONCATENATE($A253,"; "),"")</f>
        <v/>
      </c>
      <c r="BC253" s="1" t="str">
        <f aca="false">IF($D253=1,CONCATENATE($AX253,"; "),"")</f>
        <v/>
      </c>
    </row>
    <row r="254" customFormat="false" ht="11.25" hidden="false" customHeight="false" outlineLevel="0" collapsed="false">
      <c r="A254" s="1" t="s">
        <v>558</v>
      </c>
      <c r="B254" s="1" t="s">
        <v>559</v>
      </c>
      <c r="D254" s="1" t="n">
        <f aca="false">COUNTIF(C$4:C$46,A254)</f>
        <v>0</v>
      </c>
      <c r="E254" s="1" t="str">
        <f aca="false">LEFT(CONCATENATE(A254,E$82),100)</f>
        <v>Multiweapon Fighting                                                                                </v>
      </c>
      <c r="G254" s="1" t="str">
        <f aca="false">IF(AND(OR(Bartok=1,Besalisk=1,Besalisk6=1,Besalsk8=1,CodruJi=1,Ebranite=1,Morseerian=1,Myneyrsh=1,PhoPheahian=1,Ruurian=1,Xexto=1),$D254=0),$E254,"")</f>
        <v/>
      </c>
      <c r="H254" s="1" t="str">
        <f aca="false">IF(AND(OR(Bartok=1,Besalisk=1,Besalisk6=1,Besalsk8=1,CodruJi=1,Ebranite=1,Morseerian=1,Myneyrsh=1,PhoPheahian=1,Ruurian=1,Xexto=1),$D254=0),$E254,"")</f>
        <v/>
      </c>
      <c r="I254" s="1" t="str">
        <f aca="false">IF(AND(OR(Bartok=1,Besalisk=1,Besalisk6=1,Besalsk8=1,CodruJi=1,Ebranite=1,Morseerian=1,Myneyrsh=1,PhoPheahian=1,Ruurian=1,Xexto=1),$D254=0),$E254,"")</f>
        <v/>
      </c>
      <c r="J254" s="1" t="str">
        <f aca="false">IF(AND(OR(Bartok=1,Besalisk=1,Besalisk6=1,Besalsk8=1,CodruJi=1,Ebranite=1,Morseerian=1,Myneyrsh=1,PhoPheahian=1,Ruurian=1,Xexto=1),$D254=0),$E254,"")</f>
        <v/>
      </c>
      <c r="K254" s="1" t="str">
        <f aca="false">IF(AND(OR(Bartok=1,Besalisk=1,Besalisk6=1,Besalsk8=1,CodruJi=1,Ebranite=1,Morseerian=1,Myneyrsh=1,PhoPheahian=1,Ruurian=1,Xexto=1),$D254=0),$E254,"")</f>
        <v/>
      </c>
      <c r="L254" s="1" t="str">
        <f aca="false">IF(AND(OR(Bartok=1,Besalisk=1,Besalisk6=1,Besalsk8=1,CodruJi=1,Ebranite=1,Morseerian=1,Myneyrsh=1,PhoPheahian=1,Ruurian=1,Xexto=1),$D254=0),$E254,"")</f>
        <v/>
      </c>
      <c r="M254" s="1" t="str">
        <f aca="false">IF(AND(OR(Bartok=1,Besalisk=1,Besalisk6=1,Besalsk8=1,CodruJi=1,Ebranite=1,Morseerian=1,Myneyrsh=1,PhoPheahian=1,Ruurian=1,Xexto=1),$D254=0),$E254,"")</f>
        <v/>
      </c>
      <c r="N254" s="1" t="str">
        <f aca="false">IF(AND(OR(Bartok=1,Besalisk=1,Besalisk6=1,Besalsk8=1,CodruJi=1,Ebranite=1,Morseerian=1,Myneyrsh=1,PhoPheahian=1,Ruurian=1,Xexto=1),$D254=0),$E254,"")</f>
        <v/>
      </c>
      <c r="O254" s="1" t="str">
        <f aca="false">IF(AND(OR(Bartok=1,Besalisk=1,Besalisk6=1,Besalsk8=1,CodruJi=1,Ebranite=1,Morseerian=1,Myneyrsh=1,PhoPheahian=1,Ruurian=1,Xexto=1),$D254=0),$E254,"")</f>
        <v/>
      </c>
      <c r="P254" s="1" t="str">
        <f aca="false">IF(AND(OR(Bartok=1,Besalisk=1,Besalisk6=1,Besalsk8=1,CodruJi=1,Ebranite=1,Morseerian=1,Myneyrsh=1,PhoPheahian=1,Ruurian=1,Xexto=1),$D254=0),$E254,"")</f>
        <v/>
      </c>
      <c r="Q254" s="1" t="str">
        <f aca="false">IF(AND(OR(Bartok=1,Besalisk=1,Besalisk6=1,Besalsk8=1,CodruJi=1,Ebranite=1,Morseerian=1,Myneyrsh=1,PhoPheahian=1,Ruurian=1,Xexto=1),$D254=0),$E254,"")</f>
        <v/>
      </c>
      <c r="R254" s="1" t="str">
        <f aca="false">IF(AND(OR(Bartok=1,Besalisk=1,Besalisk6=1,Besalsk8=1,CodruJi=1,Ebranite=1,Morseerian=1,Myneyrsh=1,PhoPheahian=1,Ruurian=1,Xexto=1),$D254=0),$E254,"")</f>
        <v/>
      </c>
      <c r="S254" s="1" t="str">
        <f aca="false">IF(AND(OR(Bartok=1,Besalisk=1,Besalisk6=1,Besalsk8=1,CodruJi=1,Ebranite=1,Morseerian=1,Myneyrsh=1,PhoPheahian=1,Ruurian=1,Xexto=1),$D254=0),$E254,"")</f>
        <v/>
      </c>
      <c r="T254" s="1" t="str">
        <f aca="false">IF(AND(OR(Bartok=1,Besalisk=1,Besalisk6=1,Besalsk8=1,CodruJi=1,Ebranite=1,Morseerian=1,Myneyrsh=1,PhoPheahian=1,Ruurian=1,Xexto=1),$D254=0),$E254,"")</f>
        <v/>
      </c>
      <c r="U254" s="1" t="str">
        <f aca="false">IF(AND(OR(Bartok=1,Besalisk=1,Besalisk6=1,Besalsk8=1,CodruJi=1,Ebranite=1,Morseerian=1,Myneyrsh=1,PhoPheahian=1,Ruurian=1,Xexto=1),$D254=0),$E254,"")</f>
        <v/>
      </c>
      <c r="V254" s="1" t="str">
        <f aca="false">IF(AND(OR(Bartok=1,Besalisk=1,Besalisk6=1,Besalsk8=1,CodruJi=1,Ebranite=1,Morseerian=1,Myneyrsh=1,PhoPheahian=1,Ruurian=1,Xexto=1),$D254=0),$E254,"")</f>
        <v/>
      </c>
      <c r="W254" s="1" t="str">
        <f aca="false">IF(AND(OR(Bartok=1,Besalisk=1,Besalisk6=1,Besalsk8=1,CodruJi=1,Ebranite=1,Morseerian=1,Myneyrsh=1,PhoPheahian=1,Ruurian=1,Xexto=1),$D254=0),$E254,"")</f>
        <v/>
      </c>
      <c r="X254" s="1" t="str">
        <f aca="false">IF(AND(OR(Bartok=1,Besalisk=1,Besalisk6=1,Besalsk8=1,CodruJi=1,Ebranite=1,Morseerian=1,Myneyrsh=1,PhoPheahian=1,Ruurian=1,Xexto=1),$D254=0),$E254,"")</f>
        <v/>
      </c>
      <c r="Y254" s="1" t="str">
        <f aca="false">IF(AND(OR(Bartok=1,Besalisk=1,Besalisk6=1,Besalsk8=1,CodruJi=1,Ebranite=1,Morseerian=1,Myneyrsh=1,PhoPheahian=1,Ruurian=1,Xexto=1),$D254=0),$E254,"")</f>
        <v/>
      </c>
      <c r="Z254" s="1" t="str">
        <f aca="false">IF(AND(OR(Bartok=1,Besalisk=1,Besalisk6=1,Besalsk8=1,CodruJi=1,Ebranite=1,Morseerian=1,Myneyrsh=1,PhoPheahian=1,Ruurian=1,Xexto=1),$D254=0),$E254,"")</f>
        <v/>
      </c>
      <c r="AA254" s="1" t="str">
        <f aca="false">IF(AND(OR(Bartok=1,Besalisk=1,Besalisk6=1,Besalsk8=1,CodruJi=1,Ebranite=1,Morseerian=1,Myneyrsh=1,PhoPheahian=1,Ruurian=1,Xexto=1),$D254=0),$E254,"")</f>
        <v/>
      </c>
      <c r="AB254" s="1" t="str">
        <f aca="false">IF(AND(OR(Bartok=1,Besalisk=1,Besalisk6=1,Besalsk8=1,CodruJi=1,Ebranite=1,Morseerian=1,Myneyrsh=1,PhoPheahian=1,Ruurian=1,Xexto=1),$D254=0),$E254,"")</f>
        <v/>
      </c>
      <c r="AC254" s="1" t="str">
        <f aca="false">IF(AND(OR(Bartok=1,Besalisk=1,Besalisk6=1,Besalsk8=1,CodruJi=1,Ebranite=1,Morseerian=1,Myneyrsh=1,PhoPheahian=1,Ruurian=1,Xexto=1),$D254=0),$E254,"")</f>
        <v/>
      </c>
      <c r="AD254" s="1" t="str">
        <f aca="false">IF(AND(OR(Bartok=1,Besalisk=1,Besalisk6=1,Besalsk8=1,CodruJi=1,Ebranite=1,Morseerian=1,Myneyrsh=1,PhoPheahian=1,Ruurian=1,Xexto=1),$D254=0),$E254,"")</f>
        <v/>
      </c>
      <c r="AE254" s="1" t="str">
        <f aca="false">IF(AND(OR(Bartok=1,Besalisk=1,Besalisk6=1,Besalsk8=1,CodruJi=1,Ebranite=1,Morseerian=1,Myneyrsh=1,PhoPheahian=1,Ruurian=1,Xexto=1),$D254=0),$E254,"")</f>
        <v/>
      </c>
      <c r="AF254" s="1" t="str">
        <f aca="false">IF(AND(OR(Bartok=1,Besalisk=1,Besalisk6=1,Besalsk8=1,CodruJi=1,Ebranite=1,Morseerian=1,Myneyrsh=1,PhoPheahian=1,Ruurian=1,Xexto=1),$D254=0),$E254,"")</f>
        <v/>
      </c>
      <c r="AG254" s="1" t="str">
        <f aca="false">IF(AND(OR(Bartok=1,Besalisk=1,Besalisk6=1,Besalsk8=1,CodruJi=1,Ebranite=1,Morseerian=1,Myneyrsh=1,PhoPheahian=1,Ruurian=1,Xexto=1),$D254=0),$E254,"")</f>
        <v/>
      </c>
      <c r="AH254" s="1" t="str">
        <f aca="false">IF(AND(OR(Bartok=1,Besalisk=1,Besalisk6=1,Besalsk8=1,CodruJi=1,Ebranite=1,Morseerian=1,Myneyrsh=1,PhoPheahian=1,Ruurian=1,Xexto=1),$D254=0),$E254,"")</f>
        <v/>
      </c>
      <c r="AI254" s="1" t="str">
        <f aca="false">IF(AND(OR(Bartok=1,Besalisk=1,Besalisk6=1,Besalsk8=1,CodruJi=1,Ebranite=1,Morseerian=1,Myneyrsh=1,PhoPheahian=1,Ruurian=1,Xexto=1),$D254=0),$E254,"")</f>
        <v/>
      </c>
      <c r="AJ254" s="1" t="str">
        <f aca="false">IF(AND(OR(Bartok=1,Besalisk=1,Besalisk6=1,Besalsk8=1,CodruJi=1,Ebranite=1,Morseerian=1,Myneyrsh=1,PhoPheahian=1,Ruurian=1,Xexto=1),$D254=0),$E254,"")</f>
        <v/>
      </c>
      <c r="AK254" s="1" t="str">
        <f aca="false">IF(AND(OR(Bartok=1,Besalisk=1,Besalisk6=1,Besalsk8=1,CodruJi=1,Ebranite=1,Morseerian=1,Myneyrsh=1,PhoPheahian=1,Ruurian=1,Xexto=1),$D254=0),$E254,"")</f>
        <v/>
      </c>
      <c r="AL254" s="1" t="str">
        <f aca="false">IF(AND(OR(Bartok=1,Besalisk=1,Besalisk6=1,Besalsk8=1,CodruJi=1,Ebranite=1,Morseerian=1,Myneyrsh=1,PhoPheahian=1,Ruurian=1,Xexto=1),$D254=0),$E254,"")</f>
        <v/>
      </c>
      <c r="AM254" s="1" t="str">
        <f aca="false">IF(AND(OR(Bartok=1,Besalisk=1,Besalisk6=1,Besalsk8=1,CodruJi=1,Ebranite=1,Morseerian=1,Myneyrsh=1,PhoPheahian=1,Ruurian=1,Xexto=1),$D254=0),$E254,"")</f>
        <v/>
      </c>
      <c r="AN254" s="1" t="str">
        <f aca="false">IF(AND(OR(Bartok=1,Besalisk=1,Besalisk6=1,Besalsk8=1,CodruJi=1,Ebranite=1,Morseerian=1,Myneyrsh=1,PhoPheahian=1,Ruurian=1,Xexto=1),$D254=0),$E254,"")</f>
        <v/>
      </c>
      <c r="AO254" s="1" t="str">
        <f aca="false">IF(AND(OR(Bartok=1,Besalisk=1,Besalisk6=1,Besalsk8=1,CodruJi=1,Ebranite=1,Morseerian=1,Myneyrsh=1,PhoPheahian=1,Ruurian=1,Xexto=1),$D254=0),$E254,"")</f>
        <v/>
      </c>
      <c r="AP254" s="1" t="str">
        <f aca="false">IF(AND(OR(Bartok=1,Besalisk=1,Besalisk6=1,Besalsk8=1,CodruJi=1,Ebranite=1,Morseerian=1,Myneyrsh=1,PhoPheahian=1,Ruurian=1,Xexto=1),$D254=0),$E254,"")</f>
        <v/>
      </c>
      <c r="BA254" s="1" t="str">
        <f aca="false">IF($D254=1,CONCATENATE($A254,"; "),"")</f>
        <v/>
      </c>
    </row>
    <row r="255" customFormat="false" ht="11.25" hidden="false" customHeight="false" outlineLevel="0" collapsed="false">
      <c r="A255" s="68" t="s">
        <v>560</v>
      </c>
      <c r="B255" s="1" t="s">
        <v>561</v>
      </c>
      <c r="D255" s="1" t="n">
        <f aca="false">COUNTIF(C$4:C$46,A255)</f>
        <v>0</v>
      </c>
      <c r="E255" s="1" t="str">
        <f aca="false">LEFT(CONCATENATE(A255,E$82),100)</f>
        <v>Nature Affinity                                                                                     </v>
      </c>
      <c r="G255" s="1" t="str">
        <f aca="false">IF(AND(F$80&gt;14,ForceSensitive&gt;0,SenseLevel&lt;99,D$255=0),$E255,"")</f>
        <v/>
      </c>
      <c r="H255" s="1" t="str">
        <f aca="false">IF(AND(G$80&gt;14,ForceSensitive&gt;0,SenseLevel&lt;99,E$255=0),$E255,"")</f>
        <v/>
      </c>
      <c r="I255" s="1" t="str">
        <f aca="false">IF(AND(H$80&gt;14,ForceSensitive&gt;0,SenseLevel&lt;99,F$255=0),$E255,"")</f>
        <v/>
      </c>
      <c r="J255" s="1" t="str">
        <f aca="false">IF(AND(I$80&gt;14,ForceSensitive&gt;0,SenseLevel&lt;99,G$255=0),$E255,"")</f>
        <v/>
      </c>
      <c r="K255" s="1" t="str">
        <f aca="false">IF(AND(J$80&gt;14,ForceSensitive&gt;0,SenseLevel&lt;99,H$255=0),$E255,"")</f>
        <v/>
      </c>
      <c r="L255" s="1" t="str">
        <f aca="false">IF(AND(K$80&gt;14,ForceSensitive&gt;0,SenseLevel&lt;99,I$255=0),$E255,"")</f>
        <v/>
      </c>
      <c r="M255" s="1" t="str">
        <f aca="false">IF(AND(L$80&gt;14,ForceSensitive&gt;0,SenseLevel&lt;99,J$255=0),$E255,"")</f>
        <v/>
      </c>
      <c r="N255" s="1" t="str">
        <f aca="false">IF(AND(M$80&gt;14,ForceSensitive&gt;0,SenseLevel&lt;99,K$255=0),$E255,"")</f>
        <v/>
      </c>
      <c r="O255" s="1" t="str">
        <f aca="false">IF(AND(N$80&gt;14,ForceSensitive&gt;0,SenseLevel&lt;99,L$255=0),$E255,"")</f>
        <v/>
      </c>
      <c r="P255" s="1" t="str">
        <f aca="false">IF(AND(O$80&gt;14,ForceSensitive&gt;0,SenseLevel&lt;99,M$255=0),$E255,"")</f>
        <v/>
      </c>
      <c r="Q255" s="1" t="str">
        <f aca="false">IF(AND(P$80&gt;14,ForceSensitive&gt;0,SenseLevel&lt;99,N$255=0),$E255,"")</f>
        <v/>
      </c>
      <c r="R255" s="1" t="str">
        <f aca="false">IF(AND(Q$80&gt;14,ForceSensitive&gt;0,SenseLevel&lt;99,O$255=0),$E255,"")</f>
        <v/>
      </c>
      <c r="S255" s="1" t="str">
        <f aca="false">IF(AND(R$80&gt;14,ForceSensitive&gt;0,SenseLevel&lt;99,P$255=0),$E255,"")</f>
        <v/>
      </c>
      <c r="T255" s="1" t="str">
        <f aca="false">IF(AND(S$80&gt;14,ForceSensitive&gt;0,SenseLevel&lt;99,Q$255=0),$E255,"")</f>
        <v/>
      </c>
      <c r="U255" s="1" t="str">
        <f aca="false">IF(AND(T$80&gt;14,ForceSensitive&gt;0,SenseLevel&lt;99,R$255=0),$E255,"")</f>
        <v/>
      </c>
      <c r="V255" s="1" t="str">
        <f aca="false">IF(AND(U$80&gt;14,ForceSensitive&gt;0,SenseLevel&lt;99,S$255=0),$E255,"")</f>
        <v/>
      </c>
      <c r="W255" s="1" t="str">
        <f aca="false">IF(AND(V$80&gt;14,ForceSensitive&gt;0,SenseLevel&lt;99,T$255=0),$E255,"")</f>
        <v/>
      </c>
      <c r="X255" s="1" t="str">
        <f aca="false">IF(AND(W$80&gt;14,ForceSensitive&gt;0,SenseLevel&lt;99,U$255=0),$E255,"")</f>
        <v/>
      </c>
      <c r="Y255" s="1" t="str">
        <f aca="false">IF(AND(X$80&gt;14,ForceSensitive&gt;0,SenseLevel&lt;99,V$255=0),$E255,"")</f>
        <v/>
      </c>
      <c r="Z255" s="1" t="str">
        <f aca="false">IF(AND(Y$80&gt;14,ForceSensitive&gt;0,SenseLevel&lt;99,W$255=0),$E255,"")</f>
        <v/>
      </c>
      <c r="AA255" s="1" t="str">
        <f aca="false">IF(AND(Z$80&gt;14,ForceSensitive&gt;0,SenseLevel&lt;99,X$255=0),$E255,"")</f>
        <v/>
      </c>
      <c r="AB255" s="1" t="str">
        <f aca="false">IF(AND(AA$80&gt;14,ForceSensitive&gt;0,SenseLevel&lt;99,Y$255=0),$E255,"")</f>
        <v/>
      </c>
      <c r="AC255" s="1" t="str">
        <f aca="false">IF(AND(AB$80&gt;14,ForceSensitive&gt;0,SenseLevel&lt;99,Z$255=0),$E255,"")</f>
        <v/>
      </c>
      <c r="AD255" s="1" t="str">
        <f aca="false">IF(AND(AC$80&gt;14,ForceSensitive&gt;0,SenseLevel&lt;99,AA$255=0),$E255,"")</f>
        <v/>
      </c>
      <c r="AE255" s="1" t="str">
        <f aca="false">IF(AND(AD$80&gt;14,ForceSensitive&gt;0,SenseLevel&lt;99,AB$255=0),$E255,"")</f>
        <v/>
      </c>
      <c r="AF255" s="1" t="str">
        <f aca="false">IF(AND(AE$80&gt;14,ForceSensitive&gt;0,SenseLevel&lt;99,AC$255=0),$E255,"")</f>
        <v/>
      </c>
      <c r="AG255" s="1" t="str">
        <f aca="false">IF(AND(AF$80&gt;14,ForceSensitive&gt;0,SenseLevel&lt;99,AD$255=0),$E255,"")</f>
        <v/>
      </c>
      <c r="AH255" s="1" t="str">
        <f aca="false">IF(AND(AG$80&gt;14,ForceSensitive&gt;0,SenseLevel&lt;99,AE$255=0),$E255,"")</f>
        <v/>
      </c>
      <c r="AI255" s="1" t="str">
        <f aca="false">IF(AND(AH$80&gt;14,ForceSensitive&gt;0,SenseLevel&lt;99,AF$255=0),$E255,"")</f>
        <v/>
      </c>
      <c r="AJ255" s="1" t="str">
        <f aca="false">IF(AND(AI$80&gt;14,ForceSensitive&gt;0,SenseLevel&lt;99,AG$255=0),$E255,"")</f>
        <v/>
      </c>
      <c r="AK255" s="1" t="str">
        <f aca="false">IF(AND(AJ$80&gt;14,ForceSensitive&gt;0,SenseLevel&lt;99,AH$255=0),$E255,"")</f>
        <v/>
      </c>
      <c r="AL255" s="1" t="str">
        <f aca="false">IF(AND(AK$80&gt;14,ForceSensitive&gt;0,SenseLevel&lt;99,AI$255=0),$E255,"")</f>
        <v/>
      </c>
      <c r="AM255" s="1" t="str">
        <f aca="false">IF(AND(AL$80&gt;14,ForceSensitive&gt;0,SenseLevel&lt;99,AJ$255=0),$E255,"")</f>
        <v/>
      </c>
      <c r="AN255" s="1" t="str">
        <f aca="false">IF(AND(AM$80&gt;14,ForceSensitive&gt;0,SenseLevel&lt;99,AK$255=0),$E255,"")</f>
        <v/>
      </c>
      <c r="AO255" s="1" t="str">
        <f aca="false">IF(AND(AN$80&gt;14,ForceSensitive&gt;0,SenseLevel&lt;99,AL$255=0),$E255,"")</f>
        <v/>
      </c>
      <c r="AP255" s="1" t="str">
        <f aca="false">IF(AND(AO$80&gt;14,ForceSensitive&gt;0,SenseLevel&lt;99,AM$255=0),$E255,"")</f>
        <v/>
      </c>
      <c r="BA255" s="1" t="str">
        <f aca="false">IF($D255=1,CONCATENATE($A255,"; "),"")</f>
        <v/>
      </c>
    </row>
    <row r="256" customFormat="false" ht="11.25" hidden="false" customHeight="false" outlineLevel="0" collapsed="false">
      <c r="A256" s="1" t="s">
        <v>562</v>
      </c>
      <c r="D256" s="1" t="n">
        <f aca="false">MAX(COUNTIF(C$4:C$46,A256),IF(SelectedSpecies="Tiss'shar (ask-ar)",1,0))</f>
        <v>0</v>
      </c>
      <c r="E256" s="1" t="str">
        <f aca="false">LEFT(CONCATENATE(A256,E$82),100)</f>
        <v>Nimble                                                                                              </v>
      </c>
      <c r="G256" s="1" t="str">
        <f aca="false">IF($D256=0,$E256,"")</f>
        <v>Nimble                                                                                              </v>
      </c>
      <c r="H256" s="1" t="str">
        <f aca="false">IF($D256=0,$E256,"")</f>
        <v>Nimble                                                                                              </v>
      </c>
      <c r="I256" s="1" t="str">
        <f aca="false">IF($D256=0,$E256,"")</f>
        <v>Nimble                                                                                              </v>
      </c>
      <c r="J256" s="1" t="str">
        <f aca="false">IF($D256=0,$E256,"")</f>
        <v>Nimble                                                                                              </v>
      </c>
      <c r="K256" s="1" t="str">
        <f aca="false">IF($D256=0,$E256,"")</f>
        <v>Nimble                                                                                              </v>
      </c>
      <c r="L256" s="1" t="str">
        <f aca="false">IF($D256=0,$E256,"")</f>
        <v>Nimble                                                                                              </v>
      </c>
      <c r="M256" s="1" t="str">
        <f aca="false">IF($D256=0,$E256,"")</f>
        <v>Nimble                                                                                              </v>
      </c>
      <c r="N256" s="1" t="str">
        <f aca="false">IF($D256=0,$E256,"")</f>
        <v>Nimble                                                                                              </v>
      </c>
      <c r="O256" s="1" t="str">
        <f aca="false">IF($D256=0,$E256,"")</f>
        <v>Nimble                                                                                              </v>
      </c>
      <c r="P256" s="1" t="str">
        <f aca="false">IF($D256=0,$E256,"")</f>
        <v>Nimble                                                                                              </v>
      </c>
      <c r="Q256" s="1" t="str">
        <f aca="false">IF($D256=0,$E256,"")</f>
        <v>Nimble                                                                                              </v>
      </c>
      <c r="R256" s="1" t="str">
        <f aca="false">IF($D256=0,$E256,"")</f>
        <v>Nimble                                                                                              </v>
      </c>
      <c r="S256" s="1" t="str">
        <f aca="false">IF($D256=0,$E256,"")</f>
        <v>Nimble                                                                                              </v>
      </c>
      <c r="T256" s="1" t="str">
        <f aca="false">IF($D256=0,$E256,"")</f>
        <v>Nimble                                                                                              </v>
      </c>
      <c r="U256" s="1" t="str">
        <f aca="false">IF($D256=0,$E256,"")</f>
        <v>Nimble                                                                                              </v>
      </c>
      <c r="V256" s="1" t="str">
        <f aca="false">IF($D256=0,$E256,"")</f>
        <v>Nimble                                                                                              </v>
      </c>
      <c r="W256" s="1" t="str">
        <f aca="false">IF($D256=0,$E256,"")</f>
        <v>Nimble                                                                                              </v>
      </c>
      <c r="X256" s="1" t="str">
        <f aca="false">IF($D256=0,$E256,"")</f>
        <v>Nimble                                                                                              </v>
      </c>
      <c r="Y256" s="1" t="str">
        <f aca="false">IF($D256=0,$E256,"")</f>
        <v>Nimble                                                                                              </v>
      </c>
      <c r="Z256" s="1" t="str">
        <f aca="false">IF($D256=0,$E256,"")</f>
        <v>Nimble                                                                                              </v>
      </c>
      <c r="AA256" s="1" t="str">
        <f aca="false">IF($D256=0,$E256,"")</f>
        <v>Nimble                                                                                              </v>
      </c>
      <c r="AB256" s="1" t="str">
        <f aca="false">IF($D256=0,$E256,"")</f>
        <v>Nimble                                                                                              </v>
      </c>
      <c r="AC256" s="1" t="str">
        <f aca="false">IF($D256=0,$E256,"")</f>
        <v>Nimble                                                                                              </v>
      </c>
      <c r="AD256" s="1" t="str">
        <f aca="false">IF($D256=0,$E256,"")</f>
        <v>Nimble                                                                                              </v>
      </c>
      <c r="AE256" s="1" t="str">
        <f aca="false">IF($D256=0,$E256,"")</f>
        <v>Nimble                                                                                              </v>
      </c>
      <c r="AF256" s="1" t="str">
        <f aca="false">IF($D256=0,$E256,"")</f>
        <v>Nimble                                                                                              </v>
      </c>
      <c r="AG256" s="1" t="str">
        <f aca="false">IF($D256=0,$E256,"")</f>
        <v>Nimble                                                                                              </v>
      </c>
      <c r="AH256" s="1" t="str">
        <f aca="false">IF($D256=0,$E256,"")</f>
        <v>Nimble                                                                                              </v>
      </c>
      <c r="AI256" s="1" t="str">
        <f aca="false">IF($D256=0,$E256,"")</f>
        <v>Nimble                                                                                              </v>
      </c>
      <c r="AJ256" s="1" t="str">
        <f aca="false">IF($D256=0,$E256,"")</f>
        <v>Nimble                                                                                              </v>
      </c>
      <c r="AK256" s="1" t="str">
        <f aca="false">IF($D256=0,$E256,"")</f>
        <v>Nimble                                                                                              </v>
      </c>
      <c r="AL256" s="1" t="str">
        <f aca="false">IF($D256=0,$E256,"")</f>
        <v>Nimble                                                                                              </v>
      </c>
      <c r="AM256" s="1" t="str">
        <f aca="false">IF($D256=0,$E256,"")</f>
        <v>Nimble                                                                                              </v>
      </c>
      <c r="AN256" s="1" t="str">
        <f aca="false">IF($D256=0,$E256,"")</f>
        <v>Nimble                                                                                              </v>
      </c>
      <c r="AO256" s="1" t="str">
        <f aca="false">IF($D256=0,$E256,"")</f>
        <v>Nimble                                                                                              </v>
      </c>
      <c r="AP256" s="1" t="str">
        <f aca="false">IF($D256=0,$E256,"")</f>
        <v>Nimble                                                                                              </v>
      </c>
      <c r="AX256" s="1" t="s">
        <v>563</v>
      </c>
      <c r="BA256" s="1" t="str">
        <f aca="false">IF($D256=1,CONCATENATE($A256,"; "),"")</f>
        <v/>
      </c>
      <c r="BC256" s="1" t="str">
        <f aca="false">IF($D256=1,CONCATENATE($AX256,"; "),"")</f>
        <v/>
      </c>
    </row>
    <row r="257" customFormat="false" ht="11.25" hidden="false" customHeight="false" outlineLevel="0" collapsed="false">
      <c r="A257" s="1" t="s">
        <v>564</v>
      </c>
      <c r="B257" s="1" t="s">
        <v>565</v>
      </c>
      <c r="D257" s="1" t="n">
        <f aca="false">COUNTIF(C$4:C$46,A257)</f>
        <v>0</v>
      </c>
      <c r="E257" s="1" t="str">
        <f aca="false">LEFT(CONCATENATE(A257,E$82),100)</f>
        <v>Off-Hand Parry                                                                                      </v>
      </c>
      <c r="G257" s="1" t="str">
        <f aca="false">""</f>
        <v/>
      </c>
      <c r="H257" s="1" t="str">
        <f aca="false">""</f>
        <v/>
      </c>
      <c r="I257" s="1" t="str">
        <f aca="false">IF(AND(AmbidexterityLevel&lt;=I71,TwoWeaponFightingLevel&lt;=I71,I75&gt;=3,I77&gt;12),$E257,"")</f>
        <v/>
      </c>
      <c r="J257" s="1" t="str">
        <f aca="false">IF(AND(AmbidexterityLevel&lt;=J71,TwoWeaponFightingLevel&lt;=J71,J75&gt;=3,J77&gt;12),$E257,"")</f>
        <v/>
      </c>
      <c r="K257" s="1" t="str">
        <f aca="false">IF(AND(AmbidexterityLevel&lt;=K71,TwoWeaponFightingLevel&lt;=K71,K75&gt;=3,K77&gt;12),$E257,"")</f>
        <v/>
      </c>
      <c r="L257" s="1" t="str">
        <f aca="false">IF(AND(AmbidexterityLevel&lt;=L71,TwoWeaponFightingLevel&lt;=L71,L75&gt;=3,L77&gt;12),$E257,"")</f>
        <v/>
      </c>
      <c r="M257" s="1" t="str">
        <f aca="false">IF(AND(AmbidexterityLevel&lt;=M71,TwoWeaponFightingLevel&lt;=M71,M75&gt;=3,M77&gt;12),$E257,"")</f>
        <v/>
      </c>
      <c r="N257" s="1" t="str">
        <f aca="false">IF(AND(AmbidexterityLevel&lt;=N71,TwoWeaponFightingLevel&lt;=N71,N75&gt;=3,N77&gt;12),$E257,"")</f>
        <v/>
      </c>
      <c r="O257" s="1" t="str">
        <f aca="false">IF(AND(AmbidexterityLevel&lt;=O71,TwoWeaponFightingLevel&lt;=O71,O75&gt;=3,O77&gt;12),$E257,"")</f>
        <v/>
      </c>
      <c r="P257" s="1" t="str">
        <f aca="false">IF(AND(AmbidexterityLevel&lt;=P71,TwoWeaponFightingLevel&lt;=P71,P75&gt;=3,P77&gt;12),$E257,"")</f>
        <v/>
      </c>
      <c r="Q257" s="1" t="str">
        <f aca="false">IF(AND(AmbidexterityLevel&lt;=Q71,TwoWeaponFightingLevel&lt;=Q71,Q75&gt;=3,Q77&gt;12),$E257,"")</f>
        <v/>
      </c>
      <c r="R257" s="1" t="str">
        <f aca="false">IF(AND(AmbidexterityLevel&lt;=R71,TwoWeaponFightingLevel&lt;=R71,R75&gt;=3,R77&gt;12),$E257,"")</f>
        <v/>
      </c>
      <c r="S257" s="1" t="str">
        <f aca="false">IF(AND(AmbidexterityLevel&lt;=S71,TwoWeaponFightingLevel&lt;=S71,S75&gt;=3,S77&gt;12),$E257,"")</f>
        <v/>
      </c>
      <c r="T257" s="1" t="str">
        <f aca="false">IF(AND(AmbidexterityLevel&lt;=T71,TwoWeaponFightingLevel&lt;=T71,T75&gt;=3,T77&gt;12),$E257,"")</f>
        <v/>
      </c>
      <c r="U257" s="1" t="str">
        <f aca="false">IF(AND(AmbidexterityLevel&lt;=U71,TwoWeaponFightingLevel&lt;=U71,U75&gt;=3,U77&gt;12),$E257,"")</f>
        <v/>
      </c>
      <c r="V257" s="1" t="str">
        <f aca="false">IF(AND(AmbidexterityLevel&lt;=V71,TwoWeaponFightingLevel&lt;=V71,V75&gt;=3,V77&gt;12),$E257,"")</f>
        <v/>
      </c>
      <c r="W257" s="1" t="str">
        <f aca="false">IF(AND(AmbidexterityLevel&lt;=W71,TwoWeaponFightingLevel&lt;=W71,W75&gt;=3,W77&gt;12),$E257,"")</f>
        <v/>
      </c>
      <c r="X257" s="1" t="str">
        <f aca="false">IF(AND(AmbidexterityLevel&lt;=X71,TwoWeaponFightingLevel&lt;=X71,X75&gt;=3,X77&gt;12),$E257,"")</f>
        <v/>
      </c>
      <c r="Y257" s="1" t="str">
        <f aca="false">IF(AND(AmbidexterityLevel&lt;=Y71,TwoWeaponFightingLevel&lt;=Y71,Y75&gt;=3,Y77&gt;12),$E257,"")</f>
        <v/>
      </c>
      <c r="Z257" s="1" t="str">
        <f aca="false">IF(AND(AmbidexterityLevel&lt;=Z71,TwoWeaponFightingLevel&lt;=Z71,Z75&gt;=3,Z77&gt;12),$E257,"")</f>
        <v/>
      </c>
      <c r="AA257" s="1" t="str">
        <f aca="false">IF(AND(AmbidexterityLevel&lt;=AA71,TwoWeaponFightingLevel&lt;=AA71,AA75&gt;=3,AA77&gt;12),$E257,"")</f>
        <v/>
      </c>
      <c r="AB257" s="1" t="str">
        <f aca="false">IF(AND(AmbidexterityLevel&lt;=AB71,TwoWeaponFightingLevel&lt;=AB71,AB75&gt;=3,AB77&gt;12),$E257,"")</f>
        <v/>
      </c>
      <c r="AC257" s="1" t="str">
        <f aca="false">IF(AND(AmbidexterityLevel&lt;=AC71,TwoWeaponFightingLevel&lt;=AC71,AC75&gt;=3,AC77&gt;12),$E257,"")</f>
        <v/>
      </c>
      <c r="AD257" s="1" t="str">
        <f aca="false">IF(AND(AmbidexterityLevel&lt;=AD71,TwoWeaponFightingLevel&lt;=AD71,AD75&gt;=3,AD77&gt;12),$E257,"")</f>
        <v/>
      </c>
      <c r="AE257" s="1" t="str">
        <f aca="false">IF(AND(AmbidexterityLevel&lt;=AE71,TwoWeaponFightingLevel&lt;=AE71,AE75&gt;=3,AE77&gt;12),$E257,"")</f>
        <v/>
      </c>
      <c r="AF257" s="1" t="str">
        <f aca="false">IF(AND(AmbidexterityLevel&lt;=AF71,TwoWeaponFightingLevel&lt;=AF71,AF75&gt;=3,AF77&gt;12),$E257,"")</f>
        <v/>
      </c>
      <c r="AG257" s="1" t="str">
        <f aca="false">IF(AND(AmbidexterityLevel&lt;=AG71,TwoWeaponFightingLevel&lt;=AG71,AG75&gt;=3,AG77&gt;12),$E257,"")</f>
        <v/>
      </c>
      <c r="AH257" s="1" t="str">
        <f aca="false">IF(AND(AmbidexterityLevel&lt;=AH71,TwoWeaponFightingLevel&lt;=AH71,AH75&gt;=3,AH77&gt;12),$E257,"")</f>
        <v/>
      </c>
      <c r="AI257" s="1" t="str">
        <f aca="false">IF(AND(AmbidexterityLevel&lt;=AI71,TwoWeaponFightingLevel&lt;=AI71,AI75&gt;=3,AI77&gt;12),$E257,"")</f>
        <v/>
      </c>
      <c r="AJ257" s="1" t="str">
        <f aca="false">IF(AND(AmbidexterityLevel&lt;=AJ71,TwoWeaponFightingLevel&lt;=AJ71,AJ75&gt;=3,AJ77&gt;12),$E257,"")</f>
        <v/>
      </c>
      <c r="AK257" s="1" t="str">
        <f aca="false">IF(AND(AmbidexterityLevel&lt;=AK71,TwoWeaponFightingLevel&lt;=AK71,AK75&gt;=3,AK77&gt;12),$E257,"")</f>
        <v/>
      </c>
      <c r="AL257" s="1" t="str">
        <f aca="false">IF(AND(AmbidexterityLevel&lt;=AL71,TwoWeaponFightingLevel&lt;=AL71,AL75&gt;=3,AL77&gt;12),$E257,"")</f>
        <v/>
      </c>
      <c r="AM257" s="1" t="str">
        <f aca="false">IF(AND(AmbidexterityLevel&lt;=AM71,TwoWeaponFightingLevel&lt;=AM71,AM75&gt;=3,AM77&gt;12),$E257,"")</f>
        <v/>
      </c>
      <c r="AN257" s="1" t="str">
        <f aca="false">IF(AND(AmbidexterityLevel&lt;=AN71,TwoWeaponFightingLevel&lt;=AN71,AN75&gt;=3,AN77&gt;12),$E257,"")</f>
        <v/>
      </c>
      <c r="AO257" s="1" t="str">
        <f aca="false">IF(AND(AmbidexterityLevel&lt;=AO71,TwoWeaponFightingLevel&lt;=AO71,AO75&gt;=3,AO77&gt;12),$E257,"")</f>
        <v/>
      </c>
      <c r="AP257" s="1" t="str">
        <f aca="false">IF(AND(AmbidexterityLevel&lt;=AP71,TwoWeaponFightingLevel&lt;=AP71,AP75&gt;=3,AP77&gt;12),$E257,"")</f>
        <v/>
      </c>
      <c r="AX257" s="1" t="s">
        <v>566</v>
      </c>
      <c r="BA257" s="1" t="str">
        <f aca="false">IF($D257=1,CONCATENATE($A257,"; "),"")</f>
        <v/>
      </c>
      <c r="BC257" s="1" t="str">
        <f aca="false">IF($D257=1,CONCATENATE($AX257,"; "),"")</f>
        <v/>
      </c>
    </row>
    <row r="258" customFormat="false" ht="11.25" hidden="false" customHeight="false" outlineLevel="0" collapsed="false">
      <c r="A258" s="68" t="s">
        <v>567</v>
      </c>
      <c r="D258" s="1" t="n">
        <f aca="false">COUNTIF(C$4:C$46,A258)</f>
        <v>0</v>
      </c>
      <c r="E258" s="1" t="str">
        <f aca="false">LEFT(CONCATENATE(A258,E$82),100)</f>
        <v>Peacemaker                                                                                          </v>
      </c>
      <c r="G258" s="1" t="str">
        <f aca="false">IF(AND($D258=0,ForceSensitiveLevel&lt;G$71),$E258,"")</f>
        <v/>
      </c>
      <c r="H258" s="1" t="str">
        <f aca="false">IF(AND($D258=0,ForceSensitiveLevel&lt;H$71),$E258,"")</f>
        <v/>
      </c>
      <c r="I258" s="1" t="str">
        <f aca="false">IF(AND($D258=0,ForceSensitiveLevel&lt;I$71),$E258,"")</f>
        <v/>
      </c>
      <c r="J258" s="1" t="str">
        <f aca="false">IF(AND($D258=0,ForceSensitiveLevel&lt;J$71),$E258,"")</f>
        <v/>
      </c>
      <c r="K258" s="1" t="str">
        <f aca="false">IF(AND($D258=0,ForceSensitiveLevel&lt;K$71),$E258,"")</f>
        <v/>
      </c>
      <c r="L258" s="1" t="str">
        <f aca="false">IF(AND($D258=0,ForceSensitiveLevel&lt;L$71),$E258,"")</f>
        <v/>
      </c>
      <c r="M258" s="1" t="str">
        <f aca="false">IF(AND($D258=0,ForceSensitiveLevel&lt;M$71),$E258,"")</f>
        <v/>
      </c>
      <c r="N258" s="1" t="str">
        <f aca="false">IF(AND($D258=0,ForceSensitiveLevel&lt;N$71),$E258,"")</f>
        <v/>
      </c>
      <c r="O258" s="1" t="str">
        <f aca="false">IF(AND($D258=0,ForceSensitiveLevel&lt;O$71),$E258,"")</f>
        <v/>
      </c>
      <c r="P258" s="1" t="str">
        <f aca="false">IF(AND($D258=0,ForceSensitiveLevel&lt;P$71),$E258,"")</f>
        <v/>
      </c>
      <c r="Q258" s="1" t="str">
        <f aca="false">IF(AND($D258=0,ForceSensitiveLevel&lt;Q$71),$E258,"")</f>
        <v/>
      </c>
      <c r="R258" s="1" t="str">
        <f aca="false">IF(AND($D258=0,ForceSensitiveLevel&lt;R$71),$E258,"")</f>
        <v/>
      </c>
      <c r="S258" s="1" t="str">
        <f aca="false">IF(AND($D258=0,ForceSensitiveLevel&lt;S$71),$E258,"")</f>
        <v/>
      </c>
      <c r="T258" s="1" t="str">
        <f aca="false">IF(AND($D258=0,ForceSensitiveLevel&lt;T$71),$E258,"")</f>
        <v/>
      </c>
      <c r="U258" s="1" t="str">
        <f aca="false">IF(AND($D258=0,ForceSensitiveLevel&lt;U$71),$E258,"")</f>
        <v/>
      </c>
      <c r="V258" s="1" t="str">
        <f aca="false">IF(AND($D258=0,ForceSensitiveLevel&lt;V$71),$E258,"")</f>
        <v/>
      </c>
      <c r="W258" s="1" t="str">
        <f aca="false">IF(AND($D258=0,ForceSensitiveLevel&lt;W$71),$E258,"")</f>
        <v/>
      </c>
      <c r="X258" s="1" t="str">
        <f aca="false">IF(AND($D258=0,ForceSensitiveLevel&lt;X$71),$E258,"")</f>
        <v/>
      </c>
      <c r="Y258" s="1" t="str">
        <f aca="false">IF(AND($D258=0,ForceSensitiveLevel&lt;Y$71),$E258,"")</f>
        <v/>
      </c>
      <c r="Z258" s="1" t="str">
        <f aca="false">IF(AND($D258=0,ForceSensitiveLevel&lt;Z$71),$E258,"")</f>
        <v/>
      </c>
      <c r="AA258" s="1" t="str">
        <f aca="false">IF(AND($D258=0,ForceSensitiveLevel&lt;AA$71),$E258,"")</f>
        <v/>
      </c>
      <c r="AB258" s="1" t="str">
        <f aca="false">IF(AND($D258=0,ForceSensitiveLevel&lt;AB$71),$E258,"")</f>
        <v/>
      </c>
      <c r="AC258" s="1" t="str">
        <f aca="false">IF(AND($D258=0,ForceSensitiveLevel&lt;AC$71),$E258,"")</f>
        <v/>
      </c>
      <c r="AD258" s="1" t="str">
        <f aca="false">IF(AND($D258=0,ForceSensitiveLevel&lt;AD$71),$E258,"")</f>
        <v/>
      </c>
      <c r="AE258" s="1" t="str">
        <f aca="false">IF(AND($D258=0,ForceSensitiveLevel&lt;AE$71),$E258,"")</f>
        <v/>
      </c>
      <c r="AF258" s="1" t="str">
        <f aca="false">IF(AND($D258=0,ForceSensitiveLevel&lt;AF$71),$E258,"")</f>
        <v/>
      </c>
      <c r="AG258" s="1" t="str">
        <f aca="false">IF(AND($D258=0,ForceSensitiveLevel&lt;AG$71),$E258,"")</f>
        <v/>
      </c>
      <c r="AH258" s="1" t="str">
        <f aca="false">IF(AND($D258=0,ForceSensitiveLevel&lt;AH$71),$E258,"")</f>
        <v/>
      </c>
      <c r="AI258" s="1" t="str">
        <f aca="false">IF(AND($D258=0,ForceSensitiveLevel&lt;AI$71),$E258,"")</f>
        <v/>
      </c>
      <c r="AJ258" s="1" t="str">
        <f aca="false">IF(AND($D258=0,ForceSensitiveLevel&lt;AJ$71),$E258,"")</f>
        <v/>
      </c>
      <c r="AK258" s="1" t="str">
        <f aca="false">IF(AND($D258=0,ForceSensitiveLevel&lt;AK$71),$E258,"")</f>
        <v/>
      </c>
      <c r="AL258" s="1" t="str">
        <f aca="false">IF(AND($D258=0,ForceSensitiveLevel&lt;AL$71),$E258,"")</f>
        <v/>
      </c>
      <c r="AM258" s="1" t="str">
        <f aca="false">IF(AND($D258=0,ForceSensitiveLevel&lt;AM$71),$E258,"")</f>
        <v/>
      </c>
      <c r="AN258" s="1" t="str">
        <f aca="false">IF(AND($D258=0,ForceSensitiveLevel&lt;AN$71),$E258,"")</f>
        <v/>
      </c>
      <c r="AO258" s="1" t="str">
        <f aca="false">IF(AND($D258=0,ForceSensitiveLevel&lt;AO$71),$E258,"")</f>
        <v/>
      </c>
      <c r="AP258" s="1" t="str">
        <f aca="false">IF(AND($D258=0,ForceSensitiveLevel&lt;AP$71),$E258,"")</f>
        <v/>
      </c>
      <c r="BA258" s="1" t="str">
        <f aca="false">IF($D258=1,CONCATENATE($A258,"; "),"")</f>
        <v/>
      </c>
    </row>
    <row r="259" customFormat="false" ht="11.25" hidden="false" customHeight="false" outlineLevel="0" collapsed="false">
      <c r="A259" s="1" t="s">
        <v>568</v>
      </c>
      <c r="B259" s="1" t="s">
        <v>569</v>
      </c>
      <c r="D259" s="1" t="n">
        <f aca="false">MAX(COUNTIF(C$4:C$46,A259),Jenet)</f>
        <v>0</v>
      </c>
      <c r="E259" s="1" t="str">
        <f aca="false">LEFT(CONCATENATE(A259,E$82),100)</f>
        <v>Perfect Memory                                                                                      </v>
      </c>
      <c r="G259" s="1" t="str">
        <f aca="false">IF(AND($D259=0,G79&gt;=15),$E259,"")</f>
        <v/>
      </c>
      <c r="H259" s="1" t="str">
        <f aca="false">IF(AND($D259=0,H79&gt;=15),$E259,"")</f>
        <v/>
      </c>
      <c r="I259" s="1" t="str">
        <f aca="false">IF(AND($D259=0,I79&gt;=15),$E259,"")</f>
        <v/>
      </c>
      <c r="J259" s="1" t="str">
        <f aca="false">IF(AND($D259=0,J79&gt;=15),$E259,"")</f>
        <v/>
      </c>
      <c r="K259" s="1" t="str">
        <f aca="false">IF(AND($D259=0,K79&gt;=15),$E259,"")</f>
        <v/>
      </c>
      <c r="L259" s="1" t="str">
        <f aca="false">IF(AND($D259=0,L79&gt;=15),$E259,"")</f>
        <v/>
      </c>
      <c r="M259" s="1" t="str">
        <f aca="false">IF(AND($D259=0,M79&gt;=15),$E259,"")</f>
        <v/>
      </c>
      <c r="N259" s="1" t="str">
        <f aca="false">IF(AND($D259=0,N79&gt;=15),$E259,"")</f>
        <v/>
      </c>
      <c r="O259" s="1" t="str">
        <f aca="false">IF(AND($D259=0,O79&gt;=15),$E259,"")</f>
        <v/>
      </c>
      <c r="P259" s="1" t="str">
        <f aca="false">IF(AND($D259=0,P79&gt;=15),$E259,"")</f>
        <v/>
      </c>
      <c r="Q259" s="1" t="str">
        <f aca="false">IF(AND($D259=0,Q79&gt;=15),$E259,"")</f>
        <v/>
      </c>
      <c r="R259" s="1" t="str">
        <f aca="false">IF(AND($D259=0,R79&gt;=15),$E259,"")</f>
        <v/>
      </c>
      <c r="S259" s="1" t="str">
        <f aca="false">IF(AND($D259=0,S79&gt;=15),$E259,"")</f>
        <v/>
      </c>
      <c r="T259" s="1" t="str">
        <f aca="false">IF(AND($D259=0,T79&gt;=15),$E259,"")</f>
        <v/>
      </c>
      <c r="U259" s="1" t="str">
        <f aca="false">IF(AND($D259=0,U79&gt;=15),$E259,"")</f>
        <v/>
      </c>
      <c r="V259" s="1" t="str">
        <f aca="false">IF(AND($D259=0,V79&gt;=15),$E259,"")</f>
        <v/>
      </c>
      <c r="W259" s="1" t="str">
        <f aca="false">IF(AND($D259=0,W79&gt;=15),$E259,"")</f>
        <v/>
      </c>
      <c r="X259" s="1" t="str">
        <f aca="false">IF(AND($D259=0,X79&gt;=15),$E259,"")</f>
        <v/>
      </c>
      <c r="Y259" s="1" t="str">
        <f aca="false">IF(AND($D259=0,Y79&gt;=15),$E259,"")</f>
        <v/>
      </c>
      <c r="Z259" s="1" t="str">
        <f aca="false">IF(AND($D259=0,Z79&gt;=15),$E259,"")</f>
        <v/>
      </c>
      <c r="AA259" s="1" t="str">
        <f aca="false">IF(AND($D259=0,AA79&gt;=15),$E259,"")</f>
        <v/>
      </c>
      <c r="AB259" s="1" t="str">
        <f aca="false">IF(AND($D259=0,AB79&gt;=15),$E259,"")</f>
        <v/>
      </c>
      <c r="AC259" s="1" t="str">
        <f aca="false">IF(AND($D259=0,AC79&gt;=15),$E259,"")</f>
        <v/>
      </c>
      <c r="AD259" s="1" t="str">
        <f aca="false">IF(AND($D259=0,AD79&gt;=15),$E259,"")</f>
        <v/>
      </c>
      <c r="AE259" s="1" t="str">
        <f aca="false">IF(AND($D259=0,AE79&gt;=15),$E259,"")</f>
        <v/>
      </c>
      <c r="AF259" s="1" t="str">
        <f aca="false">IF(AND($D259=0,AF79&gt;=15),$E259,"")</f>
        <v/>
      </c>
      <c r="AG259" s="1" t="str">
        <f aca="false">IF(AND($D259=0,AG79&gt;=15),$E259,"")</f>
        <v/>
      </c>
      <c r="AH259" s="1" t="str">
        <f aca="false">IF(AND($D259=0,AH79&gt;=15),$E259,"")</f>
        <v/>
      </c>
      <c r="AI259" s="1" t="str">
        <f aca="false">IF(AND($D259=0,AI79&gt;=15),$E259,"")</f>
        <v/>
      </c>
      <c r="AJ259" s="1" t="str">
        <f aca="false">IF(AND($D259=0,AJ79&gt;=15),$E259,"")</f>
        <v/>
      </c>
      <c r="AK259" s="1" t="str">
        <f aca="false">IF(AND($D259=0,AK79&gt;=15),$E259,"")</f>
        <v/>
      </c>
      <c r="AL259" s="1" t="str">
        <f aca="false">IF(AND($D259=0,AL79&gt;=15),$E259,"")</f>
        <v/>
      </c>
      <c r="AM259" s="1" t="str">
        <f aca="false">IF(AND($D259=0,AM79&gt;=15),$E259,"")</f>
        <v/>
      </c>
      <c r="AN259" s="1" t="str">
        <f aca="false">IF(AND($D259=0,AN79&gt;=15),$E259,"")</f>
        <v/>
      </c>
      <c r="AO259" s="1" t="str">
        <f aca="false">IF(AND($D259=0,AO79&gt;=15),$E259,"")</f>
        <v/>
      </c>
      <c r="AP259" s="1" t="str">
        <f aca="false">IF(AND($D259=0,AP79&gt;=15),$E259,"")</f>
        <v/>
      </c>
      <c r="AX259" s="1" t="s">
        <v>570</v>
      </c>
      <c r="BA259" s="1" t="str">
        <f aca="false">IF($D259=1,CONCATENATE($A259,"; "),"")</f>
        <v/>
      </c>
      <c r="BC259" s="1" t="str">
        <f aca="false">IF($D259=1,CONCATENATE($AX259,"; "),"")</f>
        <v/>
      </c>
    </row>
    <row r="260" customFormat="false" ht="11.25" hidden="false" customHeight="false" outlineLevel="0" collapsed="false">
      <c r="A260" s="1" t="s">
        <v>571</v>
      </c>
      <c r="B260" s="1" t="s">
        <v>572</v>
      </c>
      <c r="D260" s="1" t="n">
        <f aca="false">COUNTIF(C$4:C$46,A260)</f>
        <v>0</v>
      </c>
      <c r="E260" s="1" t="str">
        <f aca="false">LEFT(CONCATENATE(A260,E$82),100)</f>
        <v>Persistent Personality                                                                              </v>
      </c>
      <c r="G260" s="1" t="str">
        <f aca="false">IF(AND(Droid=1,$D260=0,G$74&gt;=1,D213=1),$E260,"")</f>
        <v/>
      </c>
      <c r="H260" s="1" t="str">
        <f aca="false">IF(AND(Droid=1,$D260=0,H$74&gt;=1,E213=1),$E260,"")</f>
        <v/>
      </c>
      <c r="I260" s="1" t="str">
        <f aca="false">IF(AND(Droid=1,$D260=0,I$74&gt;=1,F213=1),$E260,"")</f>
        <v/>
      </c>
      <c r="J260" s="1" t="str">
        <f aca="false">IF(AND(Droid=1,$D260=0,J$74&gt;=1,G213=1),$E260,"")</f>
        <v/>
      </c>
      <c r="K260" s="1" t="str">
        <f aca="false">IF(AND(Droid=1,$D260=0,K$74&gt;=1,H213=1),$E260,"")</f>
        <v/>
      </c>
      <c r="L260" s="1" t="str">
        <f aca="false">IF(AND(Droid=1,$D260=0,L$74&gt;=1,I213=1),$E260,"")</f>
        <v/>
      </c>
      <c r="M260" s="1" t="str">
        <f aca="false">IF(AND(Droid=1,$D260=0,M$74&gt;=1,J213=1),$E260,"")</f>
        <v/>
      </c>
      <c r="N260" s="1" t="str">
        <f aca="false">IF(AND(Droid=1,$D260=0,N$74&gt;=1,K213=1),$E260,"")</f>
        <v/>
      </c>
      <c r="O260" s="1" t="str">
        <f aca="false">IF(AND(Droid=1,$D260=0,O$74&gt;=1,L213=1),$E260,"")</f>
        <v/>
      </c>
      <c r="P260" s="1" t="str">
        <f aca="false">IF(AND(Droid=1,$D260=0,P$74&gt;=1,M213=1),$E260,"")</f>
        <v/>
      </c>
      <c r="Q260" s="1" t="str">
        <f aca="false">IF(AND(Droid=1,$D260=0,Q$74&gt;=1,N213=1),$E260,"")</f>
        <v/>
      </c>
      <c r="R260" s="1" t="str">
        <f aca="false">IF(AND(Droid=1,$D260=0,R$74&gt;=1,O213=1),$E260,"")</f>
        <v/>
      </c>
      <c r="S260" s="1" t="str">
        <f aca="false">IF(AND(Droid=1,$D260=0,S$74&gt;=1,P213=1),$E260,"")</f>
        <v/>
      </c>
      <c r="T260" s="1" t="str">
        <f aca="false">IF(AND(Droid=1,$D260=0,T$74&gt;=1,Q213=1),$E260,"")</f>
        <v/>
      </c>
      <c r="U260" s="1" t="str">
        <f aca="false">IF(AND(Droid=1,$D260=0,U$74&gt;=1,R213=1),$E260,"")</f>
        <v/>
      </c>
      <c r="V260" s="1" t="str">
        <f aca="false">IF(AND(Droid=1,$D260=0,V$74&gt;=1,S213=1),$E260,"")</f>
        <v/>
      </c>
      <c r="W260" s="1" t="str">
        <f aca="false">IF(AND(Droid=1,$D260=0,W$74&gt;=1,T213=1),$E260,"")</f>
        <v/>
      </c>
      <c r="X260" s="1" t="str">
        <f aca="false">IF(AND(Droid=1,$D260=0,X$74&gt;=1,U213=1),$E260,"")</f>
        <v/>
      </c>
      <c r="Y260" s="1" t="str">
        <f aca="false">IF(AND(Droid=1,$D260=0,Y$74&gt;=1,V213=1),$E260,"")</f>
        <v/>
      </c>
      <c r="Z260" s="1" t="str">
        <f aca="false">IF(AND(Droid=1,$D260=0,Z$74&gt;=1,W213=1),$E260,"")</f>
        <v/>
      </c>
      <c r="AA260" s="1" t="str">
        <f aca="false">IF(AND(Droid=1,$D260=0,AA$74&gt;=1,X213=1),$E260,"")</f>
        <v/>
      </c>
      <c r="AB260" s="1" t="str">
        <f aca="false">IF(AND(Droid=1,$D260=0,AB$74&gt;=1,Y213=1),$E260,"")</f>
        <v/>
      </c>
      <c r="AC260" s="1" t="str">
        <f aca="false">IF(AND(Droid=1,$D260=0,AC$74&gt;=1,Z213=1),$E260,"")</f>
        <v/>
      </c>
      <c r="AD260" s="1" t="str">
        <f aca="false">IF(AND(Droid=1,$D260=0,AD$74&gt;=1,AA213=1),$E260,"")</f>
        <v/>
      </c>
      <c r="AE260" s="1" t="str">
        <f aca="false">IF(AND(Droid=1,$D260=0,AE$74&gt;=1,AB213=1),$E260,"")</f>
        <v/>
      </c>
      <c r="AF260" s="1" t="str">
        <f aca="false">IF(AND(Droid=1,$D260=0,AF$74&gt;=1,AC213=1),$E260,"")</f>
        <v/>
      </c>
      <c r="AG260" s="1" t="str">
        <f aca="false">IF(AND(Droid=1,$D260=0,AG$74&gt;=1,AD213=1),$E260,"")</f>
        <v/>
      </c>
      <c r="AH260" s="1" t="str">
        <f aca="false">IF(AND(Droid=1,$D260=0,AH$74&gt;=1,AE213=1),$E260,"")</f>
        <v/>
      </c>
      <c r="AI260" s="1" t="str">
        <f aca="false">IF(AND(Droid=1,$D260=0,AI$74&gt;=1,AF213=1),$E260,"")</f>
        <v/>
      </c>
      <c r="AJ260" s="1" t="str">
        <f aca="false">IF(AND(Droid=1,$D260=0,AJ$74&gt;=1,AG213=1),$E260,"")</f>
        <v/>
      </c>
      <c r="AK260" s="1" t="str">
        <f aca="false">IF(AND(Droid=1,$D260=0,AK$74&gt;=1,AH213=1),$E260,"")</f>
        <v/>
      </c>
      <c r="AL260" s="1" t="str">
        <f aca="false">IF(AND(Droid=1,$D260=0,AL$74&gt;=1,AI213=1),$E260,"")</f>
        <v/>
      </c>
      <c r="AM260" s="1" t="str">
        <f aca="false">IF(AND(Droid=1,$D260=0,AM$74&gt;=1,AJ213=1),$E260,"")</f>
        <v/>
      </c>
      <c r="AN260" s="1" t="str">
        <f aca="false">IF(AND(Droid=1,$D260=0,AN$74&gt;=1,AK213=1),$E260,"")</f>
        <v/>
      </c>
      <c r="AO260" s="1" t="str">
        <f aca="false">IF(AND(Droid=1,$D260=0,AO$74&gt;=1,AL213=1),$E260,"")</f>
        <v/>
      </c>
      <c r="AP260" s="1" t="str">
        <f aca="false">IF(AND(Droid=1,$D260=0,AP$74&gt;=1,AM213=1),$E260,"")</f>
        <v/>
      </c>
      <c r="AX260" s="1" t="s">
        <v>570</v>
      </c>
      <c r="BA260" s="1" t="str">
        <f aca="false">IF($D260=1,CONCATENATE($A260,"; "),"")</f>
        <v/>
      </c>
      <c r="BC260" s="1" t="str">
        <f aca="false">IF($D260=1,CONCATENATE($AX260,"; "),"")</f>
        <v/>
      </c>
    </row>
    <row r="261" customFormat="false" ht="11.25" hidden="false" customHeight="false" outlineLevel="0" collapsed="false">
      <c r="A261" s="1" t="s">
        <v>573</v>
      </c>
      <c r="D261" s="1" t="n">
        <f aca="false">MAX(COUNTIF(C$4:C$46,A261),IF(SelectedSpecies="Ssi-Ruu",1,0),IF(SelectedSpecies="Tiss'shar (kal-ar)",1,0),IF(SelectedSpecies="Yarkora",1,0))</f>
        <v>0</v>
      </c>
      <c r="E261" s="1" t="str">
        <f aca="false">LEFT(CONCATENATE(A261,E$82),100)</f>
        <v>Persuasive                                                                                          </v>
      </c>
      <c r="G261" s="1" t="str">
        <f aca="false">IF($D261=0,$E261,"")</f>
        <v>Persuasive                                                                                          </v>
      </c>
      <c r="H261" s="1" t="str">
        <f aca="false">IF($D261=0,$E261,"")</f>
        <v>Persuasive                                                                                          </v>
      </c>
      <c r="I261" s="1" t="str">
        <f aca="false">IF($D261=0,$E261,"")</f>
        <v>Persuasive                                                                                          </v>
      </c>
      <c r="J261" s="1" t="str">
        <f aca="false">IF($D261=0,$E261,"")</f>
        <v>Persuasive                                                                                          </v>
      </c>
      <c r="K261" s="1" t="str">
        <f aca="false">IF($D261=0,$E261,"")</f>
        <v>Persuasive                                                                                          </v>
      </c>
      <c r="L261" s="1" t="str">
        <f aca="false">IF($D261=0,$E261,"")</f>
        <v>Persuasive                                                                                          </v>
      </c>
      <c r="M261" s="1" t="str">
        <f aca="false">IF($D261=0,$E261,"")</f>
        <v>Persuasive                                                                                          </v>
      </c>
      <c r="N261" s="1" t="str">
        <f aca="false">IF($D261=0,$E261,"")</f>
        <v>Persuasive                                                                                          </v>
      </c>
      <c r="O261" s="1" t="str">
        <f aca="false">IF($D261=0,$E261,"")</f>
        <v>Persuasive                                                                                          </v>
      </c>
      <c r="P261" s="1" t="str">
        <f aca="false">IF($D261=0,$E261,"")</f>
        <v>Persuasive                                                                                          </v>
      </c>
      <c r="Q261" s="1" t="str">
        <f aca="false">IF($D261=0,$E261,"")</f>
        <v>Persuasive                                                                                          </v>
      </c>
      <c r="R261" s="1" t="str">
        <f aca="false">IF($D261=0,$E261,"")</f>
        <v>Persuasive                                                                                          </v>
      </c>
      <c r="S261" s="1" t="str">
        <f aca="false">IF($D261=0,$E261,"")</f>
        <v>Persuasive                                                                                          </v>
      </c>
      <c r="T261" s="1" t="str">
        <f aca="false">IF($D261=0,$E261,"")</f>
        <v>Persuasive                                                                                          </v>
      </c>
      <c r="U261" s="1" t="str">
        <f aca="false">IF($D261=0,$E261,"")</f>
        <v>Persuasive                                                                                          </v>
      </c>
      <c r="V261" s="1" t="str">
        <f aca="false">IF($D261=0,$E261,"")</f>
        <v>Persuasive                                                                                          </v>
      </c>
      <c r="W261" s="1" t="str">
        <f aca="false">IF($D261=0,$E261,"")</f>
        <v>Persuasive                                                                                          </v>
      </c>
      <c r="X261" s="1" t="str">
        <f aca="false">IF($D261=0,$E261,"")</f>
        <v>Persuasive                                                                                          </v>
      </c>
      <c r="Y261" s="1" t="str">
        <f aca="false">IF($D261=0,$E261,"")</f>
        <v>Persuasive                                                                                          </v>
      </c>
      <c r="Z261" s="1" t="str">
        <f aca="false">IF($D261=0,$E261,"")</f>
        <v>Persuasive                                                                                          </v>
      </c>
      <c r="AA261" s="1" t="str">
        <f aca="false">IF($D261=0,$E261,"")</f>
        <v>Persuasive                                                                                          </v>
      </c>
      <c r="AB261" s="1" t="str">
        <f aca="false">IF($D261=0,$E261,"")</f>
        <v>Persuasive                                                                                          </v>
      </c>
      <c r="AC261" s="1" t="str">
        <f aca="false">IF($D261=0,$E261,"")</f>
        <v>Persuasive                                                                                          </v>
      </c>
      <c r="AD261" s="1" t="str">
        <f aca="false">IF($D261=0,$E261,"")</f>
        <v>Persuasive                                                                                          </v>
      </c>
      <c r="AE261" s="1" t="str">
        <f aca="false">IF($D261=0,$E261,"")</f>
        <v>Persuasive                                                                                          </v>
      </c>
      <c r="AF261" s="1" t="str">
        <f aca="false">IF($D261=0,$E261,"")</f>
        <v>Persuasive                                                                                          </v>
      </c>
      <c r="AG261" s="1" t="str">
        <f aca="false">IF($D261=0,$E261,"")</f>
        <v>Persuasive                                                                                          </v>
      </c>
      <c r="AH261" s="1" t="str">
        <f aca="false">IF($D261=0,$E261,"")</f>
        <v>Persuasive                                                                                          </v>
      </c>
      <c r="AI261" s="1" t="str">
        <f aca="false">IF($D261=0,$E261,"")</f>
        <v>Persuasive                                                                                          </v>
      </c>
      <c r="AJ261" s="1" t="str">
        <f aca="false">IF($D261=0,$E261,"")</f>
        <v>Persuasive                                                                                          </v>
      </c>
      <c r="AK261" s="1" t="str">
        <f aca="false">IF($D261=0,$E261,"")</f>
        <v>Persuasive                                                                                          </v>
      </c>
      <c r="AL261" s="1" t="str">
        <f aca="false">IF($D261=0,$E261,"")</f>
        <v>Persuasive                                                                                          </v>
      </c>
      <c r="AM261" s="1" t="str">
        <f aca="false">IF($D261=0,$E261,"")</f>
        <v>Persuasive                                                                                          </v>
      </c>
      <c r="AN261" s="1" t="str">
        <f aca="false">IF($D261=0,$E261,"")</f>
        <v>Persuasive                                                                                          </v>
      </c>
      <c r="AO261" s="1" t="str">
        <f aca="false">IF($D261=0,$E261,"")</f>
        <v>Persuasive                                                                                          </v>
      </c>
      <c r="AP261" s="1" t="str">
        <f aca="false">IF($D261=0,$E261,"")</f>
        <v>Persuasive                                                                                          </v>
      </c>
      <c r="AX261" s="1" t="s">
        <v>574</v>
      </c>
      <c r="BA261" s="1" t="str">
        <f aca="false">IF($D261=1,CONCATENATE($A261,"; "),"")</f>
        <v/>
      </c>
      <c r="BC261" s="1" t="str">
        <f aca="false">IF($D261=1,CONCATENATE($AX261,"; "),"")</f>
        <v/>
      </c>
    </row>
    <row r="262" customFormat="false" ht="11.25" hidden="false" customHeight="false" outlineLevel="0" collapsed="false">
      <c r="A262" s="1" t="s">
        <v>575</v>
      </c>
      <c r="D262" s="1" t="n">
        <f aca="false">COUNTIF(C$4:C$46,A262)</f>
        <v>0</v>
      </c>
      <c r="E262" s="1" t="str">
        <f aca="false">LEFT(CONCATENATE(A262,E$82),100)</f>
        <v>Piece of the Action                                                                                 </v>
      </c>
      <c r="G262" s="1" t="str">
        <f aca="false">""</f>
        <v/>
      </c>
      <c r="H262" s="1" t="str">
        <f aca="false">IF(AND($D262=0,H81&gt;=15,HuttSympathy&gt;3),$E262,"")</f>
        <v/>
      </c>
      <c r="I262" s="1" t="str">
        <f aca="false">IF(AND($D262=0,I81&gt;=15,HuttSympathy&gt;3),$E262,"")</f>
        <v/>
      </c>
      <c r="J262" s="1" t="str">
        <f aca="false">IF(AND($D262=0,J81&gt;=15,HuttSympathy&gt;3),$E262,"")</f>
        <v/>
      </c>
      <c r="K262" s="1" t="str">
        <f aca="false">IF(AND($D262=0,K81&gt;=15,HuttSympathy&gt;3),$E262,"")</f>
        <v/>
      </c>
      <c r="L262" s="1" t="str">
        <f aca="false">IF(AND($D262=0,L81&gt;=15,HuttSympathy&gt;3),$E262,"")</f>
        <v/>
      </c>
      <c r="M262" s="1" t="str">
        <f aca="false">IF(AND($D262=0,M81&gt;=15,HuttSympathy&gt;3),$E262,"")</f>
        <v/>
      </c>
      <c r="N262" s="1" t="str">
        <f aca="false">IF(AND($D262=0,N81&gt;=15,HuttSympathy&gt;3),$E262,"")</f>
        <v/>
      </c>
      <c r="O262" s="1" t="str">
        <f aca="false">IF(AND($D262=0,O81&gt;=15,HuttSympathy&gt;3),$E262,"")</f>
        <v/>
      </c>
      <c r="P262" s="1" t="str">
        <f aca="false">IF(AND($D262=0,P81&gt;=15,HuttSympathy&gt;3),$E262,"")</f>
        <v/>
      </c>
      <c r="Q262" s="1" t="str">
        <f aca="false">IF(AND($D262=0,Q81&gt;=15,HuttSympathy&gt;3),$E262,"")</f>
        <v/>
      </c>
      <c r="R262" s="1" t="str">
        <f aca="false">IF(AND($D262=0,R81&gt;=15,HuttSympathy&gt;3),$E262,"")</f>
        <v/>
      </c>
      <c r="S262" s="1" t="str">
        <f aca="false">IF(AND($D262=0,S81&gt;=15,HuttSympathy&gt;3),$E262,"")</f>
        <v/>
      </c>
      <c r="T262" s="1" t="str">
        <f aca="false">IF(AND($D262=0,T81&gt;=15,HuttSympathy&gt;3),$E262,"")</f>
        <v/>
      </c>
      <c r="U262" s="1" t="str">
        <f aca="false">IF(AND($D262=0,U81&gt;=15,HuttSympathy&gt;3),$E262,"")</f>
        <v/>
      </c>
      <c r="V262" s="1" t="str">
        <f aca="false">IF(AND($D262=0,V81&gt;=15,HuttSympathy&gt;3),$E262,"")</f>
        <v/>
      </c>
      <c r="W262" s="1" t="str">
        <f aca="false">IF(AND($D262=0,W81&gt;=15,HuttSympathy&gt;3),$E262,"")</f>
        <v/>
      </c>
      <c r="X262" s="1" t="str">
        <f aca="false">IF(AND($D262=0,X81&gt;=15,HuttSympathy&gt;3),$E262,"")</f>
        <v/>
      </c>
      <c r="Y262" s="1" t="str">
        <f aca="false">IF(AND($D262=0,Y81&gt;=15,HuttSympathy&gt;3),$E262,"")</f>
        <v/>
      </c>
      <c r="Z262" s="1" t="str">
        <f aca="false">IF(AND($D262=0,Z81&gt;=15,HuttSympathy&gt;3),$E262,"")</f>
        <v/>
      </c>
      <c r="AA262" s="1" t="str">
        <f aca="false">IF(AND($D262=0,AA81&gt;=15,HuttSympathy&gt;3),$E262,"")</f>
        <v/>
      </c>
      <c r="AB262" s="1" t="str">
        <f aca="false">IF(AND($D262=0,AB81&gt;=15,HuttSympathy&gt;3),$E262,"")</f>
        <v/>
      </c>
      <c r="AC262" s="1" t="str">
        <f aca="false">IF(AND($D262=0,AC81&gt;=15,HuttSympathy&gt;3),$E262,"")</f>
        <v/>
      </c>
      <c r="AD262" s="1" t="str">
        <f aca="false">IF(AND($D262=0,AD81&gt;=15,HuttSympathy&gt;3),$E262,"")</f>
        <v/>
      </c>
      <c r="AE262" s="1" t="str">
        <f aca="false">IF(AND($D262=0,AE81&gt;=15,HuttSympathy&gt;3),$E262,"")</f>
        <v/>
      </c>
      <c r="AF262" s="1" t="str">
        <f aca="false">IF(AND($D262=0,AF81&gt;=15,HuttSympathy&gt;3),$E262,"")</f>
        <v/>
      </c>
      <c r="AG262" s="1" t="str">
        <f aca="false">IF(AND($D262=0,AG81&gt;=15,HuttSympathy&gt;3),$E262,"")</f>
        <v/>
      </c>
      <c r="AH262" s="1" t="str">
        <f aca="false">IF(AND($D262=0,AH81&gt;=15,HuttSympathy&gt;3),$E262,"")</f>
        <v/>
      </c>
      <c r="AI262" s="1" t="str">
        <f aca="false">IF(AND($D262=0,AI81&gt;=15,HuttSympathy&gt;3),$E262,"")</f>
        <v/>
      </c>
      <c r="AJ262" s="1" t="str">
        <f aca="false">IF(AND($D262=0,AJ81&gt;=15,HuttSympathy&gt;3),$E262,"")</f>
        <v/>
      </c>
      <c r="AK262" s="1" t="str">
        <f aca="false">IF(AND($D262=0,AK81&gt;=15,HuttSympathy&gt;3),$E262,"")</f>
        <v/>
      </c>
      <c r="AL262" s="1" t="str">
        <f aca="false">IF(AND($D262=0,AL81&gt;=15,HuttSympathy&gt;3),$E262,"")</f>
        <v/>
      </c>
      <c r="AM262" s="1" t="str">
        <f aca="false">IF(AND($D262=0,AM81&gt;=15,HuttSympathy&gt;3),$E262,"")</f>
        <v/>
      </c>
      <c r="AN262" s="1" t="str">
        <f aca="false">IF(AND($D262=0,AN81&gt;=15,HuttSympathy&gt;3),$E262,"")</f>
        <v/>
      </c>
      <c r="AO262" s="1" t="str">
        <f aca="false">IF(AND($D262=0,AO81&gt;=15,HuttSympathy&gt;3),$E262,"")</f>
        <v/>
      </c>
      <c r="AP262" s="1" t="str">
        <f aca="false">IF(AND($D262=0,AP81&gt;=15,HuttSympathy&gt;3),$E262,"")</f>
        <v/>
      </c>
      <c r="AX262" s="1" t="s">
        <v>576</v>
      </c>
      <c r="BA262" s="1" t="str">
        <f aca="false">IF($D262=1,CONCATENATE($A262,"; "),"")</f>
        <v/>
      </c>
      <c r="BC262" s="1" t="str">
        <f aca="false">IF($D262=1,CONCATENATE($AX262,"; "),"")</f>
        <v/>
      </c>
    </row>
    <row r="263" customFormat="false" ht="11.25" hidden="false" customHeight="false" outlineLevel="0" collapsed="false">
      <c r="A263" s="1" t="s">
        <v>577</v>
      </c>
      <c r="B263" s="1" t="s">
        <v>578</v>
      </c>
      <c r="D263" s="1" t="n">
        <f aca="false">COUNTIF(C$4:C$46,A263)</f>
        <v>0</v>
      </c>
      <c r="E263" s="1" t="str">
        <f aca="false">LEFT(CONCATENATE(A263,E$82),100)</f>
        <v>Pinpoint Accuracy                                                                                   </v>
      </c>
      <c r="G263" s="1" t="str">
        <f aca="false">""</f>
        <v/>
      </c>
      <c r="H263" s="1" t="str">
        <f aca="false">""</f>
        <v/>
      </c>
      <c r="I263" s="1" t="str">
        <f aca="false">""</f>
        <v/>
      </c>
      <c r="J263" s="1" t="str">
        <f aca="false">""</f>
        <v/>
      </c>
      <c r="K263" s="1" t="str">
        <f aca="false">""</f>
        <v/>
      </c>
      <c r="L263" s="1" t="str">
        <f aca="false">IF(AND(L$75&gt;5,$D263=0),$E263,"")</f>
        <v/>
      </c>
      <c r="M263" s="1" t="str">
        <f aca="false">IF(AND(M$75&gt;5,$D263=0),$E263,"")</f>
        <v/>
      </c>
      <c r="N263" s="1" t="str">
        <f aca="false">IF(AND(N$75&gt;5,$D263=0),$E263,"")</f>
        <v/>
      </c>
      <c r="O263" s="1" t="str">
        <f aca="false">IF(AND(O$75&gt;5,$D263=0),$E263,"")</f>
        <v/>
      </c>
      <c r="P263" s="1" t="str">
        <f aca="false">IF(AND(P$75&gt;5,$D263=0),$E263,"")</f>
        <v/>
      </c>
      <c r="Q263" s="1" t="str">
        <f aca="false">IF(AND(Q$75&gt;5,$D263=0),$E263,"")</f>
        <v/>
      </c>
      <c r="R263" s="1" t="str">
        <f aca="false">IF(AND(R$75&gt;5,$D263=0),$E263,"")</f>
        <v/>
      </c>
      <c r="S263" s="1" t="str">
        <f aca="false">IF(AND(S$75&gt;5,$D263=0),$E263,"")</f>
        <v/>
      </c>
      <c r="T263" s="1" t="str">
        <f aca="false">IF(AND(T$75&gt;5,$D263=0),$E263,"")</f>
        <v/>
      </c>
      <c r="U263" s="1" t="str">
        <f aca="false">IF(AND(U$75&gt;5,$D263=0),$E263,"")</f>
        <v/>
      </c>
      <c r="V263" s="1" t="str">
        <f aca="false">IF(AND(V$75&gt;5,$D263=0),$E263,"")</f>
        <v/>
      </c>
      <c r="W263" s="1" t="str">
        <f aca="false">IF(AND(W$75&gt;5,$D263=0),$E263,"")</f>
        <v/>
      </c>
      <c r="X263" s="1" t="str">
        <f aca="false">IF(AND(X$75&gt;5,$D263=0),$E263,"")</f>
        <v/>
      </c>
      <c r="Y263" s="1" t="str">
        <f aca="false">IF(AND(Y$75&gt;5,$D263=0),$E263,"")</f>
        <v/>
      </c>
      <c r="Z263" s="1" t="str">
        <f aca="false">IF(AND(Z$75&gt;5,$D263=0),$E263,"")</f>
        <v/>
      </c>
      <c r="AA263" s="1" t="str">
        <f aca="false">IF(AND(AA$75&gt;5,$D263=0),$E263,"")</f>
        <v/>
      </c>
      <c r="AB263" s="1" t="str">
        <f aca="false">IF(AND(AB$75&gt;5,$D263=0),$E263,"")</f>
        <v/>
      </c>
      <c r="AC263" s="1" t="str">
        <f aca="false">IF(AND(AC$75&gt;5,$D263=0),$E263,"")</f>
        <v/>
      </c>
      <c r="AD263" s="1" t="str">
        <f aca="false">IF(AND(AD$75&gt;5,$D263=0),$E263,"")</f>
        <v/>
      </c>
      <c r="AE263" s="1" t="str">
        <f aca="false">IF(AND(AE$75&gt;5,$D263=0),$E263,"")</f>
        <v/>
      </c>
      <c r="AF263" s="1" t="str">
        <f aca="false">IF(AND(AF$75&gt;5,$D263=0),$E263,"")</f>
        <v/>
      </c>
      <c r="AG263" s="1" t="str">
        <f aca="false">IF(AND(AG$75&gt;5,$D263=0),$E263,"")</f>
        <v/>
      </c>
      <c r="AH263" s="1" t="str">
        <f aca="false">IF(AND(AH$75&gt;5,$D263=0),$E263,"")</f>
        <v/>
      </c>
      <c r="AI263" s="1" t="str">
        <f aca="false">IF(AND(AI$75&gt;5,$D263=0),$E263,"")</f>
        <v/>
      </c>
      <c r="AJ263" s="1" t="str">
        <f aca="false">IF(AND(AJ$75&gt;5,$D263=0),$E263,"")</f>
        <v/>
      </c>
      <c r="AK263" s="1" t="str">
        <f aca="false">IF(AND(AK$75&gt;5,$D263=0),$E263,"")</f>
        <v/>
      </c>
      <c r="AL263" s="1" t="str">
        <f aca="false">IF(AND(AL$75&gt;5,$D263=0),$E263,"")</f>
        <v/>
      </c>
      <c r="AM263" s="1" t="str">
        <f aca="false">IF(AND(AM$75&gt;5,$D263=0),$E263,"")</f>
        <v/>
      </c>
      <c r="AN263" s="1" t="str">
        <f aca="false">IF(AND(AN$75&gt;5,$D263=0),$E263,"")</f>
        <v/>
      </c>
      <c r="AO263" s="1" t="str">
        <f aca="false">IF(AND(AO$75&gt;5,$D263=0),$E263,"")</f>
        <v/>
      </c>
      <c r="AP263" s="1" t="str">
        <f aca="false">IF(AND(AP$75&gt;5,$D263=0),$E263,"")</f>
        <v/>
      </c>
      <c r="BA263" s="1" t="str">
        <f aca="false">IF($D263=1,CONCATENATE($A263,"; "),"")</f>
        <v/>
      </c>
    </row>
    <row r="264" customFormat="false" ht="11.25" hidden="false" customHeight="false" outlineLevel="0" collapsed="false">
      <c r="A264" s="1" t="s">
        <v>335</v>
      </c>
      <c r="C264" s="1" t="n">
        <f aca="false">IF(COUNTIF($C$4:$C$46,A264)=0,99,VLOOKUP(A264,$C$4:$L$46,10,FALSE()))</f>
        <v>99</v>
      </c>
      <c r="D264" s="1" t="n">
        <f aca="false">IF(C264=99,0,1)</f>
        <v>0</v>
      </c>
      <c r="E264" s="1" t="str">
        <f aca="false">LEFT(CONCATENATE(A264,E$82),100)</f>
        <v>Point Blank Shot                                                                                    </v>
      </c>
      <c r="G264" s="1" t="str">
        <f aca="false">IF(PointBlankShotLevel=99,$E264,"")</f>
        <v>Point Blank Shot                                                                                    </v>
      </c>
      <c r="H264" s="1" t="str">
        <f aca="false">IF(PointBlankShotLevel=99,$E264,"")</f>
        <v>Point Blank Shot                                                                                    </v>
      </c>
      <c r="I264" s="1" t="str">
        <f aca="false">IF(PointBlankShotLevel=99,$E264,"")</f>
        <v>Point Blank Shot                                                                                    </v>
      </c>
      <c r="J264" s="1" t="str">
        <f aca="false">IF(PointBlankShotLevel=99,$E264,"")</f>
        <v>Point Blank Shot                                                                                    </v>
      </c>
      <c r="K264" s="1" t="str">
        <f aca="false">IF(PointBlankShotLevel=99,$E264,"")</f>
        <v>Point Blank Shot                                                                                    </v>
      </c>
      <c r="L264" s="1" t="str">
        <f aca="false">IF(PointBlankShotLevel=99,$E264,"")</f>
        <v>Point Blank Shot                                                                                    </v>
      </c>
      <c r="M264" s="1" t="str">
        <f aca="false">IF(PointBlankShotLevel=99,$E264,"")</f>
        <v>Point Blank Shot                                                                                    </v>
      </c>
      <c r="N264" s="1" t="str">
        <f aca="false">IF(PointBlankShotLevel=99,$E264,"")</f>
        <v>Point Blank Shot                                                                                    </v>
      </c>
      <c r="O264" s="1" t="str">
        <f aca="false">IF(PointBlankShotLevel=99,$E264,"")</f>
        <v>Point Blank Shot                                                                                    </v>
      </c>
      <c r="P264" s="1" t="str">
        <f aca="false">IF(PointBlankShotLevel=99,$E264,"")</f>
        <v>Point Blank Shot                                                                                    </v>
      </c>
      <c r="Q264" s="1" t="str">
        <f aca="false">IF(PointBlankShotLevel=99,$E264,"")</f>
        <v>Point Blank Shot                                                                                    </v>
      </c>
      <c r="R264" s="1" t="str">
        <f aca="false">IF(PointBlankShotLevel=99,$E264,"")</f>
        <v>Point Blank Shot                                                                                    </v>
      </c>
      <c r="S264" s="1" t="str">
        <f aca="false">IF(PointBlankShotLevel=99,$E264,"")</f>
        <v>Point Blank Shot                                                                                    </v>
      </c>
      <c r="T264" s="1" t="str">
        <f aca="false">IF(PointBlankShotLevel=99,$E264,"")</f>
        <v>Point Blank Shot                                                                                    </v>
      </c>
      <c r="U264" s="1" t="str">
        <f aca="false">IF(PointBlankShotLevel=99,$E264,"")</f>
        <v>Point Blank Shot                                                                                    </v>
      </c>
      <c r="V264" s="1" t="str">
        <f aca="false">IF(PointBlankShotLevel=99,$E264,"")</f>
        <v>Point Blank Shot                                                                                    </v>
      </c>
      <c r="W264" s="1" t="str">
        <f aca="false">IF(PointBlankShotLevel=99,$E264,"")</f>
        <v>Point Blank Shot                                                                                    </v>
      </c>
      <c r="X264" s="1" t="str">
        <f aca="false">IF(PointBlankShotLevel=99,$E264,"")</f>
        <v>Point Blank Shot                                                                                    </v>
      </c>
      <c r="Y264" s="1" t="str">
        <f aca="false">IF(PointBlankShotLevel=99,$E264,"")</f>
        <v>Point Blank Shot                                                                                    </v>
      </c>
      <c r="Z264" s="1" t="str">
        <f aca="false">IF(PointBlankShotLevel=99,$E264,"")</f>
        <v>Point Blank Shot                                                                                    </v>
      </c>
      <c r="AA264" s="1" t="str">
        <f aca="false">IF(PointBlankShotLevel=99,$E264,"")</f>
        <v>Point Blank Shot                                                                                    </v>
      </c>
      <c r="AB264" s="1" t="str">
        <f aca="false">IF(PointBlankShotLevel=99,$E264,"")</f>
        <v>Point Blank Shot                                                                                    </v>
      </c>
      <c r="AC264" s="1" t="str">
        <f aca="false">IF(PointBlankShotLevel=99,$E264,"")</f>
        <v>Point Blank Shot                                                                                    </v>
      </c>
      <c r="AD264" s="1" t="str">
        <f aca="false">IF(PointBlankShotLevel=99,$E264,"")</f>
        <v>Point Blank Shot                                                                                    </v>
      </c>
      <c r="AE264" s="1" t="str">
        <f aca="false">IF(PointBlankShotLevel=99,$E264,"")</f>
        <v>Point Blank Shot                                                                                    </v>
      </c>
      <c r="AF264" s="1" t="str">
        <f aca="false">IF(PointBlankShotLevel=99,$E264,"")</f>
        <v>Point Blank Shot                                                                                    </v>
      </c>
      <c r="AG264" s="1" t="str">
        <f aca="false">IF(PointBlankShotLevel=99,$E264,"")</f>
        <v>Point Blank Shot                                                                                    </v>
      </c>
      <c r="AH264" s="1" t="str">
        <f aca="false">IF(PointBlankShotLevel=99,$E264,"")</f>
        <v>Point Blank Shot                                                                                    </v>
      </c>
      <c r="AI264" s="1" t="str">
        <f aca="false">IF(PointBlankShotLevel=99,$E264,"")</f>
        <v>Point Blank Shot                                                                                    </v>
      </c>
      <c r="AJ264" s="1" t="str">
        <f aca="false">IF(PointBlankShotLevel=99,$E264,"")</f>
        <v>Point Blank Shot                                                                                    </v>
      </c>
      <c r="AK264" s="1" t="str">
        <f aca="false">IF(PointBlankShotLevel=99,$E264,"")</f>
        <v>Point Blank Shot                                                                                    </v>
      </c>
      <c r="AL264" s="1" t="str">
        <f aca="false">IF(PointBlankShotLevel=99,$E264,"")</f>
        <v>Point Blank Shot                                                                                    </v>
      </c>
      <c r="AM264" s="1" t="str">
        <f aca="false">IF(PointBlankShotLevel=99,$E264,"")</f>
        <v>Point Blank Shot                                                                                    </v>
      </c>
      <c r="AN264" s="1" t="str">
        <f aca="false">IF(PointBlankShotLevel=99,$E264,"")</f>
        <v>Point Blank Shot                                                                                    </v>
      </c>
      <c r="AO264" s="1" t="str">
        <f aca="false">IF(PointBlankShotLevel=99,$E264,"")</f>
        <v>Point Blank Shot                                                                                    </v>
      </c>
      <c r="AP264" s="1" t="str">
        <f aca="false">IF(PointBlankShotLevel=99,$E264,"")</f>
        <v>Point Blank Shot                                                                                    </v>
      </c>
      <c r="AX264" s="1" t="s">
        <v>579</v>
      </c>
      <c r="BA264" s="1" t="str">
        <f aca="false">IF($D264=1,CONCATENATE($A264,"; "),"")</f>
        <v/>
      </c>
      <c r="BC264" s="1" t="str">
        <f aca="false">IF($D264=1,CONCATENATE($AX264,"; "),"")</f>
        <v/>
      </c>
    </row>
    <row r="265" customFormat="false" ht="11.25" hidden="false" customHeight="false" outlineLevel="0" collapsed="false">
      <c r="A265" s="1" t="s">
        <v>580</v>
      </c>
      <c r="B265" s="1" t="s">
        <v>581</v>
      </c>
      <c r="D265" s="1" t="n">
        <f aca="false">COUNTIF(C$4:C$46,A265)</f>
        <v>0</v>
      </c>
      <c r="E265" s="1" t="str">
        <f aca="false">LEFT(CONCATENATE(A265,E$82),100)</f>
        <v>Political Pull                                                                                      </v>
      </c>
      <c r="G265" s="1" t="str">
        <f aca="false">""</f>
        <v/>
      </c>
      <c r="H265" s="1" t="str">
        <f aca="false">""</f>
        <v/>
      </c>
      <c r="I265" s="1" t="str">
        <f aca="false">""</f>
        <v/>
      </c>
      <c r="J265" s="1" t="str">
        <f aca="false">""</f>
        <v/>
      </c>
      <c r="K265" s="1" t="str">
        <f aca="false">""</f>
        <v/>
      </c>
      <c r="L265" s="1" t="str">
        <f aca="false">IF(AND(L$70="Noble",L$74&gt;5,$D265=0),$E265,"")</f>
        <v/>
      </c>
      <c r="M265" s="1" t="str">
        <f aca="false">IF(AND(M$70="Noble",M$74&gt;5,$D265=0),$E265,"")</f>
        <v/>
      </c>
      <c r="N265" s="1" t="str">
        <f aca="false">IF(AND(N$70="Noble",N$74&gt;5,$D265=0),$E265,"")</f>
        <v/>
      </c>
      <c r="O265" s="1" t="str">
        <f aca="false">IF(AND(O$70="Noble",O$74&gt;5,$D265=0),$E265,"")</f>
        <v/>
      </c>
      <c r="P265" s="1" t="str">
        <f aca="false">IF(AND(P$70="Noble",P$74&gt;5,$D265=0),$E265,"")</f>
        <v/>
      </c>
      <c r="Q265" s="1" t="str">
        <f aca="false">IF(AND(Q$70="Noble",Q$74&gt;5,$D265=0),$E265,"")</f>
        <v/>
      </c>
      <c r="R265" s="1" t="str">
        <f aca="false">IF(AND(R$70="Noble",R$74&gt;5,$D265=0),$E265,"")</f>
        <v/>
      </c>
      <c r="S265" s="1" t="str">
        <f aca="false">IF(AND(S$70="Noble",S$74&gt;5,$D265=0),$E265,"")</f>
        <v/>
      </c>
      <c r="T265" s="1" t="str">
        <f aca="false">IF(AND(T$70="Noble",T$74&gt;5,$D265=0),$E265,"")</f>
        <v/>
      </c>
      <c r="U265" s="1" t="str">
        <f aca="false">IF(AND(U$70="Noble",U$74&gt;5,$D265=0),$E265,"")</f>
        <v/>
      </c>
      <c r="V265" s="1" t="str">
        <f aca="false">IF(AND(V$70="Noble",V$74&gt;5,$D265=0),$E265,"")</f>
        <v/>
      </c>
      <c r="W265" s="1" t="str">
        <f aca="false">IF(AND(W$70="Noble",W$74&gt;5,$D265=0),$E265,"")</f>
        <v/>
      </c>
      <c r="X265" s="1" t="str">
        <f aca="false">IF(AND(X$70="Noble",X$74&gt;5,$D265=0),$E265,"")</f>
        <v/>
      </c>
      <c r="Y265" s="1" t="str">
        <f aca="false">IF(AND(Y$70="Noble",Y$74&gt;5,$D265=0),$E265,"")</f>
        <v/>
      </c>
      <c r="Z265" s="1" t="str">
        <f aca="false">IF(AND(Z$70="Noble",Z$74&gt;5,$D265=0),$E265,"")</f>
        <v/>
      </c>
      <c r="AA265" s="1" t="str">
        <f aca="false">IF(AND(AA$70="Noble",AA$74&gt;5,$D265=0),$E265,"")</f>
        <v/>
      </c>
      <c r="AB265" s="1" t="str">
        <f aca="false">IF(AND(AB$70="Noble",AB$74&gt;5,$D265=0),$E265,"")</f>
        <v/>
      </c>
      <c r="AC265" s="1" t="str">
        <f aca="false">IF(AND(AC$70="Noble",AC$74&gt;5,$D265=0),$E265,"")</f>
        <v/>
      </c>
      <c r="AD265" s="1" t="str">
        <f aca="false">IF(AND(AD$70="Noble",AD$74&gt;5,$D265=0),$E265,"")</f>
        <v/>
      </c>
      <c r="AE265" s="1" t="str">
        <f aca="false">IF(AND(AE$70="Noble",AE$74&gt;5,$D265=0),$E265,"")</f>
        <v/>
      </c>
      <c r="AF265" s="1" t="str">
        <f aca="false">IF(AND(AF$70="Noble",AF$74&gt;5,$D265=0),$E265,"")</f>
        <v/>
      </c>
      <c r="AG265" s="1" t="str">
        <f aca="false">IF(AND(AG$70="Noble",AG$74&gt;5,$D265=0),$E265,"")</f>
        <v/>
      </c>
      <c r="AH265" s="1" t="str">
        <f aca="false">IF(AND(AH$70="Noble",AH$74&gt;5,$D265=0),$E265,"")</f>
        <v/>
      </c>
      <c r="AI265" s="1" t="str">
        <f aca="false">IF(AND(AI$70="Noble",AI$74&gt;5,$D265=0),$E265,"")</f>
        <v/>
      </c>
      <c r="AJ265" s="1" t="str">
        <f aca="false">IF(AND(AJ$70="Noble",AJ$74&gt;5,$D265=0),$E265,"")</f>
        <v/>
      </c>
      <c r="AK265" s="1" t="str">
        <f aca="false">IF(AND(AK$70="Noble",AK$74&gt;5,$D265=0),$E265,"")</f>
        <v/>
      </c>
      <c r="AL265" s="1" t="str">
        <f aca="false">IF(AND(AL$70="Noble",AL$74&gt;5,$D265=0),$E265,"")</f>
        <v/>
      </c>
      <c r="AM265" s="1" t="str">
        <f aca="false">IF(AND(AM$70="Noble",AM$74&gt;5,$D265=0),$E265,"")</f>
        <v/>
      </c>
      <c r="AN265" s="1" t="str">
        <f aca="false">IF(AND(AN$70="Noble",AN$74&gt;5,$D265=0),$E265,"")</f>
        <v/>
      </c>
      <c r="AO265" s="1" t="str">
        <f aca="false">IF(AND(AO$70="Noble",AO$74&gt;5,$D265=0),$E265,"")</f>
        <v/>
      </c>
      <c r="AP265" s="1" t="str">
        <f aca="false">IF(AND(AP$70="Noble",AP$74&gt;5,$D265=0),$E265,"")</f>
        <v/>
      </c>
      <c r="BA265" s="1" t="str">
        <f aca="false">IF($D265=1,CONCATENATE($A265,"; "),"")</f>
        <v/>
      </c>
    </row>
    <row r="266" customFormat="false" ht="11.25" hidden="false" customHeight="false" outlineLevel="0" collapsed="false">
      <c r="A266" s="1" t="s">
        <v>253</v>
      </c>
      <c r="B266" s="1" t="s">
        <v>582</v>
      </c>
      <c r="C266" s="1" t="n">
        <f aca="false">MIN(IF(AND(Gamorrean=1,StrTotalScore&gt;12),0,99),IF(COUNTIF($C$4:$C$46,A266)=0,99,VLOOKUP(A266,$C$4:$L$46,10,FALSE())))</f>
        <v>99</v>
      </c>
      <c r="D266" s="1" t="n">
        <f aca="false">IF(C266=99,0,1)</f>
        <v>0</v>
      </c>
      <c r="E266" s="1" t="str">
        <f aca="false">LEFT(CONCATENATE(A266,E$82),100)</f>
        <v>Power Attack                                                                                        </v>
      </c>
      <c r="G266" s="1" t="str">
        <f aca="false">IF(AND(G$76&gt;=13,PowerAttackLevel=99),$E266,"")</f>
        <v/>
      </c>
      <c r="H266" s="1" t="str">
        <f aca="false">IF(AND(H$76&gt;=13,PowerAttackLevel=99),$E266,"")</f>
        <v/>
      </c>
      <c r="I266" s="1" t="str">
        <f aca="false">IF(AND(I$76&gt;=13,PowerAttackLevel=99),$E266,"")</f>
        <v/>
      </c>
      <c r="J266" s="1" t="str">
        <f aca="false">IF(AND(J$76&gt;=13,PowerAttackLevel=99),$E266,"")</f>
        <v/>
      </c>
      <c r="K266" s="1" t="str">
        <f aca="false">IF(AND(K$76&gt;=13,PowerAttackLevel=99),$E266,"")</f>
        <v/>
      </c>
      <c r="L266" s="1" t="str">
        <f aca="false">IF(AND(L$76&gt;=13,PowerAttackLevel=99),$E266,"")</f>
        <v/>
      </c>
      <c r="M266" s="1" t="str">
        <f aca="false">IF(AND(M$76&gt;=13,PowerAttackLevel=99),$E266,"")</f>
        <v/>
      </c>
      <c r="N266" s="1" t="str">
        <f aca="false">IF(AND(N$76&gt;=13,PowerAttackLevel=99),$E266,"")</f>
        <v/>
      </c>
      <c r="O266" s="1" t="str">
        <f aca="false">IF(AND(O$76&gt;=13,PowerAttackLevel=99),$E266,"")</f>
        <v/>
      </c>
      <c r="P266" s="1" t="str">
        <f aca="false">IF(AND(P$76&gt;=13,PowerAttackLevel=99),$E266,"")</f>
        <v/>
      </c>
      <c r="Q266" s="1" t="str">
        <f aca="false">IF(AND(Q$76&gt;=13,PowerAttackLevel=99),$E266,"")</f>
        <v/>
      </c>
      <c r="R266" s="1" t="str">
        <f aca="false">IF(AND(R$76&gt;=13,PowerAttackLevel=99),$E266,"")</f>
        <v/>
      </c>
      <c r="S266" s="1" t="str">
        <f aca="false">IF(AND(S$76&gt;=13,PowerAttackLevel=99),$E266,"")</f>
        <v/>
      </c>
      <c r="T266" s="1" t="str">
        <f aca="false">IF(AND(T$76&gt;=13,PowerAttackLevel=99),$E266,"")</f>
        <v/>
      </c>
      <c r="U266" s="1" t="str">
        <f aca="false">IF(AND(U$76&gt;=13,PowerAttackLevel=99),$E266,"")</f>
        <v/>
      </c>
      <c r="V266" s="1" t="str">
        <f aca="false">IF(AND(V$76&gt;=13,PowerAttackLevel=99),$E266,"")</f>
        <v/>
      </c>
      <c r="W266" s="1" t="str">
        <f aca="false">IF(AND(W$76&gt;=13,PowerAttackLevel=99),$E266,"")</f>
        <v/>
      </c>
      <c r="X266" s="1" t="str">
        <f aca="false">IF(AND(X$76&gt;=13,PowerAttackLevel=99),$E266,"")</f>
        <v/>
      </c>
      <c r="Y266" s="1" t="str">
        <f aca="false">IF(AND(Y$76&gt;=13,PowerAttackLevel=99),$E266,"")</f>
        <v/>
      </c>
      <c r="Z266" s="1" t="str">
        <f aca="false">IF(AND(Z$76&gt;=13,PowerAttackLevel=99),$E266,"")</f>
        <v/>
      </c>
      <c r="AA266" s="1" t="str">
        <f aca="false">IF(AND(AA$76&gt;=13,PowerAttackLevel=99),$E266,"")</f>
        <v/>
      </c>
      <c r="AB266" s="1" t="str">
        <f aca="false">IF(AND(AB$76&gt;=13,PowerAttackLevel=99),$E266,"")</f>
        <v/>
      </c>
      <c r="AC266" s="1" t="str">
        <f aca="false">IF(AND(AC$76&gt;=13,PowerAttackLevel=99),$E266,"")</f>
        <v/>
      </c>
      <c r="AD266" s="1" t="str">
        <f aca="false">IF(AND(AD$76&gt;=13,PowerAttackLevel=99),$E266,"")</f>
        <v/>
      </c>
      <c r="AE266" s="1" t="str">
        <f aca="false">IF(AND(AE$76&gt;=13,PowerAttackLevel=99),$E266,"")</f>
        <v/>
      </c>
      <c r="AF266" s="1" t="str">
        <f aca="false">IF(AND(AF$76&gt;=13,PowerAttackLevel=99),$E266,"")</f>
        <v/>
      </c>
      <c r="AG266" s="1" t="str">
        <f aca="false">IF(AND(AG$76&gt;=13,PowerAttackLevel=99),$E266,"")</f>
        <v/>
      </c>
      <c r="AH266" s="1" t="str">
        <f aca="false">IF(AND(AH$76&gt;=13,PowerAttackLevel=99),$E266,"")</f>
        <v/>
      </c>
      <c r="AI266" s="1" t="str">
        <f aca="false">IF(AND(AI$76&gt;=13,PowerAttackLevel=99),$E266,"")</f>
        <v/>
      </c>
      <c r="AJ266" s="1" t="str">
        <f aca="false">IF(AND(AJ$76&gt;=13,PowerAttackLevel=99),$E266,"")</f>
        <v/>
      </c>
      <c r="AK266" s="1" t="str">
        <f aca="false">IF(AND(AK$76&gt;=13,PowerAttackLevel=99),$E266,"")</f>
        <v/>
      </c>
      <c r="AL266" s="1" t="str">
        <f aca="false">IF(AND(AL$76&gt;=13,PowerAttackLevel=99),$E266,"")</f>
        <v/>
      </c>
      <c r="AM266" s="1" t="str">
        <f aca="false">IF(AND(AM$76&gt;=13,PowerAttackLevel=99),$E266,"")</f>
        <v/>
      </c>
      <c r="AN266" s="1" t="str">
        <f aca="false">IF(AND(AN$76&gt;=13,PowerAttackLevel=99),$E266,"")</f>
        <v/>
      </c>
      <c r="AO266" s="1" t="str">
        <f aca="false">IF(AND(AO$76&gt;=13,PowerAttackLevel=99),$E266,"")</f>
        <v/>
      </c>
      <c r="AP266" s="1" t="str">
        <f aca="false">IF(AND(AP$76&gt;=13,PowerAttackLevel=99),$E266,"")</f>
        <v/>
      </c>
      <c r="AX266" s="1" t="s">
        <v>583</v>
      </c>
      <c r="BA266" s="1" t="str">
        <f aca="false">IF($D266=1,CONCATENATE($A266,"; "),"")</f>
        <v/>
      </c>
      <c r="BC266" s="1" t="str">
        <f aca="false">IF($D266=1,CONCATENATE($AX266,"; "),"")</f>
        <v/>
      </c>
    </row>
    <row r="267" customFormat="false" ht="11.25" hidden="false" customHeight="false" outlineLevel="0" collapsed="false">
      <c r="A267" s="68" t="s">
        <v>584</v>
      </c>
      <c r="D267" s="1" t="n">
        <f aca="false">COUNTIF(C$4:C$46,A267)</f>
        <v>0</v>
      </c>
      <c r="E267" s="1" t="str">
        <f aca="false">LEFT(CONCATENATE(A267,E$82),100)</f>
        <v>Powerful Presence                                                                                   </v>
      </c>
      <c r="G267" s="1" t="str">
        <f aca="false">IF(AND($D267=0,ForceSensitiveLevel&lt;G$71),$E267,"")</f>
        <v/>
      </c>
      <c r="H267" s="1" t="str">
        <f aca="false">IF(AND($D267=0,ForceSensitiveLevel&lt;H$71),$E267,"")</f>
        <v/>
      </c>
      <c r="I267" s="1" t="str">
        <f aca="false">IF(AND($D267=0,ForceSensitiveLevel&lt;I$71),$E267,"")</f>
        <v/>
      </c>
      <c r="J267" s="1" t="str">
        <f aca="false">IF(AND($D267=0,ForceSensitiveLevel&lt;J$71),$E267,"")</f>
        <v/>
      </c>
      <c r="K267" s="1" t="str">
        <f aca="false">IF(AND($D267=0,ForceSensitiveLevel&lt;K$71),$E267,"")</f>
        <v/>
      </c>
      <c r="L267" s="1" t="str">
        <f aca="false">IF(AND($D267=0,ForceSensitiveLevel&lt;L$71),$E267,"")</f>
        <v/>
      </c>
      <c r="M267" s="1" t="str">
        <f aca="false">IF(AND($D267=0,ForceSensitiveLevel&lt;M$71),$E267,"")</f>
        <v/>
      </c>
      <c r="N267" s="1" t="str">
        <f aca="false">IF(AND($D267=0,ForceSensitiveLevel&lt;N$71),$E267,"")</f>
        <v/>
      </c>
      <c r="O267" s="1" t="str">
        <f aca="false">IF(AND($D267=0,ForceSensitiveLevel&lt;O$71),$E267,"")</f>
        <v/>
      </c>
      <c r="P267" s="1" t="str">
        <f aca="false">IF(AND($D267=0,ForceSensitiveLevel&lt;P$71),$E267,"")</f>
        <v/>
      </c>
      <c r="Q267" s="1" t="str">
        <f aca="false">IF(AND($D267=0,ForceSensitiveLevel&lt;Q$71),$E267,"")</f>
        <v/>
      </c>
      <c r="R267" s="1" t="str">
        <f aca="false">IF(AND($D267=0,ForceSensitiveLevel&lt;R$71),$E267,"")</f>
        <v/>
      </c>
      <c r="S267" s="1" t="str">
        <f aca="false">IF(AND($D267=0,ForceSensitiveLevel&lt;S$71),$E267,"")</f>
        <v/>
      </c>
      <c r="T267" s="1" t="str">
        <f aca="false">IF(AND($D267=0,ForceSensitiveLevel&lt;T$71),$E267,"")</f>
        <v/>
      </c>
      <c r="U267" s="1" t="str">
        <f aca="false">IF(AND($D267=0,ForceSensitiveLevel&lt;U$71),$E267,"")</f>
        <v/>
      </c>
      <c r="V267" s="1" t="str">
        <f aca="false">IF(AND($D267=0,ForceSensitiveLevel&lt;V$71),$E267,"")</f>
        <v/>
      </c>
      <c r="W267" s="1" t="str">
        <f aca="false">IF(AND($D267=0,ForceSensitiveLevel&lt;W$71),$E267,"")</f>
        <v/>
      </c>
      <c r="X267" s="1" t="str">
        <f aca="false">IF(AND($D267=0,ForceSensitiveLevel&lt;X$71),$E267,"")</f>
        <v/>
      </c>
      <c r="Y267" s="1" t="str">
        <f aca="false">IF(AND($D267=0,ForceSensitiveLevel&lt;Y$71),$E267,"")</f>
        <v/>
      </c>
      <c r="Z267" s="1" t="str">
        <f aca="false">IF(AND($D267=0,ForceSensitiveLevel&lt;Z$71),$E267,"")</f>
        <v/>
      </c>
      <c r="AA267" s="1" t="str">
        <f aca="false">IF(AND($D267=0,ForceSensitiveLevel&lt;AA$71),$E267,"")</f>
        <v/>
      </c>
      <c r="AB267" s="1" t="str">
        <f aca="false">IF(AND($D267=0,ForceSensitiveLevel&lt;AB$71),$E267,"")</f>
        <v/>
      </c>
      <c r="AC267" s="1" t="str">
        <f aca="false">IF(AND($D267=0,ForceSensitiveLevel&lt;AC$71),$E267,"")</f>
        <v/>
      </c>
      <c r="AD267" s="1" t="str">
        <f aca="false">IF(AND($D267=0,ForceSensitiveLevel&lt;AD$71),$E267,"")</f>
        <v/>
      </c>
      <c r="AE267" s="1" t="str">
        <f aca="false">IF(AND($D267=0,ForceSensitiveLevel&lt;AE$71),$E267,"")</f>
        <v/>
      </c>
      <c r="AF267" s="1" t="str">
        <f aca="false">IF(AND($D267=0,ForceSensitiveLevel&lt;AF$71),$E267,"")</f>
        <v/>
      </c>
      <c r="AG267" s="1" t="str">
        <f aca="false">IF(AND($D267=0,ForceSensitiveLevel&lt;AG$71),$E267,"")</f>
        <v/>
      </c>
      <c r="AH267" s="1" t="str">
        <f aca="false">IF(AND($D267=0,ForceSensitiveLevel&lt;AH$71),$E267,"")</f>
        <v/>
      </c>
      <c r="AI267" s="1" t="str">
        <f aca="false">IF(AND($D267=0,ForceSensitiveLevel&lt;AI$71),$E267,"")</f>
        <v/>
      </c>
      <c r="AJ267" s="1" t="str">
        <f aca="false">IF(AND($D267=0,ForceSensitiveLevel&lt;AJ$71),$E267,"")</f>
        <v/>
      </c>
      <c r="AK267" s="1" t="str">
        <f aca="false">IF(AND($D267=0,ForceSensitiveLevel&lt;AK$71),$E267,"")</f>
        <v/>
      </c>
      <c r="AL267" s="1" t="str">
        <f aca="false">IF(AND($D267=0,ForceSensitiveLevel&lt;AL$71),$E267,"")</f>
        <v/>
      </c>
      <c r="AM267" s="1" t="str">
        <f aca="false">IF(AND($D267=0,ForceSensitiveLevel&lt;AM$71),$E267,"")</f>
        <v/>
      </c>
      <c r="AN267" s="1" t="str">
        <f aca="false">IF(AND($D267=0,ForceSensitiveLevel&lt;AN$71),$E267,"")</f>
        <v/>
      </c>
      <c r="AO267" s="1" t="str">
        <f aca="false">IF(AND($D267=0,ForceSensitiveLevel&lt;AO$71),$E267,"")</f>
        <v/>
      </c>
      <c r="AP267" s="1" t="str">
        <f aca="false">IF(AND($D267=0,ForceSensitiveLevel&lt;AP$71),$E267,"")</f>
        <v/>
      </c>
      <c r="BA267" s="1" t="str">
        <f aca="false">IF($D267=1,CONCATENATE($A267,"; "),"")</f>
        <v/>
      </c>
    </row>
    <row r="268" customFormat="false" ht="11.25" hidden="false" customHeight="false" outlineLevel="0" collapsed="false">
      <c r="A268" s="1" t="s">
        <v>585</v>
      </c>
      <c r="B268" s="1" t="s">
        <v>335</v>
      </c>
      <c r="C268" s="1" t="n">
        <f aca="false">IF(COUNTIF($C$4:$C$46,A268)=0,99,VLOOKUP(A268,$C$4:$L$46,10,FALSE()))</f>
        <v>99</v>
      </c>
      <c r="D268" s="1" t="n">
        <f aca="false">IF(C268=99,0,1)</f>
        <v>0</v>
      </c>
      <c r="E268" s="1" t="str">
        <f aca="false">LEFT(CONCATENATE(A268,E$82),100)</f>
        <v>Precise Shot                                                                                        </v>
      </c>
      <c r="G268" s="1" t="str">
        <f aca="false">IF(AND(G$71&gt;=PointBlankShotLevel,$D268=0),$E268,"")</f>
        <v/>
      </c>
      <c r="H268" s="1" t="str">
        <f aca="false">IF(AND(H$71&gt;=PointBlankShotLevel,$D268=0),$E268,"")</f>
        <v/>
      </c>
      <c r="I268" s="1" t="str">
        <f aca="false">IF(AND(I$71&gt;=PointBlankShotLevel,$D268=0),$E268,"")</f>
        <v/>
      </c>
      <c r="J268" s="1" t="str">
        <f aca="false">IF(AND(J$71&gt;=PointBlankShotLevel,$D268=0),$E268,"")</f>
        <v/>
      </c>
      <c r="K268" s="1" t="str">
        <f aca="false">IF(AND(K$71&gt;=PointBlankShotLevel,$D268=0),$E268,"")</f>
        <v/>
      </c>
      <c r="L268" s="1" t="str">
        <f aca="false">IF(AND(L$71&gt;=PointBlankShotLevel,$D268=0),$E268,"")</f>
        <v/>
      </c>
      <c r="M268" s="1" t="str">
        <f aca="false">IF(AND(M$71&gt;=PointBlankShotLevel,$D268=0),$E268,"")</f>
        <v/>
      </c>
      <c r="N268" s="1" t="str">
        <f aca="false">IF(AND(N$71&gt;=PointBlankShotLevel,$D268=0),$E268,"")</f>
        <v/>
      </c>
      <c r="O268" s="1" t="str">
        <f aca="false">IF(AND(O$71&gt;=PointBlankShotLevel,$D268=0),$E268,"")</f>
        <v/>
      </c>
      <c r="P268" s="1" t="str">
        <f aca="false">IF(AND(P$71&gt;=PointBlankShotLevel,$D268=0),$E268,"")</f>
        <v/>
      </c>
      <c r="Q268" s="1" t="str">
        <f aca="false">IF(AND(Q$71&gt;=PointBlankShotLevel,$D268=0),$E268,"")</f>
        <v/>
      </c>
      <c r="R268" s="1" t="str">
        <f aca="false">IF(AND(R$71&gt;=PointBlankShotLevel,$D268=0),$E268,"")</f>
        <v/>
      </c>
      <c r="S268" s="1" t="str">
        <f aca="false">IF(AND(S$71&gt;=PointBlankShotLevel,$D268=0),$E268,"")</f>
        <v/>
      </c>
      <c r="T268" s="1" t="str">
        <f aca="false">IF(AND(T$71&gt;=PointBlankShotLevel,$D268=0),$E268,"")</f>
        <v/>
      </c>
      <c r="U268" s="1" t="str">
        <f aca="false">IF(AND(U$71&gt;=PointBlankShotLevel,$D268=0),$E268,"")</f>
        <v/>
      </c>
      <c r="V268" s="1" t="str">
        <f aca="false">IF(AND(V$71&gt;=PointBlankShotLevel,$D268=0),$E268,"")</f>
        <v/>
      </c>
      <c r="W268" s="1" t="str">
        <f aca="false">IF(AND(W$71&gt;=PointBlankShotLevel,$D268=0),$E268,"")</f>
        <v/>
      </c>
      <c r="X268" s="1" t="str">
        <f aca="false">IF(AND(X$71&gt;=PointBlankShotLevel,$D268=0),$E268,"")</f>
        <v/>
      </c>
      <c r="Y268" s="1" t="str">
        <f aca="false">IF(AND(Y$71&gt;=PointBlankShotLevel,$D268=0),$E268,"")</f>
        <v/>
      </c>
      <c r="Z268" s="1" t="str">
        <f aca="false">IF(AND(Z$71&gt;=PointBlankShotLevel,$D268=0),$E268,"")</f>
        <v/>
      </c>
      <c r="AA268" s="1" t="str">
        <f aca="false">IF(AND(AA$71&gt;=PointBlankShotLevel,$D268=0),$E268,"")</f>
        <v/>
      </c>
      <c r="AB268" s="1" t="str">
        <f aca="false">IF(AND(AB$71&gt;=PointBlankShotLevel,$D268=0),$E268,"")</f>
        <v/>
      </c>
      <c r="AC268" s="1" t="str">
        <f aca="false">IF(AND(AC$71&gt;=PointBlankShotLevel,$D268=0),$E268,"")</f>
        <v/>
      </c>
      <c r="AD268" s="1" t="str">
        <f aca="false">IF(AND(AD$71&gt;=PointBlankShotLevel,$D268=0),$E268,"")</f>
        <v/>
      </c>
      <c r="AE268" s="1" t="str">
        <f aca="false">IF(AND(AE$71&gt;=PointBlankShotLevel,$D268=0),$E268,"")</f>
        <v/>
      </c>
      <c r="AF268" s="1" t="str">
        <f aca="false">IF(AND(AF$71&gt;=PointBlankShotLevel,$D268=0),$E268,"")</f>
        <v/>
      </c>
      <c r="AG268" s="1" t="str">
        <f aca="false">IF(AND(AG$71&gt;=PointBlankShotLevel,$D268=0),$E268,"")</f>
        <v/>
      </c>
      <c r="AH268" s="1" t="str">
        <f aca="false">IF(AND(AH$71&gt;=PointBlankShotLevel,$D268=0),$E268,"")</f>
        <v/>
      </c>
      <c r="AI268" s="1" t="str">
        <f aca="false">IF(AND(AI$71&gt;=PointBlankShotLevel,$D268=0),$E268,"")</f>
        <v/>
      </c>
      <c r="AJ268" s="1" t="str">
        <f aca="false">IF(AND(AJ$71&gt;=PointBlankShotLevel,$D268=0),$E268,"")</f>
        <v/>
      </c>
      <c r="AK268" s="1" t="str">
        <f aca="false">IF(AND(AK$71&gt;=PointBlankShotLevel,$D268=0),$E268,"")</f>
        <v/>
      </c>
      <c r="AL268" s="1" t="str">
        <f aca="false">IF(AND(AL$71&gt;=PointBlankShotLevel,$D268=0),$E268,"")</f>
        <v/>
      </c>
      <c r="AM268" s="1" t="str">
        <f aca="false">IF(AND(AM$71&gt;=PointBlankShotLevel,$D268=0),$E268,"")</f>
        <v/>
      </c>
      <c r="AN268" s="1" t="str">
        <f aca="false">IF(AND(AN$71&gt;=PointBlankShotLevel,$D268=0),$E268,"")</f>
        <v/>
      </c>
      <c r="AO268" s="1" t="str">
        <f aca="false">IF(AND(AO$71&gt;=PointBlankShotLevel,$D268=0),$E268,"")</f>
        <v/>
      </c>
      <c r="AP268" s="1" t="str">
        <f aca="false">IF(AND(AP$71&gt;=PointBlankShotLevel,$D268=0),$E268,"")</f>
        <v/>
      </c>
      <c r="AX268" s="1" t="s">
        <v>586</v>
      </c>
      <c r="BA268" s="1" t="str">
        <f aca="false">IF($D268=1,CONCATENATE($A268,"; "),"")</f>
        <v/>
      </c>
      <c r="BC268" s="1" t="str">
        <f aca="false">IF($D268=1,CONCATENATE($AX268,"; "),"")</f>
        <v/>
      </c>
    </row>
    <row r="269" customFormat="false" ht="11.25" hidden="false" customHeight="false" outlineLevel="0" collapsed="false">
      <c r="A269" s="1" t="s">
        <v>587</v>
      </c>
      <c r="D269" s="1" t="n">
        <f aca="false">COUNTIF(C$4:C$46,A269)</f>
        <v>0</v>
      </c>
      <c r="E269" s="1" t="str">
        <f aca="false">LEFT(CONCATENATE(A269,E$82),100)</f>
        <v>Premier Credit Line                                                                                 </v>
      </c>
      <c r="G269" s="1" t="str">
        <f aca="false">""</f>
        <v/>
      </c>
      <c r="H269" s="1" t="str">
        <f aca="false">IF(AND($D269=0,H71&gt;=CorpCreditLineLevel),$E269,"")</f>
        <v/>
      </c>
      <c r="I269" s="1" t="str">
        <f aca="false">IF(AND($D269=0,I71&gt;=CorpCreditLineLevel),$E269,"")</f>
        <v/>
      </c>
      <c r="J269" s="1" t="str">
        <f aca="false">IF(AND($D269=0,J71&gt;=CorpCreditLineLevel),$E269,"")</f>
        <v/>
      </c>
      <c r="K269" s="1" t="str">
        <f aca="false">IF(AND($D269=0,K71&gt;=CorpCreditLineLevel),$E269,"")</f>
        <v/>
      </c>
      <c r="L269" s="1" t="str">
        <f aca="false">IF(AND($D269=0,L71&gt;=CorpCreditLineLevel),$E269,"")</f>
        <v/>
      </c>
      <c r="M269" s="1" t="str">
        <f aca="false">IF(AND($D269=0,M71&gt;=CorpCreditLineLevel),$E269,"")</f>
        <v/>
      </c>
      <c r="N269" s="1" t="str">
        <f aca="false">IF(AND($D269=0,N71&gt;=CorpCreditLineLevel),$E269,"")</f>
        <v/>
      </c>
      <c r="O269" s="1" t="str">
        <f aca="false">IF(AND($D269=0,O71&gt;=CorpCreditLineLevel),$E269,"")</f>
        <v/>
      </c>
      <c r="P269" s="1" t="str">
        <f aca="false">IF(AND($D269=0,P71&gt;=CorpCreditLineLevel),$E269,"")</f>
        <v/>
      </c>
      <c r="Q269" s="1" t="str">
        <f aca="false">IF(AND($D269=0,Q71&gt;=CorpCreditLineLevel),$E269,"")</f>
        <v/>
      </c>
      <c r="R269" s="1" t="str">
        <f aca="false">IF(AND($D269=0,R71&gt;=CorpCreditLineLevel),$E269,"")</f>
        <v/>
      </c>
      <c r="S269" s="1" t="str">
        <f aca="false">IF(AND($D269=0,S71&gt;=CorpCreditLineLevel),$E269,"")</f>
        <v/>
      </c>
      <c r="T269" s="1" t="str">
        <f aca="false">IF(AND($D269=0,T71&gt;=CorpCreditLineLevel),$E269,"")</f>
        <v/>
      </c>
      <c r="U269" s="1" t="str">
        <f aca="false">IF(AND($D269=0,U71&gt;=CorpCreditLineLevel),$E269,"")</f>
        <v/>
      </c>
      <c r="V269" s="1" t="str">
        <f aca="false">IF(AND($D269=0,V71&gt;=CorpCreditLineLevel),$E269,"")</f>
        <v/>
      </c>
      <c r="W269" s="1" t="str">
        <f aca="false">IF(AND($D269=0,W71&gt;=CorpCreditLineLevel),$E269,"")</f>
        <v/>
      </c>
      <c r="X269" s="1" t="str">
        <f aca="false">IF(AND($D269=0,X71&gt;=CorpCreditLineLevel),$E269,"")</f>
        <v/>
      </c>
      <c r="Y269" s="1" t="str">
        <f aca="false">IF(AND($D269=0,Y71&gt;=CorpCreditLineLevel),$E269,"")</f>
        <v/>
      </c>
      <c r="Z269" s="1" t="str">
        <f aca="false">IF(AND($D269=0,Z71&gt;=CorpCreditLineLevel),$E269,"")</f>
        <v/>
      </c>
      <c r="AA269" s="1" t="str">
        <f aca="false">IF(AND($D269=0,AA71&gt;=CorpCreditLineLevel),$E269,"")</f>
        <v/>
      </c>
      <c r="AB269" s="1" t="str">
        <f aca="false">IF(AND($D269=0,AB71&gt;=CorpCreditLineLevel),$E269,"")</f>
        <v/>
      </c>
      <c r="AC269" s="1" t="str">
        <f aca="false">IF(AND($D269=0,AC71&gt;=CorpCreditLineLevel),$E269,"")</f>
        <v/>
      </c>
      <c r="AD269" s="1" t="str">
        <f aca="false">IF(AND($D269=0,AD71&gt;=CorpCreditLineLevel),$E269,"")</f>
        <v/>
      </c>
      <c r="AE269" s="1" t="str">
        <f aca="false">IF(AND($D269=0,AE71&gt;=CorpCreditLineLevel),$E269,"")</f>
        <v/>
      </c>
      <c r="AF269" s="1" t="str">
        <f aca="false">IF(AND($D269=0,AF71&gt;=CorpCreditLineLevel),$E269,"")</f>
        <v/>
      </c>
      <c r="AG269" s="1" t="str">
        <f aca="false">IF(AND($D269=0,AG71&gt;=CorpCreditLineLevel),$E269,"")</f>
        <v/>
      </c>
      <c r="AH269" s="1" t="str">
        <f aca="false">IF(AND($D269=0,AH71&gt;=CorpCreditLineLevel),$E269,"")</f>
        <v/>
      </c>
      <c r="AI269" s="1" t="str">
        <f aca="false">IF(AND($D269=0,AI71&gt;=CorpCreditLineLevel),$E269,"")</f>
        <v/>
      </c>
      <c r="AJ269" s="1" t="str">
        <f aca="false">IF(AND($D269=0,AJ71&gt;=CorpCreditLineLevel),$E269,"")</f>
        <v/>
      </c>
      <c r="AK269" s="1" t="str">
        <f aca="false">IF(AND($D269=0,AK71&gt;=CorpCreditLineLevel),$E269,"")</f>
        <v/>
      </c>
      <c r="AL269" s="1" t="str">
        <f aca="false">IF(AND($D269=0,AL71&gt;=CorpCreditLineLevel),$E269,"")</f>
        <v/>
      </c>
      <c r="AM269" s="1" t="str">
        <f aca="false">IF(AND($D269=0,AM71&gt;=CorpCreditLineLevel),$E269,"")</f>
        <v/>
      </c>
      <c r="AN269" s="1" t="str">
        <f aca="false">IF(AND($D269=0,AN71&gt;=CorpCreditLineLevel),$E269,"")</f>
        <v/>
      </c>
      <c r="AO269" s="1" t="str">
        <f aca="false">IF(AND($D269=0,AO71&gt;=CorpCreditLineLevel),$E269,"")</f>
        <v/>
      </c>
      <c r="AP269" s="1" t="str">
        <f aca="false">IF(AND($D269=0,AP71&gt;=CorpCreditLineLevel),$E269,"")</f>
        <v/>
      </c>
      <c r="AX269" s="1" t="s">
        <v>588</v>
      </c>
      <c r="BA269" s="1" t="str">
        <f aca="false">IF($D269=1,CONCATENATE($A269,"; "),"")</f>
        <v/>
      </c>
      <c r="BC269" s="1" t="str">
        <f aca="false">IF($D269=1,CONCATENATE($AX269,"; "),"")</f>
        <v/>
      </c>
    </row>
    <row r="270" customFormat="false" ht="11.25" hidden="false" customHeight="false" outlineLevel="0" collapsed="false">
      <c r="A270" s="68" t="s">
        <v>589</v>
      </c>
      <c r="D270" s="1" t="n">
        <f aca="false">COUNTIF(C$4:C$46,A270)</f>
        <v>0</v>
      </c>
      <c r="E270" s="1" t="str">
        <f aca="false">LEFT(CONCATENATE(A270,E$82),100)</f>
        <v>Primal Sympathy                                                                                     </v>
      </c>
      <c r="G270" s="1" t="str">
        <f aca="false">IF(AND($D270=0,ForceSensitiveLevel&lt;G$71),$E270,"")</f>
        <v/>
      </c>
      <c r="H270" s="1" t="str">
        <f aca="false">IF(AND($D270=0,ForceSensitiveLevel&lt;H$71),$E270,"")</f>
        <v/>
      </c>
      <c r="I270" s="1" t="str">
        <f aca="false">IF(AND($D270=0,ForceSensitiveLevel&lt;I$71),$E270,"")</f>
        <v/>
      </c>
      <c r="J270" s="1" t="str">
        <f aca="false">IF(AND($D270=0,ForceSensitiveLevel&lt;J$71),$E270,"")</f>
        <v/>
      </c>
      <c r="K270" s="1" t="str">
        <f aca="false">IF(AND($D270=0,ForceSensitiveLevel&lt;K$71),$E270,"")</f>
        <v/>
      </c>
      <c r="L270" s="1" t="str">
        <f aca="false">IF(AND($D270=0,ForceSensitiveLevel&lt;L$71),$E270,"")</f>
        <v/>
      </c>
      <c r="M270" s="1" t="str">
        <f aca="false">IF(AND($D270=0,ForceSensitiveLevel&lt;M$71),$E270,"")</f>
        <v/>
      </c>
      <c r="N270" s="1" t="str">
        <f aca="false">IF(AND($D270=0,ForceSensitiveLevel&lt;N$71),$E270,"")</f>
        <v/>
      </c>
      <c r="O270" s="1" t="str">
        <f aca="false">IF(AND($D270=0,ForceSensitiveLevel&lt;O$71),$E270,"")</f>
        <v/>
      </c>
      <c r="P270" s="1" t="str">
        <f aca="false">IF(AND($D270=0,ForceSensitiveLevel&lt;P$71),$E270,"")</f>
        <v/>
      </c>
      <c r="Q270" s="1" t="str">
        <f aca="false">IF(AND($D270=0,ForceSensitiveLevel&lt;Q$71),$E270,"")</f>
        <v/>
      </c>
      <c r="R270" s="1" t="str">
        <f aca="false">IF(AND($D270=0,ForceSensitiveLevel&lt;R$71),$E270,"")</f>
        <v/>
      </c>
      <c r="S270" s="1" t="str">
        <f aca="false">IF(AND($D270=0,ForceSensitiveLevel&lt;S$71),$E270,"")</f>
        <v/>
      </c>
      <c r="T270" s="1" t="str">
        <f aca="false">IF(AND($D270=0,ForceSensitiveLevel&lt;T$71),$E270,"")</f>
        <v/>
      </c>
      <c r="U270" s="1" t="str">
        <f aca="false">IF(AND($D270=0,ForceSensitiveLevel&lt;U$71),$E270,"")</f>
        <v/>
      </c>
      <c r="V270" s="1" t="str">
        <f aca="false">IF(AND($D270=0,ForceSensitiveLevel&lt;V$71),$E270,"")</f>
        <v/>
      </c>
      <c r="W270" s="1" t="str">
        <f aca="false">IF(AND($D270=0,ForceSensitiveLevel&lt;W$71),$E270,"")</f>
        <v/>
      </c>
      <c r="X270" s="1" t="str">
        <f aca="false">IF(AND($D270=0,ForceSensitiveLevel&lt;X$71),$E270,"")</f>
        <v/>
      </c>
      <c r="Y270" s="1" t="str">
        <f aca="false">IF(AND($D270=0,ForceSensitiveLevel&lt;Y$71),$E270,"")</f>
        <v/>
      </c>
      <c r="Z270" s="1" t="str">
        <f aca="false">IF(AND($D270=0,ForceSensitiveLevel&lt;Z$71),$E270,"")</f>
        <v/>
      </c>
      <c r="AA270" s="1" t="str">
        <f aca="false">IF(AND($D270=0,ForceSensitiveLevel&lt;AA$71),$E270,"")</f>
        <v/>
      </c>
      <c r="AB270" s="1" t="str">
        <f aca="false">IF(AND($D270=0,ForceSensitiveLevel&lt;AB$71),$E270,"")</f>
        <v/>
      </c>
      <c r="AC270" s="1" t="str">
        <f aca="false">IF(AND($D270=0,ForceSensitiveLevel&lt;AC$71),$E270,"")</f>
        <v/>
      </c>
      <c r="AD270" s="1" t="str">
        <f aca="false">IF(AND($D270=0,ForceSensitiveLevel&lt;AD$71),$E270,"")</f>
        <v/>
      </c>
      <c r="AE270" s="1" t="str">
        <f aca="false">IF(AND($D270=0,ForceSensitiveLevel&lt;AE$71),$E270,"")</f>
        <v/>
      </c>
      <c r="AF270" s="1" t="str">
        <f aca="false">IF(AND($D270=0,ForceSensitiveLevel&lt;AF$71),$E270,"")</f>
        <v/>
      </c>
      <c r="AG270" s="1" t="str">
        <f aca="false">IF(AND($D270=0,ForceSensitiveLevel&lt;AG$71),$E270,"")</f>
        <v/>
      </c>
      <c r="AH270" s="1" t="str">
        <f aca="false">IF(AND($D270=0,ForceSensitiveLevel&lt;AH$71),$E270,"")</f>
        <v/>
      </c>
      <c r="AI270" s="1" t="str">
        <f aca="false">IF(AND($D270=0,ForceSensitiveLevel&lt;AI$71),$E270,"")</f>
        <v/>
      </c>
      <c r="AJ270" s="1" t="str">
        <f aca="false">IF(AND($D270=0,ForceSensitiveLevel&lt;AJ$71),$E270,"")</f>
        <v/>
      </c>
      <c r="AK270" s="1" t="str">
        <f aca="false">IF(AND($D270=0,ForceSensitiveLevel&lt;AK$71),$E270,"")</f>
        <v/>
      </c>
      <c r="AL270" s="1" t="str">
        <f aca="false">IF(AND($D270=0,ForceSensitiveLevel&lt;AL$71),$E270,"")</f>
        <v/>
      </c>
      <c r="AM270" s="1" t="str">
        <f aca="false">IF(AND($D270=0,ForceSensitiveLevel&lt;AM$71),$E270,"")</f>
        <v/>
      </c>
      <c r="AN270" s="1" t="str">
        <f aca="false">IF(AND($D270=0,ForceSensitiveLevel&lt;AN$71),$E270,"")</f>
        <v/>
      </c>
      <c r="AO270" s="1" t="str">
        <f aca="false">IF(AND($D270=0,ForceSensitiveLevel&lt;AO$71),$E270,"")</f>
        <v/>
      </c>
      <c r="AP270" s="1" t="str">
        <f aca="false">IF(AND($D270=0,ForceSensitiveLevel&lt;AP$71),$E270,"")</f>
        <v/>
      </c>
      <c r="BA270" s="1" t="str">
        <f aca="false">IF($D270=1,CONCATENATE($A270,"; "),"")</f>
        <v/>
      </c>
    </row>
    <row r="271" customFormat="false" ht="11.25" hidden="false" customHeight="false" outlineLevel="0" collapsed="false">
      <c r="A271" s="68" t="s">
        <v>590</v>
      </c>
      <c r="B271" s="1" t="s">
        <v>591</v>
      </c>
      <c r="D271" s="1" t="n">
        <f aca="false">COUNTIF(C$4:C$46,A271)</f>
        <v>0</v>
      </c>
      <c r="E271" s="1" t="str">
        <f aca="false">LEFT(CONCATENATE(A271,E$82),100)</f>
        <v>Psychometry                                                                                         </v>
      </c>
      <c r="G271" s="1" t="str">
        <f aca="false">IF(AND($D271=0,ForceSensitiveLevel&lt;G$71,G$80&gt;14),$E271,"")</f>
        <v/>
      </c>
      <c r="H271" s="1" t="str">
        <f aca="false">IF(AND($D271=0,ForceSensitiveLevel&lt;H$71,H$80&gt;14),$E271,"")</f>
        <v/>
      </c>
      <c r="I271" s="1" t="str">
        <f aca="false">IF(AND($D271=0,ForceSensitiveLevel&lt;I$71,I$80&gt;14),$E271,"")</f>
        <v/>
      </c>
      <c r="J271" s="1" t="str">
        <f aca="false">IF(AND($D271=0,ForceSensitiveLevel&lt;J$71,J$80&gt;14),$E271,"")</f>
        <v/>
      </c>
      <c r="K271" s="1" t="str">
        <f aca="false">IF(AND($D271=0,ForceSensitiveLevel&lt;K$71,K$80&gt;14),$E271,"")</f>
        <v/>
      </c>
      <c r="L271" s="1" t="str">
        <f aca="false">IF(AND($D271=0,ForceSensitiveLevel&lt;L$71,L$80&gt;14),$E271,"")</f>
        <v/>
      </c>
      <c r="M271" s="1" t="str">
        <f aca="false">IF(AND($D271=0,ForceSensitiveLevel&lt;M$71,M$80&gt;14),$E271,"")</f>
        <v/>
      </c>
      <c r="N271" s="1" t="str">
        <f aca="false">IF(AND($D271=0,ForceSensitiveLevel&lt;N$71,N$80&gt;14),$E271,"")</f>
        <v/>
      </c>
      <c r="O271" s="1" t="str">
        <f aca="false">IF(AND($D271=0,ForceSensitiveLevel&lt;O$71,O$80&gt;14),$E271,"")</f>
        <v/>
      </c>
      <c r="P271" s="1" t="str">
        <f aca="false">IF(AND($D271=0,ForceSensitiveLevel&lt;P$71,P$80&gt;14),$E271,"")</f>
        <v/>
      </c>
      <c r="Q271" s="1" t="str">
        <f aca="false">IF(AND($D271=0,ForceSensitiveLevel&lt;Q$71,Q$80&gt;14),$E271,"")</f>
        <v/>
      </c>
      <c r="R271" s="1" t="str">
        <f aca="false">IF(AND($D271=0,ForceSensitiveLevel&lt;R$71,R$80&gt;14),$E271,"")</f>
        <v/>
      </c>
      <c r="S271" s="1" t="str">
        <f aca="false">IF(AND($D271=0,ForceSensitiveLevel&lt;S$71,S$80&gt;14),$E271,"")</f>
        <v/>
      </c>
      <c r="T271" s="1" t="str">
        <f aca="false">IF(AND($D271=0,ForceSensitiveLevel&lt;T$71,T$80&gt;14),$E271,"")</f>
        <v/>
      </c>
      <c r="U271" s="1" t="str">
        <f aca="false">IF(AND($D271=0,ForceSensitiveLevel&lt;U$71,U$80&gt;14),$E271,"")</f>
        <v/>
      </c>
      <c r="V271" s="1" t="str">
        <f aca="false">IF(AND($D271=0,ForceSensitiveLevel&lt;V$71,V$80&gt;14),$E271,"")</f>
        <v/>
      </c>
      <c r="W271" s="1" t="str">
        <f aca="false">IF(AND($D271=0,ForceSensitiveLevel&lt;W$71,W$80&gt;14),$E271,"")</f>
        <v/>
      </c>
      <c r="X271" s="1" t="str">
        <f aca="false">IF(AND($D271=0,ForceSensitiveLevel&lt;X$71,X$80&gt;14),$E271,"")</f>
        <v/>
      </c>
      <c r="Y271" s="1" t="str">
        <f aca="false">IF(AND($D271=0,ForceSensitiveLevel&lt;Y$71,Y$80&gt;14),$E271,"")</f>
        <v/>
      </c>
      <c r="Z271" s="1" t="str">
        <f aca="false">IF(AND($D271=0,ForceSensitiveLevel&lt;Z$71,Z$80&gt;14),$E271,"")</f>
        <v/>
      </c>
      <c r="AA271" s="1" t="str">
        <f aca="false">IF(AND($D271=0,ForceSensitiveLevel&lt;AA$71,AA$80&gt;14),$E271,"")</f>
        <v/>
      </c>
      <c r="AB271" s="1" t="str">
        <f aca="false">IF(AND($D271=0,ForceSensitiveLevel&lt;AB$71,AB$80&gt;14),$E271,"")</f>
        <v/>
      </c>
      <c r="AC271" s="1" t="str">
        <f aca="false">IF(AND($D271=0,ForceSensitiveLevel&lt;AC$71,AC$80&gt;14),$E271,"")</f>
        <v/>
      </c>
      <c r="AD271" s="1" t="str">
        <f aca="false">IF(AND($D271=0,ForceSensitiveLevel&lt;AD$71,AD$80&gt;14),$E271,"")</f>
        <v/>
      </c>
      <c r="AE271" s="1" t="str">
        <f aca="false">IF(AND($D271=0,ForceSensitiveLevel&lt;AE$71,AE$80&gt;14),$E271,"")</f>
        <v/>
      </c>
      <c r="AF271" s="1" t="str">
        <f aca="false">IF(AND($D271=0,ForceSensitiveLevel&lt;AF$71,AF$80&gt;14),$E271,"")</f>
        <v/>
      </c>
      <c r="AG271" s="1" t="str">
        <f aca="false">IF(AND($D271=0,ForceSensitiveLevel&lt;AG$71,AG$80&gt;14),$E271,"")</f>
        <v/>
      </c>
      <c r="AH271" s="1" t="str">
        <f aca="false">IF(AND($D271=0,ForceSensitiveLevel&lt;AH$71,AH$80&gt;14),$E271,"")</f>
        <v/>
      </c>
      <c r="AI271" s="1" t="str">
        <f aca="false">IF(AND($D271=0,ForceSensitiveLevel&lt;AI$71,AI$80&gt;14),$E271,"")</f>
        <v/>
      </c>
      <c r="AJ271" s="1" t="str">
        <f aca="false">IF(AND($D271=0,ForceSensitiveLevel&lt;AJ$71,AJ$80&gt;14),$E271,"")</f>
        <v/>
      </c>
      <c r="AK271" s="1" t="str">
        <f aca="false">IF(AND($D271=0,ForceSensitiveLevel&lt;AK$71,AK$80&gt;14),$E271,"")</f>
        <v/>
      </c>
      <c r="AL271" s="1" t="str">
        <f aca="false">IF(AND($D271=0,ForceSensitiveLevel&lt;AL$71,AL$80&gt;14),$E271,"")</f>
        <v/>
      </c>
      <c r="AM271" s="1" t="str">
        <f aca="false">IF(AND($D271=0,ForceSensitiveLevel&lt;AM$71,AM$80&gt;14),$E271,"")</f>
        <v/>
      </c>
      <c r="AN271" s="1" t="str">
        <f aca="false">IF(AND($D271=0,ForceSensitiveLevel&lt;AN$71,AN$80&gt;14),$E271,"")</f>
        <v/>
      </c>
      <c r="AO271" s="1" t="str">
        <f aca="false">IF(AND($D271=0,ForceSensitiveLevel&lt;AO$71,AO$80&gt;14),$E271,"")</f>
        <v/>
      </c>
      <c r="AP271" s="1" t="str">
        <f aca="false">IF(AND($D271=0,ForceSensitiveLevel&lt;AP$71,AP$80&gt;14),$E271,"")</f>
        <v/>
      </c>
      <c r="BA271" s="1" t="str">
        <f aca="false">IF($D271=1,CONCATENATE($A271,"; "),"")</f>
        <v/>
      </c>
    </row>
    <row r="272" customFormat="false" ht="11.25" hidden="false" customHeight="false" outlineLevel="0" collapsed="false">
      <c r="A272" s="1" t="s">
        <v>592</v>
      </c>
      <c r="B272" s="1" t="s">
        <v>593</v>
      </c>
      <c r="C272" s="1" t="n">
        <f aca="false">IF(COUNTIF($C$4:$C$46,A272)=0,99,VLOOKUP(A272,$C$4:$L$46,10,FALSE()))</f>
        <v>99</v>
      </c>
      <c r="D272" s="1" t="n">
        <f aca="false">IF(C272=99,0,1)</f>
        <v>0</v>
      </c>
      <c r="E272" s="1" t="str">
        <f aca="false">LEFT(CONCATENATE(A272,E$82),100)</f>
        <v>Quick Draw                                                                                          </v>
      </c>
      <c r="G272" s="1" t="str">
        <f aca="false">IF(G$75&gt;=1,$E272,"")</f>
        <v/>
      </c>
      <c r="H272" s="1" t="str">
        <f aca="false">IF(H$75&gt;=1,$E272,"")</f>
        <v/>
      </c>
      <c r="I272" s="1" t="str">
        <f aca="false">IF(I$75&gt;=1,$E272,"")</f>
        <v/>
      </c>
      <c r="J272" s="1" t="str">
        <f aca="false">IF(J$75&gt;=1,$E272,"")</f>
        <v/>
      </c>
      <c r="K272" s="1" t="str">
        <f aca="false">IF(K$75&gt;=1,$E272,"")</f>
        <v/>
      </c>
      <c r="L272" s="1" t="str">
        <f aca="false">IF(L$75&gt;=1,$E272,"")</f>
        <v/>
      </c>
      <c r="M272" s="1" t="str">
        <f aca="false">IF(M$75&gt;=1,$E272,"")</f>
        <v/>
      </c>
      <c r="N272" s="1" t="str">
        <f aca="false">IF(N$75&gt;=1,$E272,"")</f>
        <v/>
      </c>
      <c r="O272" s="1" t="str">
        <f aca="false">IF(O$75&gt;=1,$E272,"")</f>
        <v/>
      </c>
      <c r="P272" s="1" t="str">
        <f aca="false">IF(P$75&gt;=1,$E272,"")</f>
        <v/>
      </c>
      <c r="Q272" s="1" t="str">
        <f aca="false">IF(Q$75&gt;=1,$E272,"")</f>
        <v/>
      </c>
      <c r="R272" s="1" t="str">
        <f aca="false">IF(R$75&gt;=1,$E272,"")</f>
        <v/>
      </c>
      <c r="S272" s="1" t="str">
        <f aca="false">IF(S$75&gt;=1,$E272,"")</f>
        <v/>
      </c>
      <c r="T272" s="1" t="str">
        <f aca="false">IF(T$75&gt;=1,$E272,"")</f>
        <v/>
      </c>
      <c r="U272" s="1" t="str">
        <f aca="false">IF(U$75&gt;=1,$E272,"")</f>
        <v/>
      </c>
      <c r="V272" s="1" t="str">
        <f aca="false">IF(V$75&gt;=1,$E272,"")</f>
        <v/>
      </c>
      <c r="W272" s="1" t="str">
        <f aca="false">IF(W$75&gt;=1,$E272,"")</f>
        <v/>
      </c>
      <c r="X272" s="1" t="str">
        <f aca="false">IF(X$75&gt;=1,$E272,"")</f>
        <v/>
      </c>
      <c r="Y272" s="1" t="str">
        <f aca="false">IF(Y$75&gt;=1,$E272,"")</f>
        <v/>
      </c>
      <c r="Z272" s="1" t="str">
        <f aca="false">IF(Z$75&gt;=1,$E272,"")</f>
        <v/>
      </c>
      <c r="AA272" s="1" t="str">
        <f aca="false">IF(AA$75&gt;=1,$E272,"")</f>
        <v/>
      </c>
      <c r="AB272" s="1" t="str">
        <f aca="false">IF(AB$75&gt;=1,$E272,"")</f>
        <v/>
      </c>
      <c r="AC272" s="1" t="str">
        <f aca="false">IF(AC$75&gt;=1,$E272,"")</f>
        <v/>
      </c>
      <c r="AD272" s="1" t="str">
        <f aca="false">IF(AD$75&gt;=1,$E272,"")</f>
        <v/>
      </c>
      <c r="AE272" s="1" t="str">
        <f aca="false">IF(AE$75&gt;=1,$E272,"")</f>
        <v/>
      </c>
      <c r="AF272" s="1" t="str">
        <f aca="false">IF(AF$75&gt;=1,$E272,"")</f>
        <v/>
      </c>
      <c r="AG272" s="1" t="str">
        <f aca="false">IF(AG$75&gt;=1,$E272,"")</f>
        <v/>
      </c>
      <c r="AH272" s="1" t="str">
        <f aca="false">IF(AH$75&gt;=1,$E272,"")</f>
        <v/>
      </c>
      <c r="AI272" s="1" t="str">
        <f aca="false">IF(AI$75&gt;=1,$E272,"")</f>
        <v/>
      </c>
      <c r="AJ272" s="1" t="str">
        <f aca="false">IF(AJ$75&gt;=1,$E272,"")</f>
        <v/>
      </c>
      <c r="AK272" s="1" t="str">
        <f aca="false">IF(AK$75&gt;=1,$E272,"")</f>
        <v/>
      </c>
      <c r="AL272" s="1" t="str">
        <f aca="false">IF(AL$75&gt;=1,$E272,"")</f>
        <v/>
      </c>
      <c r="AM272" s="1" t="str">
        <f aca="false">IF(AM$75&gt;=1,$E272,"")</f>
        <v/>
      </c>
      <c r="AN272" s="1" t="str">
        <f aca="false">IF(AN$75&gt;=1,$E272,"")</f>
        <v/>
      </c>
      <c r="AO272" s="1" t="str">
        <f aca="false">IF(AO$75&gt;=1,$E272,"")</f>
        <v/>
      </c>
      <c r="AP272" s="1" t="str">
        <f aca="false">IF(AP$75&gt;=1,$E272,"")</f>
        <v/>
      </c>
      <c r="AX272" s="1" t="s">
        <v>594</v>
      </c>
      <c r="BA272" s="1" t="str">
        <f aca="false">IF($D272=1,CONCATENATE($A272,"; "),"")</f>
        <v/>
      </c>
      <c r="BC272" s="1" t="str">
        <f aca="false">IF($D272=1,CONCATENATE($AX272,"; "),"")</f>
        <v/>
      </c>
    </row>
    <row r="273" customFormat="false" ht="11.25" hidden="false" customHeight="false" outlineLevel="0" collapsed="false">
      <c r="A273" s="1" t="s">
        <v>595</v>
      </c>
      <c r="D273" s="1" t="n">
        <f aca="false">COUNTIF(C$4:C$46,A273)</f>
        <v>0</v>
      </c>
      <c r="E273" s="1" t="str">
        <f aca="false">LEFT(CONCATENATE(A273,E$82),100)</f>
        <v>Quickness                                                                                           </v>
      </c>
      <c r="G273" s="1" t="str">
        <f aca="false">$E273</f>
        <v>Quickness                                                                                           </v>
      </c>
      <c r="H273" s="1" t="str">
        <f aca="false">$E273</f>
        <v>Quickness                                                                                           </v>
      </c>
      <c r="I273" s="1" t="str">
        <f aca="false">$E273</f>
        <v>Quickness                                                                                           </v>
      </c>
      <c r="J273" s="1" t="str">
        <f aca="false">$E273</f>
        <v>Quickness                                                                                           </v>
      </c>
      <c r="K273" s="1" t="str">
        <f aca="false">$E273</f>
        <v>Quickness                                                                                           </v>
      </c>
      <c r="L273" s="1" t="str">
        <f aca="false">$E273</f>
        <v>Quickness                                                                                           </v>
      </c>
      <c r="M273" s="1" t="str">
        <f aca="false">$E273</f>
        <v>Quickness                                                                                           </v>
      </c>
      <c r="N273" s="1" t="str">
        <f aca="false">$E273</f>
        <v>Quickness                                                                                           </v>
      </c>
      <c r="O273" s="1" t="str">
        <f aca="false">$E273</f>
        <v>Quickness                                                                                           </v>
      </c>
      <c r="P273" s="1" t="str">
        <f aca="false">$E273</f>
        <v>Quickness                                                                                           </v>
      </c>
      <c r="Q273" s="1" t="str">
        <f aca="false">$E273</f>
        <v>Quickness                                                                                           </v>
      </c>
      <c r="R273" s="1" t="str">
        <f aca="false">$E273</f>
        <v>Quickness                                                                                           </v>
      </c>
      <c r="S273" s="1" t="str">
        <f aca="false">$E273</f>
        <v>Quickness                                                                                           </v>
      </c>
      <c r="T273" s="1" t="str">
        <f aca="false">$E273</f>
        <v>Quickness                                                                                           </v>
      </c>
      <c r="U273" s="1" t="str">
        <f aca="false">$E273</f>
        <v>Quickness                                                                                           </v>
      </c>
      <c r="V273" s="1" t="str">
        <f aca="false">$E273</f>
        <v>Quickness                                                                                           </v>
      </c>
      <c r="W273" s="1" t="str">
        <f aca="false">$E273</f>
        <v>Quickness                                                                                           </v>
      </c>
      <c r="X273" s="1" t="str">
        <f aca="false">$E273</f>
        <v>Quickness                                                                                           </v>
      </c>
      <c r="Y273" s="1" t="str">
        <f aca="false">$E273</f>
        <v>Quickness                                                                                           </v>
      </c>
      <c r="Z273" s="1" t="str">
        <f aca="false">$E273</f>
        <v>Quickness                                                                                           </v>
      </c>
      <c r="AA273" s="1" t="str">
        <f aca="false">$E273</f>
        <v>Quickness                                                                                           </v>
      </c>
      <c r="AB273" s="1" t="str">
        <f aca="false">$E273</f>
        <v>Quickness                                                                                           </v>
      </c>
      <c r="AC273" s="1" t="str">
        <f aca="false">$E273</f>
        <v>Quickness                                                                                           </v>
      </c>
      <c r="AD273" s="1" t="str">
        <f aca="false">$E273</f>
        <v>Quickness                                                                                           </v>
      </c>
      <c r="AE273" s="1" t="str">
        <f aca="false">$E273</f>
        <v>Quickness                                                                                           </v>
      </c>
      <c r="AF273" s="1" t="str">
        <f aca="false">$E273</f>
        <v>Quickness                                                                                           </v>
      </c>
      <c r="AG273" s="1" t="str">
        <f aca="false">$E273</f>
        <v>Quickness                                                                                           </v>
      </c>
      <c r="AH273" s="1" t="str">
        <f aca="false">$E273</f>
        <v>Quickness                                                                                           </v>
      </c>
      <c r="AI273" s="1" t="str">
        <f aca="false">$E273</f>
        <v>Quickness                                                                                           </v>
      </c>
      <c r="AJ273" s="1" t="str">
        <f aca="false">$E273</f>
        <v>Quickness                                                                                           </v>
      </c>
      <c r="AK273" s="1" t="str">
        <f aca="false">$E273</f>
        <v>Quickness                                                                                           </v>
      </c>
      <c r="AL273" s="1" t="str">
        <f aca="false">$E273</f>
        <v>Quickness                                                                                           </v>
      </c>
      <c r="AM273" s="1" t="str">
        <f aca="false">$E273</f>
        <v>Quickness                                                                                           </v>
      </c>
      <c r="AN273" s="1" t="str">
        <f aca="false">$E273</f>
        <v>Quickness                                                                                           </v>
      </c>
      <c r="AO273" s="1" t="str">
        <f aca="false">$E273</f>
        <v>Quickness                                                                                           </v>
      </c>
      <c r="AP273" s="1" t="str">
        <f aca="false">$E273</f>
        <v>Quickness                                                                                           </v>
      </c>
      <c r="AX273" s="1" t="s">
        <v>596</v>
      </c>
      <c r="BA273" s="1" t="str">
        <f aca="false">IF($D273=1,CONCATENATE($A273,"; "),"")</f>
        <v/>
      </c>
      <c r="BC273" s="1" t="str">
        <f aca="false">IF($D273=1,CONCATENATE($AX273,"; "),"")</f>
        <v/>
      </c>
    </row>
    <row r="274" customFormat="false" ht="11.25" hidden="false" customHeight="false" outlineLevel="0" collapsed="false">
      <c r="A274" s="68" t="s">
        <v>326</v>
      </c>
      <c r="B274" s="1" t="s">
        <v>597</v>
      </c>
      <c r="D274" s="1" t="n">
        <f aca="false">MAX(COUNTIF(C$4:C$46,A274),Ebranite,IshiTib)</f>
        <v>0</v>
      </c>
      <c r="E274" s="1" t="str">
        <f aca="false">LEFT(CONCATENATE(A274,E$82),100)</f>
        <v>Rage                                                                                                </v>
      </c>
      <c r="G274" s="1" t="str">
        <f aca="false">IF(AND(DarkSidePoints&gt;=2,G$71&gt;=ControlLevel,$D274=0),$E274,"")</f>
        <v/>
      </c>
      <c r="H274" s="1" t="str">
        <f aca="false">IF(AND(DarkSidePoints&gt;=2,H$71&gt;=ControlLevel,$D274=0),$E274,"")</f>
        <v/>
      </c>
      <c r="I274" s="1" t="str">
        <f aca="false">IF(AND(DarkSidePoints&gt;=2,I$71&gt;=ControlLevel,$D274=0),$E274,"")</f>
        <v/>
      </c>
      <c r="J274" s="1" t="str">
        <f aca="false">IF(AND(DarkSidePoints&gt;=2,J$71&gt;=ControlLevel,$D274=0),$E274,"")</f>
        <v/>
      </c>
      <c r="K274" s="1" t="str">
        <f aca="false">IF(AND(DarkSidePoints&gt;=2,K$71&gt;=ControlLevel,$D274=0),$E274,"")</f>
        <v/>
      </c>
      <c r="L274" s="1" t="str">
        <f aca="false">IF(AND(DarkSidePoints&gt;=2,L$71&gt;=ControlLevel,$D274=0),$E274,"")</f>
        <v/>
      </c>
      <c r="M274" s="1" t="str">
        <f aca="false">IF(AND(DarkSidePoints&gt;=2,M$71&gt;=ControlLevel,$D274=0),$E274,"")</f>
        <v/>
      </c>
      <c r="N274" s="1" t="str">
        <f aca="false">IF(AND(DarkSidePoints&gt;=2,N$71&gt;=ControlLevel,$D274=0),$E274,"")</f>
        <v/>
      </c>
      <c r="O274" s="1" t="str">
        <f aca="false">IF(AND(DarkSidePoints&gt;=2,O$71&gt;=ControlLevel,$D274=0),$E274,"")</f>
        <v/>
      </c>
      <c r="P274" s="1" t="str">
        <f aca="false">IF(AND(DarkSidePoints&gt;=2,P$71&gt;=ControlLevel,$D274=0),$E274,"")</f>
        <v/>
      </c>
      <c r="Q274" s="1" t="str">
        <f aca="false">IF(AND(DarkSidePoints&gt;=2,Q$71&gt;=ControlLevel,$D274=0),$E274,"")</f>
        <v/>
      </c>
      <c r="R274" s="1" t="str">
        <f aca="false">IF(AND(DarkSidePoints&gt;=2,R$71&gt;=ControlLevel,$D274=0),$E274,"")</f>
        <v/>
      </c>
      <c r="S274" s="1" t="str">
        <f aca="false">IF(AND(DarkSidePoints&gt;=2,S$71&gt;=ControlLevel,$D274=0),$E274,"")</f>
        <v/>
      </c>
      <c r="T274" s="1" t="str">
        <f aca="false">IF(AND(DarkSidePoints&gt;=2,T$71&gt;=ControlLevel,$D274=0),$E274,"")</f>
        <v/>
      </c>
      <c r="U274" s="1" t="str">
        <f aca="false">IF(AND(DarkSidePoints&gt;=2,U$71&gt;=ControlLevel,$D274=0),$E274,"")</f>
        <v/>
      </c>
      <c r="V274" s="1" t="str">
        <f aca="false">IF(AND(DarkSidePoints&gt;=2,V$71&gt;=ControlLevel,$D274=0),$E274,"")</f>
        <v/>
      </c>
      <c r="W274" s="1" t="str">
        <f aca="false">IF(AND(DarkSidePoints&gt;=2,W$71&gt;=ControlLevel,$D274=0),$E274,"")</f>
        <v/>
      </c>
      <c r="X274" s="1" t="str">
        <f aca="false">IF(AND(DarkSidePoints&gt;=2,X$71&gt;=ControlLevel,$D274=0),$E274,"")</f>
        <v/>
      </c>
      <c r="Y274" s="1" t="str">
        <f aca="false">IF(AND(DarkSidePoints&gt;=2,Y$71&gt;=ControlLevel,$D274=0),$E274,"")</f>
        <v/>
      </c>
      <c r="Z274" s="1" t="str">
        <f aca="false">IF(AND(DarkSidePoints&gt;=2,Z$71&gt;=ControlLevel,$D274=0),$E274,"")</f>
        <v/>
      </c>
      <c r="AA274" s="1" t="str">
        <f aca="false">IF(AND(DarkSidePoints&gt;=2,AA$71&gt;=ControlLevel,$D274=0),$E274,"")</f>
        <v/>
      </c>
      <c r="AB274" s="1" t="str">
        <f aca="false">IF(AND(DarkSidePoints&gt;=2,AB$71&gt;=ControlLevel,$D274=0),$E274,"")</f>
        <v/>
      </c>
      <c r="AC274" s="1" t="str">
        <f aca="false">IF(AND(DarkSidePoints&gt;=2,AC$71&gt;=ControlLevel,$D274=0),$E274,"")</f>
        <v/>
      </c>
      <c r="AD274" s="1" t="str">
        <f aca="false">IF(AND(DarkSidePoints&gt;=2,AD$71&gt;=ControlLevel,$D274=0),$E274,"")</f>
        <v/>
      </c>
      <c r="AE274" s="1" t="str">
        <f aca="false">IF(AND(DarkSidePoints&gt;=2,AE$71&gt;=ControlLevel,$D274=0),$E274,"")</f>
        <v/>
      </c>
      <c r="AF274" s="1" t="str">
        <f aca="false">IF(AND(DarkSidePoints&gt;=2,AF$71&gt;=ControlLevel,$D274=0),$E274,"")</f>
        <v/>
      </c>
      <c r="AG274" s="1" t="str">
        <f aca="false">IF(AND(DarkSidePoints&gt;=2,AG$71&gt;=ControlLevel,$D274=0),$E274,"")</f>
        <v/>
      </c>
      <c r="AH274" s="1" t="str">
        <f aca="false">IF(AND(DarkSidePoints&gt;=2,AH$71&gt;=ControlLevel,$D274=0),$E274,"")</f>
        <v/>
      </c>
      <c r="AI274" s="1" t="str">
        <f aca="false">IF(AND(DarkSidePoints&gt;=2,AI$71&gt;=ControlLevel,$D274=0),$E274,"")</f>
        <v/>
      </c>
      <c r="AJ274" s="1" t="str">
        <f aca="false">IF(AND(DarkSidePoints&gt;=2,AJ$71&gt;=ControlLevel,$D274=0),$E274,"")</f>
        <v/>
      </c>
      <c r="AK274" s="1" t="str">
        <f aca="false">IF(AND(DarkSidePoints&gt;=2,AK$71&gt;=ControlLevel,$D274=0),$E274,"")</f>
        <v/>
      </c>
      <c r="AL274" s="1" t="str">
        <f aca="false">IF(AND(DarkSidePoints&gt;=2,AL$71&gt;=ControlLevel,$D274=0),$E274,"")</f>
        <v/>
      </c>
      <c r="AM274" s="1" t="str">
        <f aca="false">IF(AND(DarkSidePoints&gt;=2,AM$71&gt;=ControlLevel,$D274=0),$E274,"")</f>
        <v/>
      </c>
      <c r="AN274" s="1" t="str">
        <f aca="false">IF(AND(DarkSidePoints&gt;=2,AN$71&gt;=ControlLevel,$D274=0),$E274,"")</f>
        <v/>
      </c>
      <c r="AO274" s="1" t="str">
        <f aca="false">IF(AND(DarkSidePoints&gt;=2,AO$71&gt;=ControlLevel,$D274=0),$E274,"")</f>
        <v/>
      </c>
      <c r="AP274" s="1" t="str">
        <f aca="false">IF(AND(DarkSidePoints&gt;=2,AP$71&gt;=ControlLevel,$D274=0),$E274,"")</f>
        <v/>
      </c>
      <c r="AX274" s="1" t="s">
        <v>598</v>
      </c>
      <c r="BA274" s="1" t="str">
        <f aca="false">IF($D274=1,CONCATENATE($A274,"; "),"")</f>
        <v/>
      </c>
      <c r="BB274" s="1" t="str">
        <f aca="false">IF($D274=1,CONCATENATE($A274,"; "),"")</f>
        <v/>
      </c>
      <c r="BD274" s="1" t="str">
        <f aca="false">IF($D274=1,CONCATENATE($AX274,"; "),"")</f>
        <v/>
      </c>
    </row>
    <row r="275" customFormat="false" ht="11.25" hidden="false" customHeight="false" outlineLevel="0" collapsed="false">
      <c r="A275" s="1" t="s">
        <v>599</v>
      </c>
      <c r="B275" s="1" t="s">
        <v>600</v>
      </c>
      <c r="D275" s="1" t="n">
        <f aca="false">COUNTIF(C$4:C$46,A275)</f>
        <v>0</v>
      </c>
      <c r="E275" s="1" t="str">
        <f aca="false">LEFT(CONCATENATE(A275,E$82),100)</f>
        <v>Ranged Disarm                                                                                       </v>
      </c>
      <c r="G275" s="1" t="str">
        <f aca="false">""</f>
        <v/>
      </c>
      <c r="H275" s="1" t="str">
        <f aca="false">""</f>
        <v/>
      </c>
      <c r="I275" s="1" t="str">
        <f aca="false">""</f>
        <v/>
      </c>
      <c r="J275" s="1" t="str">
        <f aca="false">""</f>
        <v/>
      </c>
      <c r="K275" s="1" t="str">
        <f aca="false">""</f>
        <v/>
      </c>
      <c r="L275" s="1" t="str">
        <f aca="false">""</f>
        <v/>
      </c>
      <c r="M275" s="1" t="str">
        <f aca="false">""</f>
        <v/>
      </c>
      <c r="N275" s="1" t="str">
        <f aca="false">""</f>
        <v/>
      </c>
      <c r="O275" s="1" t="str">
        <f aca="false">""</f>
        <v/>
      </c>
      <c r="P275" s="1" t="str">
        <f aca="false">IF(AND(P77&gt;=13,PointBlankShotLevel&lt;=P71,PreciseShotLevel&lt;=P71,P75&gt;=10),$E275,"")</f>
        <v/>
      </c>
      <c r="Q275" s="1" t="str">
        <f aca="false">IF(AND(Q77&gt;=13,PointBlankShotLevel&lt;=Q71,PreciseShotLevel&lt;=Q71,Q75&gt;=10),$E275,"")</f>
        <v/>
      </c>
      <c r="R275" s="1" t="str">
        <f aca="false">IF(AND(R77&gt;=13,PointBlankShotLevel&lt;=R71,PreciseShotLevel&lt;=R71,R75&gt;=10),$E275,"")</f>
        <v/>
      </c>
      <c r="S275" s="1" t="str">
        <f aca="false">IF(AND(S77&gt;=13,PointBlankShotLevel&lt;=S71,PreciseShotLevel&lt;=S71,S75&gt;=10),$E275,"")</f>
        <v/>
      </c>
      <c r="T275" s="1" t="str">
        <f aca="false">IF(AND(T77&gt;=13,PointBlankShotLevel&lt;=T71,PreciseShotLevel&lt;=T71,T75&gt;=10),$E275,"")</f>
        <v/>
      </c>
      <c r="U275" s="1" t="str">
        <f aca="false">IF(AND(U77&gt;=13,PointBlankShotLevel&lt;=U71,PreciseShotLevel&lt;=U71,U75&gt;=10),$E275,"")</f>
        <v/>
      </c>
      <c r="V275" s="1" t="str">
        <f aca="false">IF(AND(V77&gt;=13,PointBlankShotLevel&lt;=V71,PreciseShotLevel&lt;=V71,V75&gt;=10),$E275,"")</f>
        <v/>
      </c>
      <c r="W275" s="1" t="str">
        <f aca="false">IF(AND(W77&gt;=13,PointBlankShotLevel&lt;=W71,PreciseShotLevel&lt;=W71,W75&gt;=10),$E275,"")</f>
        <v/>
      </c>
      <c r="X275" s="1" t="str">
        <f aca="false">IF(AND(X77&gt;=13,PointBlankShotLevel&lt;=X71,PreciseShotLevel&lt;=X71,X75&gt;=10),$E275,"")</f>
        <v/>
      </c>
      <c r="Y275" s="1" t="str">
        <f aca="false">IF(AND(Y77&gt;=13,PointBlankShotLevel&lt;=Y71,PreciseShotLevel&lt;=Y71,Y75&gt;=10),$E275,"")</f>
        <v/>
      </c>
      <c r="Z275" s="1" t="str">
        <f aca="false">IF(AND(Z77&gt;=13,PointBlankShotLevel&lt;=Z71,PreciseShotLevel&lt;=Z71,Z75&gt;=10),$E275,"")</f>
        <v/>
      </c>
      <c r="AA275" s="1" t="str">
        <f aca="false">IF(AND(AA77&gt;=13,PointBlankShotLevel&lt;=AA71,PreciseShotLevel&lt;=AA71,AA75&gt;=10),$E275,"")</f>
        <v/>
      </c>
      <c r="AB275" s="1" t="str">
        <f aca="false">IF(AND(AB77&gt;=13,PointBlankShotLevel&lt;=AB71,PreciseShotLevel&lt;=AB71,AB75&gt;=10),$E275,"")</f>
        <v/>
      </c>
      <c r="AC275" s="1" t="str">
        <f aca="false">IF(AND(AC77&gt;=13,PointBlankShotLevel&lt;=AC71,PreciseShotLevel&lt;=AC71,AC75&gt;=10),$E275,"")</f>
        <v/>
      </c>
      <c r="AD275" s="1" t="str">
        <f aca="false">IF(AND(AD77&gt;=13,PointBlankShotLevel&lt;=AD71,PreciseShotLevel&lt;=AD71,AD75&gt;=10),$E275,"")</f>
        <v/>
      </c>
      <c r="AE275" s="1" t="str">
        <f aca="false">IF(AND(AE77&gt;=13,PointBlankShotLevel&lt;=AE71,PreciseShotLevel&lt;=AE71,AE75&gt;=10),$E275,"")</f>
        <v/>
      </c>
      <c r="AF275" s="1" t="str">
        <f aca="false">IF(AND(AF77&gt;=13,PointBlankShotLevel&lt;=AF71,PreciseShotLevel&lt;=AF71,AF75&gt;=10),$E275,"")</f>
        <v/>
      </c>
      <c r="AG275" s="1" t="str">
        <f aca="false">IF(AND(AG77&gt;=13,PointBlankShotLevel&lt;=AG71,PreciseShotLevel&lt;=AG71,AG75&gt;=10),$E275,"")</f>
        <v/>
      </c>
      <c r="AH275" s="1" t="str">
        <f aca="false">IF(AND(AH77&gt;=13,PointBlankShotLevel&lt;=AH71,PreciseShotLevel&lt;=AH71,AH75&gt;=10),$E275,"")</f>
        <v/>
      </c>
      <c r="AI275" s="1" t="str">
        <f aca="false">IF(AND(AI77&gt;=13,PointBlankShotLevel&lt;=AI71,PreciseShotLevel&lt;=AI71,AI75&gt;=10),$E275,"")</f>
        <v/>
      </c>
      <c r="AJ275" s="1" t="str">
        <f aca="false">IF(AND(AJ77&gt;=13,PointBlankShotLevel&lt;=AJ71,PreciseShotLevel&lt;=AJ71,AJ75&gt;=10),$E275,"")</f>
        <v/>
      </c>
      <c r="AK275" s="1" t="str">
        <f aca="false">IF(AND(AK77&gt;=13,PointBlankShotLevel&lt;=AK71,PreciseShotLevel&lt;=AK71,AK75&gt;=10),$E275,"")</f>
        <v/>
      </c>
      <c r="AL275" s="1" t="str">
        <f aca="false">IF(AND(AL77&gt;=13,PointBlankShotLevel&lt;=AL71,PreciseShotLevel&lt;=AL71,AL75&gt;=10),$E275,"")</f>
        <v/>
      </c>
      <c r="AM275" s="1" t="str">
        <f aca="false">IF(AND(AM77&gt;=13,PointBlankShotLevel&lt;=AM71,PreciseShotLevel&lt;=AM71,AM75&gt;=10),$E275,"")</f>
        <v/>
      </c>
      <c r="AN275" s="1" t="str">
        <f aca="false">IF(AND(AN77&gt;=13,PointBlankShotLevel&lt;=AN71,PreciseShotLevel&lt;=AN71,AN75&gt;=10),$E275,"")</f>
        <v/>
      </c>
      <c r="AO275" s="1" t="str">
        <f aca="false">IF(AND(AO77&gt;=13,PointBlankShotLevel&lt;=AO71,PreciseShotLevel&lt;=AO71,AO75&gt;=10),$E275,"")</f>
        <v/>
      </c>
      <c r="AP275" s="1" t="str">
        <f aca="false">IF(AND(AP77&gt;=13,PointBlankShotLevel&lt;=AP71,PreciseShotLevel&lt;=AP71,AP75&gt;=10),$E275,"")</f>
        <v/>
      </c>
      <c r="AX275" s="1" t="s">
        <v>601</v>
      </c>
      <c r="BA275" s="1" t="str">
        <f aca="false">IF($D275=1,CONCATENATE($A275,"; "),"")</f>
        <v/>
      </c>
      <c r="BC275" s="1" t="str">
        <f aca="false">IF($D275=1,CONCATENATE($AX275,"; "),"")</f>
        <v/>
      </c>
    </row>
    <row r="276" customFormat="false" ht="11.25" hidden="false" customHeight="false" outlineLevel="0" collapsed="false">
      <c r="A276" s="1" t="s">
        <v>602</v>
      </c>
      <c r="B276" s="1" t="s">
        <v>603</v>
      </c>
      <c r="D276" s="1" t="n">
        <f aca="false">COUNTIF(C$4:C$46,A276)</f>
        <v>0</v>
      </c>
      <c r="E276" s="1" t="str">
        <f aca="false">LEFT(CONCATENATE(A276,E$82),100)</f>
        <v>Rapid Gunner                                                                                        </v>
      </c>
      <c r="BA276" s="1" t="str">
        <f aca="false">IF($D276=1,CONCATENATE($A276,"; "),"")</f>
        <v/>
      </c>
    </row>
    <row r="277" customFormat="false" ht="11.25" hidden="false" customHeight="false" outlineLevel="0" collapsed="false">
      <c r="A277" s="1" t="s">
        <v>556</v>
      </c>
      <c r="B277" s="1" t="s">
        <v>604</v>
      </c>
      <c r="C277" s="1" t="n">
        <f aca="false">IF(COUNTIF($C$4:$C$46,A277)=0,99,VLOOKUP(A277,$C$4:$L$46,10,FALSE()))</f>
        <v>99</v>
      </c>
      <c r="D277" s="1" t="n">
        <f aca="false">IF(C277=99,0,1)</f>
        <v>0</v>
      </c>
      <c r="E277" s="1" t="str">
        <f aca="false">LEFT(CONCATENATE(A277,E$82),100)</f>
        <v>Rapid Shot                                                                                          </v>
      </c>
      <c r="G277" s="1" t="str">
        <f aca="false">IF(AND(G$71&gt;=PointBlankShotLevel,G$77&gt;=13,RapidShotLevel=99),$E277,"")</f>
        <v/>
      </c>
      <c r="H277" s="1" t="str">
        <f aca="false">IF(AND(H$71&gt;=PointBlankShotLevel,H$77&gt;=13,RapidShotLevel=99),$E277,"")</f>
        <v/>
      </c>
      <c r="I277" s="1" t="str">
        <f aca="false">IF(AND(I$71&gt;=PointBlankShotLevel,I$77&gt;=13,RapidShotLevel=99),$E277,"")</f>
        <v/>
      </c>
      <c r="J277" s="1" t="str">
        <f aca="false">IF(AND(J$71&gt;=PointBlankShotLevel,J$77&gt;=13,RapidShotLevel=99),$E277,"")</f>
        <v/>
      </c>
      <c r="K277" s="1" t="str">
        <f aca="false">IF(AND(K$71&gt;=PointBlankShotLevel,K$77&gt;=13,RapidShotLevel=99),$E277,"")</f>
        <v/>
      </c>
      <c r="L277" s="1" t="str">
        <f aca="false">IF(AND(L$71&gt;=PointBlankShotLevel,L$77&gt;=13,RapidShotLevel=99),$E277,"")</f>
        <v/>
      </c>
      <c r="M277" s="1" t="str">
        <f aca="false">IF(AND(M$71&gt;=PointBlankShotLevel,M$77&gt;=13,RapidShotLevel=99),$E277,"")</f>
        <v/>
      </c>
      <c r="N277" s="1" t="str">
        <f aca="false">IF(AND(N$71&gt;=PointBlankShotLevel,N$77&gt;=13,RapidShotLevel=99),$E277,"")</f>
        <v/>
      </c>
      <c r="O277" s="1" t="str">
        <f aca="false">IF(AND(O$71&gt;=PointBlankShotLevel,O$77&gt;=13,RapidShotLevel=99),$E277,"")</f>
        <v/>
      </c>
      <c r="P277" s="1" t="str">
        <f aca="false">IF(AND(P$71&gt;=PointBlankShotLevel,P$77&gt;=13,RapidShotLevel=99),$E277,"")</f>
        <v/>
      </c>
      <c r="Q277" s="1" t="str">
        <f aca="false">IF(AND(Q$71&gt;=PointBlankShotLevel,Q$77&gt;=13,RapidShotLevel=99),$E277,"")</f>
        <v/>
      </c>
      <c r="R277" s="1" t="str">
        <f aca="false">IF(AND(R$71&gt;=PointBlankShotLevel,R$77&gt;=13,RapidShotLevel=99),$E277,"")</f>
        <v/>
      </c>
      <c r="S277" s="1" t="str">
        <f aca="false">IF(AND(S$71&gt;=PointBlankShotLevel,S$77&gt;=13,RapidShotLevel=99),$E277,"")</f>
        <v/>
      </c>
      <c r="T277" s="1" t="str">
        <f aca="false">IF(AND(T$71&gt;=PointBlankShotLevel,T$77&gt;=13,RapidShotLevel=99),$E277,"")</f>
        <v/>
      </c>
      <c r="U277" s="1" t="str">
        <f aca="false">IF(AND(U$71&gt;=PointBlankShotLevel,U$77&gt;=13,RapidShotLevel=99),$E277,"")</f>
        <v/>
      </c>
      <c r="V277" s="1" t="str">
        <f aca="false">IF(AND(V$71&gt;=PointBlankShotLevel,V$77&gt;=13,RapidShotLevel=99),$E277,"")</f>
        <v/>
      </c>
      <c r="W277" s="1" t="str">
        <f aca="false">IF(AND(W$71&gt;=PointBlankShotLevel,W$77&gt;=13,RapidShotLevel=99),$E277,"")</f>
        <v/>
      </c>
      <c r="X277" s="1" t="str">
        <f aca="false">IF(AND(X$71&gt;=PointBlankShotLevel,X$77&gt;=13,RapidShotLevel=99),$E277,"")</f>
        <v/>
      </c>
      <c r="Y277" s="1" t="str">
        <f aca="false">IF(AND(Y$71&gt;=PointBlankShotLevel,Y$77&gt;=13,RapidShotLevel=99),$E277,"")</f>
        <v/>
      </c>
      <c r="Z277" s="1" t="str">
        <f aca="false">IF(AND(Z$71&gt;=PointBlankShotLevel,Z$77&gt;=13,RapidShotLevel=99),$E277,"")</f>
        <v/>
      </c>
      <c r="AA277" s="1" t="str">
        <f aca="false">IF(AND(AA$71&gt;=PointBlankShotLevel,AA$77&gt;=13,RapidShotLevel=99),$E277,"")</f>
        <v/>
      </c>
      <c r="AB277" s="1" t="str">
        <f aca="false">IF(AND(AB$71&gt;=PointBlankShotLevel,AB$77&gt;=13,RapidShotLevel=99),$E277,"")</f>
        <v/>
      </c>
      <c r="AC277" s="1" t="str">
        <f aca="false">IF(AND(AC$71&gt;=PointBlankShotLevel,AC$77&gt;=13,RapidShotLevel=99),$E277,"")</f>
        <v/>
      </c>
      <c r="AD277" s="1" t="str">
        <f aca="false">IF(AND(AD$71&gt;=PointBlankShotLevel,AD$77&gt;=13,RapidShotLevel=99),$E277,"")</f>
        <v/>
      </c>
      <c r="AE277" s="1" t="str">
        <f aca="false">IF(AND(AE$71&gt;=PointBlankShotLevel,AE$77&gt;=13,RapidShotLevel=99),$E277,"")</f>
        <v/>
      </c>
      <c r="AF277" s="1" t="str">
        <f aca="false">IF(AND(AF$71&gt;=PointBlankShotLevel,AF$77&gt;=13,RapidShotLevel=99),$E277,"")</f>
        <v/>
      </c>
      <c r="AG277" s="1" t="str">
        <f aca="false">IF(AND(AG$71&gt;=PointBlankShotLevel,AG$77&gt;=13,RapidShotLevel=99),$E277,"")</f>
        <v/>
      </c>
      <c r="AH277" s="1" t="str">
        <f aca="false">IF(AND(AH$71&gt;=PointBlankShotLevel,AH$77&gt;=13,RapidShotLevel=99),$E277,"")</f>
        <v/>
      </c>
      <c r="AI277" s="1" t="str">
        <f aca="false">IF(AND(AI$71&gt;=PointBlankShotLevel,AI$77&gt;=13,RapidShotLevel=99),$E277,"")</f>
        <v/>
      </c>
      <c r="AJ277" s="1" t="str">
        <f aca="false">IF(AND(AJ$71&gt;=PointBlankShotLevel,AJ$77&gt;=13,RapidShotLevel=99),$E277,"")</f>
        <v/>
      </c>
      <c r="AK277" s="1" t="str">
        <f aca="false">IF(AND(AK$71&gt;=PointBlankShotLevel,AK$77&gt;=13,RapidShotLevel=99),$E277,"")</f>
        <v/>
      </c>
      <c r="AL277" s="1" t="str">
        <f aca="false">IF(AND(AL$71&gt;=PointBlankShotLevel,AL$77&gt;=13,RapidShotLevel=99),$E277,"")</f>
        <v/>
      </c>
      <c r="AM277" s="1" t="str">
        <f aca="false">IF(AND(AM$71&gt;=PointBlankShotLevel,AM$77&gt;=13,RapidShotLevel=99),$E277,"")</f>
        <v/>
      </c>
      <c r="AN277" s="1" t="str">
        <f aca="false">IF(AND(AN$71&gt;=PointBlankShotLevel,AN$77&gt;=13,RapidShotLevel=99),$E277,"")</f>
        <v/>
      </c>
      <c r="AO277" s="1" t="str">
        <f aca="false">IF(AND(AO$71&gt;=PointBlankShotLevel,AO$77&gt;=13,RapidShotLevel=99),$E277,"")</f>
        <v/>
      </c>
      <c r="AP277" s="1" t="str">
        <f aca="false">IF(AND(AP$71&gt;=PointBlankShotLevel,AP$77&gt;=13,RapidShotLevel=99),$E277,"")</f>
        <v/>
      </c>
      <c r="AX277" s="1" t="s">
        <v>605</v>
      </c>
      <c r="BA277" s="1" t="str">
        <f aca="false">IF($D277=1,CONCATENATE($A277,"; "),"")</f>
        <v/>
      </c>
      <c r="BC277" s="1" t="str">
        <f aca="false">IF($D277=1,CONCATENATE($AX277,"; "),"")</f>
        <v/>
      </c>
    </row>
    <row r="278" customFormat="false" ht="11.25" hidden="false" customHeight="false" outlineLevel="0" collapsed="false">
      <c r="A278" s="1" t="s">
        <v>606</v>
      </c>
      <c r="B278" s="1" t="s">
        <v>607</v>
      </c>
      <c r="D278" s="1" t="n">
        <f aca="false">COUNTIF(C$4:C$46,A278)</f>
        <v>0</v>
      </c>
      <c r="E278" s="1" t="str">
        <f aca="false">LEFT(CONCATENATE(A278,E$82),100)</f>
        <v>Razorbite                                                                                           </v>
      </c>
      <c r="G278" s="1" t="str">
        <f aca="false">""</f>
        <v/>
      </c>
      <c r="H278" s="1" t="str">
        <f aca="false">""</f>
        <v/>
      </c>
      <c r="BA278" s="1" t="str">
        <f aca="false">IF($D278=1,CONCATENATE($A278,"; "),"")</f>
        <v/>
      </c>
    </row>
    <row r="279" customFormat="false" ht="11.25" hidden="false" customHeight="false" outlineLevel="0" collapsed="false">
      <c r="A279" s="1" t="s">
        <v>608</v>
      </c>
      <c r="B279" s="1" t="s">
        <v>609</v>
      </c>
      <c r="D279" s="1" t="n">
        <f aca="false">COUNTIF(C$4:C$46,A279)</f>
        <v>0</v>
      </c>
      <c r="E279" s="1" t="str">
        <f aca="false">LEFT(CONCATENATE(A279,E$82),100)</f>
        <v>Razorclaws                                                                                          </v>
      </c>
      <c r="G279" s="1" t="str">
        <f aca="false">""</f>
        <v/>
      </c>
      <c r="H279" s="1" t="str">
        <f aca="false">""</f>
        <v/>
      </c>
      <c r="BA279" s="1" t="str">
        <f aca="false">IF($D279=1,CONCATENATE($A279,"; "),"")</f>
        <v/>
      </c>
    </row>
    <row r="280" customFormat="false" ht="11.25" hidden="false" customHeight="false" outlineLevel="0" collapsed="false">
      <c r="A280" s="1" t="s">
        <v>610</v>
      </c>
      <c r="D280" s="1" t="n">
        <f aca="false">COUNTIF(C$4:C$46,A280)</f>
        <v>0</v>
      </c>
      <c r="E280" s="1" t="str">
        <f aca="false">LEFT(CONCATENATE(A280,E$82),100)</f>
        <v>Rebel Contact                                                                                       </v>
      </c>
      <c r="G280" s="1" t="str">
        <f aca="false">IF($D280=0,$E280,"")</f>
        <v>Rebel Contact                                                                                       </v>
      </c>
      <c r="H280" s="1" t="str">
        <f aca="false">IF($D280=0,$E280,"")</f>
        <v>Rebel Contact                                                                                       </v>
      </c>
      <c r="I280" s="1" t="str">
        <f aca="false">IF($D280=0,$E280,"")</f>
        <v>Rebel Contact                                                                                       </v>
      </c>
      <c r="J280" s="1" t="str">
        <f aca="false">IF($D280=0,$E280,"")</f>
        <v>Rebel Contact                                                                                       </v>
      </c>
      <c r="K280" s="1" t="str">
        <f aca="false">IF($D280=0,$E280,"")</f>
        <v>Rebel Contact                                                                                       </v>
      </c>
      <c r="L280" s="1" t="str">
        <f aca="false">IF($D280=0,$E280,"")</f>
        <v>Rebel Contact                                                                                       </v>
      </c>
      <c r="M280" s="1" t="str">
        <f aca="false">IF($D280=0,$E280,"")</f>
        <v>Rebel Contact                                                                                       </v>
      </c>
      <c r="N280" s="1" t="str">
        <f aca="false">IF($D280=0,$E280,"")</f>
        <v>Rebel Contact                                                                                       </v>
      </c>
      <c r="O280" s="1" t="str">
        <f aca="false">IF($D280=0,$E280,"")</f>
        <v>Rebel Contact                                                                                       </v>
      </c>
      <c r="P280" s="1" t="str">
        <f aca="false">IF($D280=0,$E280,"")</f>
        <v>Rebel Contact                                                                                       </v>
      </c>
      <c r="Q280" s="1" t="str">
        <f aca="false">IF($D280=0,$E280,"")</f>
        <v>Rebel Contact                                                                                       </v>
      </c>
      <c r="R280" s="1" t="str">
        <f aca="false">IF($D280=0,$E280,"")</f>
        <v>Rebel Contact                                                                                       </v>
      </c>
      <c r="S280" s="1" t="str">
        <f aca="false">IF($D280=0,$E280,"")</f>
        <v>Rebel Contact                                                                                       </v>
      </c>
      <c r="T280" s="1" t="str">
        <f aca="false">IF($D280=0,$E280,"")</f>
        <v>Rebel Contact                                                                                       </v>
      </c>
      <c r="U280" s="1" t="str">
        <f aca="false">IF($D280=0,$E280,"")</f>
        <v>Rebel Contact                                                                                       </v>
      </c>
      <c r="V280" s="1" t="str">
        <f aca="false">IF($D280=0,$E280,"")</f>
        <v>Rebel Contact                                                                                       </v>
      </c>
      <c r="W280" s="1" t="str">
        <f aca="false">IF($D280=0,$E280,"")</f>
        <v>Rebel Contact                                                                                       </v>
      </c>
      <c r="X280" s="1" t="str">
        <f aca="false">IF($D280=0,$E280,"")</f>
        <v>Rebel Contact                                                                                       </v>
      </c>
      <c r="Y280" s="1" t="str">
        <f aca="false">IF($D280=0,$E280,"")</f>
        <v>Rebel Contact                                                                                       </v>
      </c>
      <c r="Z280" s="1" t="str">
        <f aca="false">IF($D280=0,$E280,"")</f>
        <v>Rebel Contact                                                                                       </v>
      </c>
      <c r="AA280" s="1" t="str">
        <f aca="false">IF($D280=0,$E280,"")</f>
        <v>Rebel Contact                                                                                       </v>
      </c>
      <c r="AB280" s="1" t="str">
        <f aca="false">IF($D280=0,$E280,"")</f>
        <v>Rebel Contact                                                                                       </v>
      </c>
      <c r="AC280" s="1" t="str">
        <f aca="false">IF($D280=0,$E280,"")</f>
        <v>Rebel Contact                                                                                       </v>
      </c>
      <c r="AD280" s="1" t="str">
        <f aca="false">IF($D280=0,$E280,"")</f>
        <v>Rebel Contact                                                                                       </v>
      </c>
      <c r="AE280" s="1" t="str">
        <f aca="false">IF($D280=0,$E280,"")</f>
        <v>Rebel Contact                                                                                       </v>
      </c>
      <c r="AF280" s="1" t="str">
        <f aca="false">IF($D280=0,$E280,"")</f>
        <v>Rebel Contact                                                                                       </v>
      </c>
      <c r="AG280" s="1" t="str">
        <f aca="false">IF($D280=0,$E280,"")</f>
        <v>Rebel Contact                                                                                       </v>
      </c>
      <c r="AH280" s="1" t="str">
        <f aca="false">IF($D280=0,$E280,"")</f>
        <v>Rebel Contact                                                                                       </v>
      </c>
      <c r="AI280" s="1" t="str">
        <f aca="false">IF($D280=0,$E280,"")</f>
        <v>Rebel Contact                                                                                       </v>
      </c>
      <c r="AJ280" s="1" t="str">
        <f aca="false">IF($D280=0,$E280,"")</f>
        <v>Rebel Contact                                                                                       </v>
      </c>
      <c r="AK280" s="1" t="str">
        <f aca="false">IF($D280=0,$E280,"")</f>
        <v>Rebel Contact                                                                                       </v>
      </c>
      <c r="AL280" s="1" t="str">
        <f aca="false">IF($D280=0,$E280,"")</f>
        <v>Rebel Contact                                                                                       </v>
      </c>
      <c r="AM280" s="1" t="str">
        <f aca="false">IF($D280=0,$E280,"")</f>
        <v>Rebel Contact                                                                                       </v>
      </c>
      <c r="AN280" s="1" t="str">
        <f aca="false">IF($D280=0,$E280,"")</f>
        <v>Rebel Contact                                                                                       </v>
      </c>
      <c r="AO280" s="1" t="str">
        <f aca="false">IF($D280=0,$E280,"")</f>
        <v>Rebel Contact                                                                                       </v>
      </c>
      <c r="AP280" s="1" t="str">
        <f aca="false">IF($D280=0,$E280,"")</f>
        <v>Rebel Contact                                                                                       </v>
      </c>
      <c r="AX280" s="1" t="s">
        <v>611</v>
      </c>
      <c r="BA280" s="1" t="str">
        <f aca="false">IF($D280=1,CONCATENATE($A280,"; "),"")</f>
        <v/>
      </c>
      <c r="BC280" s="1" t="str">
        <f aca="false">IF($D280=1,CONCATENATE($AX280,"; "),"")</f>
        <v/>
      </c>
    </row>
    <row r="281" customFormat="false" ht="11.25" hidden="false" customHeight="false" outlineLevel="0" collapsed="false">
      <c r="A281" s="1" t="s">
        <v>612</v>
      </c>
      <c r="B281" s="1" t="s">
        <v>264</v>
      </c>
      <c r="D281" s="1" t="n">
        <f aca="false">COUNTIF(C$4:C$46,A281)</f>
        <v>0</v>
      </c>
      <c r="E281" s="1" t="str">
        <f aca="false">LEFT(CONCATENATE(A281,E$82),100)</f>
        <v>Rebel Training                                                                                      </v>
      </c>
      <c r="G281" s="1" t="str">
        <f aca="false">IF(AND(G$80&gt;=13,$D$281=0,RebelAllianceSympathy&gt;1),$E281,"")</f>
        <v/>
      </c>
      <c r="H281" s="1" t="str">
        <f aca="false">IF(AND(H$80&gt;=13,$D$281=0,RebelAllianceSympathy&gt;1),$E281,"")</f>
        <v/>
      </c>
      <c r="I281" s="1" t="str">
        <f aca="false">IF(AND(I$80&gt;=13,$D$281=0,RebelAllianceSympathy&gt;1),$E281,"")</f>
        <v/>
      </c>
      <c r="J281" s="1" t="str">
        <f aca="false">IF(AND(J$80&gt;=13,$D$281=0,RebelAllianceSympathy&gt;1),$E281,"")</f>
        <v/>
      </c>
      <c r="K281" s="1" t="str">
        <f aca="false">IF(AND(K$80&gt;=13,$D$281=0,RebelAllianceSympathy&gt;1),$E281,"")</f>
        <v/>
      </c>
      <c r="L281" s="1" t="str">
        <f aca="false">IF(AND(L$80&gt;=13,$D$281=0,RebelAllianceSympathy&gt;1),$E281,"")</f>
        <v/>
      </c>
      <c r="M281" s="1" t="str">
        <f aca="false">IF(AND(M$80&gt;=13,$D$281=0,RebelAllianceSympathy&gt;1),$E281,"")</f>
        <v/>
      </c>
      <c r="N281" s="1" t="str">
        <f aca="false">IF(AND(N$80&gt;=13,$D$281=0,RebelAllianceSympathy&gt;1),$E281,"")</f>
        <v/>
      </c>
      <c r="O281" s="1" t="str">
        <f aca="false">IF(AND(O$80&gt;=13,$D$281=0,RebelAllianceSympathy&gt;1),$E281,"")</f>
        <v/>
      </c>
      <c r="P281" s="1" t="str">
        <f aca="false">IF(AND(P$80&gt;=13,$D$281=0,RebelAllianceSympathy&gt;1),$E281,"")</f>
        <v/>
      </c>
      <c r="Q281" s="1" t="str">
        <f aca="false">IF(AND(Q$80&gt;=13,$D$281=0,RebelAllianceSympathy&gt;1),$E281,"")</f>
        <v/>
      </c>
      <c r="R281" s="1" t="str">
        <f aca="false">IF(AND(R$80&gt;=13,$D$281=0,RebelAllianceSympathy&gt;1),$E281,"")</f>
        <v/>
      </c>
      <c r="S281" s="1" t="str">
        <f aca="false">IF(AND(S$80&gt;=13,$D$281=0,RebelAllianceSympathy&gt;1),$E281,"")</f>
        <v/>
      </c>
      <c r="T281" s="1" t="str">
        <f aca="false">IF(AND(T$80&gt;=13,$D$281=0,RebelAllianceSympathy&gt;1),$E281,"")</f>
        <v/>
      </c>
      <c r="U281" s="1" t="str">
        <f aca="false">IF(AND(U$80&gt;=13,$D$281=0,RebelAllianceSympathy&gt;1),$E281,"")</f>
        <v/>
      </c>
      <c r="V281" s="1" t="str">
        <f aca="false">IF(AND(V$80&gt;=13,$D$281=0,RebelAllianceSympathy&gt;1),$E281,"")</f>
        <v/>
      </c>
      <c r="W281" s="1" t="str">
        <f aca="false">IF(AND(W$80&gt;=13,$D$281=0,RebelAllianceSympathy&gt;1),$E281,"")</f>
        <v/>
      </c>
      <c r="X281" s="1" t="str">
        <f aca="false">IF(AND(X$80&gt;=13,$D$281=0,RebelAllianceSympathy&gt;1),$E281,"")</f>
        <v/>
      </c>
      <c r="Y281" s="1" t="str">
        <f aca="false">IF(AND(Y$80&gt;=13,$D$281=0,RebelAllianceSympathy&gt;1),$E281,"")</f>
        <v/>
      </c>
      <c r="Z281" s="1" t="str">
        <f aca="false">IF(AND(Z$80&gt;=13,$D$281=0,RebelAllianceSympathy&gt;1),$E281,"")</f>
        <v/>
      </c>
      <c r="AA281" s="1" t="str">
        <f aca="false">IF(AND(AA$80&gt;=13,$D$281=0,RebelAllianceSympathy&gt;1),$E281,"")</f>
        <v/>
      </c>
      <c r="AB281" s="1" t="str">
        <f aca="false">IF(AND(AB$80&gt;=13,$D$281=0,RebelAllianceSympathy&gt;1),$E281,"")</f>
        <v/>
      </c>
      <c r="AC281" s="1" t="str">
        <f aca="false">IF(AND(AC$80&gt;=13,$D$281=0,RebelAllianceSympathy&gt;1),$E281,"")</f>
        <v/>
      </c>
      <c r="AD281" s="1" t="str">
        <f aca="false">IF(AND(AD$80&gt;=13,$D$281=0,RebelAllianceSympathy&gt;1),$E281,"")</f>
        <v/>
      </c>
      <c r="AE281" s="1" t="str">
        <f aca="false">IF(AND(AE$80&gt;=13,$D$281=0,RebelAllianceSympathy&gt;1),$E281,"")</f>
        <v/>
      </c>
      <c r="AF281" s="1" t="str">
        <f aca="false">IF(AND(AF$80&gt;=13,$D$281=0,RebelAllianceSympathy&gt;1),$E281,"")</f>
        <v/>
      </c>
      <c r="AG281" s="1" t="str">
        <f aca="false">IF(AND(AG$80&gt;=13,$D$281=0,RebelAllianceSympathy&gt;1),$E281,"")</f>
        <v/>
      </c>
      <c r="AH281" s="1" t="str">
        <f aca="false">IF(AND(AH$80&gt;=13,$D$281=0,RebelAllianceSympathy&gt;1),$E281,"")</f>
        <v/>
      </c>
      <c r="AI281" s="1" t="str">
        <f aca="false">IF(AND(AI$80&gt;=13,$D$281=0,RebelAllianceSympathy&gt;1),$E281,"")</f>
        <v/>
      </c>
      <c r="AJ281" s="1" t="str">
        <f aca="false">IF(AND(AJ$80&gt;=13,$D$281=0,RebelAllianceSympathy&gt;1),$E281,"")</f>
        <v/>
      </c>
      <c r="AK281" s="1" t="str">
        <f aca="false">IF(AND(AK$80&gt;=13,$D$281=0,RebelAllianceSympathy&gt;1),$E281,"")</f>
        <v/>
      </c>
      <c r="AL281" s="1" t="str">
        <f aca="false">IF(AND(AL$80&gt;=13,$D$281=0,RebelAllianceSympathy&gt;1),$E281,"")</f>
        <v/>
      </c>
      <c r="AM281" s="1" t="str">
        <f aca="false">IF(AND(AM$80&gt;=13,$D$281=0,RebelAllianceSympathy&gt;1),$E281,"")</f>
        <v/>
      </c>
      <c r="AN281" s="1" t="str">
        <f aca="false">IF(AND(AN$80&gt;=13,$D$281=0,RebelAllianceSympathy&gt;1),$E281,"")</f>
        <v/>
      </c>
      <c r="AO281" s="1" t="str">
        <f aca="false">IF(AND(AO$80&gt;=13,$D$281=0,RebelAllianceSympathy&gt;1),$E281,"")</f>
        <v/>
      </c>
      <c r="AP281" s="1" t="str">
        <f aca="false">IF(AND(AP$80&gt;=13,$D$281=0,RebelAllianceSympathy&gt;1),$E281,"")</f>
        <v/>
      </c>
      <c r="BA281" s="1" t="str">
        <f aca="false">IF($D281=1,CONCATENATE($A281,"; "),"")</f>
        <v/>
      </c>
    </row>
    <row r="282" customFormat="false" ht="11.25" hidden="false" customHeight="false" outlineLevel="0" collapsed="false">
      <c r="A282" s="68" t="s">
        <v>613</v>
      </c>
      <c r="B282" s="1" t="s">
        <v>614</v>
      </c>
      <c r="D282" s="1" t="n">
        <f aca="false">COUNTIF(C$4:C$46,A282)</f>
        <v>0</v>
      </c>
      <c r="E282" s="1" t="str">
        <f aca="false">LEFT(CONCATENATE(A282,E$82),100)</f>
        <v>Recover Weapon                                                                                      </v>
      </c>
      <c r="G282" s="1" t="str">
        <f aca="false">IF(AND(G$74&gt;=ForceSensitiveLevel,G$74&gt;AlterLevel,MoveObjectRanks&gt;3,$D$282=0,G$70="Zeison Sha Warrior"),$E282,"")</f>
        <v/>
      </c>
      <c r="H282" s="1" t="str">
        <f aca="false">IF(AND(H$74&gt;=ForceSensitiveLevel,H$74&gt;AlterLevel,MoveObjectRanks&gt;3,$D$282=0,H$70="Zeison Sha Warrior"),$E282,"")</f>
        <v/>
      </c>
      <c r="I282" s="1" t="str">
        <f aca="false">IF(AND(I$74&gt;=ForceSensitiveLevel,I$74&gt;AlterLevel,MoveObjectRanks&gt;3,$D$282=0,I$70="Zeison Sha Warrior"),$E282,"")</f>
        <v/>
      </c>
      <c r="J282" s="1" t="str">
        <f aca="false">IF(AND(J$74&gt;=ForceSensitiveLevel,J$74&gt;AlterLevel,MoveObjectRanks&gt;3,$D$282=0,J$70="Zeison Sha Warrior"),$E282,"")</f>
        <v/>
      </c>
      <c r="K282" s="1" t="str">
        <f aca="false">IF(AND(K$74&gt;=ForceSensitiveLevel,K$74&gt;AlterLevel,MoveObjectRanks&gt;3,$D$282=0,K$70="Zeison Sha Warrior"),$E282,"")</f>
        <v/>
      </c>
      <c r="L282" s="1" t="str">
        <f aca="false">IF(AND(L$74&gt;=ForceSensitiveLevel,L$74&gt;AlterLevel,MoveObjectRanks&gt;3,$D$282=0,L$70="Zeison Sha Warrior"),$E282,"")</f>
        <v/>
      </c>
      <c r="M282" s="1" t="str">
        <f aca="false">IF(AND(M$74&gt;=ForceSensitiveLevel,M$74&gt;AlterLevel,MoveObjectRanks&gt;3,$D$282=0,M$70="Zeison Sha Warrior"),$E282,"")</f>
        <v/>
      </c>
      <c r="N282" s="1" t="str">
        <f aca="false">IF(AND(N$74&gt;=ForceSensitiveLevel,N$74&gt;AlterLevel,MoveObjectRanks&gt;3,$D$282=0,N$70="Zeison Sha Warrior"),$E282,"")</f>
        <v/>
      </c>
      <c r="O282" s="1" t="str">
        <f aca="false">IF(AND(O$74&gt;=ForceSensitiveLevel,O$74&gt;AlterLevel,MoveObjectRanks&gt;3,$D$282=0,O$70="Zeison Sha Warrior"),$E282,"")</f>
        <v/>
      </c>
      <c r="P282" s="1" t="str">
        <f aca="false">IF(AND(P$74&gt;=ForceSensitiveLevel,P$74&gt;AlterLevel,MoveObjectRanks&gt;3,$D$282=0,P$70="Zeison Sha Warrior"),$E282,"")</f>
        <v/>
      </c>
      <c r="Q282" s="1" t="str">
        <f aca="false">IF(AND(Q$74&gt;=ForceSensitiveLevel,Q$74&gt;AlterLevel,MoveObjectRanks&gt;3,$D$282=0,Q$70="Zeison Sha Warrior"),$E282,"")</f>
        <v/>
      </c>
      <c r="R282" s="1" t="str">
        <f aca="false">IF(AND(R$74&gt;=ForceSensitiveLevel,R$74&gt;AlterLevel,MoveObjectRanks&gt;3,$D$282=0,R$70="Zeison Sha Warrior"),$E282,"")</f>
        <v/>
      </c>
      <c r="S282" s="1" t="str">
        <f aca="false">IF(AND(S$74&gt;=ForceSensitiveLevel,S$74&gt;AlterLevel,MoveObjectRanks&gt;3,$D$282=0,S$70="Zeison Sha Warrior"),$E282,"")</f>
        <v/>
      </c>
      <c r="T282" s="1" t="str">
        <f aca="false">IF(AND(T$74&gt;=ForceSensitiveLevel,T$74&gt;AlterLevel,MoveObjectRanks&gt;3,$D$282=0,T$70="Zeison Sha Warrior"),$E282,"")</f>
        <v/>
      </c>
      <c r="U282" s="1" t="str">
        <f aca="false">IF(AND(U$74&gt;=ForceSensitiveLevel,U$74&gt;AlterLevel,MoveObjectRanks&gt;3,$D$282=0,U$70="Zeison Sha Warrior"),$E282,"")</f>
        <v/>
      </c>
      <c r="V282" s="1" t="str">
        <f aca="false">IF(AND(V$74&gt;=ForceSensitiveLevel,V$74&gt;AlterLevel,MoveObjectRanks&gt;3,$D$282=0,V$70="Zeison Sha Warrior"),$E282,"")</f>
        <v/>
      </c>
      <c r="W282" s="1" t="str">
        <f aca="false">IF(AND(W$74&gt;=ForceSensitiveLevel,W$74&gt;AlterLevel,MoveObjectRanks&gt;3,$D$282=0,W$70="Zeison Sha Warrior"),$E282,"")</f>
        <v/>
      </c>
      <c r="X282" s="1" t="str">
        <f aca="false">IF(AND(X$74&gt;=ForceSensitiveLevel,X$74&gt;AlterLevel,MoveObjectRanks&gt;3,$D$282=0,X$70="Zeison Sha Warrior"),$E282,"")</f>
        <v/>
      </c>
      <c r="Y282" s="1" t="str">
        <f aca="false">IF(AND(Y$74&gt;=ForceSensitiveLevel,Y$74&gt;AlterLevel,MoveObjectRanks&gt;3,$D$282=0,Y$70="Zeison Sha Warrior"),$E282,"")</f>
        <v/>
      </c>
      <c r="Z282" s="1" t="str">
        <f aca="false">IF(AND(Z$74&gt;=ForceSensitiveLevel,Z$74&gt;AlterLevel,MoveObjectRanks&gt;3,$D$282=0,Z$70="Zeison Sha Warrior"),$E282,"")</f>
        <v/>
      </c>
      <c r="AA282" s="1" t="str">
        <f aca="false">IF(AND(AA$74&gt;=ForceSensitiveLevel,AA$74&gt;AlterLevel,MoveObjectRanks&gt;3,$D$282=0,AA$70="Zeison Sha Warrior"),$E282,"")</f>
        <v/>
      </c>
      <c r="AB282" s="1" t="str">
        <f aca="false">IF(AND(AB$74&gt;=ForceSensitiveLevel,AB$74&gt;AlterLevel,MoveObjectRanks&gt;3,$D$282=0,AB$70="Zeison Sha Warrior"),$E282,"")</f>
        <v/>
      </c>
      <c r="AC282" s="1" t="str">
        <f aca="false">IF(AND(AC$74&gt;=ForceSensitiveLevel,AC$74&gt;AlterLevel,MoveObjectRanks&gt;3,$D$282=0,AC$70="Zeison Sha Warrior"),$E282,"")</f>
        <v/>
      </c>
      <c r="AD282" s="1" t="str">
        <f aca="false">IF(AND(AD$74&gt;=ForceSensitiveLevel,AD$74&gt;AlterLevel,MoveObjectRanks&gt;3,$D$282=0,AD$70="Zeison Sha Warrior"),$E282,"")</f>
        <v/>
      </c>
      <c r="AE282" s="1" t="str">
        <f aca="false">IF(AND(AE$74&gt;=ForceSensitiveLevel,AE$74&gt;AlterLevel,MoveObjectRanks&gt;3,$D$282=0,AE$70="Zeison Sha Warrior"),$E282,"")</f>
        <v/>
      </c>
      <c r="AF282" s="1" t="str">
        <f aca="false">IF(AND(AF$74&gt;=ForceSensitiveLevel,AF$74&gt;AlterLevel,MoveObjectRanks&gt;3,$D$282=0,AF$70="Zeison Sha Warrior"),$E282,"")</f>
        <v/>
      </c>
      <c r="AG282" s="1" t="str">
        <f aca="false">IF(AND(AG$74&gt;=ForceSensitiveLevel,AG$74&gt;AlterLevel,MoveObjectRanks&gt;3,$D$282=0,AG$70="Zeison Sha Warrior"),$E282,"")</f>
        <v/>
      </c>
      <c r="AH282" s="1" t="str">
        <f aca="false">IF(AND(AH$74&gt;=ForceSensitiveLevel,AH$74&gt;AlterLevel,MoveObjectRanks&gt;3,$D$282=0,AH$70="Zeison Sha Warrior"),$E282,"")</f>
        <v/>
      </c>
      <c r="AI282" s="1" t="str">
        <f aca="false">IF(AND(AI$74&gt;=ForceSensitiveLevel,AI$74&gt;AlterLevel,MoveObjectRanks&gt;3,$D$282=0,AI$70="Zeison Sha Warrior"),$E282,"")</f>
        <v/>
      </c>
      <c r="AJ282" s="1" t="str">
        <f aca="false">IF(AND(AJ$74&gt;=ForceSensitiveLevel,AJ$74&gt;AlterLevel,MoveObjectRanks&gt;3,$D$282=0,AJ$70="Zeison Sha Warrior"),$E282,"")</f>
        <v/>
      </c>
      <c r="AK282" s="1" t="str">
        <f aca="false">IF(AND(AK$74&gt;=ForceSensitiveLevel,AK$74&gt;AlterLevel,MoveObjectRanks&gt;3,$D$282=0,AK$70="Zeison Sha Warrior"),$E282,"")</f>
        <v/>
      </c>
      <c r="AL282" s="1" t="str">
        <f aca="false">IF(AND(AL$74&gt;=ForceSensitiveLevel,AL$74&gt;AlterLevel,MoveObjectRanks&gt;3,$D$282=0,AL$70="Zeison Sha Warrior"),$E282,"")</f>
        <v/>
      </c>
      <c r="AM282" s="1" t="str">
        <f aca="false">IF(AND(AM$74&gt;=ForceSensitiveLevel,AM$74&gt;AlterLevel,MoveObjectRanks&gt;3,$D$282=0,AM$70="Zeison Sha Warrior"),$E282,"")</f>
        <v/>
      </c>
      <c r="AN282" s="1" t="str">
        <f aca="false">IF(AND(AN$74&gt;=ForceSensitiveLevel,AN$74&gt;AlterLevel,MoveObjectRanks&gt;3,$D$282=0,AN$70="Zeison Sha Warrior"),$E282,"")</f>
        <v/>
      </c>
      <c r="AO282" s="1" t="str">
        <f aca="false">IF(AND(AO$74&gt;=ForceSensitiveLevel,AO$74&gt;AlterLevel,MoveObjectRanks&gt;3,$D$282=0,AO$70="Zeison Sha Warrior"),$E282,"")</f>
        <v/>
      </c>
      <c r="AP282" s="1" t="str">
        <f aca="false">IF(AND(AP$74&gt;=ForceSensitiveLevel,AP$74&gt;AlterLevel,MoveObjectRanks&gt;3,$D$282=0,AP$70="Zeison Sha Warrior"),$E282,"")</f>
        <v/>
      </c>
      <c r="BA282" s="1" t="str">
        <f aca="false">IF($D282=1,CONCATENATE($A282,"; "),"")</f>
        <v/>
      </c>
    </row>
    <row r="283" customFormat="false" ht="11.25" hidden="false" customHeight="false" outlineLevel="0" collapsed="false">
      <c r="A283" s="1" t="s">
        <v>615</v>
      </c>
      <c r="B283" s="1" t="s">
        <v>191</v>
      </c>
      <c r="D283" s="1" t="n">
        <f aca="false">COUNTIF(C$4:C$46,A283)</f>
        <v>0</v>
      </c>
      <c r="E283" s="1" t="str">
        <f aca="false">LEFT(CONCATENATE(A283,E$82),100)</f>
        <v>Redirect Attack                                                                                     </v>
      </c>
      <c r="G283" s="1" t="str">
        <f aca="false">IF(AND(G$77&gt;=13,$D$283=0,G$71&gt;=DodgeLevel),$E283,"")</f>
        <v/>
      </c>
      <c r="H283" s="1" t="str">
        <f aca="false">IF(AND(H$77&gt;=13,$D$283=0,H$71&gt;=DodgeLevel),$E283,"")</f>
        <v/>
      </c>
      <c r="I283" s="1" t="str">
        <f aca="false">IF(AND(I$77&gt;=13,$D$283=0,I$71&gt;=DodgeLevel),$E283,"")</f>
        <v/>
      </c>
      <c r="J283" s="1" t="str">
        <f aca="false">IF(AND(J$77&gt;=13,$D$283=0,J$71&gt;=DodgeLevel),$E283,"")</f>
        <v/>
      </c>
      <c r="K283" s="1" t="str">
        <f aca="false">IF(AND(K$77&gt;=13,$D$283=0,K$71&gt;=DodgeLevel),$E283,"")</f>
        <v/>
      </c>
      <c r="L283" s="1" t="str">
        <f aca="false">IF(AND(L$77&gt;=13,$D$283=0,L$71&gt;=DodgeLevel),$E283,"")</f>
        <v/>
      </c>
      <c r="M283" s="1" t="str">
        <f aca="false">IF(AND(M$77&gt;=13,$D$283=0,M$71&gt;=DodgeLevel),$E283,"")</f>
        <v/>
      </c>
      <c r="N283" s="1" t="str">
        <f aca="false">IF(AND(N$77&gt;=13,$D$283=0,N$71&gt;=DodgeLevel),$E283,"")</f>
        <v/>
      </c>
      <c r="O283" s="1" t="str">
        <f aca="false">IF(AND(O$77&gt;=13,$D$283=0,O$71&gt;=DodgeLevel),$E283,"")</f>
        <v/>
      </c>
      <c r="P283" s="1" t="str">
        <f aca="false">IF(AND(P$77&gt;=13,$D$283=0,P$71&gt;=DodgeLevel),$E283,"")</f>
        <v/>
      </c>
      <c r="Q283" s="1" t="str">
        <f aca="false">IF(AND(Q$77&gt;=13,$D$283=0,Q$71&gt;=DodgeLevel),$E283,"")</f>
        <v/>
      </c>
      <c r="R283" s="1" t="str">
        <f aca="false">IF(AND(R$77&gt;=13,$D$283=0,R$71&gt;=DodgeLevel),$E283,"")</f>
        <v/>
      </c>
      <c r="S283" s="1" t="str">
        <f aca="false">IF(AND(S$77&gt;=13,$D$283=0,S$71&gt;=DodgeLevel),$E283,"")</f>
        <v/>
      </c>
      <c r="T283" s="1" t="str">
        <f aca="false">IF(AND(T$77&gt;=13,$D$283=0,T$71&gt;=DodgeLevel),$E283,"")</f>
        <v/>
      </c>
      <c r="U283" s="1" t="str">
        <f aca="false">IF(AND(U$77&gt;=13,$D$283=0,U$71&gt;=DodgeLevel),$E283,"")</f>
        <v/>
      </c>
      <c r="V283" s="1" t="str">
        <f aca="false">IF(AND(V$77&gt;=13,$D$283=0,V$71&gt;=DodgeLevel),$E283,"")</f>
        <v/>
      </c>
      <c r="W283" s="1" t="str">
        <f aca="false">IF(AND(W$77&gt;=13,$D$283=0,W$71&gt;=DodgeLevel),$E283,"")</f>
        <v/>
      </c>
      <c r="X283" s="1" t="str">
        <f aca="false">IF(AND(X$77&gt;=13,$D$283=0,X$71&gt;=DodgeLevel),$E283,"")</f>
        <v/>
      </c>
      <c r="Y283" s="1" t="str">
        <f aca="false">IF(AND(Y$77&gt;=13,$D$283=0,Y$71&gt;=DodgeLevel),$E283,"")</f>
        <v/>
      </c>
      <c r="Z283" s="1" t="str">
        <f aca="false">IF(AND(Z$77&gt;=13,$D$283=0,Z$71&gt;=DodgeLevel),$E283,"")</f>
        <v/>
      </c>
      <c r="AA283" s="1" t="str">
        <f aca="false">IF(AND(AA$77&gt;=13,$D$283=0,AA$71&gt;=DodgeLevel),$E283,"")</f>
        <v/>
      </c>
      <c r="AB283" s="1" t="str">
        <f aca="false">IF(AND(AB$77&gt;=13,$D$283=0,AB$71&gt;=DodgeLevel),$E283,"")</f>
        <v/>
      </c>
      <c r="AC283" s="1" t="str">
        <f aca="false">IF(AND(AC$77&gt;=13,$D$283=0,AC$71&gt;=DodgeLevel),$E283,"")</f>
        <v/>
      </c>
      <c r="AD283" s="1" t="str">
        <f aca="false">IF(AND(AD$77&gt;=13,$D$283=0,AD$71&gt;=DodgeLevel),$E283,"")</f>
        <v/>
      </c>
      <c r="AE283" s="1" t="str">
        <f aca="false">IF(AND(AE$77&gt;=13,$D$283=0,AE$71&gt;=DodgeLevel),$E283,"")</f>
        <v/>
      </c>
      <c r="AF283" s="1" t="str">
        <f aca="false">IF(AND(AF$77&gt;=13,$D$283=0,AF$71&gt;=DodgeLevel),$E283,"")</f>
        <v/>
      </c>
      <c r="AG283" s="1" t="str">
        <f aca="false">IF(AND(AG$77&gt;=13,$D$283=0,AG$71&gt;=DodgeLevel),$E283,"")</f>
        <v/>
      </c>
      <c r="AH283" s="1" t="str">
        <f aca="false">IF(AND(AH$77&gt;=13,$D$283=0,AH$71&gt;=DodgeLevel),$E283,"")</f>
        <v/>
      </c>
      <c r="AI283" s="1" t="str">
        <f aca="false">IF(AND(AI$77&gt;=13,$D$283=0,AI$71&gt;=DodgeLevel),$E283,"")</f>
        <v/>
      </c>
      <c r="AJ283" s="1" t="str">
        <f aca="false">IF(AND(AJ$77&gt;=13,$D$283=0,AJ$71&gt;=DodgeLevel),$E283,"")</f>
        <v/>
      </c>
      <c r="AK283" s="1" t="str">
        <f aca="false">IF(AND(AK$77&gt;=13,$D$283=0,AK$71&gt;=DodgeLevel),$E283,"")</f>
        <v/>
      </c>
      <c r="AL283" s="1" t="str">
        <f aca="false">IF(AND(AL$77&gt;=13,$D$283=0,AL$71&gt;=DodgeLevel),$E283,"")</f>
        <v/>
      </c>
      <c r="AM283" s="1" t="str">
        <f aca="false">IF(AND(AM$77&gt;=13,$D$283=0,AM$71&gt;=DodgeLevel),$E283,"")</f>
        <v/>
      </c>
      <c r="AN283" s="1" t="str">
        <f aca="false">IF(AND(AN$77&gt;=13,$D$283=0,AN$71&gt;=DodgeLevel),$E283,"")</f>
        <v/>
      </c>
      <c r="AO283" s="1" t="str">
        <f aca="false">IF(AND(AO$77&gt;=13,$D$283=0,AO$71&gt;=DodgeLevel),$E283,"")</f>
        <v/>
      </c>
      <c r="AP283" s="1" t="str">
        <f aca="false">IF(AND(AP$77&gt;=13,$D$283=0,AP$71&gt;=DodgeLevel),$E283,"")</f>
        <v/>
      </c>
      <c r="BA283" s="1" t="str">
        <f aca="false">IF($D283=1,CONCATENATE($A283,"; "),"")</f>
        <v/>
      </c>
    </row>
    <row r="284" customFormat="false" ht="11.25" hidden="false" customHeight="false" outlineLevel="0" collapsed="false">
      <c r="A284" s="1" t="s">
        <v>616</v>
      </c>
      <c r="D284" s="1" t="n">
        <f aca="false">COUNTIF(C$4:C$46,A284)</f>
        <v>0</v>
      </c>
      <c r="E284" s="1" t="str">
        <f aca="false">LEFT(CONCATENATE(A284,E$82),100)</f>
        <v>Resist Poison                                                                                       </v>
      </c>
      <c r="G284" s="1" t="str">
        <f aca="false">IF($D284=0,$E284,"")</f>
        <v>Resist Poison                                                                                       </v>
      </c>
      <c r="H284" s="1" t="str">
        <f aca="false">IF($D284=0,$E284,"")</f>
        <v>Resist Poison                                                                                       </v>
      </c>
      <c r="I284" s="1" t="str">
        <f aca="false">IF($D284=0,$E284,"")</f>
        <v>Resist Poison                                                                                       </v>
      </c>
      <c r="J284" s="1" t="str">
        <f aca="false">IF($D284=0,$E284,"")</f>
        <v>Resist Poison                                                                                       </v>
      </c>
      <c r="K284" s="1" t="str">
        <f aca="false">IF($D284=0,$E284,"")</f>
        <v>Resist Poison                                                                                       </v>
      </c>
      <c r="L284" s="1" t="str">
        <f aca="false">IF($D284=0,$E284,"")</f>
        <v>Resist Poison                                                                                       </v>
      </c>
      <c r="M284" s="1" t="str">
        <f aca="false">IF($D284=0,$E284,"")</f>
        <v>Resist Poison                                                                                       </v>
      </c>
      <c r="N284" s="1" t="str">
        <f aca="false">IF($D284=0,$E284,"")</f>
        <v>Resist Poison                                                                                       </v>
      </c>
      <c r="O284" s="1" t="str">
        <f aca="false">IF($D284=0,$E284,"")</f>
        <v>Resist Poison                                                                                       </v>
      </c>
      <c r="P284" s="1" t="str">
        <f aca="false">IF($D284=0,$E284,"")</f>
        <v>Resist Poison                                                                                       </v>
      </c>
      <c r="Q284" s="1" t="str">
        <f aca="false">IF($D284=0,$E284,"")</f>
        <v>Resist Poison                                                                                       </v>
      </c>
      <c r="R284" s="1" t="str">
        <f aca="false">IF($D284=0,$E284,"")</f>
        <v>Resist Poison                                                                                       </v>
      </c>
      <c r="S284" s="1" t="str">
        <f aca="false">IF($D284=0,$E284,"")</f>
        <v>Resist Poison                                                                                       </v>
      </c>
      <c r="T284" s="1" t="str">
        <f aca="false">IF($D284=0,$E284,"")</f>
        <v>Resist Poison                                                                                       </v>
      </c>
      <c r="U284" s="1" t="str">
        <f aca="false">IF($D284=0,$E284,"")</f>
        <v>Resist Poison                                                                                       </v>
      </c>
      <c r="V284" s="1" t="str">
        <f aca="false">IF($D284=0,$E284,"")</f>
        <v>Resist Poison                                                                                       </v>
      </c>
      <c r="W284" s="1" t="str">
        <f aca="false">IF($D284=0,$E284,"")</f>
        <v>Resist Poison                                                                                       </v>
      </c>
      <c r="X284" s="1" t="str">
        <f aca="false">IF($D284=0,$E284,"")</f>
        <v>Resist Poison                                                                                       </v>
      </c>
      <c r="Y284" s="1" t="str">
        <f aca="false">IF($D284=0,$E284,"")</f>
        <v>Resist Poison                                                                                       </v>
      </c>
      <c r="Z284" s="1" t="str">
        <f aca="false">IF($D284=0,$E284,"")</f>
        <v>Resist Poison                                                                                       </v>
      </c>
      <c r="AA284" s="1" t="str">
        <f aca="false">IF($D284=0,$E284,"")</f>
        <v>Resist Poison                                                                                       </v>
      </c>
      <c r="AB284" s="1" t="str">
        <f aca="false">IF($D284=0,$E284,"")</f>
        <v>Resist Poison                                                                                       </v>
      </c>
      <c r="AC284" s="1" t="str">
        <f aca="false">IF($D284=0,$E284,"")</f>
        <v>Resist Poison                                                                                       </v>
      </c>
      <c r="AD284" s="1" t="str">
        <f aca="false">IF($D284=0,$E284,"")</f>
        <v>Resist Poison                                                                                       </v>
      </c>
      <c r="AE284" s="1" t="str">
        <f aca="false">IF($D284=0,$E284,"")</f>
        <v>Resist Poison                                                                                       </v>
      </c>
      <c r="AF284" s="1" t="str">
        <f aca="false">IF($D284=0,$E284,"")</f>
        <v>Resist Poison                                                                                       </v>
      </c>
      <c r="AG284" s="1" t="str">
        <f aca="false">IF($D284=0,$E284,"")</f>
        <v>Resist Poison                                                                                       </v>
      </c>
      <c r="AH284" s="1" t="str">
        <f aca="false">IF($D284=0,$E284,"")</f>
        <v>Resist Poison                                                                                       </v>
      </c>
      <c r="AI284" s="1" t="str">
        <f aca="false">IF($D284=0,$E284,"")</f>
        <v>Resist Poison                                                                                       </v>
      </c>
      <c r="AJ284" s="1" t="str">
        <f aca="false">IF($D284=0,$E284,"")</f>
        <v>Resist Poison                                                                                       </v>
      </c>
      <c r="AK284" s="1" t="str">
        <f aca="false">IF($D284=0,$E284,"")</f>
        <v>Resist Poison                                                                                       </v>
      </c>
      <c r="AL284" s="1" t="str">
        <f aca="false">IF($D284=0,$E284,"")</f>
        <v>Resist Poison                                                                                       </v>
      </c>
      <c r="AM284" s="1" t="str">
        <f aca="false">IF($D284=0,$E284,"")</f>
        <v>Resist Poison                                                                                       </v>
      </c>
      <c r="AN284" s="1" t="str">
        <f aca="false">IF($D284=0,$E284,"")</f>
        <v>Resist Poison                                                                                       </v>
      </c>
      <c r="AO284" s="1" t="str">
        <f aca="false">IF($D284=0,$E284,"")</f>
        <v>Resist Poison                                                                                       </v>
      </c>
      <c r="AP284" s="1" t="str">
        <f aca="false">IF($D284=0,$E284,"")</f>
        <v>Resist Poison                                                                                       </v>
      </c>
      <c r="BA284" s="1" t="str">
        <f aca="false">IF($D284=1,CONCATENATE($A284,"; "),"")</f>
        <v/>
      </c>
    </row>
    <row r="285" customFormat="false" ht="11.25" hidden="false" customHeight="false" outlineLevel="0" collapsed="false">
      <c r="A285" s="1" t="s">
        <v>617</v>
      </c>
      <c r="B285" s="1" t="s">
        <v>618</v>
      </c>
      <c r="D285" s="1" t="n">
        <f aca="false">COUNTIF(C$4:C$46,A285)</f>
        <v>0</v>
      </c>
      <c r="E285" s="1" t="str">
        <f aca="false">LEFT(CONCATENATE(A285,E$82),100)</f>
        <v>Ride-By Attack                                                                                      </v>
      </c>
      <c r="G285" s="1" t="str">
        <f aca="false">IF(AND(RideRanks&gt;3,$D$250=0,MountedCombat&gt;0),$E285,"")</f>
        <v/>
      </c>
      <c r="H285" s="1" t="str">
        <f aca="false">IF(AND(RideRanks&gt;3,$D$250=0,MountedCombat&gt;0),$E285,"")</f>
        <v/>
      </c>
      <c r="I285" s="1" t="str">
        <f aca="false">IF(AND(RideRanks&gt;3,$D$250=0,MountedCombat&gt;0),$E285,"")</f>
        <v/>
      </c>
      <c r="J285" s="1" t="str">
        <f aca="false">IF(AND(RideRanks&gt;3,$D$250=0,MountedCombat&gt;0),$E285,"")</f>
        <v/>
      </c>
      <c r="K285" s="1" t="str">
        <f aca="false">IF(AND(RideRanks&gt;3,$D$250=0,MountedCombat&gt;0),$E285,"")</f>
        <v/>
      </c>
      <c r="L285" s="1" t="str">
        <f aca="false">IF(AND(RideRanks&gt;3,$D$250=0,MountedCombat&gt;0),$E285,"")</f>
        <v/>
      </c>
      <c r="M285" s="1" t="str">
        <f aca="false">IF(AND(RideRanks&gt;3,$D$250=0,MountedCombat&gt;0),$E285,"")</f>
        <v/>
      </c>
      <c r="N285" s="1" t="str">
        <f aca="false">IF(AND(RideRanks&gt;3,$D$250=0,MountedCombat&gt;0),$E285,"")</f>
        <v/>
      </c>
      <c r="O285" s="1" t="str">
        <f aca="false">IF(AND(RideRanks&gt;3,$D$250=0,MountedCombat&gt;0),$E285,"")</f>
        <v/>
      </c>
      <c r="P285" s="1" t="str">
        <f aca="false">IF(AND(RideRanks&gt;3,$D$250=0,MountedCombat&gt;0),$E285,"")</f>
        <v/>
      </c>
      <c r="Q285" s="1" t="str">
        <f aca="false">IF(AND(RideRanks&gt;3,$D$250=0,MountedCombat&gt;0),$E285,"")</f>
        <v/>
      </c>
      <c r="R285" s="1" t="str">
        <f aca="false">IF(AND(RideRanks&gt;3,$D$250=0,MountedCombat&gt;0),$E285,"")</f>
        <v/>
      </c>
      <c r="S285" s="1" t="str">
        <f aca="false">IF(AND(RideRanks&gt;3,$D$250=0,MountedCombat&gt;0),$E285,"")</f>
        <v/>
      </c>
      <c r="T285" s="1" t="str">
        <f aca="false">IF(AND(RideRanks&gt;3,$D$250=0,MountedCombat&gt;0),$E285,"")</f>
        <v/>
      </c>
      <c r="U285" s="1" t="str">
        <f aca="false">IF(AND(RideRanks&gt;3,$D$250=0,MountedCombat&gt;0),$E285,"")</f>
        <v/>
      </c>
      <c r="V285" s="1" t="str">
        <f aca="false">IF(AND(RideRanks&gt;3,$D$250=0,MountedCombat&gt;0),$E285,"")</f>
        <v/>
      </c>
      <c r="W285" s="1" t="str">
        <f aca="false">IF(AND(RideRanks&gt;3,$D$250=0,MountedCombat&gt;0),$E285,"")</f>
        <v/>
      </c>
      <c r="X285" s="1" t="str">
        <f aca="false">IF(AND(RideRanks&gt;3,$D$250=0,MountedCombat&gt;0),$E285,"")</f>
        <v/>
      </c>
      <c r="Y285" s="1" t="str">
        <f aca="false">IF(AND(RideRanks&gt;3,$D$250=0,MountedCombat&gt;0),$E285,"")</f>
        <v/>
      </c>
      <c r="Z285" s="1" t="str">
        <f aca="false">IF(AND(RideRanks&gt;3,$D$250=0,MountedCombat&gt;0),$E285,"")</f>
        <v/>
      </c>
      <c r="AA285" s="1" t="str">
        <f aca="false">IF(AND(RideRanks&gt;3,$D$250=0,MountedCombat&gt;0),$E285,"")</f>
        <v/>
      </c>
      <c r="AB285" s="1" t="str">
        <f aca="false">IF(AND(RideRanks&gt;3,$D$250=0,MountedCombat&gt;0),$E285,"")</f>
        <v/>
      </c>
      <c r="AC285" s="1" t="str">
        <f aca="false">IF(AND(RideRanks&gt;3,$D$250=0,MountedCombat&gt;0),$E285,"")</f>
        <v/>
      </c>
      <c r="AD285" s="1" t="str">
        <f aca="false">IF(AND(RideRanks&gt;3,$D$250=0,MountedCombat&gt;0),$E285,"")</f>
        <v/>
      </c>
      <c r="AE285" s="1" t="str">
        <f aca="false">IF(AND(RideRanks&gt;3,$D$250=0,MountedCombat&gt;0),$E285,"")</f>
        <v/>
      </c>
      <c r="AF285" s="1" t="str">
        <f aca="false">IF(AND(RideRanks&gt;3,$D$250=0,MountedCombat&gt;0),$E285,"")</f>
        <v/>
      </c>
      <c r="AG285" s="1" t="str">
        <f aca="false">IF(AND(RideRanks&gt;3,$D$250=0,MountedCombat&gt;0),$E285,"")</f>
        <v/>
      </c>
      <c r="AH285" s="1" t="str">
        <f aca="false">IF(AND(RideRanks&gt;3,$D$250=0,MountedCombat&gt;0),$E285,"")</f>
        <v/>
      </c>
      <c r="AI285" s="1" t="str">
        <f aca="false">IF(AND(RideRanks&gt;3,$D$250=0,MountedCombat&gt;0),$E285,"")</f>
        <v/>
      </c>
      <c r="AJ285" s="1" t="str">
        <f aca="false">IF(AND(RideRanks&gt;3,$D$250=0,MountedCombat&gt;0),$E285,"")</f>
        <v/>
      </c>
      <c r="AK285" s="1" t="str">
        <f aca="false">IF(AND(RideRanks&gt;3,$D$250=0,MountedCombat&gt;0),$E285,"")</f>
        <v/>
      </c>
      <c r="AL285" s="1" t="str">
        <f aca="false">IF(AND(RideRanks&gt;3,$D$250=0,MountedCombat&gt;0),$E285,"")</f>
        <v/>
      </c>
      <c r="AM285" s="1" t="str">
        <f aca="false">IF(AND(RideRanks&gt;3,$D$250=0,MountedCombat&gt;0),$E285,"")</f>
        <v/>
      </c>
      <c r="AN285" s="1" t="str">
        <f aca="false">IF(AND(RideRanks&gt;3,$D$250=0,MountedCombat&gt;0),$E285,"")</f>
        <v/>
      </c>
      <c r="AO285" s="1" t="str">
        <f aca="false">IF(AND(RideRanks&gt;3,$D$250=0,MountedCombat&gt;0),$E285,"")</f>
        <v/>
      </c>
      <c r="AP285" s="1" t="str">
        <f aca="false">IF(AND(RideRanks&gt;3,$D$250=0,MountedCombat&gt;0),$E285,"")</f>
        <v/>
      </c>
      <c r="BA285" s="1" t="str">
        <f aca="false">IF($D285=1,CONCATENATE($A285,"; "),"")</f>
        <v/>
      </c>
    </row>
    <row r="286" customFormat="false" ht="11.25" hidden="false" customHeight="false" outlineLevel="0" collapsed="false">
      <c r="A286" s="1" t="s">
        <v>619</v>
      </c>
      <c r="D286" s="1" t="n">
        <f aca="false">COUNTIF(C$4:C$46,A286)</f>
        <v>0</v>
      </c>
      <c r="E286" s="1" t="str">
        <f aca="false">LEFT(CONCATENATE(A286,E$82),100)</f>
        <v>Rogue Heritage                                                                                      </v>
      </c>
      <c r="G286" s="1" t="str">
        <f aca="false">IF($D286=0,$E286,"")</f>
        <v>Rogue Heritage                                                                                      </v>
      </c>
      <c r="H286" s="1" t="str">
        <f aca="false">""</f>
        <v/>
      </c>
      <c r="I286" s="1" t="str">
        <f aca="false">""</f>
        <v/>
      </c>
      <c r="J286" s="1" t="str">
        <f aca="false">""</f>
        <v/>
      </c>
      <c r="K286" s="1" t="str">
        <f aca="false">""</f>
        <v/>
      </c>
      <c r="L286" s="1" t="str">
        <f aca="false">""</f>
        <v/>
      </c>
      <c r="M286" s="1" t="str">
        <f aca="false">""</f>
        <v/>
      </c>
      <c r="N286" s="1" t="str">
        <f aca="false">""</f>
        <v/>
      </c>
      <c r="O286" s="1" t="str">
        <f aca="false">""</f>
        <v/>
      </c>
      <c r="P286" s="1" t="str">
        <f aca="false">""</f>
        <v/>
      </c>
      <c r="Q286" s="1" t="str">
        <f aca="false">""</f>
        <v/>
      </c>
      <c r="R286" s="1" t="str">
        <f aca="false">""</f>
        <v/>
      </c>
      <c r="S286" s="1" t="str">
        <f aca="false">""</f>
        <v/>
      </c>
      <c r="T286" s="1" t="str">
        <f aca="false">""</f>
        <v/>
      </c>
      <c r="U286" s="1" t="str">
        <f aca="false">""</f>
        <v/>
      </c>
      <c r="V286" s="1" t="str">
        <f aca="false">""</f>
        <v/>
      </c>
      <c r="W286" s="1" t="str">
        <f aca="false">""</f>
        <v/>
      </c>
      <c r="X286" s="1" t="str">
        <f aca="false">""</f>
        <v/>
      </c>
      <c r="Y286" s="1" t="str">
        <f aca="false">""</f>
        <v/>
      </c>
      <c r="Z286" s="1" t="str">
        <f aca="false">""</f>
        <v/>
      </c>
      <c r="AA286" s="1" t="str">
        <f aca="false">""</f>
        <v/>
      </c>
      <c r="AB286" s="1" t="str">
        <f aca="false">""</f>
        <v/>
      </c>
      <c r="AC286" s="1" t="str">
        <f aca="false">""</f>
        <v/>
      </c>
      <c r="AD286" s="1" t="str">
        <f aca="false">""</f>
        <v/>
      </c>
      <c r="AE286" s="1" t="str">
        <f aca="false">""</f>
        <v/>
      </c>
      <c r="AF286" s="1" t="str">
        <f aca="false">""</f>
        <v/>
      </c>
      <c r="AG286" s="1" t="str">
        <f aca="false">""</f>
        <v/>
      </c>
      <c r="AH286" s="1" t="str">
        <f aca="false">""</f>
        <v/>
      </c>
      <c r="AI286" s="1" t="str">
        <f aca="false">""</f>
        <v/>
      </c>
      <c r="AJ286" s="1" t="str">
        <f aca="false">""</f>
        <v/>
      </c>
      <c r="AK286" s="1" t="str">
        <f aca="false">""</f>
        <v/>
      </c>
      <c r="AL286" s="1" t="str">
        <f aca="false">""</f>
        <v/>
      </c>
      <c r="AM286" s="1" t="str">
        <f aca="false">""</f>
        <v/>
      </c>
      <c r="AN286" s="1" t="str">
        <f aca="false">""</f>
        <v/>
      </c>
      <c r="AO286" s="1" t="str">
        <f aca="false">""</f>
        <v/>
      </c>
      <c r="AP286" s="1" t="str">
        <f aca="false">""</f>
        <v/>
      </c>
      <c r="BA286" s="1" t="str">
        <f aca="false">IF($D286=1,CONCATENATE($A286,"; "),"")</f>
        <v/>
      </c>
    </row>
    <row r="287" customFormat="false" ht="11.25" hidden="false" customHeight="false" outlineLevel="0" collapsed="false">
      <c r="A287" s="1" t="s">
        <v>620</v>
      </c>
      <c r="D287" s="1" t="n">
        <f aca="false">MAX(COUNTIF(C$4:C$46,A287),Chev)</f>
        <v>0</v>
      </c>
      <c r="E287" s="1" t="str">
        <f aca="false">LEFT(CONCATENATE(A287,E$82),100)</f>
        <v>Rugged                                                                                              </v>
      </c>
      <c r="G287" s="1" t="str">
        <f aca="false">IF($D287=0,$E287,"")</f>
        <v>Rugged                                                                                              </v>
      </c>
      <c r="H287" s="1" t="str">
        <f aca="false">IF($D287=0,$E287,"")</f>
        <v>Rugged                                                                                              </v>
      </c>
      <c r="I287" s="1" t="str">
        <f aca="false">IF($D287=0,$E287,"")</f>
        <v>Rugged                                                                                              </v>
      </c>
      <c r="J287" s="1" t="str">
        <f aca="false">IF($D287=0,$E287,"")</f>
        <v>Rugged                                                                                              </v>
      </c>
      <c r="K287" s="1" t="str">
        <f aca="false">IF($D287=0,$E287,"")</f>
        <v>Rugged                                                                                              </v>
      </c>
      <c r="L287" s="1" t="str">
        <f aca="false">IF($D287=0,$E287,"")</f>
        <v>Rugged                                                                                              </v>
      </c>
      <c r="M287" s="1" t="str">
        <f aca="false">IF($D287=0,$E287,"")</f>
        <v>Rugged                                                                                              </v>
      </c>
      <c r="N287" s="1" t="str">
        <f aca="false">IF($D287=0,$E287,"")</f>
        <v>Rugged                                                                                              </v>
      </c>
      <c r="O287" s="1" t="str">
        <f aca="false">IF($D287=0,$E287,"")</f>
        <v>Rugged                                                                                              </v>
      </c>
      <c r="P287" s="1" t="str">
        <f aca="false">IF($D287=0,$E287,"")</f>
        <v>Rugged                                                                                              </v>
      </c>
      <c r="Q287" s="1" t="str">
        <f aca="false">IF($D287=0,$E287,"")</f>
        <v>Rugged                                                                                              </v>
      </c>
      <c r="R287" s="1" t="str">
        <f aca="false">IF($D287=0,$E287,"")</f>
        <v>Rugged                                                                                              </v>
      </c>
      <c r="S287" s="1" t="str">
        <f aca="false">IF($D287=0,$E287,"")</f>
        <v>Rugged                                                                                              </v>
      </c>
      <c r="T287" s="1" t="str">
        <f aca="false">IF($D287=0,$E287,"")</f>
        <v>Rugged                                                                                              </v>
      </c>
      <c r="U287" s="1" t="str">
        <f aca="false">IF($D287=0,$E287,"")</f>
        <v>Rugged                                                                                              </v>
      </c>
      <c r="V287" s="1" t="str">
        <f aca="false">IF($D287=0,$E287,"")</f>
        <v>Rugged                                                                                              </v>
      </c>
      <c r="W287" s="1" t="str">
        <f aca="false">IF($D287=0,$E287,"")</f>
        <v>Rugged                                                                                              </v>
      </c>
      <c r="X287" s="1" t="str">
        <f aca="false">IF($D287=0,$E287,"")</f>
        <v>Rugged                                                                                              </v>
      </c>
      <c r="Y287" s="1" t="str">
        <f aca="false">IF($D287=0,$E287,"")</f>
        <v>Rugged                                                                                              </v>
      </c>
      <c r="Z287" s="1" t="str">
        <f aca="false">IF($D287=0,$E287,"")</f>
        <v>Rugged                                                                                              </v>
      </c>
      <c r="AA287" s="1" t="str">
        <f aca="false">IF($D287=0,$E287,"")</f>
        <v>Rugged                                                                                              </v>
      </c>
      <c r="AB287" s="1" t="str">
        <f aca="false">IF($D287=0,$E287,"")</f>
        <v>Rugged                                                                                              </v>
      </c>
      <c r="AC287" s="1" t="str">
        <f aca="false">IF($D287=0,$E287,"")</f>
        <v>Rugged                                                                                              </v>
      </c>
      <c r="AD287" s="1" t="str">
        <f aca="false">IF($D287=0,$E287,"")</f>
        <v>Rugged                                                                                              </v>
      </c>
      <c r="AE287" s="1" t="str">
        <f aca="false">IF($D287=0,$E287,"")</f>
        <v>Rugged                                                                                              </v>
      </c>
      <c r="AF287" s="1" t="str">
        <f aca="false">IF($D287=0,$E287,"")</f>
        <v>Rugged                                                                                              </v>
      </c>
      <c r="AG287" s="1" t="str">
        <f aca="false">IF($D287=0,$E287,"")</f>
        <v>Rugged                                                                                              </v>
      </c>
      <c r="AH287" s="1" t="str">
        <f aca="false">IF($D287=0,$E287,"")</f>
        <v>Rugged                                                                                              </v>
      </c>
      <c r="AI287" s="1" t="str">
        <f aca="false">IF($D287=0,$E287,"")</f>
        <v>Rugged                                                                                              </v>
      </c>
      <c r="AJ287" s="1" t="str">
        <f aca="false">IF($D287=0,$E287,"")</f>
        <v>Rugged                                                                                              </v>
      </c>
      <c r="AK287" s="1" t="str">
        <f aca="false">IF($D287=0,$E287,"")</f>
        <v>Rugged                                                                                              </v>
      </c>
      <c r="AL287" s="1" t="str">
        <f aca="false">IF($D287=0,$E287,"")</f>
        <v>Rugged                                                                                              </v>
      </c>
      <c r="AM287" s="1" t="str">
        <f aca="false">IF($D287=0,$E287,"")</f>
        <v>Rugged                                                                                              </v>
      </c>
      <c r="AN287" s="1" t="str">
        <f aca="false">IF($D287=0,$E287,"")</f>
        <v>Rugged                                                                                              </v>
      </c>
      <c r="AO287" s="1" t="str">
        <f aca="false">IF($D287=0,$E287,"")</f>
        <v>Rugged                                                                                              </v>
      </c>
      <c r="AP287" s="1" t="str">
        <f aca="false">IF($D287=0,$E287,"")</f>
        <v>Rugged                                                                                              </v>
      </c>
      <c r="AX287" s="1" t="s">
        <v>621</v>
      </c>
      <c r="BA287" s="1" t="str">
        <f aca="false">IF($D287=1,CONCATENATE($A287,"; "),"")</f>
        <v/>
      </c>
      <c r="BC287" s="1" t="str">
        <f aca="false">IF($D287=1,CONCATENATE($AX287,"; "),"")</f>
        <v/>
      </c>
    </row>
    <row r="288" customFormat="false" ht="11.25" hidden="false" customHeight="false" outlineLevel="0" collapsed="false">
      <c r="A288" s="1" t="s">
        <v>622</v>
      </c>
      <c r="D288" s="1" t="n">
        <f aca="false">MAX(COUNTIF(C$4:C$46,A288),Anx,Jenet,Sludir)</f>
        <v>0</v>
      </c>
      <c r="E288" s="1" t="str">
        <f aca="false">LEFT(CONCATENATE(A288,E$82),100)</f>
        <v>Run                                                                                                 </v>
      </c>
      <c r="G288" s="1" t="str">
        <f aca="false">IF($D288=0,$E288,"")</f>
        <v>Run                                                                                                 </v>
      </c>
      <c r="H288" s="1" t="str">
        <f aca="false">IF($D288=0,$E288,"")</f>
        <v>Run                                                                                                 </v>
      </c>
      <c r="I288" s="1" t="str">
        <f aca="false">IF($D288=0,$E288,"")</f>
        <v>Run                                                                                                 </v>
      </c>
      <c r="J288" s="1" t="str">
        <f aca="false">IF($D288=0,$E288,"")</f>
        <v>Run                                                                                                 </v>
      </c>
      <c r="K288" s="1" t="str">
        <f aca="false">IF($D288=0,$E288,"")</f>
        <v>Run                                                                                                 </v>
      </c>
      <c r="L288" s="1" t="str">
        <f aca="false">IF($D288=0,$E288,"")</f>
        <v>Run                                                                                                 </v>
      </c>
      <c r="M288" s="1" t="str">
        <f aca="false">IF($D288=0,$E288,"")</f>
        <v>Run                                                                                                 </v>
      </c>
      <c r="N288" s="1" t="str">
        <f aca="false">IF($D288=0,$E288,"")</f>
        <v>Run                                                                                                 </v>
      </c>
      <c r="O288" s="1" t="str">
        <f aca="false">IF($D288=0,$E288,"")</f>
        <v>Run                                                                                                 </v>
      </c>
      <c r="P288" s="1" t="str">
        <f aca="false">IF($D288=0,$E288,"")</f>
        <v>Run                                                                                                 </v>
      </c>
      <c r="Q288" s="1" t="str">
        <f aca="false">IF($D288=0,$E288,"")</f>
        <v>Run                                                                                                 </v>
      </c>
      <c r="R288" s="1" t="str">
        <f aca="false">IF($D288=0,$E288,"")</f>
        <v>Run                                                                                                 </v>
      </c>
      <c r="S288" s="1" t="str">
        <f aca="false">IF($D288=0,$E288,"")</f>
        <v>Run                                                                                                 </v>
      </c>
      <c r="T288" s="1" t="str">
        <f aca="false">IF($D288=0,$E288,"")</f>
        <v>Run                                                                                                 </v>
      </c>
      <c r="U288" s="1" t="str">
        <f aca="false">IF($D288=0,$E288,"")</f>
        <v>Run                                                                                                 </v>
      </c>
      <c r="V288" s="1" t="str">
        <f aca="false">IF($D288=0,$E288,"")</f>
        <v>Run                                                                                                 </v>
      </c>
      <c r="W288" s="1" t="str">
        <f aca="false">IF($D288=0,$E288,"")</f>
        <v>Run                                                                                                 </v>
      </c>
      <c r="X288" s="1" t="str">
        <f aca="false">IF($D288=0,$E288,"")</f>
        <v>Run                                                                                                 </v>
      </c>
      <c r="Y288" s="1" t="str">
        <f aca="false">IF($D288=0,$E288,"")</f>
        <v>Run                                                                                                 </v>
      </c>
      <c r="Z288" s="1" t="str">
        <f aca="false">IF($D288=0,$E288,"")</f>
        <v>Run                                                                                                 </v>
      </c>
      <c r="AA288" s="1" t="str">
        <f aca="false">IF($D288=0,$E288,"")</f>
        <v>Run                                                                                                 </v>
      </c>
      <c r="AB288" s="1" t="str">
        <f aca="false">IF($D288=0,$E288,"")</f>
        <v>Run                                                                                                 </v>
      </c>
      <c r="AC288" s="1" t="str">
        <f aca="false">IF($D288=0,$E288,"")</f>
        <v>Run                                                                                                 </v>
      </c>
      <c r="AD288" s="1" t="str">
        <f aca="false">IF($D288=0,$E288,"")</f>
        <v>Run                                                                                                 </v>
      </c>
      <c r="AE288" s="1" t="str">
        <f aca="false">IF($D288=0,$E288,"")</f>
        <v>Run                                                                                                 </v>
      </c>
      <c r="AF288" s="1" t="str">
        <f aca="false">IF($D288=0,$E288,"")</f>
        <v>Run                                                                                                 </v>
      </c>
      <c r="AG288" s="1" t="str">
        <f aca="false">IF($D288=0,$E288,"")</f>
        <v>Run                                                                                                 </v>
      </c>
      <c r="AH288" s="1" t="str">
        <f aca="false">IF($D288=0,$E288,"")</f>
        <v>Run                                                                                                 </v>
      </c>
      <c r="AI288" s="1" t="str">
        <f aca="false">IF($D288=0,$E288,"")</f>
        <v>Run                                                                                                 </v>
      </c>
      <c r="AJ288" s="1" t="str">
        <f aca="false">IF($D288=0,$E288,"")</f>
        <v>Run                                                                                                 </v>
      </c>
      <c r="AK288" s="1" t="str">
        <f aca="false">IF($D288=0,$E288,"")</f>
        <v>Run                                                                                                 </v>
      </c>
      <c r="AL288" s="1" t="str">
        <f aca="false">IF($D288=0,$E288,"")</f>
        <v>Run                                                                                                 </v>
      </c>
      <c r="AM288" s="1" t="str">
        <f aca="false">IF($D288=0,$E288,"")</f>
        <v>Run                                                                                                 </v>
      </c>
      <c r="AN288" s="1" t="str">
        <f aca="false">IF($D288=0,$E288,"")</f>
        <v>Run                                                                                                 </v>
      </c>
      <c r="AO288" s="1" t="str">
        <f aca="false">IF($D288=0,$E288,"")</f>
        <v>Run                                                                                                 </v>
      </c>
      <c r="AP288" s="1" t="str">
        <f aca="false">IF($D288=0,$E288,"")</f>
        <v>Run                                                                                                 </v>
      </c>
      <c r="AX288" s="1" t="s">
        <v>623</v>
      </c>
      <c r="BA288" s="1" t="str">
        <f aca="false">IF($D288=1,CONCATENATE($A288,"; "),"")</f>
        <v/>
      </c>
      <c r="BC288" s="1" t="str">
        <f aca="false">IF($D288=1,CONCATENATE($AX288,"; "),"")</f>
        <v/>
      </c>
    </row>
    <row r="289" customFormat="false" ht="11.25" hidden="false" customHeight="false" outlineLevel="0" collapsed="false">
      <c r="A289" s="1" t="s">
        <v>624</v>
      </c>
      <c r="D289" s="1" t="n">
        <f aca="false">COUNTIF(C$4:C$46,A289)</f>
        <v>0</v>
      </c>
      <c r="E289" s="1" t="str">
        <f aca="false">LEFT(CONCATENATE(A289,E$82),100)</f>
        <v>Self-Sufficient                                                                                     </v>
      </c>
      <c r="G289" s="1" t="str">
        <f aca="false">IF($D289=0,$E289,"")</f>
        <v>Self-Sufficient                                                                                     </v>
      </c>
      <c r="H289" s="1" t="str">
        <f aca="false">IF($D289=0,$E289,"")</f>
        <v>Self-Sufficient                                                                                     </v>
      </c>
      <c r="I289" s="1" t="str">
        <f aca="false">IF($D289=0,$E289,"")</f>
        <v>Self-Sufficient                                                                                     </v>
      </c>
      <c r="J289" s="1" t="str">
        <f aca="false">IF($D289=0,$E289,"")</f>
        <v>Self-Sufficient                                                                                     </v>
      </c>
      <c r="K289" s="1" t="str">
        <f aca="false">IF($D289=0,$E289,"")</f>
        <v>Self-Sufficient                                                                                     </v>
      </c>
      <c r="L289" s="1" t="str">
        <f aca="false">IF($D289=0,$E289,"")</f>
        <v>Self-Sufficient                                                                                     </v>
      </c>
      <c r="M289" s="1" t="str">
        <f aca="false">IF($D289=0,$E289,"")</f>
        <v>Self-Sufficient                                                                                     </v>
      </c>
      <c r="N289" s="1" t="str">
        <f aca="false">IF($D289=0,$E289,"")</f>
        <v>Self-Sufficient                                                                                     </v>
      </c>
      <c r="O289" s="1" t="str">
        <f aca="false">IF($D289=0,$E289,"")</f>
        <v>Self-Sufficient                                                                                     </v>
      </c>
      <c r="P289" s="1" t="str">
        <f aca="false">IF($D289=0,$E289,"")</f>
        <v>Self-Sufficient                                                                                     </v>
      </c>
      <c r="Q289" s="1" t="str">
        <f aca="false">IF($D289=0,$E289,"")</f>
        <v>Self-Sufficient                                                                                     </v>
      </c>
      <c r="R289" s="1" t="str">
        <f aca="false">IF($D289=0,$E289,"")</f>
        <v>Self-Sufficient                                                                                     </v>
      </c>
      <c r="S289" s="1" t="str">
        <f aca="false">IF($D289=0,$E289,"")</f>
        <v>Self-Sufficient                                                                                     </v>
      </c>
      <c r="T289" s="1" t="str">
        <f aca="false">IF($D289=0,$E289,"")</f>
        <v>Self-Sufficient                                                                                     </v>
      </c>
      <c r="U289" s="1" t="str">
        <f aca="false">IF($D289=0,$E289,"")</f>
        <v>Self-Sufficient                                                                                     </v>
      </c>
      <c r="V289" s="1" t="str">
        <f aca="false">IF($D289=0,$E289,"")</f>
        <v>Self-Sufficient                                                                                     </v>
      </c>
      <c r="W289" s="1" t="str">
        <f aca="false">IF($D289=0,$E289,"")</f>
        <v>Self-Sufficient                                                                                     </v>
      </c>
      <c r="X289" s="1" t="str">
        <f aca="false">IF($D289=0,$E289,"")</f>
        <v>Self-Sufficient                                                                                     </v>
      </c>
      <c r="Y289" s="1" t="str">
        <f aca="false">IF($D289=0,$E289,"")</f>
        <v>Self-Sufficient                                                                                     </v>
      </c>
      <c r="Z289" s="1" t="str">
        <f aca="false">IF($D289=0,$E289,"")</f>
        <v>Self-Sufficient                                                                                     </v>
      </c>
      <c r="AA289" s="1" t="str">
        <f aca="false">IF($D289=0,$E289,"")</f>
        <v>Self-Sufficient                                                                                     </v>
      </c>
      <c r="AB289" s="1" t="str">
        <f aca="false">IF($D289=0,$E289,"")</f>
        <v>Self-Sufficient                                                                                     </v>
      </c>
      <c r="AC289" s="1" t="str">
        <f aca="false">IF($D289=0,$E289,"")</f>
        <v>Self-Sufficient                                                                                     </v>
      </c>
      <c r="AD289" s="1" t="str">
        <f aca="false">IF($D289=0,$E289,"")</f>
        <v>Self-Sufficient                                                                                     </v>
      </c>
      <c r="AE289" s="1" t="str">
        <f aca="false">IF($D289=0,$E289,"")</f>
        <v>Self-Sufficient                                                                                     </v>
      </c>
      <c r="AF289" s="1" t="str">
        <f aca="false">IF($D289=0,$E289,"")</f>
        <v>Self-Sufficient                                                                                     </v>
      </c>
      <c r="AG289" s="1" t="str">
        <f aca="false">IF($D289=0,$E289,"")</f>
        <v>Self-Sufficient                                                                                     </v>
      </c>
      <c r="AH289" s="1" t="str">
        <f aca="false">IF($D289=0,$E289,"")</f>
        <v>Self-Sufficient                                                                                     </v>
      </c>
      <c r="AI289" s="1" t="str">
        <f aca="false">IF($D289=0,$E289,"")</f>
        <v>Self-Sufficient                                                                                     </v>
      </c>
      <c r="AJ289" s="1" t="str">
        <f aca="false">IF($D289=0,$E289,"")</f>
        <v>Self-Sufficient                                                                                     </v>
      </c>
      <c r="AK289" s="1" t="str">
        <f aca="false">IF($D289=0,$E289,"")</f>
        <v>Self-Sufficient                                                                                     </v>
      </c>
      <c r="AL289" s="1" t="str">
        <f aca="false">IF($D289=0,$E289,"")</f>
        <v>Self-Sufficient                                                                                     </v>
      </c>
      <c r="AM289" s="1" t="str">
        <f aca="false">IF($D289=0,$E289,"")</f>
        <v>Self-Sufficient                                                                                     </v>
      </c>
      <c r="AN289" s="1" t="str">
        <f aca="false">IF($D289=0,$E289,"")</f>
        <v>Self-Sufficient                                                                                     </v>
      </c>
      <c r="AO289" s="1" t="str">
        <f aca="false">IF($D289=0,$E289,"")</f>
        <v>Self-Sufficient                                                                                     </v>
      </c>
      <c r="AP289" s="1" t="str">
        <f aca="false">IF($D289=0,$E289,"")</f>
        <v>Self-Sufficient                                                                                     </v>
      </c>
      <c r="BA289" s="1" t="str">
        <f aca="false">IF($D289=1,CONCATENATE($A289,"; "),"")</f>
        <v/>
      </c>
    </row>
    <row r="290" customFormat="false" ht="11.25" hidden="false" customHeight="false" outlineLevel="0" collapsed="false">
      <c r="A290" s="68" t="s">
        <v>224</v>
      </c>
      <c r="B290" s="1" t="s">
        <v>196</v>
      </c>
      <c r="C290" s="1" t="n">
        <f aca="false">MIN(IF(COUNTIF($G$4:$G$46,A290)=0,99,VLOOKUP(A290,$G$4:$L$46,6,FALSE())),IF(COUNTIF($C$4:$C$31,A290)=0,99,VLOOKUP(A290,$C$4:$L$31,10,FALSE())))</f>
        <v>99</v>
      </c>
      <c r="D290" s="1" t="n">
        <f aca="false">MAX(IF(C290=99,0,1),Miraluka)</f>
        <v>0</v>
      </c>
      <c r="E290" s="1" t="str">
        <f aca="false">LEFT(CONCATENATE(A290,E$82),100)</f>
        <v>Sense                                                                                               </v>
      </c>
      <c r="G290" s="1" t="str">
        <f aca="false">IF(AND(G$72&gt;0,SenseLevel=99,Droid=0),$E290,"")</f>
        <v/>
      </c>
      <c r="H290" s="1" t="str">
        <f aca="false">IF(AND(H$72&gt;0,SenseLevel=99,Droid=0),$E290,"")</f>
        <v/>
      </c>
      <c r="I290" s="1" t="str">
        <f aca="false">IF(AND(I$72&gt;0,SenseLevel=99,Droid=0),$E290,"")</f>
        <v/>
      </c>
      <c r="J290" s="1" t="str">
        <f aca="false">IF(AND(J$72&gt;0,SenseLevel=99,Droid=0),$E290,"")</f>
        <v/>
      </c>
      <c r="K290" s="1" t="str">
        <f aca="false">IF(AND(K$72&gt;0,SenseLevel=99,Droid=0),$E290,"")</f>
        <v/>
      </c>
      <c r="L290" s="1" t="str">
        <f aca="false">IF(AND(L$72&gt;0,SenseLevel=99,Droid=0),$E290,"")</f>
        <v/>
      </c>
      <c r="M290" s="1" t="str">
        <f aca="false">IF(AND(M$72&gt;0,SenseLevel=99,Droid=0),$E290,"")</f>
        <v/>
      </c>
      <c r="N290" s="1" t="str">
        <f aca="false">IF(AND(N$72&gt;0,SenseLevel=99,Droid=0),$E290,"")</f>
        <v/>
      </c>
      <c r="O290" s="1" t="str">
        <f aca="false">IF(AND(O$72&gt;0,SenseLevel=99,Droid=0),$E290,"")</f>
        <v/>
      </c>
      <c r="P290" s="1" t="str">
        <f aca="false">IF(AND(P$72&gt;0,SenseLevel=99,Droid=0),$E290,"")</f>
        <v/>
      </c>
      <c r="Q290" s="1" t="str">
        <f aca="false">IF(AND(Q$72&gt;0,SenseLevel=99,Droid=0),$E290,"")</f>
        <v/>
      </c>
      <c r="R290" s="1" t="str">
        <f aca="false">IF(AND(R$72&gt;0,SenseLevel=99,Droid=0),$E290,"")</f>
        <v/>
      </c>
      <c r="S290" s="1" t="str">
        <f aca="false">IF(AND(S$72&gt;0,SenseLevel=99,Droid=0),$E290,"")</f>
        <v/>
      </c>
      <c r="T290" s="1" t="str">
        <f aca="false">IF(AND(T$72&gt;0,SenseLevel=99,Droid=0),$E290,"")</f>
        <v/>
      </c>
      <c r="U290" s="1" t="str">
        <f aca="false">IF(AND(U$72&gt;0,SenseLevel=99,Droid=0),$E290,"")</f>
        <v/>
      </c>
      <c r="V290" s="1" t="str">
        <f aca="false">IF(AND(V$72&gt;0,SenseLevel=99,Droid=0),$E290,"")</f>
        <v/>
      </c>
      <c r="W290" s="1" t="str">
        <f aca="false">IF(AND(W$72&gt;0,SenseLevel=99,Droid=0),$E290,"")</f>
        <v/>
      </c>
      <c r="X290" s="1" t="str">
        <f aca="false">IF(AND(X$72&gt;0,SenseLevel=99,Droid=0),$E290,"")</f>
        <v/>
      </c>
      <c r="Y290" s="1" t="str">
        <f aca="false">IF(AND(Y$72&gt;0,SenseLevel=99,Droid=0),$E290,"")</f>
        <v/>
      </c>
      <c r="Z290" s="1" t="str">
        <f aca="false">IF(AND(Z$72&gt;0,SenseLevel=99,Droid=0),$E290,"")</f>
        <v/>
      </c>
      <c r="AA290" s="1" t="str">
        <f aca="false">IF(AND(AA$72&gt;0,SenseLevel=99,Droid=0),$E290,"")</f>
        <v/>
      </c>
      <c r="AB290" s="1" t="str">
        <f aca="false">IF(AND(AB$72&gt;0,SenseLevel=99,Droid=0),$E290,"")</f>
        <v/>
      </c>
      <c r="AC290" s="1" t="str">
        <f aca="false">IF(AND(AC$72&gt;0,SenseLevel=99,Droid=0),$E290,"")</f>
        <v/>
      </c>
      <c r="AD290" s="1" t="str">
        <f aca="false">IF(AND(AD$72&gt;0,SenseLevel=99,Droid=0),$E290,"")</f>
        <v/>
      </c>
      <c r="AE290" s="1" t="str">
        <f aca="false">IF(AND(AE$72&gt;0,SenseLevel=99,Droid=0),$E290,"")</f>
        <v/>
      </c>
      <c r="AF290" s="1" t="str">
        <f aca="false">IF(AND(AF$72&gt;0,SenseLevel=99,Droid=0),$E290,"")</f>
        <v/>
      </c>
      <c r="AG290" s="1" t="str">
        <f aca="false">IF(AND(AG$72&gt;0,SenseLevel=99,Droid=0),$E290,"")</f>
        <v/>
      </c>
      <c r="AH290" s="1" t="str">
        <f aca="false">IF(AND(AH$72&gt;0,SenseLevel=99,Droid=0),$E290,"")</f>
        <v/>
      </c>
      <c r="AI290" s="1" t="str">
        <f aca="false">IF(AND(AI$72&gt;0,SenseLevel=99,Droid=0),$E290,"")</f>
        <v/>
      </c>
      <c r="AJ290" s="1" t="str">
        <f aca="false">IF(AND(AJ$72&gt;0,SenseLevel=99,Droid=0),$E290,"")</f>
        <v/>
      </c>
      <c r="AK290" s="1" t="str">
        <f aca="false">IF(AND(AK$72&gt;0,SenseLevel=99,Droid=0),$E290,"")</f>
        <v/>
      </c>
      <c r="AL290" s="1" t="str">
        <f aca="false">IF(AND(AL$72&gt;0,SenseLevel=99,Droid=0),$E290,"")</f>
        <v/>
      </c>
      <c r="AM290" s="1" t="str">
        <f aca="false">IF(AND(AM$72&gt;0,SenseLevel=99,Droid=0),$E290,"")</f>
        <v/>
      </c>
      <c r="AN290" s="1" t="str">
        <f aca="false">IF(AND(AN$72&gt;0,SenseLevel=99,Droid=0),$E290,"")</f>
        <v/>
      </c>
      <c r="AO290" s="1" t="str">
        <f aca="false">IF(AND(AO$72&gt;0,SenseLevel=99,Droid=0),$E290,"")</f>
        <v/>
      </c>
      <c r="AP290" s="1" t="str">
        <f aca="false">IF(AND(AP$72&gt;0,SenseLevel=99,Droid=0),$E290,"")</f>
        <v/>
      </c>
      <c r="AX290" s="1" t="s">
        <v>625</v>
      </c>
      <c r="BA290" s="1" t="str">
        <f aca="false">IF($D290=1,CONCATENATE($A290,"; "),"")</f>
        <v/>
      </c>
      <c r="BB290" s="1" t="str">
        <f aca="false">IF($D290=1,CONCATENATE($A290,"; "),"")</f>
        <v/>
      </c>
      <c r="BD290" s="1" t="str">
        <f aca="false">IF($D290=1,CONCATENATE($AX290,"; "),"")</f>
        <v/>
      </c>
    </row>
    <row r="291" customFormat="false" ht="11.25" hidden="false" customHeight="false" outlineLevel="0" collapsed="false">
      <c r="A291" s="68" t="s">
        <v>626</v>
      </c>
      <c r="B291" s="1" t="s">
        <v>627</v>
      </c>
      <c r="D291" s="1" t="n">
        <f aca="false">COUNTIF(C$4:C$46,A291)</f>
        <v>0</v>
      </c>
      <c r="E291" s="1" t="str">
        <f aca="false">LEFT(CONCATENATE(A291,E$82),100)</f>
        <v>Sense Surroundings                                                                                  </v>
      </c>
      <c r="G291" s="1" t="str">
        <f aca="false">IF(AND(G$72&gt;0,ForceSensitiveLevel&lt;G$72,SenseLevel&lt;G72,D$291=0),$E291,"")</f>
        <v/>
      </c>
      <c r="H291" s="1" t="str">
        <f aca="false">IF(AND(H$72&gt;0,ForceSensitiveLevel&lt;H$72,SenseLevel&lt;H72,E$291=0),$E291,"")</f>
        <v/>
      </c>
      <c r="I291" s="1" t="str">
        <f aca="false">IF(AND(I$72&gt;0,ForceSensitiveLevel&lt;I$72,SenseLevel&lt;I72,F$291=0),$E291,"")</f>
        <v/>
      </c>
      <c r="J291" s="1" t="str">
        <f aca="false">IF(AND(J$72&gt;0,ForceSensitiveLevel&lt;J$72,SenseLevel&lt;J72,G$291=0),$E291,"")</f>
        <v/>
      </c>
      <c r="K291" s="1" t="str">
        <f aca="false">IF(AND(K$72&gt;0,ForceSensitiveLevel&lt;K$72,SenseLevel&lt;K72,H$291=0),$E291,"")</f>
        <v/>
      </c>
      <c r="L291" s="1" t="str">
        <f aca="false">IF(AND(L$72&gt;0,ForceSensitiveLevel&lt;L$72,SenseLevel&lt;L72,I$291=0),$E291,"")</f>
        <v/>
      </c>
      <c r="M291" s="1" t="str">
        <f aca="false">IF(AND(M$72&gt;0,ForceSensitiveLevel&lt;M$72,SenseLevel&lt;M72,J$291=0),$E291,"")</f>
        <v/>
      </c>
      <c r="N291" s="1" t="str">
        <f aca="false">IF(AND(N$72&gt;0,ForceSensitiveLevel&lt;N$72,SenseLevel&lt;N72,K$291=0),$E291,"")</f>
        <v/>
      </c>
      <c r="O291" s="1" t="str">
        <f aca="false">IF(AND(O$72&gt;0,ForceSensitiveLevel&lt;O$72,SenseLevel&lt;O72,L$291=0),$E291,"")</f>
        <v/>
      </c>
      <c r="P291" s="1" t="str">
        <f aca="false">IF(AND(P$72&gt;0,ForceSensitiveLevel&lt;P$72,SenseLevel&lt;P72,M$291=0),$E291,"")</f>
        <v/>
      </c>
      <c r="Q291" s="1" t="str">
        <f aca="false">IF(AND(Q$72&gt;0,ForceSensitiveLevel&lt;Q$72,SenseLevel&lt;Q72,N$291=0),$E291,"")</f>
        <v/>
      </c>
      <c r="R291" s="1" t="str">
        <f aca="false">IF(AND(R$72&gt;0,ForceSensitiveLevel&lt;R$72,SenseLevel&lt;R72,O$291=0),$E291,"")</f>
        <v/>
      </c>
      <c r="S291" s="1" t="str">
        <f aca="false">IF(AND(S$72&gt;0,ForceSensitiveLevel&lt;S$72,SenseLevel&lt;S72,P$291=0),$E291,"")</f>
        <v/>
      </c>
      <c r="T291" s="1" t="str">
        <f aca="false">IF(AND(T$72&gt;0,ForceSensitiveLevel&lt;T$72,SenseLevel&lt;T72,Q$291=0),$E291,"")</f>
        <v/>
      </c>
      <c r="U291" s="1" t="str">
        <f aca="false">IF(AND(U$72&gt;0,ForceSensitiveLevel&lt;U$72,SenseLevel&lt;U72,R$291=0),$E291,"")</f>
        <v/>
      </c>
      <c r="V291" s="1" t="str">
        <f aca="false">IF(AND(V$72&gt;0,ForceSensitiveLevel&lt;V$72,SenseLevel&lt;V72,S$291=0),$E291,"")</f>
        <v/>
      </c>
      <c r="W291" s="1" t="str">
        <f aca="false">IF(AND(W$72&gt;0,ForceSensitiveLevel&lt;W$72,SenseLevel&lt;W72,T$291=0),$E291,"")</f>
        <v/>
      </c>
      <c r="X291" s="1" t="str">
        <f aca="false">IF(AND(X$72&gt;0,ForceSensitiveLevel&lt;X$72,SenseLevel&lt;X72,U$291=0),$E291,"")</f>
        <v/>
      </c>
      <c r="Y291" s="1" t="str">
        <f aca="false">IF(AND(Y$72&gt;0,ForceSensitiveLevel&lt;Y$72,SenseLevel&lt;Y72,V$291=0),$E291,"")</f>
        <v/>
      </c>
      <c r="Z291" s="1" t="str">
        <f aca="false">IF(AND(Z$72&gt;0,ForceSensitiveLevel&lt;Z$72,SenseLevel&lt;Z72,W$291=0),$E291,"")</f>
        <v/>
      </c>
      <c r="AA291" s="1" t="str">
        <f aca="false">IF(AND(AA$72&gt;0,ForceSensitiveLevel&lt;AA$72,SenseLevel&lt;AA72,X$291=0),$E291,"")</f>
        <v/>
      </c>
      <c r="AB291" s="1" t="str">
        <f aca="false">IF(AND(AB$72&gt;0,ForceSensitiveLevel&lt;AB$72,SenseLevel&lt;AB72,Y$291=0),$E291,"")</f>
        <v/>
      </c>
      <c r="AC291" s="1" t="str">
        <f aca="false">IF(AND(AC$72&gt;0,ForceSensitiveLevel&lt;AC$72,SenseLevel&lt;AC72,Z$291=0),$E291,"")</f>
        <v/>
      </c>
      <c r="AD291" s="1" t="str">
        <f aca="false">IF(AND(AD$72&gt;0,ForceSensitiveLevel&lt;AD$72,SenseLevel&lt;AD72,AA$291=0),$E291,"")</f>
        <v/>
      </c>
      <c r="AE291" s="1" t="str">
        <f aca="false">IF(AND(AE$72&gt;0,ForceSensitiveLevel&lt;AE$72,SenseLevel&lt;AE72,AB$291=0),$E291,"")</f>
        <v/>
      </c>
      <c r="AF291" s="1" t="str">
        <f aca="false">IF(AND(AF$72&gt;0,ForceSensitiveLevel&lt;AF$72,SenseLevel&lt;AF72,AC$291=0),$E291,"")</f>
        <v/>
      </c>
      <c r="AG291" s="1" t="str">
        <f aca="false">IF(AND(AG$72&gt;0,ForceSensitiveLevel&lt;AG$72,SenseLevel&lt;AG72,AD$291=0),$E291,"")</f>
        <v/>
      </c>
      <c r="AH291" s="1" t="str">
        <f aca="false">IF(AND(AH$72&gt;0,ForceSensitiveLevel&lt;AH$72,SenseLevel&lt;AH72,AE$291=0),$E291,"")</f>
        <v/>
      </c>
      <c r="AI291" s="1" t="str">
        <f aca="false">IF(AND(AI$72&gt;0,ForceSensitiveLevel&lt;AI$72,SenseLevel&lt;AI72,AF$291=0),$E291,"")</f>
        <v/>
      </c>
      <c r="AJ291" s="1" t="str">
        <f aca="false">IF(AND(AJ$72&gt;0,ForceSensitiveLevel&lt;AJ$72,SenseLevel&lt;AJ72,AG$291=0),$E291,"")</f>
        <v/>
      </c>
      <c r="AK291" s="1" t="str">
        <f aca="false">IF(AND(AK$72&gt;0,ForceSensitiveLevel&lt;AK$72,SenseLevel&lt;AK72,AH$291=0),$E291,"")</f>
        <v/>
      </c>
      <c r="AL291" s="1" t="str">
        <f aca="false">IF(AND(AL$72&gt;0,ForceSensitiveLevel&lt;AL$72,SenseLevel&lt;AL72,AI$291=0),$E291,"")</f>
        <v/>
      </c>
      <c r="AM291" s="1" t="str">
        <f aca="false">IF(AND(AM$72&gt;0,ForceSensitiveLevel&lt;AM$72,SenseLevel&lt;AM72,AJ$291=0),$E291,"")</f>
        <v/>
      </c>
      <c r="AN291" s="1" t="str">
        <f aca="false">IF(AND(AN$72&gt;0,ForceSensitiveLevel&lt;AN$72,SenseLevel&lt;AN72,AK$291=0),$E291,"")</f>
        <v/>
      </c>
      <c r="AO291" s="1" t="str">
        <f aca="false">IF(AND(AO$72&gt;0,ForceSensitiveLevel&lt;AO$72,SenseLevel&lt;AO72,AL$291=0),$E291,"")</f>
        <v/>
      </c>
      <c r="AP291" s="1" t="str">
        <f aca="false">IF(AND(AP$72&gt;0,ForceSensitiveLevel&lt;AP$72,SenseLevel&lt;AP72,AM$291=0),$E291,"")</f>
        <v/>
      </c>
      <c r="AX291" s="1" t="s">
        <v>625</v>
      </c>
      <c r="BA291" s="1" t="str">
        <f aca="false">IF($D291=1,CONCATENATE($A291,"; "),"")</f>
        <v/>
      </c>
      <c r="BB291" s="1" t="str">
        <f aca="false">IF($D291=1,CONCATENATE($A291,"; "),"")</f>
        <v/>
      </c>
      <c r="BD291" s="1" t="str">
        <f aca="false">IF($D291=1,CONCATENATE($AX291,"; "),"")</f>
        <v/>
      </c>
    </row>
    <row r="292" customFormat="false" ht="11.25" hidden="false" customHeight="false" outlineLevel="0" collapsed="false">
      <c r="A292" s="1" t="s">
        <v>628</v>
      </c>
      <c r="D292" s="1" t="n">
        <f aca="false">COUNTIF(C$4:C$46,A292)</f>
        <v>0</v>
      </c>
      <c r="E292" s="1" t="str">
        <f aca="false">LEFT(CONCATENATE(A292,E$82),100)</f>
        <v>Shadow                                                                                              </v>
      </c>
      <c r="G292" s="1" t="str">
        <f aca="false">IF($D292=0,$E292,"")</f>
        <v>Shadow                                                                                              </v>
      </c>
      <c r="H292" s="1" t="str">
        <f aca="false">IF($D292=0,$E292,"")</f>
        <v>Shadow                                                                                              </v>
      </c>
      <c r="I292" s="1" t="str">
        <f aca="false">IF($D292=0,$E292,"")</f>
        <v>Shadow                                                                                              </v>
      </c>
      <c r="J292" s="1" t="str">
        <f aca="false">IF($D292=0,$E292,"")</f>
        <v>Shadow                                                                                              </v>
      </c>
      <c r="K292" s="1" t="str">
        <f aca="false">IF($D292=0,$E292,"")</f>
        <v>Shadow                                                                                              </v>
      </c>
      <c r="L292" s="1" t="str">
        <f aca="false">IF($D292=0,$E292,"")</f>
        <v>Shadow                                                                                              </v>
      </c>
      <c r="M292" s="1" t="str">
        <f aca="false">IF($D292=0,$E292,"")</f>
        <v>Shadow                                                                                              </v>
      </c>
      <c r="N292" s="1" t="str">
        <f aca="false">IF($D292=0,$E292,"")</f>
        <v>Shadow                                                                                              </v>
      </c>
      <c r="O292" s="1" t="str">
        <f aca="false">IF($D292=0,$E292,"")</f>
        <v>Shadow                                                                                              </v>
      </c>
      <c r="P292" s="1" t="str">
        <f aca="false">IF($D292=0,$E292,"")</f>
        <v>Shadow                                                                                              </v>
      </c>
      <c r="Q292" s="1" t="str">
        <f aca="false">IF($D292=0,$E292,"")</f>
        <v>Shadow                                                                                              </v>
      </c>
      <c r="R292" s="1" t="str">
        <f aca="false">IF($D292=0,$E292,"")</f>
        <v>Shadow                                                                                              </v>
      </c>
      <c r="S292" s="1" t="str">
        <f aca="false">IF($D292=0,$E292,"")</f>
        <v>Shadow                                                                                              </v>
      </c>
      <c r="T292" s="1" t="str">
        <f aca="false">IF($D292=0,$E292,"")</f>
        <v>Shadow                                                                                              </v>
      </c>
      <c r="U292" s="1" t="str">
        <f aca="false">IF($D292=0,$E292,"")</f>
        <v>Shadow                                                                                              </v>
      </c>
      <c r="V292" s="1" t="str">
        <f aca="false">IF($D292=0,$E292,"")</f>
        <v>Shadow                                                                                              </v>
      </c>
      <c r="W292" s="1" t="str">
        <f aca="false">IF($D292=0,$E292,"")</f>
        <v>Shadow                                                                                              </v>
      </c>
      <c r="X292" s="1" t="str">
        <f aca="false">IF($D292=0,$E292,"")</f>
        <v>Shadow                                                                                              </v>
      </c>
      <c r="Y292" s="1" t="str">
        <f aca="false">IF($D292=0,$E292,"")</f>
        <v>Shadow                                                                                              </v>
      </c>
      <c r="Z292" s="1" t="str">
        <f aca="false">IF($D292=0,$E292,"")</f>
        <v>Shadow                                                                                              </v>
      </c>
      <c r="AA292" s="1" t="str">
        <f aca="false">IF($D292=0,$E292,"")</f>
        <v>Shadow                                                                                              </v>
      </c>
      <c r="AB292" s="1" t="str">
        <f aca="false">IF($D292=0,$E292,"")</f>
        <v>Shadow                                                                                              </v>
      </c>
      <c r="AC292" s="1" t="str">
        <f aca="false">IF($D292=0,$E292,"")</f>
        <v>Shadow                                                                                              </v>
      </c>
      <c r="AD292" s="1" t="str">
        <f aca="false">IF($D292=0,$E292,"")</f>
        <v>Shadow                                                                                              </v>
      </c>
      <c r="AE292" s="1" t="str">
        <f aca="false">IF($D292=0,$E292,"")</f>
        <v>Shadow                                                                                              </v>
      </c>
      <c r="AF292" s="1" t="str">
        <f aca="false">IF($D292=0,$E292,"")</f>
        <v>Shadow                                                                                              </v>
      </c>
      <c r="AG292" s="1" t="str">
        <f aca="false">IF($D292=0,$E292,"")</f>
        <v>Shadow                                                                                              </v>
      </c>
      <c r="AH292" s="1" t="str">
        <f aca="false">IF($D292=0,$E292,"")</f>
        <v>Shadow                                                                                              </v>
      </c>
      <c r="AI292" s="1" t="str">
        <f aca="false">IF($D292=0,$E292,"")</f>
        <v>Shadow                                                                                              </v>
      </c>
      <c r="AJ292" s="1" t="str">
        <f aca="false">IF($D292=0,$E292,"")</f>
        <v>Shadow                                                                                              </v>
      </c>
      <c r="AK292" s="1" t="str">
        <f aca="false">IF($D292=0,$E292,"")</f>
        <v>Shadow                                                                                              </v>
      </c>
      <c r="AL292" s="1" t="str">
        <f aca="false">IF($D292=0,$E292,"")</f>
        <v>Shadow                                                                                              </v>
      </c>
      <c r="AM292" s="1" t="str">
        <f aca="false">IF($D292=0,$E292,"")</f>
        <v>Shadow                                                                                              </v>
      </c>
      <c r="AN292" s="1" t="str">
        <f aca="false">IF($D292=0,$E292,"")</f>
        <v>Shadow                                                                                              </v>
      </c>
      <c r="AO292" s="1" t="str">
        <f aca="false">IF($D292=0,$E292,"")</f>
        <v>Shadow                                                                                              </v>
      </c>
      <c r="AP292" s="1" t="str">
        <f aca="false">IF($D292=0,$E292,"")</f>
        <v>Shadow                                                                                              </v>
      </c>
      <c r="BA292" s="1" t="str">
        <f aca="false">IF($D292=1,CONCATENATE($A292,"; "),"")</f>
        <v/>
      </c>
    </row>
    <row r="293" customFormat="false" ht="11.25" hidden="false" customHeight="false" outlineLevel="0" collapsed="false">
      <c r="A293" s="1" t="s">
        <v>629</v>
      </c>
      <c r="D293" s="1" t="n">
        <f aca="false">COUNTIF(C$4:C$46,A293)</f>
        <v>0</v>
      </c>
      <c r="E293" s="1" t="str">
        <f aca="false">LEFT(CONCATENATE(A293,E$82),100)</f>
        <v>Shady Merchant                                                                                      </v>
      </c>
      <c r="G293" s="1" t="str">
        <f aca="false">IF($D293=0,$E293,"")</f>
        <v>Shady Merchant                                                                                      </v>
      </c>
      <c r="H293" s="1" t="str">
        <f aca="false">IF($D293=0,$E293,"")</f>
        <v>Shady Merchant                                                                                      </v>
      </c>
      <c r="I293" s="1" t="str">
        <f aca="false">IF($D293=0,$E293,"")</f>
        <v>Shady Merchant                                                                                      </v>
      </c>
      <c r="J293" s="1" t="str">
        <f aca="false">IF($D293=0,$E293,"")</f>
        <v>Shady Merchant                                                                                      </v>
      </c>
      <c r="K293" s="1" t="str">
        <f aca="false">IF($D293=0,$E293,"")</f>
        <v>Shady Merchant                                                                                      </v>
      </c>
      <c r="L293" s="1" t="str">
        <f aca="false">IF($D293=0,$E293,"")</f>
        <v>Shady Merchant                                                                                      </v>
      </c>
      <c r="M293" s="1" t="str">
        <f aca="false">IF($D293=0,$E293,"")</f>
        <v>Shady Merchant                                                                                      </v>
      </c>
      <c r="N293" s="1" t="str">
        <f aca="false">IF($D293=0,$E293,"")</f>
        <v>Shady Merchant                                                                                      </v>
      </c>
      <c r="O293" s="1" t="str">
        <f aca="false">IF($D293=0,$E293,"")</f>
        <v>Shady Merchant                                                                                      </v>
      </c>
      <c r="P293" s="1" t="str">
        <f aca="false">IF($D293=0,$E293,"")</f>
        <v>Shady Merchant                                                                                      </v>
      </c>
      <c r="Q293" s="1" t="str">
        <f aca="false">IF($D293=0,$E293,"")</f>
        <v>Shady Merchant                                                                                      </v>
      </c>
      <c r="R293" s="1" t="str">
        <f aca="false">IF($D293=0,$E293,"")</f>
        <v>Shady Merchant                                                                                      </v>
      </c>
      <c r="S293" s="1" t="str">
        <f aca="false">IF($D293=0,$E293,"")</f>
        <v>Shady Merchant                                                                                      </v>
      </c>
      <c r="T293" s="1" t="str">
        <f aca="false">IF($D293=0,$E293,"")</f>
        <v>Shady Merchant                                                                                      </v>
      </c>
      <c r="U293" s="1" t="str">
        <f aca="false">IF($D293=0,$E293,"")</f>
        <v>Shady Merchant                                                                                      </v>
      </c>
      <c r="V293" s="1" t="str">
        <f aca="false">IF($D293=0,$E293,"")</f>
        <v>Shady Merchant                                                                                      </v>
      </c>
      <c r="W293" s="1" t="str">
        <f aca="false">IF($D293=0,$E293,"")</f>
        <v>Shady Merchant                                                                                      </v>
      </c>
      <c r="X293" s="1" t="str">
        <f aca="false">IF($D293=0,$E293,"")</f>
        <v>Shady Merchant                                                                                      </v>
      </c>
      <c r="Y293" s="1" t="str">
        <f aca="false">IF($D293=0,$E293,"")</f>
        <v>Shady Merchant                                                                                      </v>
      </c>
      <c r="Z293" s="1" t="str">
        <f aca="false">IF($D293=0,$E293,"")</f>
        <v>Shady Merchant                                                                                      </v>
      </c>
      <c r="AA293" s="1" t="str">
        <f aca="false">IF($D293=0,$E293,"")</f>
        <v>Shady Merchant                                                                                      </v>
      </c>
      <c r="AB293" s="1" t="str">
        <f aca="false">IF($D293=0,$E293,"")</f>
        <v>Shady Merchant                                                                                      </v>
      </c>
      <c r="AC293" s="1" t="str">
        <f aca="false">IF($D293=0,$E293,"")</f>
        <v>Shady Merchant                                                                                      </v>
      </c>
      <c r="AD293" s="1" t="str">
        <f aca="false">IF($D293=0,$E293,"")</f>
        <v>Shady Merchant                                                                                      </v>
      </c>
      <c r="AE293" s="1" t="str">
        <f aca="false">IF($D293=0,$E293,"")</f>
        <v>Shady Merchant                                                                                      </v>
      </c>
      <c r="AF293" s="1" t="str">
        <f aca="false">IF($D293=0,$E293,"")</f>
        <v>Shady Merchant                                                                                      </v>
      </c>
      <c r="AG293" s="1" t="str">
        <f aca="false">IF($D293=0,$E293,"")</f>
        <v>Shady Merchant                                                                                      </v>
      </c>
      <c r="AH293" s="1" t="str">
        <f aca="false">IF($D293=0,$E293,"")</f>
        <v>Shady Merchant                                                                                      </v>
      </c>
      <c r="AI293" s="1" t="str">
        <f aca="false">IF($D293=0,$E293,"")</f>
        <v>Shady Merchant                                                                                      </v>
      </c>
      <c r="AJ293" s="1" t="str">
        <f aca="false">IF($D293=0,$E293,"")</f>
        <v>Shady Merchant                                                                                      </v>
      </c>
      <c r="AK293" s="1" t="str">
        <f aca="false">IF($D293=0,$E293,"")</f>
        <v>Shady Merchant                                                                                      </v>
      </c>
      <c r="AL293" s="1" t="str">
        <f aca="false">IF($D293=0,$E293,"")</f>
        <v>Shady Merchant                                                                                      </v>
      </c>
      <c r="AM293" s="1" t="str">
        <f aca="false">IF($D293=0,$E293,"")</f>
        <v>Shady Merchant                                                                                      </v>
      </c>
      <c r="AN293" s="1" t="str">
        <f aca="false">IF($D293=0,$E293,"")</f>
        <v>Shady Merchant                                                                                      </v>
      </c>
      <c r="AO293" s="1" t="str">
        <f aca="false">IF($D293=0,$E293,"")</f>
        <v>Shady Merchant                                                                                      </v>
      </c>
      <c r="AP293" s="1" t="str">
        <f aca="false">IF($D293=0,$E293,"")</f>
        <v>Shady Merchant                                                                                      </v>
      </c>
      <c r="BA293" s="1" t="str">
        <f aca="false">IF($D293=1,CONCATENATE($A293,"; "),"")</f>
        <v/>
      </c>
    </row>
    <row r="294" customFormat="false" ht="11.25" hidden="false" customHeight="false" outlineLevel="0" collapsed="false">
      <c r="A294" s="1" t="s">
        <v>630</v>
      </c>
      <c r="D294" s="1" t="n">
        <f aca="false">MAX(COUNTIF(C$4:C$46,A294),IF(BasicDesign!B38="Gran",1,0))</f>
        <v>0</v>
      </c>
      <c r="E294" s="1" t="str">
        <f aca="false">LEFT(CONCATENATE(A294,E$82),100)</f>
        <v>Sharp-Eyed                                                                                          </v>
      </c>
      <c r="G294" s="1" t="str">
        <f aca="false">IF($D294=0,$E294,"")</f>
        <v>Sharp-Eyed                                                                                          </v>
      </c>
      <c r="H294" s="1" t="str">
        <f aca="false">IF($D294=0,$E294,"")</f>
        <v>Sharp-Eyed                                                                                          </v>
      </c>
      <c r="I294" s="1" t="str">
        <f aca="false">IF($D294=0,$E294,"")</f>
        <v>Sharp-Eyed                                                                                          </v>
      </c>
      <c r="J294" s="1" t="str">
        <f aca="false">IF($D294=0,$E294,"")</f>
        <v>Sharp-Eyed                                                                                          </v>
      </c>
      <c r="K294" s="1" t="str">
        <f aca="false">IF($D294=0,$E294,"")</f>
        <v>Sharp-Eyed                                                                                          </v>
      </c>
      <c r="L294" s="1" t="str">
        <f aca="false">IF($D294=0,$E294,"")</f>
        <v>Sharp-Eyed                                                                                          </v>
      </c>
      <c r="M294" s="1" t="str">
        <f aca="false">IF($D294=0,$E294,"")</f>
        <v>Sharp-Eyed                                                                                          </v>
      </c>
      <c r="N294" s="1" t="str">
        <f aca="false">IF($D294=0,$E294,"")</f>
        <v>Sharp-Eyed                                                                                          </v>
      </c>
      <c r="O294" s="1" t="str">
        <f aca="false">IF($D294=0,$E294,"")</f>
        <v>Sharp-Eyed                                                                                          </v>
      </c>
      <c r="P294" s="1" t="str">
        <f aca="false">IF($D294=0,$E294,"")</f>
        <v>Sharp-Eyed                                                                                          </v>
      </c>
      <c r="Q294" s="1" t="str">
        <f aca="false">IF($D294=0,$E294,"")</f>
        <v>Sharp-Eyed                                                                                          </v>
      </c>
      <c r="R294" s="1" t="str">
        <f aca="false">IF($D294=0,$E294,"")</f>
        <v>Sharp-Eyed                                                                                          </v>
      </c>
      <c r="S294" s="1" t="str">
        <f aca="false">IF($D294=0,$E294,"")</f>
        <v>Sharp-Eyed                                                                                          </v>
      </c>
      <c r="T294" s="1" t="str">
        <f aca="false">IF($D294=0,$E294,"")</f>
        <v>Sharp-Eyed                                                                                          </v>
      </c>
      <c r="U294" s="1" t="str">
        <f aca="false">IF($D294=0,$E294,"")</f>
        <v>Sharp-Eyed                                                                                          </v>
      </c>
      <c r="V294" s="1" t="str">
        <f aca="false">IF($D294=0,$E294,"")</f>
        <v>Sharp-Eyed                                                                                          </v>
      </c>
      <c r="W294" s="1" t="str">
        <f aca="false">IF($D294=0,$E294,"")</f>
        <v>Sharp-Eyed                                                                                          </v>
      </c>
      <c r="X294" s="1" t="str">
        <f aca="false">IF($D294=0,$E294,"")</f>
        <v>Sharp-Eyed                                                                                          </v>
      </c>
      <c r="Y294" s="1" t="str">
        <f aca="false">IF($D294=0,$E294,"")</f>
        <v>Sharp-Eyed                                                                                          </v>
      </c>
      <c r="Z294" s="1" t="str">
        <f aca="false">IF($D294=0,$E294,"")</f>
        <v>Sharp-Eyed                                                                                          </v>
      </c>
      <c r="AA294" s="1" t="str">
        <f aca="false">IF($D294=0,$E294,"")</f>
        <v>Sharp-Eyed                                                                                          </v>
      </c>
      <c r="AB294" s="1" t="str">
        <f aca="false">IF($D294=0,$E294,"")</f>
        <v>Sharp-Eyed                                                                                          </v>
      </c>
      <c r="AC294" s="1" t="str">
        <f aca="false">IF($D294=0,$E294,"")</f>
        <v>Sharp-Eyed                                                                                          </v>
      </c>
      <c r="AD294" s="1" t="str">
        <f aca="false">IF($D294=0,$E294,"")</f>
        <v>Sharp-Eyed                                                                                          </v>
      </c>
      <c r="AE294" s="1" t="str">
        <f aca="false">IF($D294=0,$E294,"")</f>
        <v>Sharp-Eyed                                                                                          </v>
      </c>
      <c r="AF294" s="1" t="str">
        <f aca="false">IF($D294=0,$E294,"")</f>
        <v>Sharp-Eyed                                                                                          </v>
      </c>
      <c r="AG294" s="1" t="str">
        <f aca="false">IF($D294=0,$E294,"")</f>
        <v>Sharp-Eyed                                                                                          </v>
      </c>
      <c r="AH294" s="1" t="str">
        <f aca="false">IF($D294=0,$E294,"")</f>
        <v>Sharp-Eyed                                                                                          </v>
      </c>
      <c r="AI294" s="1" t="str">
        <f aca="false">IF($D294=0,$E294,"")</f>
        <v>Sharp-Eyed                                                                                          </v>
      </c>
      <c r="AJ294" s="1" t="str">
        <f aca="false">IF($D294=0,$E294,"")</f>
        <v>Sharp-Eyed                                                                                          </v>
      </c>
      <c r="AK294" s="1" t="str">
        <f aca="false">IF($D294=0,$E294,"")</f>
        <v>Sharp-Eyed                                                                                          </v>
      </c>
      <c r="AL294" s="1" t="str">
        <f aca="false">IF($D294=0,$E294,"")</f>
        <v>Sharp-Eyed                                                                                          </v>
      </c>
      <c r="AM294" s="1" t="str">
        <f aca="false">IF($D294=0,$E294,"")</f>
        <v>Sharp-Eyed                                                                                          </v>
      </c>
      <c r="AN294" s="1" t="str">
        <f aca="false">IF($D294=0,$E294,"")</f>
        <v>Sharp-Eyed                                                                                          </v>
      </c>
      <c r="AO294" s="1" t="str">
        <f aca="false">IF($D294=0,$E294,"")</f>
        <v>Sharp-Eyed                                                                                          </v>
      </c>
      <c r="AP294" s="1" t="str">
        <f aca="false">IF($D294=0,$E294,"")</f>
        <v>Sharp-Eyed                                                                                          </v>
      </c>
      <c r="AX294" s="1" t="s">
        <v>631</v>
      </c>
      <c r="BA294" s="1" t="str">
        <f aca="false">IF($D294=1,CONCATENATE($A294,"; "),"")</f>
        <v/>
      </c>
      <c r="BC294" s="1" t="str">
        <f aca="false">IF($D294=1,CONCATENATE($AX294,"; "),"")</f>
        <v/>
      </c>
    </row>
    <row r="295" customFormat="false" ht="11.25" hidden="false" customHeight="false" outlineLevel="0" collapsed="false">
      <c r="A295" s="1" t="s">
        <v>632</v>
      </c>
      <c r="B295" s="1" t="s">
        <v>633</v>
      </c>
      <c r="D295" s="1" t="n">
        <f aca="false">COUNTIF(C$4:C$46,A295)</f>
        <v>0</v>
      </c>
      <c r="E295" s="1" t="str">
        <f aca="false">LEFT(CONCATENATE(A295,E$82),100)</f>
        <v>Shot on the Run                                                                                     </v>
      </c>
      <c r="G295" s="1" t="str">
        <f aca="false">IF(AND(G$71&gt;=PointBlankShotLevel,G$71&gt;=MobilityLevel,$D295=0),$E295,"")</f>
        <v/>
      </c>
      <c r="H295" s="1" t="str">
        <f aca="false">IF(AND(H$71&gt;=PointBlankShotLevel,H$71&gt;=MobilityLevel,$D295=0),$E295,"")</f>
        <v/>
      </c>
      <c r="I295" s="1" t="str">
        <f aca="false">IF(AND(I$71&gt;=PointBlankShotLevel,I$71&gt;=MobilityLevel,$D295=0),$E295,"")</f>
        <v/>
      </c>
      <c r="J295" s="1" t="str">
        <f aca="false">IF(AND(J$71&gt;=PointBlankShotLevel,J$71&gt;=MobilityLevel,$D295=0),$E295,"")</f>
        <v/>
      </c>
      <c r="K295" s="1" t="str">
        <f aca="false">IF(AND(K$71&gt;=PointBlankShotLevel,K$71&gt;=MobilityLevel,$D295=0),$E295,"")</f>
        <v/>
      </c>
      <c r="L295" s="1" t="str">
        <f aca="false">IF(AND(L$71&gt;=PointBlankShotLevel,L$71&gt;=MobilityLevel,$D295=0),$E295,"")</f>
        <v/>
      </c>
      <c r="M295" s="1" t="str">
        <f aca="false">IF(AND(M$71&gt;=PointBlankShotLevel,M$71&gt;=MobilityLevel,$D295=0),$E295,"")</f>
        <v/>
      </c>
      <c r="N295" s="1" t="str">
        <f aca="false">IF(AND(N$71&gt;=PointBlankShotLevel,N$71&gt;=MobilityLevel,$D295=0),$E295,"")</f>
        <v/>
      </c>
      <c r="O295" s="1" t="str">
        <f aca="false">IF(AND(O$71&gt;=PointBlankShotLevel,O$71&gt;=MobilityLevel,$D295=0),$E295,"")</f>
        <v/>
      </c>
      <c r="P295" s="1" t="str">
        <f aca="false">IF(AND(P$71&gt;=PointBlankShotLevel,P$71&gt;=MobilityLevel,$D295=0),$E295,"")</f>
        <v/>
      </c>
      <c r="Q295" s="1" t="str">
        <f aca="false">IF(AND(Q$71&gt;=PointBlankShotLevel,Q$71&gt;=MobilityLevel,$D295=0),$E295,"")</f>
        <v/>
      </c>
      <c r="R295" s="1" t="str">
        <f aca="false">IF(AND(R$71&gt;=PointBlankShotLevel,R$71&gt;=MobilityLevel,$D295=0),$E295,"")</f>
        <v/>
      </c>
      <c r="S295" s="1" t="str">
        <f aca="false">IF(AND(S$71&gt;=PointBlankShotLevel,S$71&gt;=MobilityLevel,$D295=0),$E295,"")</f>
        <v/>
      </c>
      <c r="T295" s="1" t="str">
        <f aca="false">IF(AND(T$71&gt;=PointBlankShotLevel,T$71&gt;=MobilityLevel,$D295=0),$E295,"")</f>
        <v/>
      </c>
      <c r="U295" s="1" t="str">
        <f aca="false">IF(AND(U$71&gt;=PointBlankShotLevel,U$71&gt;=MobilityLevel,$D295=0),$E295,"")</f>
        <v/>
      </c>
      <c r="V295" s="1" t="str">
        <f aca="false">IF(AND(V$71&gt;=PointBlankShotLevel,V$71&gt;=MobilityLevel,$D295=0),$E295,"")</f>
        <v/>
      </c>
      <c r="W295" s="1" t="str">
        <f aca="false">IF(AND(W$71&gt;=PointBlankShotLevel,W$71&gt;=MobilityLevel,$D295=0),$E295,"")</f>
        <v/>
      </c>
      <c r="X295" s="1" t="str">
        <f aca="false">IF(AND(X$71&gt;=PointBlankShotLevel,X$71&gt;=MobilityLevel,$D295=0),$E295,"")</f>
        <v/>
      </c>
      <c r="Y295" s="1" t="str">
        <f aca="false">IF(AND(Y$71&gt;=PointBlankShotLevel,Y$71&gt;=MobilityLevel,$D295=0),$E295,"")</f>
        <v/>
      </c>
      <c r="Z295" s="1" t="str">
        <f aca="false">IF(AND(Z$71&gt;=PointBlankShotLevel,Z$71&gt;=MobilityLevel,$D295=0),$E295,"")</f>
        <v/>
      </c>
      <c r="AA295" s="1" t="str">
        <f aca="false">IF(AND(AA$71&gt;=PointBlankShotLevel,AA$71&gt;=MobilityLevel,$D295=0),$E295,"")</f>
        <v/>
      </c>
      <c r="AB295" s="1" t="str">
        <f aca="false">IF(AND(AB$71&gt;=PointBlankShotLevel,AB$71&gt;=MobilityLevel,$D295=0),$E295,"")</f>
        <v/>
      </c>
      <c r="AC295" s="1" t="str">
        <f aca="false">IF(AND(AC$71&gt;=PointBlankShotLevel,AC$71&gt;=MobilityLevel,$D295=0),$E295,"")</f>
        <v/>
      </c>
      <c r="AD295" s="1" t="str">
        <f aca="false">IF(AND(AD$71&gt;=PointBlankShotLevel,AD$71&gt;=MobilityLevel,$D295=0),$E295,"")</f>
        <v/>
      </c>
      <c r="AE295" s="1" t="str">
        <f aca="false">IF(AND(AE$71&gt;=PointBlankShotLevel,AE$71&gt;=MobilityLevel,$D295=0),$E295,"")</f>
        <v/>
      </c>
      <c r="AF295" s="1" t="str">
        <f aca="false">IF(AND(AF$71&gt;=PointBlankShotLevel,AF$71&gt;=MobilityLevel,$D295=0),$E295,"")</f>
        <v/>
      </c>
      <c r="AG295" s="1" t="str">
        <f aca="false">IF(AND(AG$71&gt;=PointBlankShotLevel,AG$71&gt;=MobilityLevel,$D295=0),$E295,"")</f>
        <v/>
      </c>
      <c r="AH295" s="1" t="str">
        <f aca="false">IF(AND(AH$71&gt;=PointBlankShotLevel,AH$71&gt;=MobilityLevel,$D295=0),$E295,"")</f>
        <v/>
      </c>
      <c r="AI295" s="1" t="str">
        <f aca="false">IF(AND(AI$71&gt;=PointBlankShotLevel,AI$71&gt;=MobilityLevel,$D295=0),$E295,"")</f>
        <v/>
      </c>
      <c r="AJ295" s="1" t="str">
        <f aca="false">IF(AND(AJ$71&gt;=PointBlankShotLevel,AJ$71&gt;=MobilityLevel,$D295=0),$E295,"")</f>
        <v/>
      </c>
      <c r="AK295" s="1" t="str">
        <f aca="false">IF(AND(AK$71&gt;=PointBlankShotLevel,AK$71&gt;=MobilityLevel,$D295=0),$E295,"")</f>
        <v/>
      </c>
      <c r="AL295" s="1" t="str">
        <f aca="false">IF(AND(AL$71&gt;=PointBlankShotLevel,AL$71&gt;=MobilityLevel,$D295=0),$E295,"")</f>
        <v/>
      </c>
      <c r="AM295" s="1" t="str">
        <f aca="false">IF(AND(AM$71&gt;=PointBlankShotLevel,AM$71&gt;=MobilityLevel,$D295=0),$E295,"")</f>
        <v/>
      </c>
      <c r="AN295" s="1" t="str">
        <f aca="false">IF(AND(AN$71&gt;=PointBlankShotLevel,AN$71&gt;=MobilityLevel,$D295=0),$E295,"")</f>
        <v/>
      </c>
      <c r="AO295" s="1" t="str">
        <f aca="false">IF(AND(AO$71&gt;=PointBlankShotLevel,AO$71&gt;=MobilityLevel,$D295=0),$E295,"")</f>
        <v/>
      </c>
      <c r="AP295" s="1" t="str">
        <f aca="false">IF(AND(AP$71&gt;=PointBlankShotLevel,AP$71&gt;=MobilityLevel,$D295=0),$E295,"")</f>
        <v/>
      </c>
      <c r="AX295" s="1" t="s">
        <v>634</v>
      </c>
      <c r="BA295" s="1" t="str">
        <f aca="false">IF($D295=1,CONCATENATE($A295,"; "),"")</f>
        <v/>
      </c>
      <c r="BC295" s="1" t="str">
        <f aca="false">IF($D295=1,CONCATENATE($AX295,"; "),"")</f>
        <v/>
      </c>
    </row>
    <row r="296" customFormat="false" ht="11.25" hidden="false" customHeight="false" outlineLevel="0" collapsed="false">
      <c r="A296" s="1" t="s">
        <v>635</v>
      </c>
      <c r="B296" s="1" t="s">
        <v>636</v>
      </c>
      <c r="D296" s="1" t="n">
        <f aca="false">COUNTIF(C$4:C$46,A296)</f>
        <v>0</v>
      </c>
      <c r="E296" s="1" t="str">
        <f aca="false">LEFT(CONCATENATE(A296,E$82),100)</f>
        <v>Sienar Service Contract                                                                             </v>
      </c>
      <c r="G296" s="1" t="str">
        <f aca="false">IF(AND(SinearSympathy&gt;1,$D296=0),$E296,"")</f>
        <v/>
      </c>
      <c r="H296" s="1" t="str">
        <f aca="false">IF(AND(SinearSympathy&gt;1,$D296=0),$E296,"")</f>
        <v/>
      </c>
      <c r="I296" s="1" t="str">
        <f aca="false">IF(AND(SinearSympathy&gt;1,$D296=0),$E296,"")</f>
        <v/>
      </c>
      <c r="J296" s="1" t="str">
        <f aca="false">IF(AND(SinearSympathy&gt;1,$D296=0),$E296,"")</f>
        <v/>
      </c>
      <c r="K296" s="1" t="str">
        <f aca="false">IF(AND(SinearSympathy&gt;1,$D296=0),$E296,"")</f>
        <v/>
      </c>
      <c r="L296" s="1" t="str">
        <f aca="false">IF(AND(SinearSympathy&gt;1,$D296=0),$E296,"")</f>
        <v/>
      </c>
      <c r="M296" s="1" t="str">
        <f aca="false">IF(AND(SinearSympathy&gt;1,$D296=0),$E296,"")</f>
        <v/>
      </c>
      <c r="N296" s="1" t="str">
        <f aca="false">IF(AND(SinearSympathy&gt;1,$D296=0),$E296,"")</f>
        <v/>
      </c>
      <c r="O296" s="1" t="str">
        <f aca="false">IF(AND(SinearSympathy&gt;1,$D296=0),$E296,"")</f>
        <v/>
      </c>
      <c r="P296" s="1" t="str">
        <f aca="false">IF(AND(SinearSympathy&gt;1,$D296=0),$E296,"")</f>
        <v/>
      </c>
      <c r="Q296" s="1" t="str">
        <f aca="false">IF(AND(SinearSympathy&gt;1,$D296=0),$E296,"")</f>
        <v/>
      </c>
      <c r="R296" s="1" t="str">
        <f aca="false">IF(AND(SinearSympathy&gt;1,$D296=0),$E296,"")</f>
        <v/>
      </c>
      <c r="S296" s="1" t="str">
        <f aca="false">IF(AND(SinearSympathy&gt;1,$D296=0),$E296,"")</f>
        <v/>
      </c>
      <c r="T296" s="1" t="str">
        <f aca="false">IF(AND(SinearSympathy&gt;1,$D296=0),$E296,"")</f>
        <v/>
      </c>
      <c r="U296" s="1" t="str">
        <f aca="false">IF(AND(SinearSympathy&gt;1,$D296=0),$E296,"")</f>
        <v/>
      </c>
      <c r="V296" s="1" t="str">
        <f aca="false">IF(AND(SinearSympathy&gt;1,$D296=0),$E296,"")</f>
        <v/>
      </c>
      <c r="W296" s="1" t="str">
        <f aca="false">IF(AND(SinearSympathy&gt;1,$D296=0),$E296,"")</f>
        <v/>
      </c>
      <c r="X296" s="1" t="str">
        <f aca="false">IF(AND(SinearSympathy&gt;1,$D296=0),$E296,"")</f>
        <v/>
      </c>
      <c r="Y296" s="1" t="str">
        <f aca="false">IF(AND(SinearSympathy&gt;1,$D296=0),$E296,"")</f>
        <v/>
      </c>
      <c r="Z296" s="1" t="str">
        <f aca="false">IF(AND(SinearSympathy&gt;1,$D296=0),$E296,"")</f>
        <v/>
      </c>
      <c r="AA296" s="1" t="str">
        <f aca="false">IF(AND(SinearSympathy&gt;1,$D296=0),$E296,"")</f>
        <v/>
      </c>
      <c r="AB296" s="1" t="str">
        <f aca="false">IF(AND(SinearSympathy&gt;1,$D296=0),$E296,"")</f>
        <v/>
      </c>
      <c r="AC296" s="1" t="str">
        <f aca="false">IF(AND(SinearSympathy&gt;1,$D296=0),$E296,"")</f>
        <v/>
      </c>
      <c r="AD296" s="1" t="str">
        <f aca="false">IF(AND(SinearSympathy&gt;1,$D296=0),$E296,"")</f>
        <v/>
      </c>
      <c r="AE296" s="1" t="str">
        <f aca="false">IF(AND(SinearSympathy&gt;1,$D296=0),$E296,"")</f>
        <v/>
      </c>
      <c r="AF296" s="1" t="str">
        <f aca="false">IF(AND(SinearSympathy&gt;1,$D296=0),$E296,"")</f>
        <v/>
      </c>
      <c r="AG296" s="1" t="str">
        <f aca="false">IF(AND(SinearSympathy&gt;1,$D296=0),$E296,"")</f>
        <v/>
      </c>
      <c r="AH296" s="1" t="str">
        <f aca="false">IF(AND(SinearSympathy&gt;1,$D296=0),$E296,"")</f>
        <v/>
      </c>
      <c r="AI296" s="1" t="str">
        <f aca="false">IF(AND(SinearSympathy&gt;1,$D296=0),$E296,"")</f>
        <v/>
      </c>
      <c r="AJ296" s="1" t="str">
        <f aca="false">IF(AND(SinearSympathy&gt;1,$D296=0),$E296,"")</f>
        <v/>
      </c>
      <c r="AK296" s="1" t="str">
        <f aca="false">IF(AND(SinearSympathy&gt;1,$D296=0),$E296,"")</f>
        <v/>
      </c>
      <c r="AL296" s="1" t="str">
        <f aca="false">IF(AND(SinearSympathy&gt;1,$D296=0),$E296,"")</f>
        <v/>
      </c>
      <c r="AM296" s="1" t="str">
        <f aca="false">IF(AND(SinearSympathy&gt;1,$D296=0),$E296,"")</f>
        <v/>
      </c>
      <c r="AN296" s="1" t="str">
        <f aca="false">IF(AND(SinearSympathy&gt;1,$D296=0),$E296,"")</f>
        <v/>
      </c>
      <c r="AO296" s="1" t="str">
        <f aca="false">IF(AND(SinearSympathy&gt;1,$D296=0),$E296,"")</f>
        <v/>
      </c>
      <c r="AP296" s="1" t="str">
        <f aca="false">IF(AND(SinearSympathy&gt;1,$D296=0),$E296,"")</f>
        <v/>
      </c>
      <c r="AX296" s="1" t="s">
        <v>634</v>
      </c>
      <c r="BA296" s="1" t="str">
        <f aca="false">IF($D296=1,CONCATENATE($A296,"; "),"")</f>
        <v/>
      </c>
      <c r="BC296" s="1" t="str">
        <f aca="false">IF($D296=1,CONCATENATE($AX296,"; "),"")</f>
        <v/>
      </c>
    </row>
    <row r="297" customFormat="false" ht="11.25" hidden="false" customHeight="false" outlineLevel="0" collapsed="false">
      <c r="A297" s="68" t="s">
        <v>637</v>
      </c>
      <c r="B297" s="1" t="s">
        <v>638</v>
      </c>
      <c r="D297" s="1" t="n">
        <f aca="false">COUNTIF(C$4:C$46,A297)</f>
        <v>0</v>
      </c>
      <c r="E297" s="1" t="str">
        <f aca="false">LEFT(CONCATENATE(A297,E$82),100)</f>
        <v>Sith Sorcery                                                                                        </v>
      </c>
      <c r="G297" s="1" t="str">
        <f aca="false">""</f>
        <v/>
      </c>
      <c r="H297" s="1" t="str">
        <f aca="false">""</f>
        <v/>
      </c>
      <c r="I297" s="1" t="str">
        <f aca="false">IF(AND(I$72&gt;2,ForceSensitiveLevel&lt;I$72,SenseLevel&lt;I77,DarkSidePoints&gt;5,D$297=0),$E297,"")</f>
        <v/>
      </c>
      <c r="J297" s="1" t="str">
        <f aca="false">IF(AND(J$72&gt;2,ForceSensitiveLevel&lt;J$72,SenseLevel&lt;J77,DarkSidePoints&gt;5,E$297=0),$E297,"")</f>
        <v/>
      </c>
      <c r="K297" s="1" t="str">
        <f aca="false">IF(AND(K$72&gt;2,ForceSensitiveLevel&lt;K$72,SenseLevel&lt;K77,DarkSidePoints&gt;5,F$297=0),$E297,"")</f>
        <v/>
      </c>
      <c r="L297" s="1" t="str">
        <f aca="false">IF(AND(L$72&gt;2,ForceSensitiveLevel&lt;L$72,SenseLevel&lt;L77,DarkSidePoints&gt;5,G$297=0),$E297,"")</f>
        <v/>
      </c>
      <c r="M297" s="1" t="str">
        <f aca="false">IF(AND(M$72&gt;2,ForceSensitiveLevel&lt;M$72,SenseLevel&lt;M77,DarkSidePoints&gt;5,H$297=0),$E297,"")</f>
        <v/>
      </c>
      <c r="N297" s="1" t="str">
        <f aca="false">IF(AND(N$72&gt;2,ForceSensitiveLevel&lt;N$72,SenseLevel&lt;N77,DarkSidePoints&gt;5,I$297=0),$E297,"")</f>
        <v/>
      </c>
      <c r="O297" s="1" t="str">
        <f aca="false">IF(AND(O$72&gt;2,ForceSensitiveLevel&lt;O$72,SenseLevel&lt;O77,DarkSidePoints&gt;5,J$297=0),$E297,"")</f>
        <v/>
      </c>
      <c r="P297" s="1" t="str">
        <f aca="false">IF(AND(P$72&gt;2,ForceSensitiveLevel&lt;P$72,SenseLevel&lt;P77,DarkSidePoints&gt;5,K$297=0),$E297,"")</f>
        <v/>
      </c>
      <c r="Q297" s="1" t="str">
        <f aca="false">IF(AND(Q$72&gt;2,ForceSensitiveLevel&lt;Q$72,SenseLevel&lt;Q77,DarkSidePoints&gt;5,L$297=0),$E297,"")</f>
        <v/>
      </c>
      <c r="R297" s="1" t="str">
        <f aca="false">IF(AND(R$72&gt;2,ForceSensitiveLevel&lt;R$72,SenseLevel&lt;R77,DarkSidePoints&gt;5,M$297=0),$E297,"")</f>
        <v/>
      </c>
      <c r="S297" s="1" t="str">
        <f aca="false">IF(AND(S$72&gt;2,ForceSensitiveLevel&lt;S$72,SenseLevel&lt;S77,DarkSidePoints&gt;5,N$297=0),$E297,"")</f>
        <v/>
      </c>
      <c r="T297" s="1" t="str">
        <f aca="false">IF(AND(T$72&gt;2,ForceSensitiveLevel&lt;T$72,SenseLevel&lt;T77,DarkSidePoints&gt;5,O$297=0),$E297,"")</f>
        <v/>
      </c>
      <c r="U297" s="1" t="str">
        <f aca="false">IF(AND(U$72&gt;2,ForceSensitiveLevel&lt;U$72,SenseLevel&lt;U77,DarkSidePoints&gt;5,P$297=0),$E297,"")</f>
        <v/>
      </c>
      <c r="V297" s="1" t="str">
        <f aca="false">IF(AND(V$72&gt;2,ForceSensitiveLevel&lt;V$72,SenseLevel&lt;V77,DarkSidePoints&gt;5,Q$297=0),$E297,"")</f>
        <v/>
      </c>
      <c r="W297" s="1" t="str">
        <f aca="false">IF(AND(W$72&gt;2,ForceSensitiveLevel&lt;W$72,SenseLevel&lt;W77,DarkSidePoints&gt;5,R$297=0),$E297,"")</f>
        <v/>
      </c>
      <c r="X297" s="1" t="str">
        <f aca="false">IF(AND(X$72&gt;2,ForceSensitiveLevel&lt;X$72,SenseLevel&lt;X77,DarkSidePoints&gt;5,S$297=0),$E297,"")</f>
        <v/>
      </c>
      <c r="Y297" s="1" t="str">
        <f aca="false">IF(AND(Y$72&gt;2,ForceSensitiveLevel&lt;Y$72,SenseLevel&lt;Y77,DarkSidePoints&gt;5,T$297=0),$E297,"")</f>
        <v/>
      </c>
      <c r="Z297" s="1" t="str">
        <f aca="false">IF(AND(Z$72&gt;2,ForceSensitiveLevel&lt;Z$72,SenseLevel&lt;Z77,DarkSidePoints&gt;5,U$297=0),$E297,"")</f>
        <v/>
      </c>
      <c r="AA297" s="1" t="str">
        <f aca="false">IF(AND(AA$72&gt;2,ForceSensitiveLevel&lt;AA$72,SenseLevel&lt;AA77,DarkSidePoints&gt;5,V$297=0),$E297,"")</f>
        <v/>
      </c>
      <c r="AB297" s="1" t="str">
        <f aca="false">IF(AND(AB$72&gt;2,ForceSensitiveLevel&lt;AB$72,SenseLevel&lt;AB77,DarkSidePoints&gt;5,W$297=0),$E297,"")</f>
        <v/>
      </c>
      <c r="AC297" s="1" t="str">
        <f aca="false">IF(AND(AC$72&gt;2,ForceSensitiveLevel&lt;AC$72,SenseLevel&lt;AC77,DarkSidePoints&gt;5,X$297=0),$E297,"")</f>
        <v/>
      </c>
      <c r="AD297" s="1" t="str">
        <f aca="false">IF(AND(AD$72&gt;2,ForceSensitiveLevel&lt;AD$72,SenseLevel&lt;AD77,DarkSidePoints&gt;5,Y$297=0),$E297,"")</f>
        <v/>
      </c>
      <c r="AE297" s="1" t="str">
        <f aca="false">IF(AND(AE$72&gt;2,ForceSensitiveLevel&lt;AE$72,SenseLevel&lt;AE77,DarkSidePoints&gt;5,Z$297=0),$E297,"")</f>
        <v/>
      </c>
      <c r="AF297" s="1" t="str">
        <f aca="false">IF(AND(AF$72&gt;2,ForceSensitiveLevel&lt;AF$72,SenseLevel&lt;AF77,DarkSidePoints&gt;5,AA$297=0),$E297,"")</f>
        <v/>
      </c>
      <c r="AG297" s="1" t="str">
        <f aca="false">IF(AND(AG$72&gt;2,ForceSensitiveLevel&lt;AG$72,SenseLevel&lt;AG77,DarkSidePoints&gt;5,AB$297=0),$E297,"")</f>
        <v/>
      </c>
      <c r="AH297" s="1" t="str">
        <f aca="false">IF(AND(AH$72&gt;2,ForceSensitiveLevel&lt;AH$72,SenseLevel&lt;AH77,DarkSidePoints&gt;5,AC$297=0),$E297,"")</f>
        <v/>
      </c>
      <c r="AI297" s="1" t="str">
        <f aca="false">IF(AND(AI$72&gt;2,ForceSensitiveLevel&lt;AI$72,SenseLevel&lt;AI77,DarkSidePoints&gt;5,AD$297=0),$E297,"")</f>
        <v/>
      </c>
      <c r="AJ297" s="1" t="str">
        <f aca="false">IF(AND(AJ$72&gt;2,ForceSensitiveLevel&lt;AJ$72,SenseLevel&lt;AJ77,DarkSidePoints&gt;5,AE$297=0),$E297,"")</f>
        <v/>
      </c>
      <c r="AK297" s="1" t="str">
        <f aca="false">IF(AND(AK$72&gt;2,ForceSensitiveLevel&lt;AK$72,SenseLevel&lt;AK77,DarkSidePoints&gt;5,AF$297=0),$E297,"")</f>
        <v/>
      </c>
      <c r="AL297" s="1" t="str">
        <f aca="false">IF(AND(AL$72&gt;2,ForceSensitiveLevel&lt;AL$72,SenseLevel&lt;AL77,DarkSidePoints&gt;5,AG$297=0),$E297,"")</f>
        <v/>
      </c>
      <c r="AM297" s="1" t="str">
        <f aca="false">IF(AND(AM$72&gt;2,ForceSensitiveLevel&lt;AM$72,SenseLevel&lt;AM77,DarkSidePoints&gt;5,AH$297=0),$E297,"")</f>
        <v/>
      </c>
      <c r="AN297" s="1" t="str">
        <f aca="false">IF(AND(AN$72&gt;2,ForceSensitiveLevel&lt;AN$72,SenseLevel&lt;AN77,DarkSidePoints&gt;5,AI$297=0),$E297,"")</f>
        <v/>
      </c>
      <c r="AO297" s="1" t="str">
        <f aca="false">IF(AND(AO$72&gt;2,ForceSensitiveLevel&lt;AO$72,SenseLevel&lt;AO77,DarkSidePoints&gt;5,AJ$297=0),$E297,"")</f>
        <v/>
      </c>
      <c r="AP297" s="1" t="str">
        <f aca="false">IF(AND(AP$72&gt;2,ForceSensitiveLevel&lt;AP$72,SenseLevel&lt;AP77,DarkSidePoints&gt;5,AK$297=0),$E297,"")</f>
        <v/>
      </c>
      <c r="BA297" s="1" t="str">
        <f aca="false">IF($D297=1,CONCATENATE($A297,"; "),"")</f>
        <v/>
      </c>
    </row>
    <row r="298" customFormat="false" ht="11.25" hidden="false" customHeight="false" outlineLevel="0" collapsed="false">
      <c r="A298" s="68" t="s">
        <v>639</v>
      </c>
      <c r="B298" s="1" t="s">
        <v>640</v>
      </c>
      <c r="D298" s="1" t="n">
        <f aca="false">COUNTIF(C$4:C$46,A298)</f>
        <v>0</v>
      </c>
      <c r="E298" s="1" t="str">
        <f aca="false">LEFT(CONCATENATE(A298,E$82),100)</f>
        <v>Sith Sword Defense                                                                                  </v>
      </c>
      <c r="G298" s="1" t="str">
        <f aca="false">""</f>
        <v/>
      </c>
      <c r="H298" s="1" t="str">
        <f aca="false">""</f>
        <v/>
      </c>
      <c r="I298" s="1" t="str">
        <f aca="false">IF(AND(I$77&gt;12,Sith&gt;2,ForceSensitiveLevel&lt;I$72,ControlLevel&lt;I78,DarkSidePoints&gt;5,D$298=0),$E298,"")</f>
        <v/>
      </c>
      <c r="J298" s="1" t="str">
        <f aca="false">IF(AND(J$77&gt;12,Sith&gt;2,ForceSensitiveLevel&lt;J$72,ControlLevel&lt;J78,DarkSidePoints&gt;5,E$298=0),$E298,"")</f>
        <v/>
      </c>
      <c r="K298" s="1" t="str">
        <f aca="false">IF(AND(K$77&gt;12,Sith&gt;2,ForceSensitiveLevel&lt;K$72,ControlLevel&lt;K78,DarkSidePoints&gt;5,F$298=0),$E298,"")</f>
        <v/>
      </c>
      <c r="L298" s="1" t="str">
        <f aca="false">IF(AND(L$77&gt;12,Sith&gt;2,ForceSensitiveLevel&lt;L$72,ControlLevel&lt;L78,DarkSidePoints&gt;5,G$298=0),$E298,"")</f>
        <v/>
      </c>
      <c r="M298" s="1" t="str">
        <f aca="false">IF(AND(M$77&gt;12,Sith&gt;2,ForceSensitiveLevel&lt;M$72,ControlLevel&lt;M78,DarkSidePoints&gt;5,H$298=0),$E298,"")</f>
        <v/>
      </c>
      <c r="N298" s="1" t="str">
        <f aca="false">IF(AND(N$77&gt;12,Sith&gt;2,ForceSensitiveLevel&lt;N$72,ControlLevel&lt;N78,DarkSidePoints&gt;5,I$298=0),$E298,"")</f>
        <v/>
      </c>
      <c r="O298" s="1" t="str">
        <f aca="false">IF(AND(O$77&gt;12,Sith&gt;2,ForceSensitiveLevel&lt;O$72,ControlLevel&lt;O78,DarkSidePoints&gt;5,J$298=0),$E298,"")</f>
        <v/>
      </c>
      <c r="P298" s="1" t="str">
        <f aca="false">IF(AND(P$77&gt;12,Sith&gt;2,ForceSensitiveLevel&lt;P$72,ControlLevel&lt;P78,DarkSidePoints&gt;5,K$298=0),$E298,"")</f>
        <v/>
      </c>
      <c r="Q298" s="1" t="str">
        <f aca="false">IF(AND(Q$77&gt;12,Sith&gt;2,ForceSensitiveLevel&lt;Q$72,ControlLevel&lt;Q78,DarkSidePoints&gt;5,L$298=0),$E298,"")</f>
        <v/>
      </c>
      <c r="R298" s="1" t="str">
        <f aca="false">IF(AND(R$77&gt;12,Sith&gt;2,ForceSensitiveLevel&lt;R$72,ControlLevel&lt;R78,DarkSidePoints&gt;5,M$298=0),$E298,"")</f>
        <v/>
      </c>
      <c r="S298" s="1" t="str">
        <f aca="false">IF(AND(S$77&gt;12,Sith&gt;2,ForceSensitiveLevel&lt;S$72,ControlLevel&lt;S78,DarkSidePoints&gt;5,N$298=0),$E298,"")</f>
        <v/>
      </c>
      <c r="T298" s="1" t="str">
        <f aca="false">IF(AND(T$77&gt;12,Sith&gt;2,ForceSensitiveLevel&lt;T$72,ControlLevel&lt;T78,DarkSidePoints&gt;5,O$298=0),$E298,"")</f>
        <v/>
      </c>
      <c r="U298" s="1" t="str">
        <f aca="false">IF(AND(U$77&gt;12,Sith&gt;2,ForceSensitiveLevel&lt;U$72,ControlLevel&lt;U78,DarkSidePoints&gt;5,P$298=0),$E298,"")</f>
        <v/>
      </c>
      <c r="V298" s="1" t="str">
        <f aca="false">IF(AND(V$77&gt;12,Sith&gt;2,ForceSensitiveLevel&lt;V$72,ControlLevel&lt;V78,DarkSidePoints&gt;5,Q$298=0),$E298,"")</f>
        <v/>
      </c>
      <c r="W298" s="1" t="str">
        <f aca="false">IF(AND(W$77&gt;12,Sith&gt;2,ForceSensitiveLevel&lt;W$72,ControlLevel&lt;W78,DarkSidePoints&gt;5,R$298=0),$E298,"")</f>
        <v/>
      </c>
      <c r="X298" s="1" t="str">
        <f aca="false">IF(AND(X$77&gt;12,Sith&gt;2,ForceSensitiveLevel&lt;X$72,ControlLevel&lt;X78,DarkSidePoints&gt;5,S$298=0),$E298,"")</f>
        <v/>
      </c>
      <c r="Y298" s="1" t="str">
        <f aca="false">IF(AND(Y$77&gt;12,Sith&gt;2,ForceSensitiveLevel&lt;Y$72,ControlLevel&lt;Y78,DarkSidePoints&gt;5,T$298=0),$E298,"")</f>
        <v/>
      </c>
      <c r="Z298" s="1" t="str">
        <f aca="false">IF(AND(Z$77&gt;12,Sith&gt;2,ForceSensitiveLevel&lt;Z$72,ControlLevel&lt;Z78,DarkSidePoints&gt;5,U$298=0),$E298,"")</f>
        <v/>
      </c>
      <c r="AA298" s="1" t="str">
        <f aca="false">IF(AND(AA$77&gt;12,Sith&gt;2,ForceSensitiveLevel&lt;AA$72,ControlLevel&lt;AA78,DarkSidePoints&gt;5,V$298=0),$E298,"")</f>
        <v/>
      </c>
      <c r="AB298" s="1" t="str">
        <f aca="false">IF(AND(AB$77&gt;12,Sith&gt;2,ForceSensitiveLevel&lt;AB$72,ControlLevel&lt;AB78,DarkSidePoints&gt;5,W$298=0),$E298,"")</f>
        <v/>
      </c>
      <c r="AC298" s="1" t="str">
        <f aca="false">IF(AND(AC$77&gt;12,Sith&gt;2,ForceSensitiveLevel&lt;AC$72,ControlLevel&lt;AC78,DarkSidePoints&gt;5,X$298=0),$E298,"")</f>
        <v/>
      </c>
      <c r="AD298" s="1" t="str">
        <f aca="false">IF(AND(AD$77&gt;12,Sith&gt;2,ForceSensitiveLevel&lt;AD$72,ControlLevel&lt;AD78,DarkSidePoints&gt;5,Y$298=0),$E298,"")</f>
        <v/>
      </c>
      <c r="AE298" s="1" t="str">
        <f aca="false">IF(AND(AE$77&gt;12,Sith&gt;2,ForceSensitiveLevel&lt;AE$72,ControlLevel&lt;AE78,DarkSidePoints&gt;5,Z$298=0),$E298,"")</f>
        <v/>
      </c>
      <c r="AF298" s="1" t="str">
        <f aca="false">IF(AND(AF$77&gt;12,Sith&gt;2,ForceSensitiveLevel&lt;AF$72,ControlLevel&lt;AF78,DarkSidePoints&gt;5,AA$298=0),$E298,"")</f>
        <v/>
      </c>
      <c r="AG298" s="1" t="str">
        <f aca="false">IF(AND(AG$77&gt;12,Sith&gt;2,ForceSensitiveLevel&lt;AG$72,ControlLevel&lt;AG78,DarkSidePoints&gt;5,AB$298=0),$E298,"")</f>
        <v/>
      </c>
      <c r="AH298" s="1" t="str">
        <f aca="false">IF(AND(AH$77&gt;12,Sith&gt;2,ForceSensitiveLevel&lt;AH$72,ControlLevel&lt;AH78,DarkSidePoints&gt;5,AC$298=0),$E298,"")</f>
        <v/>
      </c>
      <c r="AI298" s="1" t="str">
        <f aca="false">IF(AND(AI$77&gt;12,Sith&gt;2,ForceSensitiveLevel&lt;AI$72,ControlLevel&lt;AI78,DarkSidePoints&gt;5,AD$298=0),$E298,"")</f>
        <v/>
      </c>
      <c r="AJ298" s="1" t="str">
        <f aca="false">IF(AND(AJ$77&gt;12,Sith&gt;2,ForceSensitiveLevel&lt;AJ$72,ControlLevel&lt;AJ78,DarkSidePoints&gt;5,AE$298=0),$E298,"")</f>
        <v/>
      </c>
      <c r="AK298" s="1" t="str">
        <f aca="false">IF(AND(AK$77&gt;12,Sith&gt;2,ForceSensitiveLevel&lt;AK$72,ControlLevel&lt;AK78,DarkSidePoints&gt;5,AF$298=0),$E298,"")</f>
        <v/>
      </c>
      <c r="AL298" s="1" t="str">
        <f aca="false">IF(AND(AL$77&gt;12,Sith&gt;2,ForceSensitiveLevel&lt;AL$72,ControlLevel&lt;AL78,DarkSidePoints&gt;5,AG$298=0),$E298,"")</f>
        <v/>
      </c>
      <c r="AM298" s="1" t="str">
        <f aca="false">IF(AND(AM$77&gt;12,Sith&gt;2,ForceSensitiveLevel&lt;AM$72,ControlLevel&lt;AM78,DarkSidePoints&gt;5,AH$298=0),$E298,"")</f>
        <v/>
      </c>
      <c r="AN298" s="1" t="str">
        <f aca="false">IF(AND(AN$77&gt;12,Sith&gt;2,ForceSensitiveLevel&lt;AN$72,ControlLevel&lt;AN78,DarkSidePoints&gt;5,AI$298=0),$E298,"")</f>
        <v/>
      </c>
      <c r="AO298" s="1" t="str">
        <f aca="false">IF(AND(AO$77&gt;12,Sith&gt;2,ForceSensitiveLevel&lt;AO$72,ControlLevel&lt;AO78,DarkSidePoints&gt;5,AJ$298=0),$E298,"")</f>
        <v/>
      </c>
      <c r="AP298" s="1" t="str">
        <f aca="false">IF(AND(AP$77&gt;12,Sith&gt;2,ForceSensitiveLevel&lt;AP$72,ControlLevel&lt;AP78,DarkSidePoints&gt;5,AK$298=0),$E298,"")</f>
        <v/>
      </c>
      <c r="BA298" s="1" t="str">
        <f aca="false">IF($D298=1,CONCATENATE($A298,"; "),"")</f>
        <v/>
      </c>
    </row>
    <row r="299" customFormat="false" ht="11.25" hidden="false" customHeight="false" outlineLevel="0" collapsed="false">
      <c r="A299" s="68" t="s">
        <v>641</v>
      </c>
      <c r="B299" s="1" t="s">
        <v>642</v>
      </c>
      <c r="D299" s="1" t="n">
        <f aca="false">COUNTIF(C$4:C$46,A299)</f>
        <v>0</v>
      </c>
      <c r="E299" s="1" t="str">
        <f aca="false">LEFT(CONCATENATE(A299,E$82),100)</f>
        <v>Sith Sword Expert Defense                                                                           </v>
      </c>
      <c r="G299" s="1" t="str">
        <f aca="false">""</f>
        <v/>
      </c>
      <c r="H299" s="1" t="str">
        <f aca="false">""</f>
        <v/>
      </c>
      <c r="I299" s="1" t="str">
        <f aca="false">""</f>
        <v/>
      </c>
      <c r="J299" s="1" t="str">
        <f aca="false">IF(AND(J$77&gt;12,Sith&gt;4,ForceSensitiveLevel&lt;J$72,ControlLevel&lt;J79,DarkSidePoints&gt;5,E$299=0,SithSwordDefense=1,J$75&gt;4),$E299,"")</f>
        <v/>
      </c>
      <c r="K299" s="1" t="str">
        <f aca="false">IF(AND(K$77&gt;12,Sith&gt;4,ForceSensitiveLevel&lt;K$72,ControlLevel&lt;K79,DarkSidePoints&gt;5,F$299=0,SithSwordDefense=1,K$75&gt;4),$E299,"")</f>
        <v/>
      </c>
      <c r="L299" s="1" t="str">
        <f aca="false">IF(AND(L$77&gt;12,Sith&gt;4,ForceSensitiveLevel&lt;L$72,ControlLevel&lt;L79,DarkSidePoints&gt;5,G$299=0,SithSwordDefense=1,L$75&gt;4),$E299,"")</f>
        <v/>
      </c>
      <c r="M299" s="1" t="str">
        <f aca="false">IF(AND(M$77&gt;12,Sith&gt;4,ForceSensitiveLevel&lt;M$72,ControlLevel&lt;M79,DarkSidePoints&gt;5,H$299=0,SithSwordDefense=1,M$75&gt;4),$E299,"")</f>
        <v/>
      </c>
      <c r="N299" s="1" t="str">
        <f aca="false">IF(AND(N$77&gt;12,Sith&gt;4,ForceSensitiveLevel&lt;N$72,ControlLevel&lt;N79,DarkSidePoints&gt;5,I$299=0,SithSwordDefense=1,N$75&gt;4),$E299,"")</f>
        <v/>
      </c>
      <c r="O299" s="1" t="str">
        <f aca="false">IF(AND(O$77&gt;12,Sith&gt;4,ForceSensitiveLevel&lt;O$72,ControlLevel&lt;O79,DarkSidePoints&gt;5,J$299=0,SithSwordDefense=1,O$75&gt;4),$E299,"")</f>
        <v/>
      </c>
      <c r="P299" s="1" t="str">
        <f aca="false">IF(AND(P$77&gt;12,Sith&gt;4,ForceSensitiveLevel&lt;P$72,ControlLevel&lt;P79,DarkSidePoints&gt;5,K$299=0,SithSwordDefense=1,P$75&gt;4),$E299,"")</f>
        <v/>
      </c>
      <c r="Q299" s="1" t="str">
        <f aca="false">IF(AND(Q$77&gt;12,Sith&gt;4,ForceSensitiveLevel&lt;Q$72,ControlLevel&lt;Q79,DarkSidePoints&gt;5,L$299=0,SithSwordDefense=1,Q$75&gt;4),$E299,"")</f>
        <v/>
      </c>
      <c r="R299" s="1" t="str">
        <f aca="false">IF(AND(R$77&gt;12,Sith&gt;4,ForceSensitiveLevel&lt;R$72,ControlLevel&lt;R79,DarkSidePoints&gt;5,M$299=0,SithSwordDefense=1,R$75&gt;4),$E299,"")</f>
        <v/>
      </c>
      <c r="S299" s="1" t="str">
        <f aca="false">IF(AND(S$77&gt;12,Sith&gt;4,ForceSensitiveLevel&lt;S$72,ControlLevel&lt;S79,DarkSidePoints&gt;5,N$299=0,SithSwordDefense=1,S$75&gt;4),$E299,"")</f>
        <v/>
      </c>
      <c r="T299" s="1" t="str">
        <f aca="false">IF(AND(T$77&gt;12,Sith&gt;4,ForceSensitiveLevel&lt;T$72,ControlLevel&lt;T79,DarkSidePoints&gt;5,O$299=0,SithSwordDefense=1,T$75&gt;4),$E299,"")</f>
        <v/>
      </c>
      <c r="U299" s="1" t="str">
        <f aca="false">IF(AND(U$77&gt;12,Sith&gt;4,ForceSensitiveLevel&lt;U$72,ControlLevel&lt;U79,DarkSidePoints&gt;5,P$299=0,SithSwordDefense=1,U$75&gt;4),$E299,"")</f>
        <v/>
      </c>
      <c r="V299" s="1" t="str">
        <f aca="false">IF(AND(V$77&gt;12,Sith&gt;4,ForceSensitiveLevel&lt;V$72,ControlLevel&lt;V79,DarkSidePoints&gt;5,Q$299=0,SithSwordDefense=1,V$75&gt;4),$E299,"")</f>
        <v/>
      </c>
      <c r="W299" s="1" t="str">
        <f aca="false">IF(AND(W$77&gt;12,Sith&gt;4,ForceSensitiveLevel&lt;W$72,ControlLevel&lt;W79,DarkSidePoints&gt;5,R$299=0,SithSwordDefense=1,W$75&gt;4),$E299,"")</f>
        <v/>
      </c>
      <c r="X299" s="1" t="str">
        <f aca="false">IF(AND(X$77&gt;12,Sith&gt;4,ForceSensitiveLevel&lt;X$72,ControlLevel&lt;X79,DarkSidePoints&gt;5,S$299=0,SithSwordDefense=1,X$75&gt;4),$E299,"")</f>
        <v/>
      </c>
      <c r="Y299" s="1" t="str">
        <f aca="false">IF(AND(Y$77&gt;12,Sith&gt;4,ForceSensitiveLevel&lt;Y$72,ControlLevel&lt;Y79,DarkSidePoints&gt;5,T$299=0,SithSwordDefense=1,Y$75&gt;4),$E299,"")</f>
        <v/>
      </c>
      <c r="Z299" s="1" t="str">
        <f aca="false">IF(AND(Z$77&gt;12,Sith&gt;4,ForceSensitiveLevel&lt;Z$72,ControlLevel&lt;Z79,DarkSidePoints&gt;5,U$299=0,SithSwordDefense=1,Z$75&gt;4),$E299,"")</f>
        <v/>
      </c>
      <c r="AA299" s="1" t="str">
        <f aca="false">IF(AND(AA$77&gt;12,Sith&gt;4,ForceSensitiveLevel&lt;AA$72,ControlLevel&lt;AA79,DarkSidePoints&gt;5,V$299=0,SithSwordDefense=1,AA$75&gt;4),$E299,"")</f>
        <v/>
      </c>
      <c r="AB299" s="1" t="str">
        <f aca="false">IF(AND(AB$77&gt;12,Sith&gt;4,ForceSensitiveLevel&lt;AB$72,ControlLevel&lt;AB79,DarkSidePoints&gt;5,W$299=0,SithSwordDefense=1,AB$75&gt;4),$E299,"")</f>
        <v/>
      </c>
      <c r="AC299" s="1" t="str">
        <f aca="false">IF(AND(AC$77&gt;12,Sith&gt;4,ForceSensitiveLevel&lt;AC$72,ControlLevel&lt;AC79,DarkSidePoints&gt;5,X$299=0,SithSwordDefense=1,AC$75&gt;4),$E299,"")</f>
        <v/>
      </c>
      <c r="AD299" s="1" t="str">
        <f aca="false">IF(AND(AD$77&gt;12,Sith&gt;4,ForceSensitiveLevel&lt;AD$72,ControlLevel&lt;AD79,DarkSidePoints&gt;5,Y$299=0,SithSwordDefense=1,AD$75&gt;4),$E299,"")</f>
        <v/>
      </c>
      <c r="AE299" s="1" t="str">
        <f aca="false">IF(AND(AE$77&gt;12,Sith&gt;4,ForceSensitiveLevel&lt;AE$72,ControlLevel&lt;AE79,DarkSidePoints&gt;5,Z$299=0,SithSwordDefense=1,AE$75&gt;4),$E299,"")</f>
        <v/>
      </c>
      <c r="AF299" s="1" t="str">
        <f aca="false">IF(AND(AF$77&gt;12,Sith&gt;4,ForceSensitiveLevel&lt;AF$72,ControlLevel&lt;AF79,DarkSidePoints&gt;5,AA$299=0,SithSwordDefense=1,AF$75&gt;4),$E299,"")</f>
        <v/>
      </c>
      <c r="AG299" s="1" t="str">
        <f aca="false">IF(AND(AG$77&gt;12,Sith&gt;4,ForceSensitiveLevel&lt;AG$72,ControlLevel&lt;AG79,DarkSidePoints&gt;5,AB$299=0,SithSwordDefense=1,AG$75&gt;4),$E299,"")</f>
        <v/>
      </c>
      <c r="AH299" s="1" t="str">
        <f aca="false">IF(AND(AH$77&gt;12,Sith&gt;4,ForceSensitiveLevel&lt;AH$72,ControlLevel&lt;AH79,DarkSidePoints&gt;5,AC$299=0,SithSwordDefense=1,AH$75&gt;4),$E299,"")</f>
        <v/>
      </c>
      <c r="AI299" s="1" t="str">
        <f aca="false">IF(AND(AI$77&gt;12,Sith&gt;4,ForceSensitiveLevel&lt;AI$72,ControlLevel&lt;AI79,DarkSidePoints&gt;5,AD$299=0,SithSwordDefense=1,AI$75&gt;4),$E299,"")</f>
        <v/>
      </c>
      <c r="AJ299" s="1" t="str">
        <f aca="false">IF(AND(AJ$77&gt;12,Sith&gt;4,ForceSensitiveLevel&lt;AJ$72,ControlLevel&lt;AJ79,DarkSidePoints&gt;5,AE$299=0,SithSwordDefense=1,AJ$75&gt;4),$E299,"")</f>
        <v/>
      </c>
      <c r="AK299" s="1" t="str">
        <f aca="false">IF(AND(AK$77&gt;12,Sith&gt;4,ForceSensitiveLevel&lt;AK$72,ControlLevel&lt;AK79,DarkSidePoints&gt;5,AF$299=0,SithSwordDefense=1,AK$75&gt;4),$E299,"")</f>
        <v/>
      </c>
      <c r="AL299" s="1" t="str">
        <f aca="false">IF(AND(AL$77&gt;12,Sith&gt;4,ForceSensitiveLevel&lt;AL$72,ControlLevel&lt;AL79,DarkSidePoints&gt;5,AG$299=0,SithSwordDefense=1,AL$75&gt;4),$E299,"")</f>
        <v/>
      </c>
      <c r="AM299" s="1" t="str">
        <f aca="false">IF(AND(AM$77&gt;12,Sith&gt;4,ForceSensitiveLevel&lt;AM$72,ControlLevel&lt;AM79,DarkSidePoints&gt;5,AH$299=0,SithSwordDefense=1,AM$75&gt;4),$E299,"")</f>
        <v/>
      </c>
      <c r="AN299" s="1" t="str">
        <f aca="false">IF(AND(AN$77&gt;12,Sith&gt;4,ForceSensitiveLevel&lt;AN$72,ControlLevel&lt;AN79,DarkSidePoints&gt;5,AI$299=0,SithSwordDefense=1,AN$75&gt;4),$E299,"")</f>
        <v/>
      </c>
      <c r="AO299" s="1" t="str">
        <f aca="false">IF(AND(AO$77&gt;12,Sith&gt;4,ForceSensitiveLevel&lt;AO$72,ControlLevel&lt;AO79,DarkSidePoints&gt;5,AJ$299=0,SithSwordDefense=1,AO$75&gt;4),$E299,"")</f>
        <v/>
      </c>
      <c r="AP299" s="1" t="str">
        <f aca="false">IF(AND(AP$77&gt;12,Sith&gt;4,ForceSensitiveLevel&lt;AP$72,ControlLevel&lt;AP79,DarkSidePoints&gt;5,AK$299=0,SithSwordDefense=1,AP$75&gt;4),$E299,"")</f>
        <v/>
      </c>
      <c r="BA299" s="1" t="str">
        <f aca="false">IF($D299=1,CONCATENATE($A299,"; "),"")</f>
        <v/>
      </c>
    </row>
    <row r="300" customFormat="false" ht="11.25" hidden="false" customHeight="false" outlineLevel="0" collapsed="false">
      <c r="A300" s="68" t="s">
        <v>643</v>
      </c>
      <c r="B300" s="1" t="s">
        <v>644</v>
      </c>
      <c r="D300" s="1" t="n">
        <f aca="false">COUNTIF(C$4:C$46,A300)</f>
        <v>0</v>
      </c>
      <c r="E300" s="1" t="str">
        <f aca="false">LEFT(CONCATENATE(A300,E$82),100)</f>
        <v>Sith Sword Mastery                                                                                  </v>
      </c>
      <c r="G300" s="1" t="str">
        <f aca="false">""</f>
        <v/>
      </c>
      <c r="H300" s="1" t="str">
        <f aca="false">""</f>
        <v/>
      </c>
      <c r="I300" s="1" t="str">
        <f aca="false">""</f>
        <v/>
      </c>
      <c r="J300" s="1" t="str">
        <f aca="false">""</f>
        <v/>
      </c>
      <c r="K300" s="1" t="str">
        <f aca="false">""</f>
        <v/>
      </c>
      <c r="L300" s="1" t="str">
        <f aca="false">""</f>
        <v/>
      </c>
      <c r="M300" s="1" t="str">
        <f aca="false">""</f>
        <v/>
      </c>
      <c r="N300" s="1" t="str">
        <f aca="false">IF(AND(N$77&gt;12,Sith&gt;7,ForceSensitiveLevel&lt;N$72,ControlLevel&lt;N80,DarkSidePoints&gt;5,I$300=0,SithSwordDefense=1,N$75&gt;7),$E300,"")</f>
        <v/>
      </c>
      <c r="O300" s="1" t="str">
        <f aca="false">IF(AND(O$77&gt;12,Sith&gt;7,ForceSensitiveLevel&lt;O$72,ControlLevel&lt;O80,DarkSidePoints&gt;5,J$300=0,SithSwordDefense=1,O$75&gt;7),$E300,"")</f>
        <v/>
      </c>
      <c r="P300" s="1" t="str">
        <f aca="false">IF(AND(P$77&gt;12,Sith&gt;7,ForceSensitiveLevel&lt;P$72,ControlLevel&lt;P80,DarkSidePoints&gt;5,K$300=0,SithSwordDefense=1,P$75&gt;7),$E300,"")</f>
        <v/>
      </c>
      <c r="Q300" s="1" t="str">
        <f aca="false">IF(AND(Q$77&gt;12,Sith&gt;7,ForceSensitiveLevel&lt;Q$72,ControlLevel&lt;Q80,DarkSidePoints&gt;5,L$300=0,SithSwordDefense=1,Q$75&gt;7),$E300,"")</f>
        <v/>
      </c>
      <c r="R300" s="1" t="str">
        <f aca="false">IF(AND(R$77&gt;12,Sith&gt;7,ForceSensitiveLevel&lt;R$72,ControlLevel&lt;R80,DarkSidePoints&gt;5,M$300=0,SithSwordDefense=1,R$75&gt;7),$E300,"")</f>
        <v/>
      </c>
      <c r="S300" s="1" t="str">
        <f aca="false">IF(AND(S$77&gt;12,Sith&gt;7,ForceSensitiveLevel&lt;S$72,ControlLevel&lt;S80,DarkSidePoints&gt;5,N$300=0,SithSwordDefense=1,S$75&gt;7),$E300,"")</f>
        <v/>
      </c>
      <c r="T300" s="1" t="str">
        <f aca="false">IF(AND(T$77&gt;12,Sith&gt;7,ForceSensitiveLevel&lt;T$72,ControlLevel&lt;T80,DarkSidePoints&gt;5,O$300=0,SithSwordDefense=1,T$75&gt;7),$E300,"")</f>
        <v/>
      </c>
      <c r="U300" s="1" t="str">
        <f aca="false">IF(AND(U$77&gt;12,Sith&gt;7,ForceSensitiveLevel&lt;U$72,ControlLevel&lt;U80,DarkSidePoints&gt;5,P$300=0,SithSwordDefense=1,U$75&gt;7),$E300,"")</f>
        <v/>
      </c>
      <c r="V300" s="1" t="str">
        <f aca="false">IF(AND(V$77&gt;12,Sith&gt;7,ForceSensitiveLevel&lt;V$72,ControlLevel&lt;V80,DarkSidePoints&gt;5,Q$300=0,SithSwordDefense=1,V$75&gt;7),$E300,"")</f>
        <v/>
      </c>
      <c r="W300" s="1" t="str">
        <f aca="false">IF(AND(W$77&gt;12,Sith&gt;7,ForceSensitiveLevel&lt;W$72,ControlLevel&lt;W80,DarkSidePoints&gt;5,R$300=0,SithSwordDefense=1,W$75&gt;7),$E300,"")</f>
        <v/>
      </c>
      <c r="X300" s="1" t="str">
        <f aca="false">IF(AND(X$77&gt;12,Sith&gt;7,ForceSensitiveLevel&lt;X$72,ControlLevel&lt;X80,DarkSidePoints&gt;5,S$300=0,SithSwordDefense=1,X$75&gt;7),$E300,"")</f>
        <v/>
      </c>
      <c r="Y300" s="1" t="str">
        <f aca="false">IF(AND(Y$77&gt;12,Sith&gt;7,ForceSensitiveLevel&lt;Y$72,ControlLevel&lt;Y80,DarkSidePoints&gt;5,T$300=0,SithSwordDefense=1,Y$75&gt;7),$E300,"")</f>
        <v/>
      </c>
      <c r="Z300" s="1" t="str">
        <f aca="false">IF(AND(Z$77&gt;12,Sith&gt;7,ForceSensitiveLevel&lt;Z$72,ControlLevel&lt;Z80,DarkSidePoints&gt;5,U$300=0,SithSwordDefense=1,Z$75&gt;7),$E300,"")</f>
        <v/>
      </c>
      <c r="AA300" s="1" t="str">
        <f aca="false">IF(AND(AA$77&gt;12,Sith&gt;7,ForceSensitiveLevel&lt;AA$72,ControlLevel&lt;AA80,DarkSidePoints&gt;5,V$300=0,SithSwordDefense=1,AA$75&gt;7),$E300,"")</f>
        <v/>
      </c>
      <c r="AB300" s="1" t="str">
        <f aca="false">IF(AND(AB$77&gt;12,Sith&gt;7,ForceSensitiveLevel&lt;AB$72,ControlLevel&lt;AB80,DarkSidePoints&gt;5,W$300=0,SithSwordDefense=1,AB$75&gt;7),$E300,"")</f>
        <v/>
      </c>
      <c r="AC300" s="1" t="str">
        <f aca="false">IF(AND(AC$77&gt;12,Sith&gt;7,ForceSensitiveLevel&lt;AC$72,ControlLevel&lt;AC80,DarkSidePoints&gt;5,X$300=0,SithSwordDefense=1,AC$75&gt;7),$E300,"")</f>
        <v/>
      </c>
      <c r="AD300" s="1" t="str">
        <f aca="false">IF(AND(AD$77&gt;12,Sith&gt;7,ForceSensitiveLevel&lt;AD$72,ControlLevel&lt;AD80,DarkSidePoints&gt;5,Y$300=0,SithSwordDefense=1,AD$75&gt;7),$E300,"")</f>
        <v/>
      </c>
      <c r="AE300" s="1" t="str">
        <f aca="false">IF(AND(AE$77&gt;12,Sith&gt;7,ForceSensitiveLevel&lt;AE$72,ControlLevel&lt;AE80,DarkSidePoints&gt;5,Z$300=0,SithSwordDefense=1,AE$75&gt;7),$E300,"")</f>
        <v/>
      </c>
      <c r="AF300" s="1" t="str">
        <f aca="false">IF(AND(AF$77&gt;12,Sith&gt;7,ForceSensitiveLevel&lt;AF$72,ControlLevel&lt;AF80,DarkSidePoints&gt;5,AA$300=0,SithSwordDefense=1,AF$75&gt;7),$E300,"")</f>
        <v/>
      </c>
      <c r="AG300" s="1" t="str">
        <f aca="false">IF(AND(AG$77&gt;12,Sith&gt;7,ForceSensitiveLevel&lt;AG$72,ControlLevel&lt;AG80,DarkSidePoints&gt;5,AB$300=0,SithSwordDefense=1,AG$75&gt;7),$E300,"")</f>
        <v/>
      </c>
      <c r="AH300" s="1" t="str">
        <f aca="false">IF(AND(AH$77&gt;12,Sith&gt;7,ForceSensitiveLevel&lt;AH$72,ControlLevel&lt;AH80,DarkSidePoints&gt;5,AC$300=0,SithSwordDefense=1,AH$75&gt;7),$E300,"")</f>
        <v/>
      </c>
      <c r="AI300" s="1" t="str">
        <f aca="false">IF(AND(AI$77&gt;12,Sith&gt;7,ForceSensitiveLevel&lt;AI$72,ControlLevel&lt;AI80,DarkSidePoints&gt;5,AD$300=0,SithSwordDefense=1,AI$75&gt;7),$E300,"")</f>
        <v/>
      </c>
      <c r="AJ300" s="1" t="str">
        <f aca="false">IF(AND(AJ$77&gt;12,Sith&gt;7,ForceSensitiveLevel&lt;AJ$72,ControlLevel&lt;AJ80,DarkSidePoints&gt;5,AE$300=0,SithSwordDefense=1,AJ$75&gt;7),$E300,"")</f>
        <v/>
      </c>
      <c r="AK300" s="1" t="str">
        <f aca="false">IF(AND(AK$77&gt;12,Sith&gt;7,ForceSensitiveLevel&lt;AK$72,ControlLevel&lt;AK80,DarkSidePoints&gt;5,AF$300=0,SithSwordDefense=1,AK$75&gt;7),$E300,"")</f>
        <v/>
      </c>
      <c r="AL300" s="1" t="str">
        <f aca="false">IF(AND(AL$77&gt;12,Sith&gt;7,ForceSensitiveLevel&lt;AL$72,ControlLevel&lt;AL80,DarkSidePoints&gt;5,AG$300=0,SithSwordDefense=1,AL$75&gt;7),$E300,"")</f>
        <v/>
      </c>
      <c r="AM300" s="1" t="str">
        <f aca="false">IF(AND(AM$77&gt;12,Sith&gt;7,ForceSensitiveLevel&lt;AM$72,ControlLevel&lt;AM80,DarkSidePoints&gt;5,AH$300=0,SithSwordDefense=1,AM$75&gt;7),$E300,"")</f>
        <v/>
      </c>
      <c r="AN300" s="1" t="str">
        <f aca="false">IF(AND(AN$77&gt;12,Sith&gt;7,ForceSensitiveLevel&lt;AN$72,ControlLevel&lt;AN80,DarkSidePoints&gt;5,AI$300=0,SithSwordDefense=1,AN$75&gt;7),$E300,"")</f>
        <v/>
      </c>
      <c r="AO300" s="1" t="str">
        <f aca="false">IF(AND(AO$77&gt;12,Sith&gt;7,ForceSensitiveLevel&lt;AO$72,ControlLevel&lt;AO80,DarkSidePoints&gt;5,AJ$300=0,SithSwordDefense=1,AO$75&gt;7),$E300,"")</f>
        <v/>
      </c>
      <c r="AP300" s="1" t="str">
        <f aca="false">IF(AND(AP$77&gt;12,Sith&gt;7,ForceSensitiveLevel&lt;AP$72,ControlLevel&lt;AP80,DarkSidePoints&gt;5,AK$300=0,SithSwordDefense=1,AP$75&gt;7),$E300,"")</f>
        <v/>
      </c>
      <c r="BA300" s="1" t="str">
        <f aca="false">IF($D300=1,CONCATENATE($A300,"; "),"")</f>
        <v/>
      </c>
    </row>
    <row r="301" customFormat="false" ht="11.25" hidden="false" customHeight="false" outlineLevel="0" collapsed="false">
      <c r="A301" s="1" t="s">
        <v>645</v>
      </c>
      <c r="B301" s="1" t="s">
        <v>264</v>
      </c>
      <c r="D301" s="1" t="n">
        <f aca="false">COUNTIF(C$4:C$46,A301)</f>
        <v>0</v>
      </c>
      <c r="E301" s="1" t="str">
        <f aca="false">LEFT(CONCATENATE(A301,E$82),100)</f>
        <v>Skeptical                                                                                           </v>
      </c>
      <c r="G301" s="1" t="str">
        <f aca="false">IF(AND(G$80&gt;=13,$D301=0),$E301,"")</f>
        <v/>
      </c>
      <c r="H301" s="1" t="str">
        <f aca="false">IF(AND(H$80&gt;=13,$D301=0),$E301,"")</f>
        <v/>
      </c>
      <c r="I301" s="1" t="str">
        <f aca="false">IF(AND(I$80&gt;=13,$D301=0),$E301,"")</f>
        <v/>
      </c>
      <c r="J301" s="1" t="str">
        <f aca="false">IF(AND(J$80&gt;=13,$D301=0),$E301,"")</f>
        <v/>
      </c>
      <c r="K301" s="1" t="str">
        <f aca="false">IF(AND(K$80&gt;=13,$D301=0),$E301,"")</f>
        <v/>
      </c>
      <c r="L301" s="1" t="str">
        <f aca="false">IF(AND(L$80&gt;=13,$D301=0),$E301,"")</f>
        <v/>
      </c>
      <c r="M301" s="1" t="str">
        <f aca="false">IF(AND(M$80&gt;=13,$D301=0),$E301,"")</f>
        <v/>
      </c>
      <c r="N301" s="1" t="str">
        <f aca="false">IF(AND(N$80&gt;=13,$D301=0),$E301,"")</f>
        <v/>
      </c>
      <c r="O301" s="1" t="str">
        <f aca="false">IF(AND(O$80&gt;=13,$D301=0),$E301,"")</f>
        <v/>
      </c>
      <c r="P301" s="1" t="str">
        <f aca="false">IF(AND(P$80&gt;=13,$D301=0),$E301,"")</f>
        <v/>
      </c>
      <c r="Q301" s="1" t="str">
        <f aca="false">IF(AND(Q$80&gt;=13,$D301=0),$E301,"")</f>
        <v/>
      </c>
      <c r="R301" s="1" t="str">
        <f aca="false">IF(AND(R$80&gt;=13,$D301=0),$E301,"")</f>
        <v/>
      </c>
      <c r="S301" s="1" t="str">
        <f aca="false">IF(AND(S$80&gt;=13,$D301=0),$E301,"")</f>
        <v/>
      </c>
      <c r="T301" s="1" t="str">
        <f aca="false">IF(AND(T$80&gt;=13,$D301=0),$E301,"")</f>
        <v/>
      </c>
      <c r="U301" s="1" t="str">
        <f aca="false">IF(AND(U$80&gt;=13,$D301=0),$E301,"")</f>
        <v/>
      </c>
      <c r="V301" s="1" t="str">
        <f aca="false">IF(AND(V$80&gt;=13,$D301=0),$E301,"")</f>
        <v/>
      </c>
      <c r="W301" s="1" t="str">
        <f aca="false">IF(AND(W$80&gt;=13,$D301=0),$E301,"")</f>
        <v/>
      </c>
      <c r="X301" s="1" t="str">
        <f aca="false">IF(AND(X$80&gt;=13,$D301=0),$E301,"")</f>
        <v/>
      </c>
      <c r="Y301" s="1" t="str">
        <f aca="false">IF(AND(Y$80&gt;=13,$D301=0),$E301,"")</f>
        <v/>
      </c>
      <c r="Z301" s="1" t="str">
        <f aca="false">IF(AND(Z$80&gt;=13,$D301=0),$E301,"")</f>
        <v/>
      </c>
      <c r="AA301" s="1" t="str">
        <f aca="false">IF(AND(AA$80&gt;=13,$D301=0),$E301,"")</f>
        <v/>
      </c>
      <c r="AB301" s="1" t="str">
        <f aca="false">IF(AND(AB$80&gt;=13,$D301=0),$E301,"")</f>
        <v/>
      </c>
      <c r="AC301" s="1" t="str">
        <f aca="false">IF(AND(AC$80&gt;=13,$D301=0),$E301,"")</f>
        <v/>
      </c>
      <c r="AD301" s="1" t="str">
        <f aca="false">IF(AND(AD$80&gt;=13,$D301=0),$E301,"")</f>
        <v/>
      </c>
      <c r="AE301" s="1" t="str">
        <f aca="false">IF(AND(AE$80&gt;=13,$D301=0),$E301,"")</f>
        <v/>
      </c>
      <c r="AF301" s="1" t="str">
        <f aca="false">IF(AND(AF$80&gt;=13,$D301=0),$E301,"")</f>
        <v/>
      </c>
      <c r="AG301" s="1" t="str">
        <f aca="false">IF(AND(AG$80&gt;=13,$D301=0),$E301,"")</f>
        <v/>
      </c>
      <c r="AH301" s="1" t="str">
        <f aca="false">IF(AND(AH$80&gt;=13,$D301=0),$E301,"")</f>
        <v/>
      </c>
      <c r="AI301" s="1" t="str">
        <f aca="false">IF(AND(AI$80&gt;=13,$D301=0),$E301,"")</f>
        <v/>
      </c>
      <c r="AJ301" s="1" t="str">
        <f aca="false">IF(AND(AJ$80&gt;=13,$D301=0),$E301,"")</f>
        <v/>
      </c>
      <c r="AK301" s="1" t="str">
        <f aca="false">IF(AND(AK$80&gt;=13,$D301=0),$E301,"")</f>
        <v/>
      </c>
      <c r="AL301" s="1" t="str">
        <f aca="false">IF(AND(AL$80&gt;=13,$D301=0),$E301,"")</f>
        <v/>
      </c>
      <c r="AM301" s="1" t="str">
        <f aca="false">IF(AND(AM$80&gt;=13,$D301=0),$E301,"")</f>
        <v/>
      </c>
      <c r="AN301" s="1" t="str">
        <f aca="false">IF(AND(AN$80&gt;=13,$D301=0),$E301,"")</f>
        <v/>
      </c>
      <c r="AO301" s="1" t="str">
        <f aca="false">IF(AND(AO$80&gt;=13,$D301=0),$E301,"")</f>
        <v/>
      </c>
      <c r="AP301" s="1" t="str">
        <f aca="false">IF(AND(AP$80&gt;=13,$D301=0),$E301,"")</f>
        <v/>
      </c>
      <c r="BA301" s="1" t="str">
        <f aca="false">IF($D301=1,CONCATENATE($A301,"; "),"")</f>
        <v/>
      </c>
    </row>
    <row r="302" customFormat="false" ht="11.25" hidden="false" customHeight="false" outlineLevel="0" collapsed="false">
      <c r="A302" s="1" t="s">
        <v>145</v>
      </c>
      <c r="D302" s="1" t="n">
        <f aca="false">COUNTIF(C$4:C$46,A302)+Aquar</f>
        <v>0</v>
      </c>
      <c r="E302" s="1" t="str">
        <f aca="false">LEFT(CONCATENATE(A302,E$82),100)</f>
        <v>Skill Emphasis                                                                                      </v>
      </c>
      <c r="G302" s="1" t="str">
        <f aca="false">$E302</f>
        <v>Skill Emphasis                                                                                      </v>
      </c>
      <c r="H302" s="1" t="str">
        <f aca="false">$E302</f>
        <v>Skill Emphasis                                                                                      </v>
      </c>
      <c r="I302" s="1" t="str">
        <f aca="false">$E302</f>
        <v>Skill Emphasis                                                                                      </v>
      </c>
      <c r="J302" s="1" t="str">
        <f aca="false">$E302</f>
        <v>Skill Emphasis                                                                                      </v>
      </c>
      <c r="K302" s="1" t="str">
        <f aca="false">$E302</f>
        <v>Skill Emphasis                                                                                      </v>
      </c>
      <c r="L302" s="1" t="str">
        <f aca="false">$E302</f>
        <v>Skill Emphasis                                                                                      </v>
      </c>
      <c r="M302" s="1" t="str">
        <f aca="false">$E302</f>
        <v>Skill Emphasis                                                                                      </v>
      </c>
      <c r="N302" s="1" t="str">
        <f aca="false">$E302</f>
        <v>Skill Emphasis                                                                                      </v>
      </c>
      <c r="O302" s="1" t="str">
        <f aca="false">$E302</f>
        <v>Skill Emphasis                                                                                      </v>
      </c>
      <c r="P302" s="1" t="str">
        <f aca="false">$E302</f>
        <v>Skill Emphasis                                                                                      </v>
      </c>
      <c r="Q302" s="1" t="str">
        <f aca="false">$E302</f>
        <v>Skill Emphasis                                                                                      </v>
      </c>
      <c r="R302" s="1" t="str">
        <f aca="false">$E302</f>
        <v>Skill Emphasis                                                                                      </v>
      </c>
      <c r="S302" s="1" t="str">
        <f aca="false">$E302</f>
        <v>Skill Emphasis                                                                                      </v>
      </c>
      <c r="T302" s="1" t="str">
        <f aca="false">$E302</f>
        <v>Skill Emphasis                                                                                      </v>
      </c>
      <c r="U302" s="1" t="str">
        <f aca="false">$E302</f>
        <v>Skill Emphasis                                                                                      </v>
      </c>
      <c r="V302" s="1" t="str">
        <f aca="false">$E302</f>
        <v>Skill Emphasis                                                                                      </v>
      </c>
      <c r="W302" s="1" t="str">
        <f aca="false">$E302</f>
        <v>Skill Emphasis                                                                                      </v>
      </c>
      <c r="X302" s="1" t="str">
        <f aca="false">$E302</f>
        <v>Skill Emphasis                                                                                      </v>
      </c>
      <c r="Y302" s="1" t="str">
        <f aca="false">$E302</f>
        <v>Skill Emphasis                                                                                      </v>
      </c>
      <c r="Z302" s="1" t="str">
        <f aca="false">$E302</f>
        <v>Skill Emphasis                                                                                      </v>
      </c>
      <c r="AA302" s="1" t="str">
        <f aca="false">$E302</f>
        <v>Skill Emphasis                                                                                      </v>
      </c>
      <c r="AB302" s="1" t="str">
        <f aca="false">$E302</f>
        <v>Skill Emphasis                                                                                      </v>
      </c>
      <c r="AC302" s="1" t="str">
        <f aca="false">$E302</f>
        <v>Skill Emphasis                                                                                      </v>
      </c>
      <c r="AD302" s="1" t="str">
        <f aca="false">$E302</f>
        <v>Skill Emphasis                                                                                      </v>
      </c>
      <c r="AE302" s="1" t="str">
        <f aca="false">$E302</f>
        <v>Skill Emphasis                                                                                      </v>
      </c>
      <c r="AF302" s="1" t="str">
        <f aca="false">$E302</f>
        <v>Skill Emphasis                                                                                      </v>
      </c>
      <c r="AG302" s="1" t="str">
        <f aca="false">$E302</f>
        <v>Skill Emphasis                                                                                      </v>
      </c>
      <c r="AH302" s="1" t="str">
        <f aca="false">$E302</f>
        <v>Skill Emphasis                                                                                      </v>
      </c>
      <c r="AI302" s="1" t="str">
        <f aca="false">$E302</f>
        <v>Skill Emphasis                                                                                      </v>
      </c>
      <c r="AJ302" s="1" t="str">
        <f aca="false">$E302</f>
        <v>Skill Emphasis                                                                                      </v>
      </c>
      <c r="AK302" s="1" t="str">
        <f aca="false">$E302</f>
        <v>Skill Emphasis                                                                                      </v>
      </c>
      <c r="AL302" s="1" t="str">
        <f aca="false">$E302</f>
        <v>Skill Emphasis                                                                                      </v>
      </c>
      <c r="AM302" s="1" t="str">
        <f aca="false">$E302</f>
        <v>Skill Emphasis                                                                                      </v>
      </c>
      <c r="AN302" s="1" t="str">
        <f aca="false">$E302</f>
        <v>Skill Emphasis                                                                                      </v>
      </c>
      <c r="AO302" s="1" t="str">
        <f aca="false">$E302</f>
        <v>Skill Emphasis                                                                                      </v>
      </c>
      <c r="AP302" s="1" t="str">
        <f aca="false">$E302</f>
        <v>Skill Emphasis                                                                                      </v>
      </c>
      <c r="AX302" s="1" t="s">
        <v>646</v>
      </c>
      <c r="BA302" s="1" t="str">
        <f aca="false">IF($D302=1,CONCATENATE($A302,"; "),"")</f>
        <v/>
      </c>
      <c r="BB302" s="1" t="str">
        <f aca="false">Skills!AK81</f>
        <v/>
      </c>
      <c r="BC302" s="1" t="str">
        <f aca="false">Skills!AM80</f>
        <v/>
      </c>
      <c r="BD302" s="1" t="str">
        <f aca="false">Skills!AM81</f>
        <v/>
      </c>
    </row>
    <row r="303" customFormat="false" ht="11.25" hidden="false" customHeight="false" outlineLevel="0" collapsed="false">
      <c r="A303" s="1" t="s">
        <v>647</v>
      </c>
      <c r="D303" s="1" t="n">
        <f aca="false">MAX(COUNTIF(C$4:C$46,A303),IF(SelectedSpecies="Duros",1,0),IF(SelectedSpecies="Rybet (male)",1,0),IF(SelectedSpecies="Rybet (female)",1,0))</f>
        <v>0</v>
      </c>
      <c r="E303" s="1" t="str">
        <f aca="false">LEFT(CONCATENATE(A303,E$82),100)</f>
        <v>Spacer                                                                                              </v>
      </c>
      <c r="G303" s="1" t="str">
        <f aca="false">IF($D303=0,$E303,"")</f>
        <v>Spacer                                                                                              </v>
      </c>
      <c r="H303" s="1" t="str">
        <f aca="false">IF($D303=0,$E303,"")</f>
        <v>Spacer                                                                                              </v>
      </c>
      <c r="I303" s="1" t="str">
        <f aca="false">IF($D303=0,$E303,"")</f>
        <v>Spacer                                                                                              </v>
      </c>
      <c r="J303" s="1" t="str">
        <f aca="false">IF($D303=0,$E303,"")</f>
        <v>Spacer                                                                                              </v>
      </c>
      <c r="K303" s="1" t="str">
        <f aca="false">IF($D303=0,$E303,"")</f>
        <v>Spacer                                                                                              </v>
      </c>
      <c r="L303" s="1" t="str">
        <f aca="false">IF($D303=0,$E303,"")</f>
        <v>Spacer                                                                                              </v>
      </c>
      <c r="M303" s="1" t="str">
        <f aca="false">IF($D303=0,$E303,"")</f>
        <v>Spacer                                                                                              </v>
      </c>
      <c r="N303" s="1" t="str">
        <f aca="false">IF($D303=0,$E303,"")</f>
        <v>Spacer                                                                                              </v>
      </c>
      <c r="O303" s="1" t="str">
        <f aca="false">IF($D303=0,$E303,"")</f>
        <v>Spacer                                                                                              </v>
      </c>
      <c r="P303" s="1" t="str">
        <f aca="false">IF($D303=0,$E303,"")</f>
        <v>Spacer                                                                                              </v>
      </c>
      <c r="Q303" s="1" t="str">
        <f aca="false">IF($D303=0,$E303,"")</f>
        <v>Spacer                                                                                              </v>
      </c>
      <c r="R303" s="1" t="str">
        <f aca="false">IF($D303=0,$E303,"")</f>
        <v>Spacer                                                                                              </v>
      </c>
      <c r="S303" s="1" t="str">
        <f aca="false">IF($D303=0,$E303,"")</f>
        <v>Spacer                                                                                              </v>
      </c>
      <c r="T303" s="1" t="str">
        <f aca="false">IF($D303=0,$E303,"")</f>
        <v>Spacer                                                                                              </v>
      </c>
      <c r="U303" s="1" t="str">
        <f aca="false">IF($D303=0,$E303,"")</f>
        <v>Spacer                                                                                              </v>
      </c>
      <c r="V303" s="1" t="str">
        <f aca="false">IF($D303=0,$E303,"")</f>
        <v>Spacer                                                                                              </v>
      </c>
      <c r="W303" s="1" t="str">
        <f aca="false">IF($D303=0,$E303,"")</f>
        <v>Spacer                                                                                              </v>
      </c>
      <c r="X303" s="1" t="str">
        <f aca="false">IF($D303=0,$E303,"")</f>
        <v>Spacer                                                                                              </v>
      </c>
      <c r="Y303" s="1" t="str">
        <f aca="false">IF($D303=0,$E303,"")</f>
        <v>Spacer                                                                                              </v>
      </c>
      <c r="Z303" s="1" t="str">
        <f aca="false">IF($D303=0,$E303,"")</f>
        <v>Spacer                                                                                              </v>
      </c>
      <c r="AA303" s="1" t="str">
        <f aca="false">IF($D303=0,$E303,"")</f>
        <v>Spacer                                                                                              </v>
      </c>
      <c r="AB303" s="1" t="str">
        <f aca="false">IF($D303=0,$E303,"")</f>
        <v>Spacer                                                                                              </v>
      </c>
      <c r="AC303" s="1" t="str">
        <f aca="false">IF($D303=0,$E303,"")</f>
        <v>Spacer                                                                                              </v>
      </c>
      <c r="AD303" s="1" t="str">
        <f aca="false">IF($D303=0,$E303,"")</f>
        <v>Spacer                                                                                              </v>
      </c>
      <c r="AE303" s="1" t="str">
        <f aca="false">IF($D303=0,$E303,"")</f>
        <v>Spacer                                                                                              </v>
      </c>
      <c r="AF303" s="1" t="str">
        <f aca="false">IF($D303=0,$E303,"")</f>
        <v>Spacer                                                                                              </v>
      </c>
      <c r="AG303" s="1" t="str">
        <f aca="false">IF($D303=0,$E303,"")</f>
        <v>Spacer                                                                                              </v>
      </c>
      <c r="AH303" s="1" t="str">
        <f aca="false">IF($D303=0,$E303,"")</f>
        <v>Spacer                                                                                              </v>
      </c>
      <c r="AI303" s="1" t="str">
        <f aca="false">IF($D303=0,$E303,"")</f>
        <v>Spacer                                                                                              </v>
      </c>
      <c r="AJ303" s="1" t="str">
        <f aca="false">IF($D303=0,$E303,"")</f>
        <v>Spacer                                                                                              </v>
      </c>
      <c r="AK303" s="1" t="str">
        <f aca="false">IF($D303=0,$E303,"")</f>
        <v>Spacer                                                                                              </v>
      </c>
      <c r="AL303" s="1" t="str">
        <f aca="false">IF($D303=0,$E303,"")</f>
        <v>Spacer                                                                                              </v>
      </c>
      <c r="AM303" s="1" t="str">
        <f aca="false">IF($D303=0,$E303,"")</f>
        <v>Spacer                                                                                              </v>
      </c>
      <c r="AN303" s="1" t="str">
        <f aca="false">IF($D303=0,$E303,"")</f>
        <v>Spacer                                                                                              </v>
      </c>
      <c r="AO303" s="1" t="str">
        <f aca="false">IF($D303=0,$E303,"")</f>
        <v>Spacer                                                                                              </v>
      </c>
      <c r="AP303" s="1" t="str">
        <f aca="false">IF($D303=0,$E303,"")</f>
        <v>Spacer                                                                                              </v>
      </c>
      <c r="AX303" s="1" t="s">
        <v>648</v>
      </c>
      <c r="BA303" s="1" t="str">
        <f aca="false">IF($D303=1,CONCATENATE($A303,"; "),"")</f>
        <v/>
      </c>
      <c r="BC303" s="1" t="str">
        <f aca="false">IF($D303=1,CONCATENATE($AX303,"; "),"")</f>
        <v/>
      </c>
    </row>
    <row r="304" customFormat="false" ht="11.25" hidden="false" customHeight="false" outlineLevel="0" collapsed="false">
      <c r="A304" s="68" t="s">
        <v>649</v>
      </c>
      <c r="B304" s="1" t="s">
        <v>362</v>
      </c>
      <c r="D304" s="1" t="n">
        <f aca="false">MAX(COUNTIF(C$4:C$46,A304),IF(SelectedSpecies="Duros",1,0),IF(SelectedSpecies="Rybet (male)",1,0),IF(SelectedSpecies="Rybet (female)",1,0))</f>
        <v>0</v>
      </c>
      <c r="E304" s="1" t="str">
        <f aca="false">LEFT(CONCATENATE(A304,E$82),100)</f>
        <v>Spellcaster                                                                                         </v>
      </c>
      <c r="G304" s="1" t="str">
        <f aca="false">IF(AND(G$72&gt;0,$D304=0,ForceSensitiveLevel&lt;G$71),$E304,"")</f>
        <v/>
      </c>
      <c r="H304" s="1" t="str">
        <f aca="false">IF(AND(H$72&gt;0,$D304=0,ForceSensitiveLevel&lt;H$71),$E304,"")</f>
        <v/>
      </c>
      <c r="I304" s="1" t="str">
        <f aca="false">IF(AND(I$72&gt;0,$D304=0,ForceSensitiveLevel&lt;I$71),$E304,"")</f>
        <v/>
      </c>
      <c r="J304" s="1" t="str">
        <f aca="false">IF(AND(J$72&gt;0,$D304=0,ForceSensitiveLevel&lt;J$71),$E304,"")</f>
        <v/>
      </c>
      <c r="K304" s="1" t="str">
        <f aca="false">IF(AND(K$72&gt;0,$D304=0,ForceSensitiveLevel&lt;K$71),$E304,"")</f>
        <v/>
      </c>
      <c r="L304" s="1" t="str">
        <f aca="false">IF(AND(L$72&gt;0,$D304=0,ForceSensitiveLevel&lt;L$71),$E304,"")</f>
        <v/>
      </c>
      <c r="M304" s="1" t="str">
        <f aca="false">IF(AND(M$72&gt;0,$D304=0,ForceSensitiveLevel&lt;M$71),$E304,"")</f>
        <v/>
      </c>
      <c r="N304" s="1" t="str">
        <f aca="false">IF(AND(N$72&gt;0,$D304=0,ForceSensitiveLevel&lt;N$71),$E304,"")</f>
        <v/>
      </c>
      <c r="O304" s="1" t="str">
        <f aca="false">IF(AND(O$72&gt;0,$D304=0,ForceSensitiveLevel&lt;O$71),$E304,"")</f>
        <v/>
      </c>
      <c r="P304" s="1" t="str">
        <f aca="false">IF(AND(P$72&gt;0,$D304=0,ForceSensitiveLevel&lt;P$71),$E304,"")</f>
        <v/>
      </c>
      <c r="Q304" s="1" t="str">
        <f aca="false">IF(AND(Q$72&gt;0,$D304=0,ForceSensitiveLevel&lt;Q$71),$E304,"")</f>
        <v/>
      </c>
      <c r="R304" s="1" t="str">
        <f aca="false">IF(AND(R$72&gt;0,$D304=0,ForceSensitiveLevel&lt;R$71),$E304,"")</f>
        <v/>
      </c>
      <c r="S304" s="1" t="str">
        <f aca="false">IF(AND(S$72&gt;0,$D304=0,ForceSensitiveLevel&lt;S$71),$E304,"")</f>
        <v/>
      </c>
      <c r="T304" s="1" t="str">
        <f aca="false">IF(AND(T$72&gt;0,$D304=0,ForceSensitiveLevel&lt;T$71),$E304,"")</f>
        <v/>
      </c>
      <c r="U304" s="1" t="str">
        <f aca="false">IF(AND(U$72&gt;0,$D304=0,ForceSensitiveLevel&lt;U$71),$E304,"")</f>
        <v/>
      </c>
      <c r="V304" s="1" t="str">
        <f aca="false">IF(AND(V$72&gt;0,$D304=0,ForceSensitiveLevel&lt;V$71),$E304,"")</f>
        <v/>
      </c>
      <c r="W304" s="1" t="str">
        <f aca="false">IF(AND(W$72&gt;0,$D304=0,ForceSensitiveLevel&lt;W$71),$E304,"")</f>
        <v/>
      </c>
      <c r="X304" s="1" t="str">
        <f aca="false">IF(AND(X$72&gt;0,$D304=0,ForceSensitiveLevel&lt;X$71),$E304,"")</f>
        <v/>
      </c>
      <c r="Y304" s="1" t="str">
        <f aca="false">IF(AND(Y$72&gt;0,$D304=0,ForceSensitiveLevel&lt;Y$71),$E304,"")</f>
        <v/>
      </c>
      <c r="Z304" s="1" t="str">
        <f aca="false">IF(AND(Z$72&gt;0,$D304=0,ForceSensitiveLevel&lt;Z$71),$E304,"")</f>
        <v/>
      </c>
      <c r="AA304" s="1" t="str">
        <f aca="false">IF(AND(AA$72&gt;0,$D304=0,ForceSensitiveLevel&lt;AA$71),$E304,"")</f>
        <v/>
      </c>
      <c r="AB304" s="1" t="str">
        <f aca="false">IF(AND(AB$72&gt;0,$D304=0,ForceSensitiveLevel&lt;AB$71),$E304,"")</f>
        <v/>
      </c>
      <c r="AC304" s="1" t="str">
        <f aca="false">IF(AND(AC$72&gt;0,$D304=0,ForceSensitiveLevel&lt;AC$71),$E304,"")</f>
        <v/>
      </c>
      <c r="AD304" s="1" t="str">
        <f aca="false">IF(AND(AD$72&gt;0,$D304=0,ForceSensitiveLevel&lt;AD$71),$E304,"")</f>
        <v/>
      </c>
      <c r="AE304" s="1" t="str">
        <f aca="false">IF(AND(AE$72&gt;0,$D304=0,ForceSensitiveLevel&lt;AE$71),$E304,"")</f>
        <v/>
      </c>
      <c r="AF304" s="1" t="str">
        <f aca="false">IF(AND(AF$72&gt;0,$D304=0,ForceSensitiveLevel&lt;AF$71),$E304,"")</f>
        <v/>
      </c>
      <c r="AG304" s="1" t="str">
        <f aca="false">IF(AND(AG$72&gt;0,$D304=0,ForceSensitiveLevel&lt;AG$71),$E304,"")</f>
        <v/>
      </c>
      <c r="AH304" s="1" t="str">
        <f aca="false">IF(AND(AH$72&gt;0,$D304=0,ForceSensitiveLevel&lt;AH$71),$E304,"")</f>
        <v/>
      </c>
      <c r="AI304" s="1" t="str">
        <f aca="false">IF(AND(AI$72&gt;0,$D304=0,ForceSensitiveLevel&lt;AI$71),$E304,"")</f>
        <v/>
      </c>
      <c r="AJ304" s="1" t="str">
        <f aca="false">IF(AND(AJ$72&gt;0,$D304=0,ForceSensitiveLevel&lt;AJ$71),$E304,"")</f>
        <v/>
      </c>
      <c r="AK304" s="1" t="str">
        <f aca="false">IF(AND(AK$72&gt;0,$D304=0,ForceSensitiveLevel&lt;AK$71),$E304,"")</f>
        <v/>
      </c>
      <c r="AL304" s="1" t="str">
        <f aca="false">IF(AND(AL$72&gt;0,$D304=0,ForceSensitiveLevel&lt;AL$71),$E304,"")</f>
        <v/>
      </c>
      <c r="AM304" s="1" t="str">
        <f aca="false">IF(AND(AM$72&gt;0,$D304=0,ForceSensitiveLevel&lt;AM$71),$E304,"")</f>
        <v/>
      </c>
      <c r="AN304" s="1" t="str">
        <f aca="false">IF(AND(AN$72&gt;0,$D304=0,ForceSensitiveLevel&lt;AN$71),$E304,"")</f>
        <v/>
      </c>
      <c r="AO304" s="1" t="str">
        <f aca="false">IF(AND(AO$72&gt;0,$D304=0,ForceSensitiveLevel&lt;AO$71),$E304,"")</f>
        <v/>
      </c>
      <c r="AP304" s="1" t="str">
        <f aca="false">IF(AND(AP$72&gt;0,$D304=0,ForceSensitiveLevel&lt;AP$71),$E304,"")</f>
        <v/>
      </c>
      <c r="BA304" s="1" t="str">
        <f aca="false">IF($D304=1,CONCATENATE($A304,"; "),"")</f>
        <v/>
      </c>
    </row>
    <row r="305" customFormat="false" ht="11.25" hidden="false" customHeight="false" outlineLevel="0" collapsed="false">
      <c r="A305" s="1" t="s">
        <v>650</v>
      </c>
      <c r="B305" s="1" t="s">
        <v>651</v>
      </c>
      <c r="D305" s="1" t="n">
        <f aca="false">MAX(COUNTIF(C$4:C$46,A305),IF(SelectedSpecies="Duros",1,0),IF(SelectedSpecies="Rybet (male)",1,0),IF(SelectedSpecies="Rybet (female)",1,0))</f>
        <v>0</v>
      </c>
      <c r="E305" s="1" t="str">
        <f aca="false">LEFT(CONCATENATE(A305,E$82),100)</f>
        <v>Spirited Charge                                                                                     </v>
      </c>
      <c r="G305" s="1" t="str">
        <f aca="false">IF(AND(RideRanks&gt;3,$D305=0,MountedCombat=1,RideByAttack=1),$E305,"")</f>
        <v/>
      </c>
      <c r="H305" s="1" t="str">
        <f aca="false">IF(AND(RideRanks&gt;3,$D305=0,MountedCombat=1,RideByAttack=1),$E305,"")</f>
        <v/>
      </c>
      <c r="I305" s="1" t="str">
        <f aca="false">IF(AND(RideRanks&gt;3,$D305=0,MountedCombat=1,RideByAttack=1),$E305,"")</f>
        <v/>
      </c>
      <c r="J305" s="1" t="str">
        <f aca="false">IF(AND(RideRanks&gt;3,$D305=0,MountedCombat=1,RideByAttack=1),$E305,"")</f>
        <v/>
      </c>
      <c r="K305" s="1" t="str">
        <f aca="false">IF(AND(RideRanks&gt;3,$D305=0,MountedCombat=1,RideByAttack=1),$E305,"")</f>
        <v/>
      </c>
      <c r="L305" s="1" t="str">
        <f aca="false">IF(AND(RideRanks&gt;3,$D305=0,MountedCombat=1,RideByAttack=1),$E305,"")</f>
        <v/>
      </c>
      <c r="M305" s="1" t="str">
        <f aca="false">IF(AND(RideRanks&gt;3,$D305=0,MountedCombat=1,RideByAttack=1),$E305,"")</f>
        <v/>
      </c>
      <c r="N305" s="1" t="str">
        <f aca="false">IF(AND(RideRanks&gt;3,$D305=0,MountedCombat=1,RideByAttack=1),$E305,"")</f>
        <v/>
      </c>
      <c r="O305" s="1" t="str">
        <f aca="false">IF(AND(RideRanks&gt;3,$D305=0,MountedCombat=1,RideByAttack=1),$E305,"")</f>
        <v/>
      </c>
      <c r="P305" s="1" t="str">
        <f aca="false">IF(AND(RideRanks&gt;3,$D305=0,MountedCombat=1,RideByAttack=1),$E305,"")</f>
        <v/>
      </c>
      <c r="Q305" s="1" t="str">
        <f aca="false">IF(AND(RideRanks&gt;3,$D305=0,MountedCombat=1,RideByAttack=1),$E305,"")</f>
        <v/>
      </c>
      <c r="R305" s="1" t="str">
        <f aca="false">IF(AND(RideRanks&gt;3,$D305=0,MountedCombat=1,RideByAttack=1),$E305,"")</f>
        <v/>
      </c>
      <c r="S305" s="1" t="str">
        <f aca="false">IF(AND(RideRanks&gt;3,$D305=0,MountedCombat=1,RideByAttack=1),$E305,"")</f>
        <v/>
      </c>
      <c r="T305" s="1" t="str">
        <f aca="false">IF(AND(RideRanks&gt;3,$D305=0,MountedCombat=1,RideByAttack=1),$E305,"")</f>
        <v/>
      </c>
      <c r="U305" s="1" t="str">
        <f aca="false">IF(AND(RideRanks&gt;3,$D305=0,MountedCombat=1,RideByAttack=1),$E305,"")</f>
        <v/>
      </c>
      <c r="V305" s="1" t="str">
        <f aca="false">IF(AND(RideRanks&gt;3,$D305=0,MountedCombat=1,RideByAttack=1),$E305,"")</f>
        <v/>
      </c>
      <c r="W305" s="1" t="str">
        <f aca="false">IF(AND(RideRanks&gt;3,$D305=0,MountedCombat=1,RideByAttack=1),$E305,"")</f>
        <v/>
      </c>
      <c r="X305" s="1" t="str">
        <f aca="false">IF(AND(RideRanks&gt;3,$D305=0,MountedCombat=1,RideByAttack=1),$E305,"")</f>
        <v/>
      </c>
      <c r="Y305" s="1" t="str">
        <f aca="false">IF(AND(RideRanks&gt;3,$D305=0,MountedCombat=1,RideByAttack=1),$E305,"")</f>
        <v/>
      </c>
      <c r="Z305" s="1" t="str">
        <f aca="false">IF(AND(RideRanks&gt;3,$D305=0,MountedCombat=1,RideByAttack=1),$E305,"")</f>
        <v/>
      </c>
      <c r="AA305" s="1" t="str">
        <f aca="false">IF(AND(RideRanks&gt;3,$D305=0,MountedCombat=1,RideByAttack=1),$E305,"")</f>
        <v/>
      </c>
      <c r="AB305" s="1" t="str">
        <f aca="false">IF(AND(RideRanks&gt;3,$D305=0,MountedCombat=1,RideByAttack=1),$E305,"")</f>
        <v/>
      </c>
      <c r="AC305" s="1" t="str">
        <f aca="false">IF(AND(RideRanks&gt;3,$D305=0,MountedCombat=1,RideByAttack=1),$E305,"")</f>
        <v/>
      </c>
      <c r="AD305" s="1" t="str">
        <f aca="false">IF(AND(RideRanks&gt;3,$D305=0,MountedCombat=1,RideByAttack=1),$E305,"")</f>
        <v/>
      </c>
      <c r="AE305" s="1" t="str">
        <f aca="false">IF(AND(RideRanks&gt;3,$D305=0,MountedCombat=1,RideByAttack=1),$E305,"")</f>
        <v/>
      </c>
      <c r="AF305" s="1" t="str">
        <f aca="false">IF(AND(RideRanks&gt;3,$D305=0,MountedCombat=1,RideByAttack=1),$E305,"")</f>
        <v/>
      </c>
      <c r="AG305" s="1" t="str">
        <f aca="false">IF(AND(RideRanks&gt;3,$D305=0,MountedCombat=1,RideByAttack=1),$E305,"")</f>
        <v/>
      </c>
      <c r="AH305" s="1" t="str">
        <f aca="false">IF(AND(RideRanks&gt;3,$D305=0,MountedCombat=1,RideByAttack=1),$E305,"")</f>
        <v/>
      </c>
      <c r="AI305" s="1" t="str">
        <f aca="false">IF(AND(RideRanks&gt;3,$D305=0,MountedCombat=1,RideByAttack=1),$E305,"")</f>
        <v/>
      </c>
      <c r="AJ305" s="1" t="str">
        <f aca="false">IF(AND(RideRanks&gt;3,$D305=0,MountedCombat=1,RideByAttack=1),$E305,"")</f>
        <v/>
      </c>
      <c r="AK305" s="1" t="str">
        <f aca="false">IF(AND(RideRanks&gt;3,$D305=0,MountedCombat=1,RideByAttack=1),$E305,"")</f>
        <v/>
      </c>
      <c r="AL305" s="1" t="str">
        <f aca="false">IF(AND(RideRanks&gt;3,$D305=0,MountedCombat=1,RideByAttack=1),$E305,"")</f>
        <v/>
      </c>
      <c r="AM305" s="1" t="str">
        <f aca="false">IF(AND(RideRanks&gt;3,$D305=0,MountedCombat=1,RideByAttack=1),$E305,"")</f>
        <v/>
      </c>
      <c r="AN305" s="1" t="str">
        <f aca="false">IF(AND(RideRanks&gt;3,$D305=0,MountedCombat=1,RideByAttack=1),$E305,"")</f>
        <v/>
      </c>
      <c r="AO305" s="1" t="str">
        <f aca="false">IF(AND(RideRanks&gt;3,$D305=0,MountedCombat=1,RideByAttack=1),$E305,"")</f>
        <v/>
      </c>
      <c r="AP305" s="1" t="str">
        <f aca="false">IF(AND(RideRanks&gt;3,$D305=0,MountedCombat=1,RideByAttack=1),$E305,"")</f>
        <v/>
      </c>
      <c r="BA305" s="1" t="str">
        <f aca="false">IF($D305=1,CONCATENATE($A305,"; "),"")</f>
        <v/>
      </c>
    </row>
    <row r="306" customFormat="false" ht="11.25" hidden="false" customHeight="false" outlineLevel="0" collapsed="false">
      <c r="A306" s="1" t="s">
        <v>652</v>
      </c>
      <c r="B306" s="1" t="s">
        <v>653</v>
      </c>
      <c r="C306" s="1" t="n">
        <f aca="false">IF(COUNTIF($C$4:$C$46,A306)=0,99,VLOOKUP(A306,$C$4:$L$46,10,FALSE()))</f>
        <v>99</v>
      </c>
      <c r="D306" s="1" t="n">
        <f aca="false">IF(C306=99,0,1)</f>
        <v>0</v>
      </c>
      <c r="E306" s="1" t="str">
        <f aca="false">LEFT(CONCATENATE(A306,E$82),100)</f>
        <v>Spring Attack                                                                                       </v>
      </c>
      <c r="G306" s="1" t="str">
        <f aca="false">""</f>
        <v/>
      </c>
      <c r="H306" s="1" t="str">
        <f aca="false">""</f>
        <v/>
      </c>
      <c r="I306" s="1" t="str">
        <f aca="false">""</f>
        <v/>
      </c>
      <c r="J306" s="1" t="str">
        <f aca="false">IF(AND(J$75&gt;=4,J$71&gt;=MobilityLevel,SpringAttackLevel=99),$E306,"")</f>
        <v/>
      </c>
      <c r="K306" s="1" t="str">
        <f aca="false">IF(AND(K$75&gt;=4,K$71&gt;=MobilityLevel,SpringAttackLevel=99),$E306,"")</f>
        <v/>
      </c>
      <c r="L306" s="1" t="str">
        <f aca="false">IF(AND(L$75&gt;=4,L$71&gt;=MobilityLevel,SpringAttackLevel=99),$E306,"")</f>
        <v/>
      </c>
      <c r="M306" s="1" t="str">
        <f aca="false">IF(AND(M$75&gt;=4,M$71&gt;=MobilityLevel,SpringAttackLevel=99),$E306,"")</f>
        <v/>
      </c>
      <c r="N306" s="1" t="str">
        <f aca="false">IF(AND(N$75&gt;=4,N$71&gt;=MobilityLevel,SpringAttackLevel=99),$E306,"")</f>
        <v/>
      </c>
      <c r="O306" s="1" t="str">
        <f aca="false">IF(AND(O$75&gt;=4,O$71&gt;=MobilityLevel,SpringAttackLevel=99),$E306,"")</f>
        <v/>
      </c>
      <c r="P306" s="1" t="str">
        <f aca="false">IF(AND(P$75&gt;=4,P$71&gt;=MobilityLevel,SpringAttackLevel=99),$E306,"")</f>
        <v/>
      </c>
      <c r="Q306" s="1" t="str">
        <f aca="false">IF(AND(Q$75&gt;=4,Q$71&gt;=MobilityLevel,SpringAttackLevel=99),$E306,"")</f>
        <v/>
      </c>
      <c r="R306" s="1" t="str">
        <f aca="false">IF(AND(R$75&gt;=4,R$71&gt;=MobilityLevel,SpringAttackLevel=99),$E306,"")</f>
        <v/>
      </c>
      <c r="S306" s="1" t="str">
        <f aca="false">IF(AND(S$75&gt;=4,S$71&gt;=MobilityLevel,SpringAttackLevel=99),$E306,"")</f>
        <v/>
      </c>
      <c r="T306" s="1" t="str">
        <f aca="false">IF(AND(T$75&gt;=4,T$71&gt;=MobilityLevel,SpringAttackLevel=99),$E306,"")</f>
        <v/>
      </c>
      <c r="U306" s="1" t="str">
        <f aca="false">IF(AND(U$75&gt;=4,U$71&gt;=MobilityLevel,SpringAttackLevel=99),$E306,"")</f>
        <v/>
      </c>
      <c r="V306" s="1" t="str">
        <f aca="false">IF(AND(V$75&gt;=4,V$71&gt;=MobilityLevel,SpringAttackLevel=99),$E306,"")</f>
        <v/>
      </c>
      <c r="W306" s="1" t="str">
        <f aca="false">IF(AND(W$75&gt;=4,W$71&gt;=MobilityLevel,SpringAttackLevel=99),$E306,"")</f>
        <v/>
      </c>
      <c r="X306" s="1" t="str">
        <f aca="false">IF(AND(X$75&gt;=4,X$71&gt;=MobilityLevel,SpringAttackLevel=99),$E306,"")</f>
        <v/>
      </c>
      <c r="Y306" s="1" t="str">
        <f aca="false">IF(AND(Y$75&gt;=4,Y$71&gt;=MobilityLevel,SpringAttackLevel=99),$E306,"")</f>
        <v/>
      </c>
      <c r="Z306" s="1" t="str">
        <f aca="false">IF(AND(Z$75&gt;=4,Z$71&gt;=MobilityLevel,SpringAttackLevel=99),$E306,"")</f>
        <v/>
      </c>
      <c r="AA306" s="1" t="str">
        <f aca="false">IF(AND(AA$75&gt;=4,AA$71&gt;=MobilityLevel,SpringAttackLevel=99),$E306,"")</f>
        <v/>
      </c>
      <c r="AB306" s="1" t="str">
        <f aca="false">IF(AND(AB$75&gt;=4,AB$71&gt;=MobilityLevel,SpringAttackLevel=99),$E306,"")</f>
        <v/>
      </c>
      <c r="AC306" s="1" t="str">
        <f aca="false">IF(AND(AC$75&gt;=4,AC$71&gt;=MobilityLevel,SpringAttackLevel=99),$E306,"")</f>
        <v/>
      </c>
      <c r="AD306" s="1" t="str">
        <f aca="false">IF(AND(AD$75&gt;=4,AD$71&gt;=MobilityLevel,SpringAttackLevel=99),$E306,"")</f>
        <v/>
      </c>
      <c r="AE306" s="1" t="str">
        <f aca="false">IF(AND(AE$75&gt;=4,AE$71&gt;=MobilityLevel,SpringAttackLevel=99),$E306,"")</f>
        <v/>
      </c>
      <c r="AF306" s="1" t="str">
        <f aca="false">IF(AND(AF$75&gt;=4,AF$71&gt;=MobilityLevel,SpringAttackLevel=99),$E306,"")</f>
        <v/>
      </c>
      <c r="AG306" s="1" t="str">
        <f aca="false">IF(AND(AG$75&gt;=4,AG$71&gt;=MobilityLevel,SpringAttackLevel=99),$E306,"")</f>
        <v/>
      </c>
      <c r="AH306" s="1" t="str">
        <f aca="false">IF(AND(AH$75&gt;=4,AH$71&gt;=MobilityLevel,SpringAttackLevel=99),$E306,"")</f>
        <v/>
      </c>
      <c r="AI306" s="1" t="str">
        <f aca="false">IF(AND(AI$75&gt;=4,AI$71&gt;=MobilityLevel,SpringAttackLevel=99),$E306,"")</f>
        <v/>
      </c>
      <c r="AJ306" s="1" t="str">
        <f aca="false">IF(AND(AJ$75&gt;=4,AJ$71&gt;=MobilityLevel,SpringAttackLevel=99),$E306,"")</f>
        <v/>
      </c>
      <c r="AK306" s="1" t="str">
        <f aca="false">IF(AND(AK$75&gt;=4,AK$71&gt;=MobilityLevel,SpringAttackLevel=99),$E306,"")</f>
        <v/>
      </c>
      <c r="AL306" s="1" t="str">
        <f aca="false">IF(AND(AL$75&gt;=4,AL$71&gt;=MobilityLevel,SpringAttackLevel=99),$E306,"")</f>
        <v/>
      </c>
      <c r="AM306" s="1" t="str">
        <f aca="false">IF(AND(AM$75&gt;=4,AM$71&gt;=MobilityLevel,SpringAttackLevel=99),$E306,"")</f>
        <v/>
      </c>
      <c r="AN306" s="1" t="str">
        <f aca="false">IF(AND(AN$75&gt;=4,AN$71&gt;=MobilityLevel,SpringAttackLevel=99),$E306,"")</f>
        <v/>
      </c>
      <c r="AO306" s="1" t="str">
        <f aca="false">IF(AND(AO$75&gt;=4,AO$71&gt;=MobilityLevel,SpringAttackLevel=99),$E306,"")</f>
        <v/>
      </c>
      <c r="AP306" s="1" t="str">
        <f aca="false">IF(AND(AP$75&gt;=4,AP$71&gt;=MobilityLevel,SpringAttackLevel=99),$E306,"")</f>
        <v/>
      </c>
      <c r="AX306" s="1" t="s">
        <v>654</v>
      </c>
      <c r="BA306" s="1" t="str">
        <f aca="false">IF($D306=1,CONCATENATE($A306,"; "),"")</f>
        <v/>
      </c>
      <c r="BC306" s="1" t="str">
        <f aca="false">IF($D306=1,CONCATENATE($AX306,"; "),"")</f>
        <v/>
      </c>
    </row>
    <row r="307" customFormat="false" ht="11.25" hidden="false" customHeight="false" outlineLevel="0" collapsed="false">
      <c r="A307" s="1" t="s">
        <v>655</v>
      </c>
      <c r="B307" s="1" t="s">
        <v>656</v>
      </c>
      <c r="D307" s="1" t="n">
        <f aca="false">COUNTIF(C$4:C$46,A307)</f>
        <v>0</v>
      </c>
      <c r="E307" s="1" t="str">
        <f aca="false">LEFT(CONCATENATE(A307,E$82),100)</f>
        <v>Stamina                                                                                             </v>
      </c>
      <c r="G307" s="1" t="str">
        <f aca="false">IF(AND(G$78&gt;=13,$D307=0),$E307,"")</f>
        <v/>
      </c>
      <c r="H307" s="1" t="str">
        <f aca="false">IF(AND(H$78&gt;=13,$D307=0),$E307,"")</f>
        <v/>
      </c>
      <c r="I307" s="1" t="str">
        <f aca="false">IF(AND(I$78&gt;=13,$D307=0),$E307,"")</f>
        <v/>
      </c>
      <c r="J307" s="1" t="str">
        <f aca="false">IF(AND(J$78&gt;=13,$D307=0),$E307,"")</f>
        <v/>
      </c>
      <c r="K307" s="1" t="str">
        <f aca="false">IF(AND(K$78&gt;=13,$D307=0),$E307,"")</f>
        <v/>
      </c>
      <c r="L307" s="1" t="str">
        <f aca="false">IF(AND(L$78&gt;=13,$D307=0),$E307,"")</f>
        <v/>
      </c>
      <c r="M307" s="1" t="str">
        <f aca="false">IF(AND(M$78&gt;=13,$D307=0),$E307,"")</f>
        <v/>
      </c>
      <c r="N307" s="1" t="str">
        <f aca="false">IF(AND(N$78&gt;=13,$D307=0),$E307,"")</f>
        <v/>
      </c>
      <c r="O307" s="1" t="str">
        <f aca="false">IF(AND(O$78&gt;=13,$D307=0),$E307,"")</f>
        <v/>
      </c>
      <c r="P307" s="1" t="str">
        <f aca="false">IF(AND(P$78&gt;=13,$D307=0),$E307,"")</f>
        <v/>
      </c>
      <c r="Q307" s="1" t="str">
        <f aca="false">IF(AND(Q$78&gt;=13,$D307=0),$E307,"")</f>
        <v/>
      </c>
      <c r="R307" s="1" t="str">
        <f aca="false">IF(AND(R$78&gt;=13,$D307=0),$E307,"")</f>
        <v/>
      </c>
      <c r="S307" s="1" t="str">
        <f aca="false">IF(AND(S$78&gt;=13,$D307=0),$E307,"")</f>
        <v/>
      </c>
      <c r="T307" s="1" t="str">
        <f aca="false">IF(AND(T$78&gt;=13,$D307=0),$E307,"")</f>
        <v/>
      </c>
      <c r="U307" s="1" t="str">
        <f aca="false">IF(AND(U$78&gt;=13,$D307=0),$E307,"")</f>
        <v/>
      </c>
      <c r="V307" s="1" t="str">
        <f aca="false">IF(AND(V$78&gt;=13,$D307=0),$E307,"")</f>
        <v/>
      </c>
      <c r="W307" s="1" t="str">
        <f aca="false">IF(AND(W$78&gt;=13,$D307=0),$E307,"")</f>
        <v/>
      </c>
      <c r="X307" s="1" t="str">
        <f aca="false">IF(AND(X$78&gt;=13,$D307=0),$E307,"")</f>
        <v/>
      </c>
      <c r="Y307" s="1" t="str">
        <f aca="false">IF(AND(Y$78&gt;=13,$D307=0),$E307,"")</f>
        <v/>
      </c>
      <c r="Z307" s="1" t="str">
        <f aca="false">IF(AND(Z$78&gt;=13,$D307=0),$E307,"")</f>
        <v/>
      </c>
      <c r="AA307" s="1" t="str">
        <f aca="false">IF(AND(AA$78&gt;=13,$D307=0),$E307,"")</f>
        <v/>
      </c>
      <c r="AB307" s="1" t="str">
        <f aca="false">IF(AND(AB$78&gt;=13,$D307=0),$E307,"")</f>
        <v/>
      </c>
      <c r="AC307" s="1" t="str">
        <f aca="false">IF(AND(AC$78&gt;=13,$D307=0),$E307,"")</f>
        <v/>
      </c>
      <c r="AD307" s="1" t="str">
        <f aca="false">IF(AND(AD$78&gt;=13,$D307=0),$E307,"")</f>
        <v/>
      </c>
      <c r="AE307" s="1" t="str">
        <f aca="false">IF(AND(AE$78&gt;=13,$D307=0),$E307,"")</f>
        <v/>
      </c>
      <c r="AF307" s="1" t="str">
        <f aca="false">IF(AND(AF$78&gt;=13,$D307=0),$E307,"")</f>
        <v/>
      </c>
      <c r="AG307" s="1" t="str">
        <f aca="false">IF(AND(AG$78&gt;=13,$D307=0),$E307,"")</f>
        <v/>
      </c>
      <c r="AH307" s="1" t="str">
        <f aca="false">IF(AND(AH$78&gt;=13,$D307=0),$E307,"")</f>
        <v/>
      </c>
      <c r="AI307" s="1" t="str">
        <f aca="false">IF(AND(AI$78&gt;=13,$D307=0),$E307,"")</f>
        <v/>
      </c>
      <c r="AJ307" s="1" t="str">
        <f aca="false">IF(AND(AJ$78&gt;=13,$D307=0),$E307,"")</f>
        <v/>
      </c>
      <c r="AK307" s="1" t="str">
        <f aca="false">IF(AND(AK$78&gt;=13,$D307=0),$E307,"")</f>
        <v/>
      </c>
      <c r="AL307" s="1" t="str">
        <f aca="false">IF(AND(AL$78&gt;=13,$D307=0),$E307,"")</f>
        <v/>
      </c>
      <c r="AM307" s="1" t="str">
        <f aca="false">IF(AND(AM$78&gt;=13,$D307=0),$E307,"")</f>
        <v/>
      </c>
      <c r="AN307" s="1" t="str">
        <f aca="false">IF(AND(AN$78&gt;=13,$D307=0),$E307,"")</f>
        <v/>
      </c>
      <c r="AO307" s="1" t="str">
        <f aca="false">IF(AND(AO$78&gt;=13,$D307=0),$E307,"")</f>
        <v/>
      </c>
      <c r="AP307" s="1" t="str">
        <f aca="false">IF(AND(AP$78&gt;=13,$D307=0),$E307,"")</f>
        <v/>
      </c>
      <c r="AX307" s="1" t="s">
        <v>657</v>
      </c>
      <c r="BA307" s="1" t="str">
        <f aca="false">IF($D307=1,CONCATENATE($A307,"; "),"")</f>
        <v/>
      </c>
      <c r="BC307" s="1" t="str">
        <f aca="false">IF($D307=1,CONCATENATE($AX307,"; "),"")</f>
        <v/>
      </c>
    </row>
    <row r="308" customFormat="false" ht="11.25" hidden="false" customHeight="false" outlineLevel="0" collapsed="false">
      <c r="A308" s="1" t="s">
        <v>658</v>
      </c>
      <c r="B308" s="1" t="s">
        <v>659</v>
      </c>
      <c r="C308" s="1" t="n">
        <f aca="false">IF(COUNTIF($C$4:$C$46,A308)=0,99,VLOOKUP(A308,$C$4:$L$46,10,FALSE()))</f>
        <v>99</v>
      </c>
      <c r="D308" s="1" t="n">
        <f aca="false">IF(C308=99,0,1)</f>
        <v>0</v>
      </c>
      <c r="E308" s="1" t="str">
        <f aca="false">LEFT(CONCATENATE(A308,E$82),100)</f>
        <v>Starship Dodge (starfighter)                                                                        </v>
      </c>
      <c r="G308" s="1" t="str">
        <f aca="false">""</f>
        <v/>
      </c>
      <c r="H308" s="1" t="str">
        <f aca="false">""</f>
        <v/>
      </c>
      <c r="I308" s="1" t="str">
        <f aca="false">IF(AND(I$77&gt;=13,I$71&gt;=StarfighterLevel,PilotRanks&gt;=6,StarfighterDodgeLevel=99),$E308,"")</f>
        <v/>
      </c>
      <c r="J308" s="1" t="str">
        <f aca="false">IF(AND(J$77&gt;=13,J$71&gt;=StarfighterLevel,PilotRanks&gt;=6,StarfighterDodgeLevel=99),$E308,"")</f>
        <v/>
      </c>
      <c r="K308" s="1" t="str">
        <f aca="false">IF(AND(K$77&gt;=13,K$71&gt;=StarfighterLevel,PilotRanks&gt;=6,StarfighterDodgeLevel=99),$E308,"")</f>
        <v/>
      </c>
      <c r="L308" s="1" t="str">
        <f aca="false">IF(AND(L$77&gt;=13,L$71&gt;=StarfighterLevel,PilotRanks&gt;=6,StarfighterDodgeLevel=99),$E308,"")</f>
        <v/>
      </c>
      <c r="M308" s="1" t="str">
        <f aca="false">IF(AND(M$77&gt;=13,M$71&gt;=StarfighterLevel,PilotRanks&gt;=6,StarfighterDodgeLevel=99),$E308,"")</f>
        <v/>
      </c>
      <c r="N308" s="1" t="str">
        <f aca="false">IF(AND(N$77&gt;=13,N$71&gt;=StarfighterLevel,PilotRanks&gt;=6,StarfighterDodgeLevel=99),$E308,"")</f>
        <v/>
      </c>
      <c r="O308" s="1" t="str">
        <f aca="false">IF(AND(O$77&gt;=13,O$71&gt;=StarfighterLevel,PilotRanks&gt;=6,StarfighterDodgeLevel=99),$E308,"")</f>
        <v/>
      </c>
      <c r="P308" s="1" t="str">
        <f aca="false">IF(AND(P$77&gt;=13,P$71&gt;=StarfighterLevel,PilotRanks&gt;=6,StarfighterDodgeLevel=99),$E308,"")</f>
        <v/>
      </c>
      <c r="Q308" s="1" t="str">
        <f aca="false">IF(AND(Q$77&gt;=13,Q$71&gt;=StarfighterLevel,PilotRanks&gt;=6,StarfighterDodgeLevel=99),$E308,"")</f>
        <v/>
      </c>
      <c r="R308" s="1" t="str">
        <f aca="false">IF(AND(R$77&gt;=13,R$71&gt;=StarfighterLevel,PilotRanks&gt;=6,StarfighterDodgeLevel=99),$E308,"")</f>
        <v/>
      </c>
      <c r="S308" s="1" t="str">
        <f aca="false">IF(AND(S$77&gt;=13,S$71&gt;=StarfighterLevel,PilotRanks&gt;=6,StarfighterDodgeLevel=99),$E308,"")</f>
        <v/>
      </c>
      <c r="T308" s="1" t="str">
        <f aca="false">IF(AND(T$77&gt;=13,T$71&gt;=StarfighterLevel,PilotRanks&gt;=6,StarfighterDodgeLevel=99),$E308,"")</f>
        <v/>
      </c>
      <c r="U308" s="1" t="str">
        <f aca="false">IF(AND(U$77&gt;=13,U$71&gt;=StarfighterLevel,PilotRanks&gt;=6,StarfighterDodgeLevel=99),$E308,"")</f>
        <v/>
      </c>
      <c r="V308" s="1" t="str">
        <f aca="false">IF(AND(V$77&gt;=13,V$71&gt;=StarfighterLevel,PilotRanks&gt;=6,StarfighterDodgeLevel=99),$E308,"")</f>
        <v/>
      </c>
      <c r="W308" s="1" t="str">
        <f aca="false">IF(AND(W$77&gt;=13,W$71&gt;=StarfighterLevel,PilotRanks&gt;=6,StarfighterDodgeLevel=99),$E308,"")</f>
        <v/>
      </c>
      <c r="X308" s="1" t="str">
        <f aca="false">IF(AND(X$77&gt;=13,X$71&gt;=StarfighterLevel,PilotRanks&gt;=6,StarfighterDodgeLevel=99),$E308,"")</f>
        <v/>
      </c>
      <c r="Y308" s="1" t="str">
        <f aca="false">IF(AND(Y$77&gt;=13,Y$71&gt;=StarfighterLevel,PilotRanks&gt;=6,StarfighterDodgeLevel=99),$E308,"")</f>
        <v/>
      </c>
      <c r="Z308" s="1" t="str">
        <f aca="false">IF(AND(Z$77&gt;=13,Z$71&gt;=StarfighterLevel,PilotRanks&gt;=6,StarfighterDodgeLevel=99),$E308,"")</f>
        <v/>
      </c>
      <c r="AA308" s="1" t="str">
        <f aca="false">IF(AND(AA$77&gt;=13,AA$71&gt;=StarfighterLevel,PilotRanks&gt;=6,StarfighterDodgeLevel=99),$E308,"")</f>
        <v/>
      </c>
      <c r="AB308" s="1" t="str">
        <f aca="false">IF(AND(AB$77&gt;=13,AB$71&gt;=StarfighterLevel,PilotRanks&gt;=6,StarfighterDodgeLevel=99),$E308,"")</f>
        <v/>
      </c>
      <c r="AC308" s="1" t="str">
        <f aca="false">IF(AND(AC$77&gt;=13,AC$71&gt;=StarfighterLevel,PilotRanks&gt;=6,StarfighterDodgeLevel=99),$E308,"")</f>
        <v/>
      </c>
      <c r="AD308" s="1" t="str">
        <f aca="false">IF(AND(AD$77&gt;=13,AD$71&gt;=StarfighterLevel,PilotRanks&gt;=6,StarfighterDodgeLevel=99),$E308,"")</f>
        <v/>
      </c>
      <c r="AE308" s="1" t="str">
        <f aca="false">IF(AND(AE$77&gt;=13,AE$71&gt;=StarfighterLevel,PilotRanks&gt;=6,StarfighterDodgeLevel=99),$E308,"")</f>
        <v/>
      </c>
      <c r="AF308" s="1" t="str">
        <f aca="false">IF(AND(AF$77&gt;=13,AF$71&gt;=StarfighterLevel,PilotRanks&gt;=6,StarfighterDodgeLevel=99),$E308,"")</f>
        <v/>
      </c>
      <c r="AG308" s="1" t="str">
        <f aca="false">IF(AND(AG$77&gt;=13,AG$71&gt;=StarfighterLevel,PilotRanks&gt;=6,StarfighterDodgeLevel=99),$E308,"")</f>
        <v/>
      </c>
      <c r="AH308" s="1" t="str">
        <f aca="false">IF(AND(AH$77&gt;=13,AH$71&gt;=StarfighterLevel,PilotRanks&gt;=6,StarfighterDodgeLevel=99),$E308,"")</f>
        <v/>
      </c>
      <c r="AI308" s="1" t="str">
        <f aca="false">IF(AND(AI$77&gt;=13,AI$71&gt;=StarfighterLevel,PilotRanks&gt;=6,StarfighterDodgeLevel=99),$E308,"")</f>
        <v/>
      </c>
      <c r="AJ308" s="1" t="str">
        <f aca="false">IF(AND(AJ$77&gt;=13,AJ$71&gt;=StarfighterLevel,PilotRanks&gt;=6,StarfighterDodgeLevel=99),$E308,"")</f>
        <v/>
      </c>
      <c r="AK308" s="1" t="str">
        <f aca="false">IF(AND(AK$77&gt;=13,AK$71&gt;=StarfighterLevel,PilotRanks&gt;=6,StarfighterDodgeLevel=99),$E308,"")</f>
        <v/>
      </c>
      <c r="AL308" s="1" t="str">
        <f aca="false">IF(AND(AL$77&gt;=13,AL$71&gt;=StarfighterLevel,PilotRanks&gt;=6,StarfighterDodgeLevel=99),$E308,"")</f>
        <v/>
      </c>
      <c r="AM308" s="1" t="str">
        <f aca="false">IF(AND(AM$77&gt;=13,AM$71&gt;=StarfighterLevel,PilotRanks&gt;=6,StarfighterDodgeLevel=99),$E308,"")</f>
        <v/>
      </c>
      <c r="AN308" s="1" t="str">
        <f aca="false">IF(AND(AN$77&gt;=13,AN$71&gt;=StarfighterLevel,PilotRanks&gt;=6,StarfighterDodgeLevel=99),$E308,"")</f>
        <v/>
      </c>
      <c r="AO308" s="1" t="str">
        <f aca="false">IF(AND(AO$77&gt;=13,AO$71&gt;=StarfighterLevel,PilotRanks&gt;=6,StarfighterDodgeLevel=99),$E308,"")</f>
        <v/>
      </c>
      <c r="AP308" s="1" t="str">
        <f aca="false">IF(AND(AP$77&gt;=13,AP$71&gt;=StarfighterLevel,PilotRanks&gt;=6,StarfighterDodgeLevel=99),$E308,"")</f>
        <v/>
      </c>
      <c r="AX308" s="1" t="s">
        <v>660</v>
      </c>
      <c r="BA308" s="1" t="str">
        <f aca="false">IF($D308=1,CONCATENATE($A308,"; "),"")</f>
        <v/>
      </c>
      <c r="BC308" s="1" t="str">
        <f aca="false">IF($D308=1,CONCATENATE($AX308,"; "),"")</f>
        <v/>
      </c>
    </row>
    <row r="309" customFormat="false" ht="11.25" hidden="false" customHeight="false" outlineLevel="0" collapsed="false">
      <c r="A309" s="1" t="s">
        <v>661</v>
      </c>
      <c r="B309" s="1" t="s">
        <v>659</v>
      </c>
      <c r="C309" s="1" t="n">
        <f aca="false">IF(COUNTIF($C$4:$C$46,A309)=0,99,VLOOKUP(A309,$C$4:$L$46,10,FALSE()))</f>
        <v>99</v>
      </c>
      <c r="D309" s="1" t="n">
        <f aca="false">IF(C309=99,0,1)</f>
        <v>0</v>
      </c>
      <c r="E309" s="1" t="str">
        <f aca="false">LEFT(CONCATENATE(A309,E$82),100)</f>
        <v>Starship Dodge (space transport)                                                                    </v>
      </c>
      <c r="G309" s="1" t="str">
        <f aca="false">""</f>
        <v/>
      </c>
      <c r="H309" s="1" t="str">
        <f aca="false">""</f>
        <v/>
      </c>
      <c r="I309" s="1" t="str">
        <f aca="false">IF(AND(I$77&gt;=13,I$71&gt;=SpaceTransportLevel,PilotRanks&gt;=6,TransportDodgeLevel=99),$E309,"")</f>
        <v/>
      </c>
      <c r="J309" s="1" t="str">
        <f aca="false">IF(AND(J$77&gt;=13,J$71&gt;=SpaceTransportLevel,PilotRanks&gt;=6,TransportDodgeLevel=99),$E309,"")</f>
        <v/>
      </c>
      <c r="K309" s="1" t="str">
        <f aca="false">IF(AND(K$77&gt;=13,K$71&gt;=SpaceTransportLevel,PilotRanks&gt;=6,TransportDodgeLevel=99),$E309,"")</f>
        <v/>
      </c>
      <c r="L309" s="1" t="str">
        <f aca="false">IF(AND(L$77&gt;=13,L$71&gt;=SpaceTransportLevel,PilotRanks&gt;=6,TransportDodgeLevel=99),$E309,"")</f>
        <v/>
      </c>
      <c r="M309" s="1" t="str">
        <f aca="false">IF(AND(M$77&gt;=13,M$71&gt;=SpaceTransportLevel,PilotRanks&gt;=6,TransportDodgeLevel=99),$E309,"")</f>
        <v/>
      </c>
      <c r="N309" s="1" t="str">
        <f aca="false">IF(AND(N$77&gt;=13,N$71&gt;=SpaceTransportLevel,PilotRanks&gt;=6,TransportDodgeLevel=99),$E309,"")</f>
        <v/>
      </c>
      <c r="O309" s="1" t="str">
        <f aca="false">IF(AND(O$77&gt;=13,O$71&gt;=SpaceTransportLevel,PilotRanks&gt;=6,TransportDodgeLevel=99),$E309,"")</f>
        <v/>
      </c>
      <c r="P309" s="1" t="str">
        <f aca="false">IF(AND(P$77&gt;=13,P$71&gt;=SpaceTransportLevel,PilotRanks&gt;=6,TransportDodgeLevel=99),$E309,"")</f>
        <v/>
      </c>
      <c r="Q309" s="1" t="str">
        <f aca="false">IF(AND(Q$77&gt;=13,Q$71&gt;=SpaceTransportLevel,PilotRanks&gt;=6,TransportDodgeLevel=99),$E309,"")</f>
        <v/>
      </c>
      <c r="R309" s="1" t="str">
        <f aca="false">IF(AND(R$77&gt;=13,R$71&gt;=SpaceTransportLevel,PilotRanks&gt;=6,TransportDodgeLevel=99),$E309,"")</f>
        <v/>
      </c>
      <c r="S309" s="1" t="str">
        <f aca="false">IF(AND(S$77&gt;=13,S$71&gt;=SpaceTransportLevel,PilotRanks&gt;=6,TransportDodgeLevel=99),$E309,"")</f>
        <v/>
      </c>
      <c r="T309" s="1" t="str">
        <f aca="false">IF(AND(T$77&gt;=13,T$71&gt;=SpaceTransportLevel,PilotRanks&gt;=6,TransportDodgeLevel=99),$E309,"")</f>
        <v/>
      </c>
      <c r="U309" s="1" t="str">
        <f aca="false">IF(AND(U$77&gt;=13,U$71&gt;=SpaceTransportLevel,PilotRanks&gt;=6,TransportDodgeLevel=99),$E309,"")</f>
        <v/>
      </c>
      <c r="V309" s="1" t="str">
        <f aca="false">IF(AND(V$77&gt;=13,V$71&gt;=SpaceTransportLevel,PilotRanks&gt;=6,TransportDodgeLevel=99),$E309,"")</f>
        <v/>
      </c>
      <c r="W309" s="1" t="str">
        <f aca="false">IF(AND(W$77&gt;=13,W$71&gt;=SpaceTransportLevel,PilotRanks&gt;=6,TransportDodgeLevel=99),$E309,"")</f>
        <v/>
      </c>
      <c r="X309" s="1" t="str">
        <f aca="false">IF(AND(X$77&gt;=13,X$71&gt;=SpaceTransportLevel,PilotRanks&gt;=6,TransportDodgeLevel=99),$E309,"")</f>
        <v/>
      </c>
      <c r="Y309" s="1" t="str">
        <f aca="false">IF(AND(Y$77&gt;=13,Y$71&gt;=SpaceTransportLevel,PilotRanks&gt;=6,TransportDodgeLevel=99),$E309,"")</f>
        <v/>
      </c>
      <c r="Z309" s="1" t="str">
        <f aca="false">IF(AND(Z$77&gt;=13,Z$71&gt;=SpaceTransportLevel,PilotRanks&gt;=6,TransportDodgeLevel=99),$E309,"")</f>
        <v/>
      </c>
      <c r="AA309" s="1" t="str">
        <f aca="false">IF(AND(AA$77&gt;=13,AA$71&gt;=SpaceTransportLevel,PilotRanks&gt;=6,TransportDodgeLevel=99),$E309,"")</f>
        <v/>
      </c>
      <c r="AB309" s="1" t="str">
        <f aca="false">IF(AND(AB$77&gt;=13,AB$71&gt;=SpaceTransportLevel,PilotRanks&gt;=6,TransportDodgeLevel=99),$E309,"")</f>
        <v/>
      </c>
      <c r="AC309" s="1" t="str">
        <f aca="false">IF(AND(AC$77&gt;=13,AC$71&gt;=SpaceTransportLevel,PilotRanks&gt;=6,TransportDodgeLevel=99),$E309,"")</f>
        <v/>
      </c>
      <c r="AD309" s="1" t="str">
        <f aca="false">IF(AND(AD$77&gt;=13,AD$71&gt;=SpaceTransportLevel,PilotRanks&gt;=6,TransportDodgeLevel=99),$E309,"")</f>
        <v/>
      </c>
      <c r="AE309" s="1" t="str">
        <f aca="false">IF(AND(AE$77&gt;=13,AE$71&gt;=SpaceTransportLevel,PilotRanks&gt;=6,TransportDodgeLevel=99),$E309,"")</f>
        <v/>
      </c>
      <c r="AF309" s="1" t="str">
        <f aca="false">IF(AND(AF$77&gt;=13,AF$71&gt;=SpaceTransportLevel,PilotRanks&gt;=6,TransportDodgeLevel=99),$E309,"")</f>
        <v/>
      </c>
      <c r="AG309" s="1" t="str">
        <f aca="false">IF(AND(AG$77&gt;=13,AG$71&gt;=SpaceTransportLevel,PilotRanks&gt;=6,TransportDodgeLevel=99),$E309,"")</f>
        <v/>
      </c>
      <c r="AH309" s="1" t="str">
        <f aca="false">IF(AND(AH$77&gt;=13,AH$71&gt;=SpaceTransportLevel,PilotRanks&gt;=6,TransportDodgeLevel=99),$E309,"")</f>
        <v/>
      </c>
      <c r="AI309" s="1" t="str">
        <f aca="false">IF(AND(AI$77&gt;=13,AI$71&gt;=SpaceTransportLevel,PilotRanks&gt;=6,TransportDodgeLevel=99),$E309,"")</f>
        <v/>
      </c>
      <c r="AJ309" s="1" t="str">
        <f aca="false">IF(AND(AJ$77&gt;=13,AJ$71&gt;=SpaceTransportLevel,PilotRanks&gt;=6,TransportDodgeLevel=99),$E309,"")</f>
        <v/>
      </c>
      <c r="AK309" s="1" t="str">
        <f aca="false">IF(AND(AK$77&gt;=13,AK$71&gt;=SpaceTransportLevel,PilotRanks&gt;=6,TransportDodgeLevel=99),$E309,"")</f>
        <v/>
      </c>
      <c r="AL309" s="1" t="str">
        <f aca="false">IF(AND(AL$77&gt;=13,AL$71&gt;=SpaceTransportLevel,PilotRanks&gt;=6,TransportDodgeLevel=99),$E309,"")</f>
        <v/>
      </c>
      <c r="AM309" s="1" t="str">
        <f aca="false">IF(AND(AM$77&gt;=13,AM$71&gt;=SpaceTransportLevel,PilotRanks&gt;=6,TransportDodgeLevel=99),$E309,"")</f>
        <v/>
      </c>
      <c r="AN309" s="1" t="str">
        <f aca="false">IF(AND(AN$77&gt;=13,AN$71&gt;=SpaceTransportLevel,PilotRanks&gt;=6,TransportDodgeLevel=99),$E309,"")</f>
        <v/>
      </c>
      <c r="AO309" s="1" t="str">
        <f aca="false">IF(AND(AO$77&gt;=13,AO$71&gt;=SpaceTransportLevel,PilotRanks&gt;=6,TransportDodgeLevel=99),$E309,"")</f>
        <v/>
      </c>
      <c r="AP309" s="1" t="str">
        <f aca="false">IF(AND(AP$77&gt;=13,AP$71&gt;=SpaceTransportLevel,PilotRanks&gt;=6,TransportDodgeLevel=99),$E309,"")</f>
        <v/>
      </c>
      <c r="AX309" s="1" t="s">
        <v>662</v>
      </c>
      <c r="BA309" s="1" t="str">
        <f aca="false">IF($D309=1,CONCATENATE($A309,"; "),"")</f>
        <v/>
      </c>
      <c r="BC309" s="1" t="str">
        <f aca="false">IF($D309=1,CONCATENATE($AX309,"; "),"")</f>
        <v/>
      </c>
    </row>
    <row r="310" customFormat="false" ht="11.25" hidden="false" customHeight="false" outlineLevel="0" collapsed="false">
      <c r="A310" s="1" t="s">
        <v>663</v>
      </c>
      <c r="B310" s="1" t="s">
        <v>664</v>
      </c>
      <c r="C310" s="1" t="n">
        <f aca="false">IF(COUNTIF($C$4:$C$46,A310)=0,99,VLOOKUP(A310,$C$4:$L$46,10,FALSE()))</f>
        <v>99</v>
      </c>
      <c r="D310" s="1" t="n">
        <f aca="false">IF(C310=99,0,1)</f>
        <v>0</v>
      </c>
      <c r="E310" s="1" t="str">
        <f aca="false">LEFT(CONCATENATE(A310,E$82),100)</f>
        <v>Starship Operation (starfighter)                                                                    </v>
      </c>
      <c r="G310" s="1" t="str">
        <f aca="false">IF(AND(PilotRanks&gt;2,StarfighterLevel=99),$E310,"")</f>
        <v/>
      </c>
      <c r="H310" s="1" t="str">
        <f aca="false">IF(AND(PilotRanks&gt;2,StarfighterLevel=99),$E310,"")</f>
        <v/>
      </c>
      <c r="I310" s="1" t="str">
        <f aca="false">IF(AND(PilotRanks&gt;2,StarfighterLevel=99),$E310,"")</f>
        <v/>
      </c>
      <c r="J310" s="1" t="str">
        <f aca="false">IF(AND(PilotRanks&gt;2,StarfighterLevel=99),$E310,"")</f>
        <v/>
      </c>
      <c r="K310" s="1" t="str">
        <f aca="false">IF(AND(PilotRanks&gt;2,StarfighterLevel=99),$E310,"")</f>
        <v/>
      </c>
      <c r="L310" s="1" t="str">
        <f aca="false">IF(AND(PilotRanks&gt;2,StarfighterLevel=99),$E310,"")</f>
        <v/>
      </c>
      <c r="M310" s="1" t="str">
        <f aca="false">IF(AND(PilotRanks&gt;2,StarfighterLevel=99),$E310,"")</f>
        <v/>
      </c>
      <c r="N310" s="1" t="str">
        <f aca="false">IF(AND(PilotRanks&gt;2,StarfighterLevel=99),$E310,"")</f>
        <v/>
      </c>
      <c r="O310" s="1" t="str">
        <f aca="false">IF(AND(PilotRanks&gt;2,StarfighterLevel=99),$E310,"")</f>
        <v/>
      </c>
      <c r="P310" s="1" t="str">
        <f aca="false">IF(AND(PilotRanks&gt;2,StarfighterLevel=99),$E310,"")</f>
        <v/>
      </c>
      <c r="Q310" s="1" t="str">
        <f aca="false">IF(AND(PilotRanks&gt;2,StarfighterLevel=99),$E310,"")</f>
        <v/>
      </c>
      <c r="R310" s="1" t="str">
        <f aca="false">IF(AND(PilotRanks&gt;2,StarfighterLevel=99),$E310,"")</f>
        <v/>
      </c>
      <c r="S310" s="1" t="str">
        <f aca="false">IF(AND(PilotRanks&gt;2,StarfighterLevel=99),$E310,"")</f>
        <v/>
      </c>
      <c r="T310" s="1" t="str">
        <f aca="false">IF(AND(PilotRanks&gt;2,StarfighterLevel=99),$E310,"")</f>
        <v/>
      </c>
      <c r="U310" s="1" t="str">
        <f aca="false">IF(AND(PilotRanks&gt;2,StarfighterLevel=99),$E310,"")</f>
        <v/>
      </c>
      <c r="V310" s="1" t="str">
        <f aca="false">IF(AND(PilotRanks&gt;2,StarfighterLevel=99),$E310,"")</f>
        <v/>
      </c>
      <c r="W310" s="1" t="str">
        <f aca="false">IF(AND(PilotRanks&gt;2,StarfighterLevel=99),$E310,"")</f>
        <v/>
      </c>
      <c r="X310" s="1" t="str">
        <f aca="false">IF(AND(PilotRanks&gt;2,StarfighterLevel=99),$E310,"")</f>
        <v/>
      </c>
      <c r="Y310" s="1" t="str">
        <f aca="false">IF(AND(PilotRanks&gt;2,StarfighterLevel=99),$E310,"")</f>
        <v/>
      </c>
      <c r="Z310" s="1" t="str">
        <f aca="false">IF(AND(PilotRanks&gt;2,StarfighterLevel=99),$E310,"")</f>
        <v/>
      </c>
      <c r="AA310" s="1" t="str">
        <f aca="false">IF(AND(PilotRanks&gt;2,StarfighterLevel=99),$E310,"")</f>
        <v/>
      </c>
      <c r="AB310" s="1" t="str">
        <f aca="false">IF(AND(PilotRanks&gt;2,StarfighterLevel=99),$E310,"")</f>
        <v/>
      </c>
      <c r="AC310" s="1" t="str">
        <f aca="false">IF(AND(PilotRanks&gt;2,StarfighterLevel=99),$E310,"")</f>
        <v/>
      </c>
      <c r="AD310" s="1" t="str">
        <f aca="false">IF(AND(PilotRanks&gt;2,StarfighterLevel=99),$E310,"")</f>
        <v/>
      </c>
      <c r="AE310" s="1" t="str">
        <f aca="false">IF(AND(PilotRanks&gt;2,StarfighterLevel=99),$E310,"")</f>
        <v/>
      </c>
      <c r="AF310" s="1" t="str">
        <f aca="false">IF(AND(PilotRanks&gt;2,StarfighterLevel=99),$E310,"")</f>
        <v/>
      </c>
      <c r="AG310" s="1" t="str">
        <f aca="false">IF(AND(PilotRanks&gt;2,StarfighterLevel=99),$E310,"")</f>
        <v/>
      </c>
      <c r="AH310" s="1" t="str">
        <f aca="false">IF(AND(PilotRanks&gt;2,StarfighterLevel=99),$E310,"")</f>
        <v/>
      </c>
      <c r="AI310" s="1" t="str">
        <f aca="false">IF(AND(PilotRanks&gt;2,StarfighterLevel=99),$E310,"")</f>
        <v/>
      </c>
      <c r="AJ310" s="1" t="str">
        <f aca="false">IF(AND(PilotRanks&gt;2,StarfighterLevel=99),$E310,"")</f>
        <v/>
      </c>
      <c r="AK310" s="1" t="str">
        <f aca="false">IF(AND(PilotRanks&gt;2,StarfighterLevel=99),$E310,"")</f>
        <v/>
      </c>
      <c r="AL310" s="1" t="str">
        <f aca="false">IF(AND(PilotRanks&gt;2,StarfighterLevel=99),$E310,"")</f>
        <v/>
      </c>
      <c r="AM310" s="1" t="str">
        <f aca="false">IF(AND(PilotRanks&gt;2,StarfighterLevel=99),$E310,"")</f>
        <v/>
      </c>
      <c r="AN310" s="1" t="str">
        <f aca="false">IF(AND(PilotRanks&gt;2,StarfighterLevel=99),$E310,"")</f>
        <v/>
      </c>
      <c r="AO310" s="1" t="str">
        <f aca="false">IF(AND(PilotRanks&gt;2,StarfighterLevel=99),$E310,"")</f>
        <v/>
      </c>
      <c r="AP310" s="1" t="str">
        <f aca="false">IF(AND(PilotRanks&gt;2,StarfighterLevel=99),$E310,"")</f>
        <v/>
      </c>
      <c r="AX310" s="1" t="s">
        <v>665</v>
      </c>
      <c r="BA310" s="1" t="str">
        <f aca="false">IF($D310=1,CONCATENATE($A310,"; "),"")</f>
        <v/>
      </c>
      <c r="BC310" s="1" t="str">
        <f aca="false">IF($D310=1,CONCATENATE($AX310,"; "),"")</f>
        <v/>
      </c>
    </row>
    <row r="311" customFormat="false" ht="11.25" hidden="false" customHeight="false" outlineLevel="0" collapsed="false">
      <c r="A311" s="1" t="s">
        <v>666</v>
      </c>
      <c r="B311" s="1" t="s">
        <v>664</v>
      </c>
      <c r="C311" s="1" t="n">
        <f aca="false">IF(COUNTIF($C$4:$C$46,A311)=0,99,VLOOKUP(A311,$C$4:$L$46,10,FALSE()))</f>
        <v>99</v>
      </c>
      <c r="D311" s="1" t="n">
        <f aca="false">IF(C311=99,0,1)</f>
        <v>0</v>
      </c>
      <c r="E311" s="1" t="str">
        <f aca="false">LEFT(CONCATENATE(A311,E$82),100)</f>
        <v>Starship Operation (space transport)                                                                </v>
      </c>
      <c r="G311" s="1" t="str">
        <f aca="false">IF(AND(PilotRanks&gt;2,SpaceTransportLevel=99),$E311,"")</f>
        <v/>
      </c>
      <c r="H311" s="1" t="str">
        <f aca="false">IF(AND(PilotRanks&gt;2,SpaceTransportLevel=99),$E311,"")</f>
        <v/>
      </c>
      <c r="I311" s="1" t="str">
        <f aca="false">IF(AND(PilotRanks&gt;2,SpaceTransportLevel=99),$E311,"")</f>
        <v/>
      </c>
      <c r="J311" s="1" t="str">
        <f aca="false">IF(AND(PilotRanks&gt;2,SpaceTransportLevel=99),$E311,"")</f>
        <v/>
      </c>
      <c r="K311" s="1" t="str">
        <f aca="false">IF(AND(PilotRanks&gt;2,SpaceTransportLevel=99),$E311,"")</f>
        <v/>
      </c>
      <c r="L311" s="1" t="str">
        <f aca="false">IF(AND(PilotRanks&gt;2,SpaceTransportLevel=99),$E311,"")</f>
        <v/>
      </c>
      <c r="M311" s="1" t="str">
        <f aca="false">IF(AND(PilotRanks&gt;2,SpaceTransportLevel=99),$E311,"")</f>
        <v/>
      </c>
      <c r="N311" s="1" t="str">
        <f aca="false">IF(AND(PilotRanks&gt;2,SpaceTransportLevel=99),$E311,"")</f>
        <v/>
      </c>
      <c r="O311" s="1" t="str">
        <f aca="false">IF(AND(PilotRanks&gt;2,SpaceTransportLevel=99),$E311,"")</f>
        <v/>
      </c>
      <c r="P311" s="1" t="str">
        <f aca="false">IF(AND(PilotRanks&gt;2,SpaceTransportLevel=99),$E311,"")</f>
        <v/>
      </c>
      <c r="Q311" s="1" t="str">
        <f aca="false">IF(AND(PilotRanks&gt;2,SpaceTransportLevel=99),$E311,"")</f>
        <v/>
      </c>
      <c r="R311" s="1" t="str">
        <f aca="false">IF(AND(PilotRanks&gt;2,SpaceTransportLevel=99),$E311,"")</f>
        <v/>
      </c>
      <c r="S311" s="1" t="str">
        <f aca="false">IF(AND(PilotRanks&gt;2,SpaceTransportLevel=99),$E311,"")</f>
        <v/>
      </c>
      <c r="T311" s="1" t="str">
        <f aca="false">IF(AND(PilotRanks&gt;2,SpaceTransportLevel=99),$E311,"")</f>
        <v/>
      </c>
      <c r="U311" s="1" t="str">
        <f aca="false">IF(AND(PilotRanks&gt;2,SpaceTransportLevel=99),$E311,"")</f>
        <v/>
      </c>
      <c r="V311" s="1" t="str">
        <f aca="false">IF(AND(PilotRanks&gt;2,SpaceTransportLevel=99),$E311,"")</f>
        <v/>
      </c>
      <c r="W311" s="1" t="str">
        <f aca="false">IF(AND(PilotRanks&gt;2,SpaceTransportLevel=99),$E311,"")</f>
        <v/>
      </c>
      <c r="X311" s="1" t="str">
        <f aca="false">IF(AND(PilotRanks&gt;2,SpaceTransportLevel=99),$E311,"")</f>
        <v/>
      </c>
      <c r="Y311" s="1" t="str">
        <f aca="false">IF(AND(PilotRanks&gt;2,SpaceTransportLevel=99),$E311,"")</f>
        <v/>
      </c>
      <c r="Z311" s="1" t="str">
        <f aca="false">IF(AND(PilotRanks&gt;2,SpaceTransportLevel=99),$E311,"")</f>
        <v/>
      </c>
      <c r="AA311" s="1" t="str">
        <f aca="false">IF(AND(PilotRanks&gt;2,SpaceTransportLevel=99),$E311,"")</f>
        <v/>
      </c>
      <c r="AB311" s="1" t="str">
        <f aca="false">IF(AND(PilotRanks&gt;2,SpaceTransportLevel=99),$E311,"")</f>
        <v/>
      </c>
      <c r="AC311" s="1" t="str">
        <f aca="false">IF(AND(PilotRanks&gt;2,SpaceTransportLevel=99),$E311,"")</f>
        <v/>
      </c>
      <c r="AD311" s="1" t="str">
        <f aca="false">IF(AND(PilotRanks&gt;2,SpaceTransportLevel=99),$E311,"")</f>
        <v/>
      </c>
      <c r="AE311" s="1" t="str">
        <f aca="false">IF(AND(PilotRanks&gt;2,SpaceTransportLevel=99),$E311,"")</f>
        <v/>
      </c>
      <c r="AF311" s="1" t="str">
        <f aca="false">IF(AND(PilotRanks&gt;2,SpaceTransportLevel=99),$E311,"")</f>
        <v/>
      </c>
      <c r="AG311" s="1" t="str">
        <f aca="false">IF(AND(PilotRanks&gt;2,SpaceTransportLevel=99),$E311,"")</f>
        <v/>
      </c>
      <c r="AH311" s="1" t="str">
        <f aca="false">IF(AND(PilotRanks&gt;2,SpaceTransportLevel=99),$E311,"")</f>
        <v/>
      </c>
      <c r="AI311" s="1" t="str">
        <f aca="false">IF(AND(PilotRanks&gt;2,SpaceTransportLevel=99),$E311,"")</f>
        <v/>
      </c>
      <c r="AJ311" s="1" t="str">
        <f aca="false">IF(AND(PilotRanks&gt;2,SpaceTransportLevel=99),$E311,"")</f>
        <v/>
      </c>
      <c r="AK311" s="1" t="str">
        <f aca="false">IF(AND(PilotRanks&gt;2,SpaceTransportLevel=99),$E311,"")</f>
        <v/>
      </c>
      <c r="AL311" s="1" t="str">
        <f aca="false">IF(AND(PilotRanks&gt;2,SpaceTransportLevel=99),$E311,"")</f>
        <v/>
      </c>
      <c r="AM311" s="1" t="str">
        <f aca="false">IF(AND(PilotRanks&gt;2,SpaceTransportLevel=99),$E311,"")</f>
        <v/>
      </c>
      <c r="AN311" s="1" t="str">
        <f aca="false">IF(AND(PilotRanks&gt;2,SpaceTransportLevel=99),$E311,"")</f>
        <v/>
      </c>
      <c r="AO311" s="1" t="str">
        <f aca="false">IF(AND(PilotRanks&gt;2,SpaceTransportLevel=99),$E311,"")</f>
        <v/>
      </c>
      <c r="AP311" s="1" t="str">
        <f aca="false">IF(AND(PilotRanks&gt;2,SpaceTransportLevel=99),$E311,"")</f>
        <v/>
      </c>
      <c r="AX311" s="1" t="s">
        <v>667</v>
      </c>
      <c r="BA311" s="1" t="str">
        <f aca="false">IF($D311=1,CONCATENATE($A311,"; "),"")</f>
        <v/>
      </c>
      <c r="BC311" s="1" t="str">
        <f aca="false">IF($D311=1,CONCATENATE($AX311,"; "),"")</f>
        <v/>
      </c>
    </row>
    <row r="312" customFormat="false" ht="11.25" hidden="false" customHeight="false" outlineLevel="0" collapsed="false">
      <c r="A312" s="1" t="s">
        <v>668</v>
      </c>
      <c r="B312" s="1" t="s">
        <v>664</v>
      </c>
      <c r="D312" s="1" t="n">
        <f aca="false">COUNTIF(C$4:C$46,A312)</f>
        <v>0</v>
      </c>
      <c r="E312" s="1" t="str">
        <f aca="false">LEFT(CONCATENATE(A312,E$82),100)</f>
        <v>Starship Operation (capital ship)                                                                   </v>
      </c>
      <c r="G312" s="1" t="str">
        <f aca="false">IF(AND($D312=0,PilotRanks&gt;1),$E312,"")</f>
        <v/>
      </c>
      <c r="H312" s="1" t="str">
        <f aca="false">IF(AND($D312=0,PilotRanks&gt;1),$E312,"")</f>
        <v/>
      </c>
      <c r="I312" s="1" t="str">
        <f aca="false">IF(AND($D312=0,PilotRanks&gt;1),$E312,"")</f>
        <v/>
      </c>
      <c r="J312" s="1" t="str">
        <f aca="false">IF(AND($D312=0,PilotRanks&gt;1),$E312,"")</f>
        <v/>
      </c>
      <c r="K312" s="1" t="str">
        <f aca="false">IF(AND($D312=0,PilotRanks&gt;1),$E312,"")</f>
        <v/>
      </c>
      <c r="L312" s="1" t="str">
        <f aca="false">IF(AND($D312=0,PilotRanks&gt;1),$E312,"")</f>
        <v/>
      </c>
      <c r="M312" s="1" t="str">
        <f aca="false">IF(AND($D312=0,PilotRanks&gt;1),$E312,"")</f>
        <v/>
      </c>
      <c r="N312" s="1" t="str">
        <f aca="false">IF(AND($D312=0,PilotRanks&gt;1),$E312,"")</f>
        <v/>
      </c>
      <c r="O312" s="1" t="str">
        <f aca="false">IF(AND($D312=0,PilotRanks&gt;1),$E312,"")</f>
        <v/>
      </c>
      <c r="P312" s="1" t="str">
        <f aca="false">IF(AND($D312=0,PilotRanks&gt;1),$E312,"")</f>
        <v/>
      </c>
      <c r="Q312" s="1" t="str">
        <f aca="false">IF(AND($D312=0,PilotRanks&gt;1),$E312,"")</f>
        <v/>
      </c>
      <c r="R312" s="1" t="str">
        <f aca="false">IF(AND($D312=0,PilotRanks&gt;1),$E312,"")</f>
        <v/>
      </c>
      <c r="S312" s="1" t="str">
        <f aca="false">IF(AND($D312=0,PilotRanks&gt;1),$E312,"")</f>
        <v/>
      </c>
      <c r="T312" s="1" t="str">
        <f aca="false">IF(AND($D312=0,PilotRanks&gt;1),$E312,"")</f>
        <v/>
      </c>
      <c r="U312" s="1" t="str">
        <f aca="false">IF(AND($D312=0,PilotRanks&gt;1),$E312,"")</f>
        <v/>
      </c>
      <c r="V312" s="1" t="str">
        <f aca="false">IF(AND($D312=0,PilotRanks&gt;1),$E312,"")</f>
        <v/>
      </c>
      <c r="W312" s="1" t="str">
        <f aca="false">IF(AND($D312=0,PilotRanks&gt;1),$E312,"")</f>
        <v/>
      </c>
      <c r="X312" s="1" t="str">
        <f aca="false">IF(AND($D312=0,PilotRanks&gt;1),$E312,"")</f>
        <v/>
      </c>
      <c r="Y312" s="1" t="str">
        <f aca="false">IF(AND($D312=0,PilotRanks&gt;1),$E312,"")</f>
        <v/>
      </c>
      <c r="Z312" s="1" t="str">
        <f aca="false">IF(AND($D312=0,PilotRanks&gt;1),$E312,"")</f>
        <v/>
      </c>
      <c r="AA312" s="1" t="str">
        <f aca="false">IF(AND($D312=0,PilotRanks&gt;1),$E312,"")</f>
        <v/>
      </c>
      <c r="AB312" s="1" t="str">
        <f aca="false">IF(AND($D312=0,PilotRanks&gt;1),$E312,"")</f>
        <v/>
      </c>
      <c r="AC312" s="1" t="str">
        <f aca="false">IF(AND($D312=0,PilotRanks&gt;1),$E312,"")</f>
        <v/>
      </c>
      <c r="AD312" s="1" t="str">
        <f aca="false">IF(AND($D312=0,PilotRanks&gt;1),$E312,"")</f>
        <v/>
      </c>
      <c r="AE312" s="1" t="str">
        <f aca="false">IF(AND($D312=0,PilotRanks&gt;1),$E312,"")</f>
        <v/>
      </c>
      <c r="AF312" s="1" t="str">
        <f aca="false">IF(AND($D312=0,PilotRanks&gt;1),$E312,"")</f>
        <v/>
      </c>
      <c r="AG312" s="1" t="str">
        <f aca="false">IF(AND($D312=0,PilotRanks&gt;1),$E312,"")</f>
        <v/>
      </c>
      <c r="AH312" s="1" t="str">
        <f aca="false">IF(AND($D312=0,PilotRanks&gt;1),$E312,"")</f>
        <v/>
      </c>
      <c r="AI312" s="1" t="str">
        <f aca="false">IF(AND($D312=0,PilotRanks&gt;1),$E312,"")</f>
        <v/>
      </c>
      <c r="AJ312" s="1" t="str">
        <f aca="false">IF(AND($D312=0,PilotRanks&gt;1),$E312,"")</f>
        <v/>
      </c>
      <c r="AK312" s="1" t="str">
        <f aca="false">IF(AND($D312=0,PilotRanks&gt;1),$E312,"")</f>
        <v/>
      </c>
      <c r="AL312" s="1" t="str">
        <f aca="false">IF(AND($D312=0,PilotRanks&gt;1),$E312,"")</f>
        <v/>
      </c>
      <c r="AM312" s="1" t="str">
        <f aca="false">IF(AND($D312=0,PilotRanks&gt;1),$E312,"")</f>
        <v/>
      </c>
      <c r="AN312" s="1" t="str">
        <f aca="false">IF(AND($D312=0,PilotRanks&gt;1),$E312,"")</f>
        <v/>
      </c>
      <c r="AO312" s="1" t="str">
        <f aca="false">IF(AND($D312=0,PilotRanks&gt;1),$E312,"")</f>
        <v/>
      </c>
      <c r="AP312" s="1" t="str">
        <f aca="false">IF(AND($D312=0,PilotRanks&gt;1),$E312,"")</f>
        <v/>
      </c>
      <c r="AX312" s="1" t="s">
        <v>669</v>
      </c>
      <c r="BA312" s="1" t="str">
        <f aca="false">IF($D312=1,CONCATENATE($A312,"; "),"")</f>
        <v/>
      </c>
      <c r="BC312" s="1" t="str">
        <f aca="false">IF($D312=1,CONCATENATE($AX312,"; "),"")</f>
        <v/>
      </c>
    </row>
    <row r="313" customFormat="false" ht="11.25" hidden="false" customHeight="false" outlineLevel="0" collapsed="false">
      <c r="A313" s="1" t="s">
        <v>670</v>
      </c>
      <c r="D313" s="1" t="n">
        <f aca="false">COUNTIF(C$4:C$46,A313)</f>
        <v>0</v>
      </c>
      <c r="E313" s="1" t="str">
        <f aca="false">LEFT(CONCATENATE(A313,E$82),100)</f>
        <v>Starship Point Blank Shot                                                                           </v>
      </c>
      <c r="G313" s="1" t="str">
        <f aca="false">IF(AND($D313=0,OR(D310=1,D311=1,D312=1,StarshipWeapons=1,Gunner=1)),$E313,"")</f>
        <v/>
      </c>
      <c r="H313" s="1" t="str">
        <f aca="false">IF(AND($D313=0,OR(E310=1,E311=1,E312=1,StarshipWeapons=1,Gunner=1)),$E313,"")</f>
        <v/>
      </c>
      <c r="I313" s="1" t="str">
        <f aca="false">IF(AND($D313=0,OR(F310=1,F311=1,F312=1,StarshipWeapons=1,Gunner=1)),$E313,"")</f>
        <v/>
      </c>
      <c r="J313" s="1" t="str">
        <f aca="false">IF(AND($D313=0,OR(G310=1,G311=1,G312=1,StarshipWeapons=1,Gunner=1)),$E313,"")</f>
        <v/>
      </c>
      <c r="K313" s="1" t="str">
        <f aca="false">IF(AND($D313=0,OR(H310=1,H311=1,H312=1,StarshipWeapons=1,Gunner=1)),$E313,"")</f>
        <v/>
      </c>
      <c r="L313" s="1" t="str">
        <f aca="false">IF(AND($D313=0,OR(I310=1,I311=1,I312=1,StarshipWeapons=1,Gunner=1)),$E313,"")</f>
        <v/>
      </c>
      <c r="M313" s="1" t="str">
        <f aca="false">IF(AND($D313=0,OR(J310=1,J311=1,J312=1,StarshipWeapons=1,Gunner=1)),$E313,"")</f>
        <v/>
      </c>
      <c r="N313" s="1" t="str">
        <f aca="false">IF(AND($D313=0,OR(K310=1,K311=1,K312=1,StarshipWeapons=1,Gunner=1)),$E313,"")</f>
        <v/>
      </c>
      <c r="O313" s="1" t="str">
        <f aca="false">IF(AND($D313=0,OR(L310=1,L311=1,L312=1,StarshipWeapons=1,Gunner=1)),$E313,"")</f>
        <v/>
      </c>
      <c r="P313" s="1" t="str">
        <f aca="false">IF(AND($D313=0,OR(M310=1,M311=1,M312=1,StarshipWeapons=1,Gunner=1)),$E313,"")</f>
        <v/>
      </c>
      <c r="Q313" s="1" t="str">
        <f aca="false">IF(AND($D313=0,OR(N310=1,N311=1,N312=1,StarshipWeapons=1,Gunner=1)),$E313,"")</f>
        <v/>
      </c>
      <c r="R313" s="1" t="str">
        <f aca="false">IF(AND($D313=0,OR(O310=1,O311=1,O312=1,StarshipWeapons=1,Gunner=1)),$E313,"")</f>
        <v/>
      </c>
      <c r="S313" s="1" t="str">
        <f aca="false">IF(AND($D313=0,OR(P310=1,P311=1,P312=1,StarshipWeapons=1,Gunner=1)),$E313,"")</f>
        <v/>
      </c>
      <c r="T313" s="1" t="str">
        <f aca="false">IF(AND($D313=0,OR(Q310=1,Q311=1,Q312=1,StarshipWeapons=1,Gunner=1)),$E313,"")</f>
        <v/>
      </c>
      <c r="U313" s="1" t="str">
        <f aca="false">IF(AND($D313=0,OR(R310=1,R311=1,R312=1,StarshipWeapons=1,Gunner=1)),$E313,"")</f>
        <v/>
      </c>
      <c r="V313" s="1" t="str">
        <f aca="false">IF(AND($D313=0,OR(S310=1,S311=1,S312=1,StarshipWeapons=1,Gunner=1)),$E313,"")</f>
        <v/>
      </c>
      <c r="W313" s="1" t="str">
        <f aca="false">IF(AND($D313=0,OR(T310=1,T311=1,T312=1,StarshipWeapons=1,Gunner=1)),$E313,"")</f>
        <v/>
      </c>
      <c r="X313" s="1" t="str">
        <f aca="false">IF(AND($D313=0,OR(U310=1,U311=1,U312=1,StarshipWeapons=1,Gunner=1)),$E313,"")</f>
        <v/>
      </c>
      <c r="Y313" s="1" t="str">
        <f aca="false">IF(AND($D313=0,OR(V310=1,V311=1,V312=1,StarshipWeapons=1,Gunner=1)),$E313,"")</f>
        <v/>
      </c>
      <c r="Z313" s="1" t="str">
        <f aca="false">IF(AND($D313=0,OR(W310=1,W311=1,W312=1,StarshipWeapons=1,Gunner=1)),$E313,"")</f>
        <v/>
      </c>
      <c r="AA313" s="1" t="str">
        <f aca="false">IF(AND($D313=0,OR(X310=1,X311=1,X312=1,StarshipWeapons=1,Gunner=1)),$E313,"")</f>
        <v/>
      </c>
      <c r="AB313" s="1" t="str">
        <f aca="false">IF(AND($D313=0,OR(Y310=1,Y311=1,Y312=1,StarshipWeapons=1,Gunner=1)),$E313,"")</f>
        <v/>
      </c>
      <c r="AC313" s="1" t="str">
        <f aca="false">IF(AND($D313=0,OR(Z310=1,Z311=1,Z312=1,StarshipWeapons=1,Gunner=1)),$E313,"")</f>
        <v/>
      </c>
      <c r="AD313" s="1" t="str">
        <f aca="false">IF(AND($D313=0,OR(AA310=1,AA311=1,AA312=1,StarshipWeapons=1,Gunner=1)),$E313,"")</f>
        <v/>
      </c>
      <c r="AE313" s="1" t="str">
        <f aca="false">IF(AND($D313=0,OR(AB310=1,AB311=1,AB312=1,StarshipWeapons=1,Gunner=1)),$E313,"")</f>
        <v/>
      </c>
      <c r="AF313" s="1" t="str">
        <f aca="false">IF(AND($D313=0,OR(AC310=1,AC311=1,AC312=1,StarshipWeapons=1,Gunner=1)),$E313,"")</f>
        <v/>
      </c>
      <c r="AG313" s="1" t="str">
        <f aca="false">IF(AND($D313=0,OR(AD310=1,AD311=1,AD312=1,StarshipWeapons=1,Gunner=1)),$E313,"")</f>
        <v/>
      </c>
      <c r="AH313" s="1" t="str">
        <f aca="false">IF(AND($D313=0,OR(AE310=1,AE311=1,AE312=1,StarshipWeapons=1,Gunner=1)),$E313,"")</f>
        <v/>
      </c>
      <c r="AI313" s="1" t="str">
        <f aca="false">IF(AND($D313=0,OR(AF310=1,AF311=1,AF312=1,StarshipWeapons=1,Gunner=1)),$E313,"")</f>
        <v/>
      </c>
      <c r="AJ313" s="1" t="str">
        <f aca="false">IF(AND($D313=0,OR(AG310=1,AG311=1,AG312=1,StarshipWeapons=1,Gunner=1)),$E313,"")</f>
        <v/>
      </c>
      <c r="AK313" s="1" t="str">
        <f aca="false">IF(AND($D313=0,OR(AH310=1,AH311=1,AH312=1,StarshipWeapons=1,Gunner=1)),$E313,"")</f>
        <v/>
      </c>
      <c r="AL313" s="1" t="str">
        <f aca="false">IF(AND($D313=0,OR(AI310=1,AI311=1,AI312=1,StarshipWeapons=1,Gunner=1)),$E313,"")</f>
        <v/>
      </c>
      <c r="AM313" s="1" t="str">
        <f aca="false">IF(AND($D313=0,OR(AJ310=1,AJ311=1,AJ312=1,StarshipWeapons=1,Gunner=1)),$E313,"")</f>
        <v/>
      </c>
      <c r="AN313" s="1" t="str">
        <f aca="false">IF(AND($D313=0,OR(AK310=1,AK311=1,AK312=1,StarshipWeapons=1,Gunner=1)),$E313,"")</f>
        <v/>
      </c>
      <c r="AO313" s="1" t="str">
        <f aca="false">IF(AND($D313=0,OR(AL310=1,AL311=1,AL312=1,StarshipWeapons=1,Gunner=1)),$E313,"")</f>
        <v/>
      </c>
      <c r="AP313" s="1" t="str">
        <f aca="false">IF(AND($D313=0,OR(AM310=1,AM311=1,AM312=1,StarshipWeapons=1,Gunner=1)),$E313,"")</f>
        <v/>
      </c>
      <c r="BA313" s="1" t="str">
        <f aca="false">IF($D313=1,CONCATENATE($A313,"; "),"")</f>
        <v/>
      </c>
    </row>
    <row r="314" customFormat="false" ht="11.25" hidden="false" customHeight="false" outlineLevel="0" collapsed="false">
      <c r="A314" s="1" t="s">
        <v>671</v>
      </c>
      <c r="B314" s="1" t="s">
        <v>672</v>
      </c>
      <c r="D314" s="1" t="n">
        <f aca="false">COUNTIF(C$4:C$46,A314)</f>
        <v>0</v>
      </c>
      <c r="E314" s="1" t="str">
        <f aca="false">LEFT(CONCATENATE(A314,E$82),100)</f>
        <v>Starship Power Override                                                                             </v>
      </c>
      <c r="G314" s="1" t="str">
        <f aca="false">IF(AND($D314=0,OR(D311=1,D312=1,D313=1,StarshipWeapons=1,Gunner=1)),$E314,"")</f>
        <v/>
      </c>
      <c r="H314" s="1" t="str">
        <f aca="false">IF(AND($D314=0,OR(E311=1,E312=1,E313=1,StarshipWeapons=1,Gunner=1)),$E314,"")</f>
        <v/>
      </c>
      <c r="I314" s="1" t="str">
        <f aca="false">IF(AND($D314=0,OR(F311=1,F312=1,F313=1,StarshipWeapons=1,Gunner=1)),$E314,"")</f>
        <v/>
      </c>
      <c r="J314" s="1" t="str">
        <f aca="false">IF(AND($D314=0,OR(G311=1,G312=1,G313=1,StarshipWeapons=1,Gunner=1)),$E314,"")</f>
        <v/>
      </c>
      <c r="K314" s="1" t="str">
        <f aca="false">IF(AND($D314=0,OR(H311=1,H312=1,H313=1,StarshipWeapons=1,Gunner=1)),$E314,"")</f>
        <v/>
      </c>
      <c r="L314" s="1" t="str">
        <f aca="false">IF(AND($D314=0,OR(I311=1,I312=1,I313=1,StarshipWeapons=1,Gunner=1)),$E314,"")</f>
        <v/>
      </c>
      <c r="M314" s="1" t="str">
        <f aca="false">IF(AND($D314=0,OR(J311=1,J312=1,J313=1,StarshipWeapons=1,Gunner=1)),$E314,"")</f>
        <v/>
      </c>
      <c r="N314" s="1" t="str">
        <f aca="false">IF(AND($D314=0,OR(K311=1,K312=1,K313=1,StarshipWeapons=1,Gunner=1)),$E314,"")</f>
        <v/>
      </c>
      <c r="O314" s="1" t="str">
        <f aca="false">IF(AND($D314=0,OR(L311=1,L312=1,L313=1,StarshipWeapons=1,Gunner=1)),$E314,"")</f>
        <v/>
      </c>
      <c r="P314" s="1" t="str">
        <f aca="false">IF(AND($D314=0,OR(M311=1,M312=1,M313=1,StarshipWeapons=1,Gunner=1)),$E314,"")</f>
        <v/>
      </c>
      <c r="Q314" s="1" t="str">
        <f aca="false">IF(AND($D314=0,OR(N311=1,N312=1,N313=1,StarshipWeapons=1,Gunner=1)),$E314,"")</f>
        <v/>
      </c>
      <c r="R314" s="1" t="str">
        <f aca="false">IF(AND($D314=0,OR(O311=1,O312=1,O313=1,StarshipWeapons=1,Gunner=1)),$E314,"")</f>
        <v/>
      </c>
      <c r="S314" s="1" t="str">
        <f aca="false">IF(AND($D314=0,OR(P311=1,P312=1,P313=1,StarshipWeapons=1,Gunner=1)),$E314,"")</f>
        <v/>
      </c>
      <c r="T314" s="1" t="str">
        <f aca="false">IF(AND($D314=0,OR(Q311=1,Q312=1,Q313=1,StarshipWeapons=1,Gunner=1)),$E314,"")</f>
        <v/>
      </c>
      <c r="U314" s="1" t="str">
        <f aca="false">IF(AND($D314=0,OR(R311=1,R312=1,R313=1,StarshipWeapons=1,Gunner=1)),$E314,"")</f>
        <v/>
      </c>
      <c r="V314" s="1" t="str">
        <f aca="false">IF(AND($D314=0,OR(S311=1,S312=1,S313=1,StarshipWeapons=1,Gunner=1)),$E314,"")</f>
        <v/>
      </c>
      <c r="W314" s="1" t="str">
        <f aca="false">IF(AND($D314=0,OR(T311=1,T312=1,T313=1,StarshipWeapons=1,Gunner=1)),$E314,"")</f>
        <v/>
      </c>
      <c r="X314" s="1" t="str">
        <f aca="false">IF(AND($D314=0,OR(U311=1,U312=1,U313=1,StarshipWeapons=1,Gunner=1)),$E314,"")</f>
        <v/>
      </c>
      <c r="Y314" s="1" t="str">
        <f aca="false">IF(AND($D314=0,OR(V311=1,V312=1,V313=1,StarshipWeapons=1,Gunner=1)),$E314,"")</f>
        <v/>
      </c>
      <c r="Z314" s="1" t="str">
        <f aca="false">IF(AND($D314=0,OR(W311=1,W312=1,W313=1,StarshipWeapons=1,Gunner=1)),$E314,"")</f>
        <v/>
      </c>
      <c r="AA314" s="1" t="str">
        <f aca="false">IF(AND($D314=0,OR(X311=1,X312=1,X313=1,StarshipWeapons=1,Gunner=1)),$E314,"")</f>
        <v/>
      </c>
      <c r="AB314" s="1" t="str">
        <f aca="false">IF(AND($D314=0,OR(Y311=1,Y312=1,Y313=1,StarshipWeapons=1,Gunner=1)),$E314,"")</f>
        <v/>
      </c>
      <c r="AC314" s="1" t="str">
        <f aca="false">IF(AND($D314=0,OR(Z311=1,Z312=1,Z313=1,StarshipWeapons=1,Gunner=1)),$E314,"")</f>
        <v/>
      </c>
      <c r="AD314" s="1" t="str">
        <f aca="false">IF(AND($D314=0,OR(AA311=1,AA312=1,AA313=1,StarshipWeapons=1,Gunner=1)),$E314,"")</f>
        <v/>
      </c>
      <c r="AE314" s="1" t="str">
        <f aca="false">IF(AND($D314=0,OR(AB311=1,AB312=1,AB313=1,StarshipWeapons=1,Gunner=1)),$E314,"")</f>
        <v/>
      </c>
      <c r="AF314" s="1" t="str">
        <f aca="false">IF(AND($D314=0,OR(AC311=1,AC312=1,AC313=1,StarshipWeapons=1,Gunner=1)),$E314,"")</f>
        <v/>
      </c>
      <c r="AG314" s="1" t="str">
        <f aca="false">IF(AND($D314=0,OR(AD311=1,AD312=1,AD313=1,StarshipWeapons=1,Gunner=1)),$E314,"")</f>
        <v/>
      </c>
      <c r="AH314" s="1" t="str">
        <f aca="false">IF(AND($D314=0,OR(AE311=1,AE312=1,AE313=1,StarshipWeapons=1,Gunner=1)),$E314,"")</f>
        <v/>
      </c>
      <c r="AI314" s="1" t="str">
        <f aca="false">IF(AND($D314=0,OR(AF311=1,AF312=1,AF313=1,StarshipWeapons=1,Gunner=1)),$E314,"")</f>
        <v/>
      </c>
      <c r="AJ314" s="1" t="str">
        <f aca="false">IF(AND($D314=0,OR(AG311=1,AG312=1,AG313=1,StarshipWeapons=1,Gunner=1)),$E314,"")</f>
        <v/>
      </c>
      <c r="AK314" s="1" t="str">
        <f aca="false">IF(AND($D314=0,OR(AH311=1,AH312=1,AH313=1,StarshipWeapons=1,Gunner=1)),$E314,"")</f>
        <v/>
      </c>
      <c r="AL314" s="1" t="str">
        <f aca="false">IF(AND($D314=0,OR(AI311=1,AI312=1,AI313=1,StarshipWeapons=1,Gunner=1)),$E314,"")</f>
        <v/>
      </c>
      <c r="AM314" s="1" t="str">
        <f aca="false">IF(AND($D314=0,OR(AJ311=1,AJ312=1,AJ313=1,StarshipWeapons=1,Gunner=1)),$E314,"")</f>
        <v/>
      </c>
      <c r="AN314" s="1" t="str">
        <f aca="false">IF(AND($D314=0,OR(AK311=1,AK312=1,AK313=1,StarshipWeapons=1,Gunner=1)),$E314,"")</f>
        <v/>
      </c>
      <c r="AO314" s="1" t="str">
        <f aca="false">IF(AND($D314=0,OR(AL311=1,AL312=1,AL313=1,StarshipWeapons=1,Gunner=1)),$E314,"")</f>
        <v/>
      </c>
      <c r="AP314" s="1" t="str">
        <f aca="false">IF(AND($D314=0,OR(AM311=1,AM312=1,AM313=1,StarshipWeapons=1,Gunner=1)),$E314,"")</f>
        <v/>
      </c>
      <c r="BA314" s="1" t="str">
        <f aca="false">IF($D314=1,CONCATENATE($A314,"; "),"")</f>
        <v/>
      </c>
    </row>
    <row r="315" customFormat="false" ht="11.25" hidden="false" customHeight="false" outlineLevel="0" collapsed="false">
      <c r="A315" s="1" t="s">
        <v>673</v>
      </c>
      <c r="B315" s="1" t="s">
        <v>292</v>
      </c>
      <c r="D315" s="1" t="n">
        <f aca="false">COUNTIF(C$4:C$46,A315)</f>
        <v>0</v>
      </c>
      <c r="E315" s="1" t="str">
        <f aca="false">LEFT(CONCATENATE(A315,E$82),100)</f>
        <v>Stava                                                                                               </v>
      </c>
      <c r="G315" s="1" t="str">
        <f aca="false">IF(AND(G$71&gt;=MartialArtsLevel,$D315=0),$E315,"")</f>
        <v/>
      </c>
      <c r="H315" s="1" t="str">
        <f aca="false">IF(AND(H$71&gt;=MartialArtsLevel,$D315=0),$E315,"")</f>
        <v/>
      </c>
      <c r="I315" s="1" t="str">
        <f aca="false">IF(AND(I$71&gt;=MartialArtsLevel,$D315=0),$E315,"")</f>
        <v/>
      </c>
      <c r="J315" s="1" t="str">
        <f aca="false">IF(AND(J$71&gt;=MartialArtsLevel,$D315=0),$E315,"")</f>
        <v/>
      </c>
      <c r="K315" s="1" t="str">
        <f aca="false">IF(AND(K$71&gt;=MartialArtsLevel,$D315=0),$E315,"")</f>
        <v/>
      </c>
      <c r="L315" s="1" t="str">
        <f aca="false">IF(AND(L$71&gt;=MartialArtsLevel,$D315=0),$E315,"")</f>
        <v/>
      </c>
      <c r="M315" s="1" t="str">
        <f aca="false">IF(AND(M$71&gt;=MartialArtsLevel,$D315=0),$E315,"")</f>
        <v/>
      </c>
      <c r="N315" s="1" t="str">
        <f aca="false">IF(AND(N$71&gt;=MartialArtsLevel,$D315=0),$E315,"")</f>
        <v/>
      </c>
      <c r="O315" s="1" t="str">
        <f aca="false">IF(AND(O$71&gt;=MartialArtsLevel,$D315=0),$E315,"")</f>
        <v/>
      </c>
      <c r="P315" s="1" t="str">
        <f aca="false">IF(AND(P$71&gt;=MartialArtsLevel,$D315=0),$E315,"")</f>
        <v/>
      </c>
      <c r="Q315" s="1" t="str">
        <f aca="false">IF(AND(Q$71&gt;=MartialArtsLevel,$D315=0),$E315,"")</f>
        <v/>
      </c>
      <c r="R315" s="1" t="str">
        <f aca="false">IF(AND(R$71&gt;=MartialArtsLevel,$D315=0),$E315,"")</f>
        <v/>
      </c>
      <c r="S315" s="1" t="str">
        <f aca="false">IF(AND(S$71&gt;=MartialArtsLevel,$D315=0),$E315,"")</f>
        <v/>
      </c>
      <c r="T315" s="1" t="str">
        <f aca="false">IF(AND(T$71&gt;=MartialArtsLevel,$D315=0),$E315,"")</f>
        <v/>
      </c>
      <c r="U315" s="1" t="str">
        <f aca="false">IF(AND(U$71&gt;=MartialArtsLevel,$D315=0),$E315,"")</f>
        <v/>
      </c>
      <c r="V315" s="1" t="str">
        <f aca="false">IF(AND(V$71&gt;=MartialArtsLevel,$D315=0),$E315,"")</f>
        <v/>
      </c>
      <c r="W315" s="1" t="str">
        <f aca="false">IF(AND(W$71&gt;=MartialArtsLevel,$D315=0),$E315,"")</f>
        <v/>
      </c>
      <c r="X315" s="1" t="str">
        <f aca="false">IF(AND(X$71&gt;=MartialArtsLevel,$D315=0),$E315,"")</f>
        <v/>
      </c>
      <c r="Y315" s="1" t="str">
        <f aca="false">IF(AND(Y$71&gt;=MartialArtsLevel,$D315=0),$E315,"")</f>
        <v/>
      </c>
      <c r="Z315" s="1" t="str">
        <f aca="false">IF(AND(Z$71&gt;=MartialArtsLevel,$D315=0),$E315,"")</f>
        <v/>
      </c>
      <c r="AA315" s="1" t="str">
        <f aca="false">IF(AND(AA$71&gt;=MartialArtsLevel,$D315=0),$E315,"")</f>
        <v/>
      </c>
      <c r="AB315" s="1" t="str">
        <f aca="false">IF(AND(AB$71&gt;=MartialArtsLevel,$D315=0),$E315,"")</f>
        <v/>
      </c>
      <c r="AC315" s="1" t="str">
        <f aca="false">IF(AND(AC$71&gt;=MartialArtsLevel,$D315=0),$E315,"")</f>
        <v/>
      </c>
      <c r="AD315" s="1" t="str">
        <f aca="false">IF(AND(AD$71&gt;=MartialArtsLevel,$D315=0),$E315,"")</f>
        <v/>
      </c>
      <c r="AE315" s="1" t="str">
        <f aca="false">IF(AND(AE$71&gt;=MartialArtsLevel,$D315=0),$E315,"")</f>
        <v/>
      </c>
      <c r="AF315" s="1" t="str">
        <f aca="false">IF(AND(AF$71&gt;=MartialArtsLevel,$D315=0),$E315,"")</f>
        <v/>
      </c>
      <c r="AG315" s="1" t="str">
        <f aca="false">IF(AND(AG$71&gt;=MartialArtsLevel,$D315=0),$E315,"")</f>
        <v/>
      </c>
      <c r="AH315" s="1" t="str">
        <f aca="false">IF(AND(AH$71&gt;=MartialArtsLevel,$D315=0),$E315,"")</f>
        <v/>
      </c>
      <c r="AI315" s="1" t="str">
        <f aca="false">IF(AND(AI$71&gt;=MartialArtsLevel,$D315=0),$E315,"")</f>
        <v/>
      </c>
      <c r="AJ315" s="1" t="str">
        <f aca="false">IF(AND(AJ$71&gt;=MartialArtsLevel,$D315=0),$E315,"")</f>
        <v/>
      </c>
      <c r="AK315" s="1" t="str">
        <f aca="false">IF(AND(AK$71&gt;=MartialArtsLevel,$D315=0),$E315,"")</f>
        <v/>
      </c>
      <c r="AL315" s="1" t="str">
        <f aca="false">IF(AND(AL$71&gt;=MartialArtsLevel,$D315=0),$E315,"")</f>
        <v/>
      </c>
      <c r="AM315" s="1" t="str">
        <f aca="false">IF(AND(AM$71&gt;=MartialArtsLevel,$D315=0),$E315,"")</f>
        <v/>
      </c>
      <c r="AN315" s="1" t="str">
        <f aca="false">IF(AND(AN$71&gt;=MartialArtsLevel,$D315=0),$E315,"")</f>
        <v/>
      </c>
      <c r="AO315" s="1" t="str">
        <f aca="false">IF(AND(AO$71&gt;=MartialArtsLevel,$D315=0),$E315,"")</f>
        <v/>
      </c>
      <c r="AP315" s="1" t="str">
        <f aca="false">IF(AND(AP$71&gt;=MartialArtsLevel,$D315=0),$E315,"")</f>
        <v/>
      </c>
      <c r="BA315" s="1" t="str">
        <f aca="false">IF($D315=1,CONCATENATE($A315,"; "),"")</f>
        <v/>
      </c>
    </row>
    <row r="316" customFormat="false" ht="11.25" hidden="false" customHeight="false" outlineLevel="0" collapsed="false">
      <c r="A316" s="1" t="s">
        <v>674</v>
      </c>
      <c r="B316" s="1" t="s">
        <v>675</v>
      </c>
      <c r="D316" s="1" t="n">
        <f aca="false">COUNTIF(C$4:C$46,A316)</f>
        <v>0</v>
      </c>
      <c r="E316" s="1" t="str">
        <f aca="false">LEFT(CONCATENATE(A316,E$82),100)</f>
        <v>Stava Expertise                                                                                     </v>
      </c>
      <c r="G316" s="1" t="str">
        <f aca="false">IF(AND(G$71&gt;MartialArtsLevel,G$71&gt;=ImprovedMartialArtsLevel,Stava=1,$D316=0),$E316,"")</f>
        <v/>
      </c>
      <c r="H316" s="1" t="str">
        <f aca="false">IF(AND(H$71&gt;MartialArtsLevel,H$71&gt;=ImprovedMartialArtsLevel,Stava=1,$D316=0),$E316,"")</f>
        <v/>
      </c>
      <c r="I316" s="1" t="str">
        <f aca="false">IF(AND(I$71&gt;MartialArtsLevel,I$71&gt;=ImprovedMartialArtsLevel,Stava=1,$D316=0),$E316,"")</f>
        <v/>
      </c>
      <c r="J316" s="1" t="str">
        <f aca="false">IF(AND(J$71&gt;MartialArtsLevel,J$71&gt;=ImprovedMartialArtsLevel,Stava=1,$D316=0),$E316,"")</f>
        <v/>
      </c>
      <c r="K316" s="1" t="str">
        <f aca="false">IF(AND(K$71&gt;MartialArtsLevel,K$71&gt;=ImprovedMartialArtsLevel,Stava=1,$D316=0),$E316,"")</f>
        <v/>
      </c>
      <c r="L316" s="1" t="str">
        <f aca="false">IF(AND(L$71&gt;MartialArtsLevel,L$71&gt;=ImprovedMartialArtsLevel,Stava=1,$D316=0),$E316,"")</f>
        <v/>
      </c>
      <c r="M316" s="1" t="str">
        <f aca="false">IF(AND(M$71&gt;MartialArtsLevel,M$71&gt;=ImprovedMartialArtsLevel,Stava=1,$D316=0),$E316,"")</f>
        <v/>
      </c>
      <c r="N316" s="1" t="str">
        <f aca="false">IF(AND(N$71&gt;MartialArtsLevel,N$71&gt;=ImprovedMartialArtsLevel,Stava=1,$D316=0),$E316,"")</f>
        <v/>
      </c>
      <c r="O316" s="1" t="str">
        <f aca="false">IF(AND(O$71&gt;MartialArtsLevel,O$71&gt;=ImprovedMartialArtsLevel,Stava=1,$D316=0),$E316,"")</f>
        <v/>
      </c>
      <c r="P316" s="1" t="str">
        <f aca="false">IF(AND(P$71&gt;MartialArtsLevel,P$71&gt;=ImprovedMartialArtsLevel,Stava=1,$D316=0),$E316,"")</f>
        <v/>
      </c>
      <c r="Q316" s="1" t="str">
        <f aca="false">IF(AND(Q$71&gt;MartialArtsLevel,Q$71&gt;=ImprovedMartialArtsLevel,Stava=1,$D316=0),$E316,"")</f>
        <v/>
      </c>
      <c r="R316" s="1" t="str">
        <f aca="false">IF(AND(R$71&gt;MartialArtsLevel,R$71&gt;=ImprovedMartialArtsLevel,Stava=1,$D316=0),$E316,"")</f>
        <v/>
      </c>
      <c r="S316" s="1" t="str">
        <f aca="false">IF(AND(S$71&gt;MartialArtsLevel,S$71&gt;=ImprovedMartialArtsLevel,Stava=1,$D316=0),$E316,"")</f>
        <v/>
      </c>
      <c r="T316" s="1" t="str">
        <f aca="false">IF(AND(T$71&gt;MartialArtsLevel,T$71&gt;=ImprovedMartialArtsLevel,Stava=1,$D316=0),$E316,"")</f>
        <v/>
      </c>
      <c r="U316" s="1" t="str">
        <f aca="false">IF(AND(U$71&gt;MartialArtsLevel,U$71&gt;=ImprovedMartialArtsLevel,Stava=1,$D316=0),$E316,"")</f>
        <v/>
      </c>
      <c r="V316" s="1" t="str">
        <f aca="false">IF(AND(V$71&gt;MartialArtsLevel,V$71&gt;=ImprovedMartialArtsLevel,Stava=1,$D316=0),$E316,"")</f>
        <v/>
      </c>
      <c r="W316" s="1" t="str">
        <f aca="false">IF(AND(W$71&gt;MartialArtsLevel,W$71&gt;=ImprovedMartialArtsLevel,Stava=1,$D316=0),$E316,"")</f>
        <v/>
      </c>
      <c r="X316" s="1" t="str">
        <f aca="false">IF(AND(X$71&gt;MartialArtsLevel,X$71&gt;=ImprovedMartialArtsLevel,Stava=1,$D316=0),$E316,"")</f>
        <v/>
      </c>
      <c r="Y316" s="1" t="str">
        <f aca="false">IF(AND(Y$71&gt;MartialArtsLevel,Y$71&gt;=ImprovedMartialArtsLevel,Stava=1,$D316=0),$E316,"")</f>
        <v/>
      </c>
      <c r="Z316" s="1" t="str">
        <f aca="false">IF(AND(Z$71&gt;MartialArtsLevel,Z$71&gt;=ImprovedMartialArtsLevel,Stava=1,$D316=0),$E316,"")</f>
        <v/>
      </c>
      <c r="AA316" s="1" t="str">
        <f aca="false">IF(AND(AA$71&gt;MartialArtsLevel,AA$71&gt;=ImprovedMartialArtsLevel,Stava=1,$D316=0),$E316,"")</f>
        <v/>
      </c>
      <c r="AB316" s="1" t="str">
        <f aca="false">IF(AND(AB$71&gt;MartialArtsLevel,AB$71&gt;=ImprovedMartialArtsLevel,Stava=1,$D316=0),$E316,"")</f>
        <v/>
      </c>
      <c r="AC316" s="1" t="str">
        <f aca="false">IF(AND(AC$71&gt;MartialArtsLevel,AC$71&gt;=ImprovedMartialArtsLevel,Stava=1,$D316=0),$E316,"")</f>
        <v/>
      </c>
      <c r="AD316" s="1" t="str">
        <f aca="false">IF(AND(AD$71&gt;MartialArtsLevel,AD$71&gt;=ImprovedMartialArtsLevel,Stava=1,$D316=0),$E316,"")</f>
        <v/>
      </c>
      <c r="AE316" s="1" t="str">
        <f aca="false">IF(AND(AE$71&gt;MartialArtsLevel,AE$71&gt;=ImprovedMartialArtsLevel,Stava=1,$D316=0),$E316,"")</f>
        <v/>
      </c>
      <c r="AF316" s="1" t="str">
        <f aca="false">IF(AND(AF$71&gt;MartialArtsLevel,AF$71&gt;=ImprovedMartialArtsLevel,Stava=1,$D316=0),$E316,"")</f>
        <v/>
      </c>
      <c r="AG316" s="1" t="str">
        <f aca="false">IF(AND(AG$71&gt;MartialArtsLevel,AG$71&gt;=ImprovedMartialArtsLevel,Stava=1,$D316=0),$E316,"")</f>
        <v/>
      </c>
      <c r="AH316" s="1" t="str">
        <f aca="false">IF(AND(AH$71&gt;MartialArtsLevel,AH$71&gt;=ImprovedMartialArtsLevel,Stava=1,$D316=0),$E316,"")</f>
        <v/>
      </c>
      <c r="AI316" s="1" t="str">
        <f aca="false">IF(AND(AI$71&gt;MartialArtsLevel,AI$71&gt;=ImprovedMartialArtsLevel,Stava=1,$D316=0),$E316,"")</f>
        <v/>
      </c>
      <c r="AJ316" s="1" t="str">
        <f aca="false">IF(AND(AJ$71&gt;MartialArtsLevel,AJ$71&gt;=ImprovedMartialArtsLevel,Stava=1,$D316=0),$E316,"")</f>
        <v/>
      </c>
      <c r="AK316" s="1" t="str">
        <f aca="false">IF(AND(AK$71&gt;MartialArtsLevel,AK$71&gt;=ImprovedMartialArtsLevel,Stava=1,$D316=0),$E316,"")</f>
        <v/>
      </c>
      <c r="AL316" s="1" t="str">
        <f aca="false">IF(AND(AL$71&gt;MartialArtsLevel,AL$71&gt;=ImprovedMartialArtsLevel,Stava=1,$D316=0),$E316,"")</f>
        <v/>
      </c>
      <c r="AM316" s="1" t="str">
        <f aca="false">IF(AND(AM$71&gt;MartialArtsLevel,AM$71&gt;=ImprovedMartialArtsLevel,Stava=1,$D316=0),$E316,"")</f>
        <v/>
      </c>
      <c r="AN316" s="1" t="str">
        <f aca="false">IF(AND(AN$71&gt;MartialArtsLevel,AN$71&gt;=ImprovedMartialArtsLevel,Stava=1,$D316=0),$E316,"")</f>
        <v/>
      </c>
      <c r="AO316" s="1" t="str">
        <f aca="false">IF(AND(AO$71&gt;MartialArtsLevel,AO$71&gt;=ImprovedMartialArtsLevel,Stava=1,$D316=0),$E316,"")</f>
        <v/>
      </c>
      <c r="AP316" s="1" t="str">
        <f aca="false">IF(AND(AP$71&gt;MartialArtsLevel,AP$71&gt;=ImprovedMartialArtsLevel,Stava=1,$D316=0),$E316,"")</f>
        <v/>
      </c>
      <c r="BA316" s="1" t="str">
        <f aca="false">IF($D316=1,CONCATENATE($A316,"; "),"")</f>
        <v/>
      </c>
    </row>
    <row r="317" customFormat="false" ht="11.25" hidden="false" customHeight="false" outlineLevel="0" collapsed="false">
      <c r="A317" s="1" t="s">
        <v>676</v>
      </c>
      <c r="B317" s="1" t="s">
        <v>677</v>
      </c>
      <c r="D317" s="1" t="n">
        <f aca="false">COUNTIF(C$4:C$46,A317)</f>
        <v>0</v>
      </c>
      <c r="E317" s="1" t="str">
        <f aca="false">LEFT(CONCATENATE(A317,E$82),100)</f>
        <v>Stava Mastery                                                                                       </v>
      </c>
      <c r="G317" s="1" t="str">
        <f aca="false">IF(AND(G$71&gt;MartialArtsLevel,G$71&gt;=ImprovedMartialArtsLevel,AdvancedMA=1,Stava=1,StavaExpertise=1,$D317=0),$E317,"")</f>
        <v/>
      </c>
      <c r="H317" s="1" t="str">
        <f aca="false">IF(AND(H$71&gt;MartialArtsLevel,H$71&gt;=ImprovedMartialArtsLevel,AdvancedMA=1,Stava=1,StavaExpertise=1,$D317=0),$E317,"")</f>
        <v/>
      </c>
      <c r="I317" s="1" t="str">
        <f aca="false">IF(AND(I$71&gt;MartialArtsLevel,I$71&gt;=ImprovedMartialArtsLevel,AdvancedMA=1,Stava=1,StavaExpertise=1,$D317=0),$E317,"")</f>
        <v/>
      </c>
      <c r="J317" s="1" t="str">
        <f aca="false">IF(AND(J$71&gt;MartialArtsLevel,J$71&gt;=ImprovedMartialArtsLevel,AdvancedMA=1,Stava=1,StavaExpertise=1,$D317=0),$E317,"")</f>
        <v/>
      </c>
      <c r="K317" s="1" t="str">
        <f aca="false">IF(AND(K$71&gt;MartialArtsLevel,K$71&gt;=ImprovedMartialArtsLevel,AdvancedMA=1,Stava=1,StavaExpertise=1,$D317=0),$E317,"")</f>
        <v/>
      </c>
      <c r="L317" s="1" t="str">
        <f aca="false">IF(AND(L$71&gt;MartialArtsLevel,L$71&gt;=ImprovedMartialArtsLevel,AdvancedMA=1,Stava=1,StavaExpertise=1,$D317=0),$E317,"")</f>
        <v/>
      </c>
      <c r="M317" s="1" t="str">
        <f aca="false">IF(AND(M$71&gt;MartialArtsLevel,M$71&gt;=ImprovedMartialArtsLevel,AdvancedMA=1,Stava=1,StavaExpertise=1,$D317=0),$E317,"")</f>
        <v/>
      </c>
      <c r="N317" s="1" t="str">
        <f aca="false">IF(AND(N$71&gt;MartialArtsLevel,N$71&gt;=ImprovedMartialArtsLevel,AdvancedMA=1,Stava=1,StavaExpertise=1,$D317=0),$E317,"")</f>
        <v/>
      </c>
      <c r="O317" s="1" t="str">
        <f aca="false">IF(AND(O$71&gt;MartialArtsLevel,O$71&gt;=ImprovedMartialArtsLevel,AdvancedMA=1,Stava=1,StavaExpertise=1,$D317=0),$E317,"")</f>
        <v/>
      </c>
      <c r="P317" s="1" t="str">
        <f aca="false">IF(AND(P$71&gt;MartialArtsLevel,P$71&gt;=ImprovedMartialArtsLevel,AdvancedMA=1,Stava=1,StavaExpertise=1,$D317=0),$E317,"")</f>
        <v/>
      </c>
      <c r="Q317" s="1" t="str">
        <f aca="false">IF(AND(Q$71&gt;MartialArtsLevel,Q$71&gt;=ImprovedMartialArtsLevel,AdvancedMA=1,Stava=1,StavaExpertise=1,$D317=0),$E317,"")</f>
        <v/>
      </c>
      <c r="R317" s="1" t="str">
        <f aca="false">IF(AND(R$71&gt;MartialArtsLevel,R$71&gt;=ImprovedMartialArtsLevel,AdvancedMA=1,Stava=1,StavaExpertise=1,$D317=0),$E317,"")</f>
        <v/>
      </c>
      <c r="S317" s="1" t="str">
        <f aca="false">IF(AND(S$71&gt;MartialArtsLevel,S$71&gt;=ImprovedMartialArtsLevel,AdvancedMA=1,Stava=1,StavaExpertise=1,$D317=0),$E317,"")</f>
        <v/>
      </c>
      <c r="T317" s="1" t="str">
        <f aca="false">IF(AND(T$71&gt;MartialArtsLevel,T$71&gt;=ImprovedMartialArtsLevel,AdvancedMA=1,Stava=1,StavaExpertise=1,$D317=0),$E317,"")</f>
        <v/>
      </c>
      <c r="U317" s="1" t="str">
        <f aca="false">IF(AND(U$71&gt;MartialArtsLevel,U$71&gt;=ImprovedMartialArtsLevel,AdvancedMA=1,Stava=1,StavaExpertise=1,$D317=0),$E317,"")</f>
        <v/>
      </c>
      <c r="V317" s="1" t="str">
        <f aca="false">IF(AND(V$71&gt;MartialArtsLevel,V$71&gt;=ImprovedMartialArtsLevel,AdvancedMA=1,Stava=1,StavaExpertise=1,$D317=0),$E317,"")</f>
        <v/>
      </c>
      <c r="W317" s="1" t="str">
        <f aca="false">IF(AND(W$71&gt;MartialArtsLevel,W$71&gt;=ImprovedMartialArtsLevel,AdvancedMA=1,Stava=1,StavaExpertise=1,$D317=0),$E317,"")</f>
        <v/>
      </c>
      <c r="X317" s="1" t="str">
        <f aca="false">IF(AND(X$71&gt;MartialArtsLevel,X$71&gt;=ImprovedMartialArtsLevel,AdvancedMA=1,Stava=1,StavaExpertise=1,$D317=0),$E317,"")</f>
        <v/>
      </c>
      <c r="Y317" s="1" t="str">
        <f aca="false">IF(AND(Y$71&gt;MartialArtsLevel,Y$71&gt;=ImprovedMartialArtsLevel,AdvancedMA=1,Stava=1,StavaExpertise=1,$D317=0),$E317,"")</f>
        <v/>
      </c>
      <c r="Z317" s="1" t="str">
        <f aca="false">IF(AND(Z$71&gt;MartialArtsLevel,Z$71&gt;=ImprovedMartialArtsLevel,AdvancedMA=1,Stava=1,StavaExpertise=1,$D317=0),$E317,"")</f>
        <v/>
      </c>
      <c r="AA317" s="1" t="str">
        <f aca="false">IF(AND(AA$71&gt;MartialArtsLevel,AA$71&gt;=ImprovedMartialArtsLevel,AdvancedMA=1,Stava=1,StavaExpertise=1,$D317=0),$E317,"")</f>
        <v/>
      </c>
      <c r="AB317" s="1" t="str">
        <f aca="false">IF(AND(AB$71&gt;MartialArtsLevel,AB$71&gt;=ImprovedMartialArtsLevel,AdvancedMA=1,Stava=1,StavaExpertise=1,$D317=0),$E317,"")</f>
        <v/>
      </c>
      <c r="AC317" s="1" t="str">
        <f aca="false">IF(AND(AC$71&gt;MartialArtsLevel,AC$71&gt;=ImprovedMartialArtsLevel,AdvancedMA=1,Stava=1,StavaExpertise=1,$D317=0),$E317,"")</f>
        <v/>
      </c>
      <c r="AD317" s="1" t="str">
        <f aca="false">IF(AND(AD$71&gt;MartialArtsLevel,AD$71&gt;=ImprovedMartialArtsLevel,AdvancedMA=1,Stava=1,StavaExpertise=1,$D317=0),$E317,"")</f>
        <v/>
      </c>
      <c r="AE317" s="1" t="str">
        <f aca="false">IF(AND(AE$71&gt;MartialArtsLevel,AE$71&gt;=ImprovedMartialArtsLevel,AdvancedMA=1,Stava=1,StavaExpertise=1,$D317=0),$E317,"")</f>
        <v/>
      </c>
      <c r="AF317" s="1" t="str">
        <f aca="false">IF(AND(AF$71&gt;MartialArtsLevel,AF$71&gt;=ImprovedMartialArtsLevel,AdvancedMA=1,Stava=1,StavaExpertise=1,$D317=0),$E317,"")</f>
        <v/>
      </c>
      <c r="AG317" s="1" t="str">
        <f aca="false">IF(AND(AG$71&gt;MartialArtsLevel,AG$71&gt;=ImprovedMartialArtsLevel,AdvancedMA=1,Stava=1,StavaExpertise=1,$D317=0),$E317,"")</f>
        <v/>
      </c>
      <c r="AH317" s="1" t="str">
        <f aca="false">IF(AND(AH$71&gt;MartialArtsLevel,AH$71&gt;=ImprovedMartialArtsLevel,AdvancedMA=1,Stava=1,StavaExpertise=1,$D317=0),$E317,"")</f>
        <v/>
      </c>
      <c r="AI317" s="1" t="str">
        <f aca="false">IF(AND(AI$71&gt;MartialArtsLevel,AI$71&gt;=ImprovedMartialArtsLevel,AdvancedMA=1,Stava=1,StavaExpertise=1,$D317=0),$E317,"")</f>
        <v/>
      </c>
      <c r="AJ317" s="1" t="str">
        <f aca="false">IF(AND(AJ$71&gt;MartialArtsLevel,AJ$71&gt;=ImprovedMartialArtsLevel,AdvancedMA=1,Stava=1,StavaExpertise=1,$D317=0),$E317,"")</f>
        <v/>
      </c>
      <c r="AK317" s="1" t="str">
        <f aca="false">IF(AND(AK$71&gt;MartialArtsLevel,AK$71&gt;=ImprovedMartialArtsLevel,AdvancedMA=1,Stava=1,StavaExpertise=1,$D317=0),$E317,"")</f>
        <v/>
      </c>
      <c r="AL317" s="1" t="str">
        <f aca="false">IF(AND(AL$71&gt;MartialArtsLevel,AL$71&gt;=ImprovedMartialArtsLevel,AdvancedMA=1,Stava=1,StavaExpertise=1,$D317=0),$E317,"")</f>
        <v/>
      </c>
      <c r="AM317" s="1" t="str">
        <f aca="false">IF(AND(AM$71&gt;MartialArtsLevel,AM$71&gt;=ImprovedMartialArtsLevel,AdvancedMA=1,Stava=1,StavaExpertise=1,$D317=0),$E317,"")</f>
        <v/>
      </c>
      <c r="AN317" s="1" t="str">
        <f aca="false">IF(AND(AN$71&gt;MartialArtsLevel,AN$71&gt;=ImprovedMartialArtsLevel,AdvancedMA=1,Stava=1,StavaExpertise=1,$D317=0),$E317,"")</f>
        <v/>
      </c>
      <c r="AO317" s="1" t="str">
        <f aca="false">IF(AND(AO$71&gt;MartialArtsLevel,AO$71&gt;=ImprovedMartialArtsLevel,AdvancedMA=1,Stava=1,StavaExpertise=1,$D317=0),$E317,"")</f>
        <v/>
      </c>
      <c r="AP317" s="1" t="str">
        <f aca="false">IF(AND(AP$71&gt;MartialArtsLevel,AP$71&gt;=ImprovedMartialArtsLevel,AdvancedMA=1,Stava=1,StavaExpertise=1,$D317=0),$E317,"")</f>
        <v/>
      </c>
      <c r="BA317" s="1" t="str">
        <f aca="false">IF($D317=1,CONCATENATE($A317,"; "),"")</f>
        <v/>
      </c>
    </row>
    <row r="318" customFormat="false" ht="11.25" hidden="false" customHeight="false" outlineLevel="0" collapsed="false">
      <c r="A318" s="1" t="s">
        <v>678</v>
      </c>
      <c r="D318" s="1" t="n">
        <f aca="false">COUNTIF(C$4:C$46,A318)</f>
        <v>0</v>
      </c>
      <c r="E318" s="1" t="str">
        <f aca="false">LEFT(CONCATENATE(A318,E$82),100)</f>
        <v>Steady                                                                                              </v>
      </c>
      <c r="G318" s="1" t="str">
        <f aca="false">IF($D318=0,$E318,"")</f>
        <v>Steady                                                                                              </v>
      </c>
      <c r="H318" s="1" t="str">
        <f aca="false">IF($D318=0,$E318,"")</f>
        <v>Steady                                                                                              </v>
      </c>
      <c r="I318" s="1" t="str">
        <f aca="false">IF($D318=0,$E318,"")</f>
        <v>Steady                                                                                              </v>
      </c>
      <c r="J318" s="1" t="str">
        <f aca="false">IF($D318=0,$E318,"")</f>
        <v>Steady                                                                                              </v>
      </c>
      <c r="K318" s="1" t="str">
        <f aca="false">IF($D318=0,$E318,"")</f>
        <v>Steady                                                                                              </v>
      </c>
      <c r="L318" s="1" t="str">
        <f aca="false">IF($D318=0,$E318,"")</f>
        <v>Steady                                                                                              </v>
      </c>
      <c r="M318" s="1" t="str">
        <f aca="false">IF($D318=0,$E318,"")</f>
        <v>Steady                                                                                              </v>
      </c>
      <c r="N318" s="1" t="str">
        <f aca="false">IF($D318=0,$E318,"")</f>
        <v>Steady                                                                                              </v>
      </c>
      <c r="O318" s="1" t="str">
        <f aca="false">IF($D318=0,$E318,"")</f>
        <v>Steady                                                                                              </v>
      </c>
      <c r="P318" s="1" t="str">
        <f aca="false">IF($D318=0,$E318,"")</f>
        <v>Steady                                                                                              </v>
      </c>
      <c r="Q318" s="1" t="str">
        <f aca="false">IF($D318=0,$E318,"")</f>
        <v>Steady                                                                                              </v>
      </c>
      <c r="R318" s="1" t="str">
        <f aca="false">IF($D318=0,$E318,"")</f>
        <v>Steady                                                                                              </v>
      </c>
      <c r="S318" s="1" t="str">
        <f aca="false">IF($D318=0,$E318,"")</f>
        <v>Steady                                                                                              </v>
      </c>
      <c r="T318" s="1" t="str">
        <f aca="false">IF($D318=0,$E318,"")</f>
        <v>Steady                                                                                              </v>
      </c>
      <c r="U318" s="1" t="str">
        <f aca="false">IF($D318=0,$E318,"")</f>
        <v>Steady                                                                                              </v>
      </c>
      <c r="V318" s="1" t="str">
        <f aca="false">IF($D318=0,$E318,"")</f>
        <v>Steady                                                                                              </v>
      </c>
      <c r="W318" s="1" t="str">
        <f aca="false">IF($D318=0,$E318,"")</f>
        <v>Steady                                                                                              </v>
      </c>
      <c r="X318" s="1" t="str">
        <f aca="false">IF($D318=0,$E318,"")</f>
        <v>Steady                                                                                              </v>
      </c>
      <c r="Y318" s="1" t="str">
        <f aca="false">IF($D318=0,$E318,"")</f>
        <v>Steady                                                                                              </v>
      </c>
      <c r="Z318" s="1" t="str">
        <f aca="false">IF($D318=0,$E318,"")</f>
        <v>Steady                                                                                              </v>
      </c>
      <c r="AA318" s="1" t="str">
        <f aca="false">IF($D318=0,$E318,"")</f>
        <v>Steady                                                                                              </v>
      </c>
      <c r="AB318" s="1" t="str">
        <f aca="false">IF($D318=0,$E318,"")</f>
        <v>Steady                                                                                              </v>
      </c>
      <c r="AC318" s="1" t="str">
        <f aca="false">IF($D318=0,$E318,"")</f>
        <v>Steady                                                                                              </v>
      </c>
      <c r="AD318" s="1" t="str">
        <f aca="false">IF($D318=0,$E318,"")</f>
        <v>Steady                                                                                              </v>
      </c>
      <c r="AE318" s="1" t="str">
        <f aca="false">IF($D318=0,$E318,"")</f>
        <v>Steady                                                                                              </v>
      </c>
      <c r="AF318" s="1" t="str">
        <f aca="false">IF($D318=0,$E318,"")</f>
        <v>Steady                                                                                              </v>
      </c>
      <c r="AG318" s="1" t="str">
        <f aca="false">IF($D318=0,$E318,"")</f>
        <v>Steady                                                                                              </v>
      </c>
      <c r="AH318" s="1" t="str">
        <f aca="false">IF($D318=0,$E318,"")</f>
        <v>Steady                                                                                              </v>
      </c>
      <c r="AI318" s="1" t="str">
        <f aca="false">IF($D318=0,$E318,"")</f>
        <v>Steady                                                                                              </v>
      </c>
      <c r="AJ318" s="1" t="str">
        <f aca="false">IF($D318=0,$E318,"")</f>
        <v>Steady                                                                                              </v>
      </c>
      <c r="AK318" s="1" t="str">
        <f aca="false">IF($D318=0,$E318,"")</f>
        <v>Steady                                                                                              </v>
      </c>
      <c r="AL318" s="1" t="str">
        <f aca="false">IF($D318=0,$E318,"")</f>
        <v>Steady                                                                                              </v>
      </c>
      <c r="AM318" s="1" t="str">
        <f aca="false">IF($D318=0,$E318,"")</f>
        <v>Steady                                                                                              </v>
      </c>
      <c r="AN318" s="1" t="str">
        <f aca="false">IF($D318=0,$E318,"")</f>
        <v>Steady                                                                                              </v>
      </c>
      <c r="AO318" s="1" t="str">
        <f aca="false">IF($D318=0,$E318,"")</f>
        <v>Steady                                                                                              </v>
      </c>
      <c r="AP318" s="1" t="str">
        <f aca="false">IF($D318=0,$E318,"")</f>
        <v>Steady                                                                                              </v>
      </c>
      <c r="AX318" s="1" t="s">
        <v>679</v>
      </c>
      <c r="BA318" s="1" t="str">
        <f aca="false">IF($D318=1,CONCATENATE($A318,"; "),"")</f>
        <v/>
      </c>
      <c r="BC318" s="1" t="str">
        <f aca="false">IF($D318=1,CONCATENATE($AX318,"; "),"")</f>
        <v/>
      </c>
    </row>
    <row r="319" customFormat="false" ht="11.25" hidden="false" customHeight="false" outlineLevel="0" collapsed="false">
      <c r="A319" s="1" t="s">
        <v>680</v>
      </c>
      <c r="D319" s="1" t="n">
        <f aca="false">MAX(COUNTIF(C$4:C$46,A319),Anzat,IF(SelectedSpecies="Em'liy",1,0),Myneyrsh,IF(SelectedSpecies="Tiss'shar (nil-ar)",1,0))</f>
        <v>0</v>
      </c>
      <c r="E319" s="1" t="str">
        <f aca="false">LEFT(CONCATENATE(A319,E$82),100)</f>
        <v>Stealthy                                                                                            </v>
      </c>
      <c r="G319" s="1" t="str">
        <f aca="false">IF($D319=0,$E319,"")</f>
        <v>Stealthy                                                                                            </v>
      </c>
      <c r="H319" s="1" t="str">
        <f aca="false">IF($D319=0,$E319,"")</f>
        <v>Stealthy                                                                                            </v>
      </c>
      <c r="I319" s="1" t="str">
        <f aca="false">IF($D319=0,$E319,"")</f>
        <v>Stealthy                                                                                            </v>
      </c>
      <c r="J319" s="1" t="str">
        <f aca="false">IF($D319=0,$E319,"")</f>
        <v>Stealthy                                                                                            </v>
      </c>
      <c r="K319" s="1" t="str">
        <f aca="false">IF($D319=0,$E319,"")</f>
        <v>Stealthy                                                                                            </v>
      </c>
      <c r="L319" s="1" t="str">
        <f aca="false">IF($D319=0,$E319,"")</f>
        <v>Stealthy                                                                                            </v>
      </c>
      <c r="M319" s="1" t="str">
        <f aca="false">IF($D319=0,$E319,"")</f>
        <v>Stealthy                                                                                            </v>
      </c>
      <c r="N319" s="1" t="str">
        <f aca="false">IF($D319=0,$E319,"")</f>
        <v>Stealthy                                                                                            </v>
      </c>
      <c r="O319" s="1" t="str">
        <f aca="false">IF($D319=0,$E319,"")</f>
        <v>Stealthy                                                                                            </v>
      </c>
      <c r="P319" s="1" t="str">
        <f aca="false">IF($D319=0,$E319,"")</f>
        <v>Stealthy                                                                                            </v>
      </c>
      <c r="Q319" s="1" t="str">
        <f aca="false">IF($D319=0,$E319,"")</f>
        <v>Stealthy                                                                                            </v>
      </c>
      <c r="R319" s="1" t="str">
        <f aca="false">IF($D319=0,$E319,"")</f>
        <v>Stealthy                                                                                            </v>
      </c>
      <c r="S319" s="1" t="str">
        <f aca="false">IF($D319=0,$E319,"")</f>
        <v>Stealthy                                                                                            </v>
      </c>
      <c r="T319" s="1" t="str">
        <f aca="false">IF($D319=0,$E319,"")</f>
        <v>Stealthy                                                                                            </v>
      </c>
      <c r="U319" s="1" t="str">
        <f aca="false">IF($D319=0,$E319,"")</f>
        <v>Stealthy                                                                                            </v>
      </c>
      <c r="V319" s="1" t="str">
        <f aca="false">IF($D319=0,$E319,"")</f>
        <v>Stealthy                                                                                            </v>
      </c>
      <c r="W319" s="1" t="str">
        <f aca="false">IF($D319=0,$E319,"")</f>
        <v>Stealthy                                                                                            </v>
      </c>
      <c r="X319" s="1" t="str">
        <f aca="false">IF($D319=0,$E319,"")</f>
        <v>Stealthy                                                                                            </v>
      </c>
      <c r="Y319" s="1" t="str">
        <f aca="false">IF($D319=0,$E319,"")</f>
        <v>Stealthy                                                                                            </v>
      </c>
      <c r="Z319" s="1" t="str">
        <f aca="false">IF($D319=0,$E319,"")</f>
        <v>Stealthy                                                                                            </v>
      </c>
      <c r="AA319" s="1" t="str">
        <f aca="false">IF($D319=0,$E319,"")</f>
        <v>Stealthy                                                                                            </v>
      </c>
      <c r="AB319" s="1" t="str">
        <f aca="false">IF($D319=0,$E319,"")</f>
        <v>Stealthy                                                                                            </v>
      </c>
      <c r="AC319" s="1" t="str">
        <f aca="false">IF($D319=0,$E319,"")</f>
        <v>Stealthy                                                                                            </v>
      </c>
      <c r="AD319" s="1" t="str">
        <f aca="false">IF($D319=0,$E319,"")</f>
        <v>Stealthy                                                                                            </v>
      </c>
      <c r="AE319" s="1" t="str">
        <f aca="false">IF($D319=0,$E319,"")</f>
        <v>Stealthy                                                                                            </v>
      </c>
      <c r="AF319" s="1" t="str">
        <f aca="false">IF($D319=0,$E319,"")</f>
        <v>Stealthy                                                                                            </v>
      </c>
      <c r="AG319" s="1" t="str">
        <f aca="false">IF($D319=0,$E319,"")</f>
        <v>Stealthy                                                                                            </v>
      </c>
      <c r="AH319" s="1" t="str">
        <f aca="false">IF($D319=0,$E319,"")</f>
        <v>Stealthy                                                                                            </v>
      </c>
      <c r="AI319" s="1" t="str">
        <f aca="false">IF($D319=0,$E319,"")</f>
        <v>Stealthy                                                                                            </v>
      </c>
      <c r="AJ319" s="1" t="str">
        <f aca="false">IF($D319=0,$E319,"")</f>
        <v>Stealthy                                                                                            </v>
      </c>
      <c r="AK319" s="1" t="str">
        <f aca="false">IF($D319=0,$E319,"")</f>
        <v>Stealthy                                                                                            </v>
      </c>
      <c r="AL319" s="1" t="str">
        <f aca="false">IF($D319=0,$E319,"")</f>
        <v>Stealthy                                                                                            </v>
      </c>
      <c r="AM319" s="1" t="str">
        <f aca="false">IF($D319=0,$E319,"")</f>
        <v>Stealthy                                                                                            </v>
      </c>
      <c r="AN319" s="1" t="str">
        <f aca="false">IF($D319=0,$E319,"")</f>
        <v>Stealthy                                                                                            </v>
      </c>
      <c r="AO319" s="1" t="str">
        <f aca="false">IF($D319=0,$E319,"")</f>
        <v>Stealthy                                                                                            </v>
      </c>
      <c r="AP319" s="1" t="str">
        <f aca="false">IF($D319=0,$E319,"")</f>
        <v>Stealthy                                                                                            </v>
      </c>
      <c r="AX319" s="1" t="s">
        <v>681</v>
      </c>
      <c r="BA319" s="1" t="str">
        <f aca="false">IF($D319=1,CONCATENATE($A319,"; "),"")</f>
        <v/>
      </c>
      <c r="BC319" s="1" t="str">
        <f aca="false">IF($D319=1,CONCATENATE($AX319,"; "),"")</f>
        <v/>
      </c>
    </row>
    <row r="320" customFormat="false" ht="11.25" hidden="false" customHeight="false" outlineLevel="0" collapsed="false">
      <c r="A320" s="1" t="s">
        <v>682</v>
      </c>
      <c r="D320" s="1" t="n">
        <f aca="false">COUNTIF(C$4:C$46,A320)</f>
        <v>0</v>
      </c>
      <c r="E320" s="1" t="str">
        <f aca="false">LEFT(CONCATENATE(A320,E$82),100)</f>
        <v>Street Smart                                                                                        </v>
      </c>
      <c r="G320" s="1" t="str">
        <f aca="false">IF($D320=0,$E320,"")</f>
        <v>Street Smart                                                                                        </v>
      </c>
      <c r="H320" s="1" t="str">
        <f aca="false">IF($D320=0,$E320,"")</f>
        <v>Street Smart                                                                                        </v>
      </c>
      <c r="I320" s="1" t="str">
        <f aca="false">IF($D320=0,$E320,"")</f>
        <v>Street Smart                                                                                        </v>
      </c>
      <c r="J320" s="1" t="str">
        <f aca="false">IF($D320=0,$E320,"")</f>
        <v>Street Smart                                                                                        </v>
      </c>
      <c r="K320" s="1" t="str">
        <f aca="false">IF($D320=0,$E320,"")</f>
        <v>Street Smart                                                                                        </v>
      </c>
      <c r="L320" s="1" t="str">
        <f aca="false">IF($D320=0,$E320,"")</f>
        <v>Street Smart                                                                                        </v>
      </c>
      <c r="M320" s="1" t="str">
        <f aca="false">IF($D320=0,$E320,"")</f>
        <v>Street Smart                                                                                        </v>
      </c>
      <c r="N320" s="1" t="str">
        <f aca="false">IF($D320=0,$E320,"")</f>
        <v>Street Smart                                                                                        </v>
      </c>
      <c r="O320" s="1" t="str">
        <f aca="false">IF($D320=0,$E320,"")</f>
        <v>Street Smart                                                                                        </v>
      </c>
      <c r="P320" s="1" t="str">
        <f aca="false">IF($D320=0,$E320,"")</f>
        <v>Street Smart                                                                                        </v>
      </c>
      <c r="Q320" s="1" t="str">
        <f aca="false">IF($D320=0,$E320,"")</f>
        <v>Street Smart                                                                                        </v>
      </c>
      <c r="R320" s="1" t="str">
        <f aca="false">IF($D320=0,$E320,"")</f>
        <v>Street Smart                                                                                        </v>
      </c>
      <c r="S320" s="1" t="str">
        <f aca="false">IF($D320=0,$E320,"")</f>
        <v>Street Smart                                                                                        </v>
      </c>
      <c r="T320" s="1" t="str">
        <f aca="false">IF($D320=0,$E320,"")</f>
        <v>Street Smart                                                                                        </v>
      </c>
      <c r="U320" s="1" t="str">
        <f aca="false">IF($D320=0,$E320,"")</f>
        <v>Street Smart                                                                                        </v>
      </c>
      <c r="V320" s="1" t="str">
        <f aca="false">IF($D320=0,$E320,"")</f>
        <v>Street Smart                                                                                        </v>
      </c>
      <c r="W320" s="1" t="str">
        <f aca="false">IF($D320=0,$E320,"")</f>
        <v>Street Smart                                                                                        </v>
      </c>
      <c r="X320" s="1" t="str">
        <f aca="false">IF($D320=0,$E320,"")</f>
        <v>Street Smart                                                                                        </v>
      </c>
      <c r="Y320" s="1" t="str">
        <f aca="false">IF($D320=0,$E320,"")</f>
        <v>Street Smart                                                                                        </v>
      </c>
      <c r="Z320" s="1" t="str">
        <f aca="false">IF($D320=0,$E320,"")</f>
        <v>Street Smart                                                                                        </v>
      </c>
      <c r="AA320" s="1" t="str">
        <f aca="false">IF($D320=0,$E320,"")</f>
        <v>Street Smart                                                                                        </v>
      </c>
      <c r="AB320" s="1" t="str">
        <f aca="false">IF($D320=0,$E320,"")</f>
        <v>Street Smart                                                                                        </v>
      </c>
      <c r="AC320" s="1" t="str">
        <f aca="false">IF($D320=0,$E320,"")</f>
        <v>Street Smart                                                                                        </v>
      </c>
      <c r="AD320" s="1" t="str">
        <f aca="false">IF($D320=0,$E320,"")</f>
        <v>Street Smart                                                                                        </v>
      </c>
      <c r="AE320" s="1" t="str">
        <f aca="false">IF($D320=0,$E320,"")</f>
        <v>Street Smart                                                                                        </v>
      </c>
      <c r="AF320" s="1" t="str">
        <f aca="false">IF($D320=0,$E320,"")</f>
        <v>Street Smart                                                                                        </v>
      </c>
      <c r="AG320" s="1" t="str">
        <f aca="false">IF($D320=0,$E320,"")</f>
        <v>Street Smart                                                                                        </v>
      </c>
      <c r="AH320" s="1" t="str">
        <f aca="false">IF($D320=0,$E320,"")</f>
        <v>Street Smart                                                                                        </v>
      </c>
      <c r="AI320" s="1" t="str">
        <f aca="false">IF($D320=0,$E320,"")</f>
        <v>Street Smart                                                                                        </v>
      </c>
      <c r="AJ320" s="1" t="str">
        <f aca="false">IF($D320=0,$E320,"")</f>
        <v>Street Smart                                                                                        </v>
      </c>
      <c r="AK320" s="1" t="str">
        <f aca="false">IF($D320=0,$E320,"")</f>
        <v>Street Smart                                                                                        </v>
      </c>
      <c r="AL320" s="1" t="str">
        <f aca="false">IF($D320=0,$E320,"")</f>
        <v>Street Smart                                                                                        </v>
      </c>
      <c r="AM320" s="1" t="str">
        <f aca="false">IF($D320=0,$E320,"")</f>
        <v>Street Smart                                                                                        </v>
      </c>
      <c r="AN320" s="1" t="str">
        <f aca="false">IF($D320=0,$E320,"")</f>
        <v>Street Smart                                                                                        </v>
      </c>
      <c r="AO320" s="1" t="str">
        <f aca="false">IF($D320=0,$E320,"")</f>
        <v>Street Smart                                                                                        </v>
      </c>
      <c r="AP320" s="1" t="str">
        <f aca="false">IF($D320=0,$E320,"")</f>
        <v>Street Smart                                                                                        </v>
      </c>
      <c r="AX320" s="1" t="s">
        <v>683</v>
      </c>
      <c r="BA320" s="1" t="str">
        <f aca="false">IF($D320=1,CONCATENATE($A320,"; "),"")</f>
        <v/>
      </c>
      <c r="BC320" s="1" t="str">
        <f aca="false">IF($D320=1,CONCATENATE($AX320,"; "),"")</f>
        <v/>
      </c>
    </row>
    <row r="321" customFormat="false" ht="11.25" hidden="false" customHeight="false" outlineLevel="0" collapsed="false">
      <c r="A321" s="1" t="s">
        <v>684</v>
      </c>
      <c r="B321" s="1" t="s">
        <v>685</v>
      </c>
      <c r="D321" s="1" t="n">
        <f aca="false">COUNTIF(C$4:C$46,A321)</f>
        <v>0</v>
      </c>
      <c r="E321" s="1" t="str">
        <f aca="false">LEFT(CONCATENATE(A321,E$82),100)</f>
        <v>Stunning Strike                                                                                     </v>
      </c>
      <c r="G321" s="1" t="str">
        <f aca="false">""</f>
        <v/>
      </c>
      <c r="H321" s="1" t="str">
        <f aca="false">""</f>
        <v/>
      </c>
      <c r="I321" s="1" t="str">
        <f aca="false">""</f>
        <v/>
      </c>
      <c r="J321" s="1" t="str">
        <f aca="false">""</f>
        <v/>
      </c>
      <c r="K321" s="1" t="str">
        <f aca="false">""</f>
        <v/>
      </c>
      <c r="L321" s="1" t="str">
        <f aca="false">""</f>
        <v/>
      </c>
      <c r="M321" s="1" t="str">
        <f aca="false">""</f>
        <v/>
      </c>
      <c r="N321" s="1" t="str">
        <f aca="false">IF(AND($D321=0,N$80&gt;12,N$77&gt;12,N$75&gt;7,N$71&gt;=MartialArtsLevel,N$71&gt;ImprovedMartialArtsLevel),$E321,"")</f>
        <v/>
      </c>
      <c r="O321" s="1" t="str">
        <f aca="false">IF(AND($D321=0,O$80&gt;12,O$77&gt;12,O$75&gt;7,O$71&gt;=MartialArtsLevel,O$71&gt;ImprovedMartialArtsLevel),$E321,"")</f>
        <v/>
      </c>
      <c r="P321" s="1" t="str">
        <f aca="false">IF(AND($D321=0,P$80&gt;12,P$77&gt;12,P$75&gt;7,P$71&gt;=MartialArtsLevel,P$71&gt;ImprovedMartialArtsLevel),$E321,"")</f>
        <v/>
      </c>
      <c r="Q321" s="1" t="str">
        <f aca="false">IF(AND($D321=0,Q$80&gt;12,Q$77&gt;12,Q$75&gt;7,Q$71&gt;=MartialArtsLevel,Q$71&gt;ImprovedMartialArtsLevel),$E321,"")</f>
        <v/>
      </c>
      <c r="R321" s="1" t="str">
        <f aca="false">IF(AND($D321=0,R$80&gt;12,R$77&gt;12,R$75&gt;7,R$71&gt;=MartialArtsLevel,R$71&gt;ImprovedMartialArtsLevel),$E321,"")</f>
        <v/>
      </c>
      <c r="S321" s="1" t="str">
        <f aca="false">IF(AND($D321=0,S$80&gt;12,S$77&gt;12,S$75&gt;7,S$71&gt;=MartialArtsLevel,S$71&gt;ImprovedMartialArtsLevel),$E321,"")</f>
        <v/>
      </c>
      <c r="T321" s="1" t="str">
        <f aca="false">IF(AND($D321=0,T$80&gt;12,T$77&gt;12,T$75&gt;7,T$71&gt;=MartialArtsLevel,T$71&gt;ImprovedMartialArtsLevel),$E321,"")</f>
        <v/>
      </c>
      <c r="U321" s="1" t="str">
        <f aca="false">IF(AND($D321=0,U$80&gt;12,U$77&gt;12,U$75&gt;7,U$71&gt;=MartialArtsLevel,U$71&gt;ImprovedMartialArtsLevel),$E321,"")</f>
        <v/>
      </c>
      <c r="V321" s="1" t="str">
        <f aca="false">IF(AND($D321=0,V$80&gt;12,V$77&gt;12,V$75&gt;7,V$71&gt;=MartialArtsLevel,V$71&gt;ImprovedMartialArtsLevel),$E321,"")</f>
        <v/>
      </c>
      <c r="W321" s="1" t="str">
        <f aca="false">IF(AND($D321=0,W$80&gt;12,W$77&gt;12,W$75&gt;7,W$71&gt;=MartialArtsLevel,W$71&gt;ImprovedMartialArtsLevel),$E321,"")</f>
        <v/>
      </c>
      <c r="X321" s="1" t="str">
        <f aca="false">IF(AND($D321=0,X$80&gt;12,X$77&gt;12,X$75&gt;7,X$71&gt;=MartialArtsLevel,X$71&gt;ImprovedMartialArtsLevel),$E321,"")</f>
        <v/>
      </c>
      <c r="Y321" s="1" t="str">
        <f aca="false">IF(AND($D321=0,Y$80&gt;12,Y$77&gt;12,Y$75&gt;7,Y$71&gt;=MartialArtsLevel,Y$71&gt;ImprovedMartialArtsLevel),$E321,"")</f>
        <v/>
      </c>
      <c r="Z321" s="1" t="str">
        <f aca="false">IF(AND($D321=0,Z$80&gt;12,Z$77&gt;12,Z$75&gt;7,Z$71&gt;=MartialArtsLevel,Z$71&gt;ImprovedMartialArtsLevel),$E321,"")</f>
        <v/>
      </c>
      <c r="AA321" s="1" t="str">
        <f aca="false">IF(AND($D321=0,AA$80&gt;12,AA$77&gt;12,AA$75&gt;7,AA$71&gt;=MartialArtsLevel,AA$71&gt;ImprovedMartialArtsLevel),$E321,"")</f>
        <v/>
      </c>
      <c r="AB321" s="1" t="str">
        <f aca="false">IF(AND($D321=0,AB$80&gt;12,AB$77&gt;12,AB$75&gt;7,AB$71&gt;=MartialArtsLevel,AB$71&gt;ImprovedMartialArtsLevel),$E321,"")</f>
        <v/>
      </c>
      <c r="AC321" s="1" t="str">
        <f aca="false">IF(AND($D321=0,AC$80&gt;12,AC$77&gt;12,AC$75&gt;7,AC$71&gt;=MartialArtsLevel,AC$71&gt;ImprovedMartialArtsLevel),$E321,"")</f>
        <v/>
      </c>
      <c r="AD321" s="1" t="str">
        <f aca="false">IF(AND($D321=0,AD$80&gt;12,AD$77&gt;12,AD$75&gt;7,AD$71&gt;=MartialArtsLevel,AD$71&gt;ImprovedMartialArtsLevel),$E321,"")</f>
        <v/>
      </c>
      <c r="AE321" s="1" t="str">
        <f aca="false">IF(AND($D321=0,AE$80&gt;12,AE$77&gt;12,AE$75&gt;7,AE$71&gt;=MartialArtsLevel,AE$71&gt;ImprovedMartialArtsLevel),$E321,"")</f>
        <v/>
      </c>
      <c r="AF321" s="1" t="str">
        <f aca="false">IF(AND($D321=0,AF$80&gt;12,AF$77&gt;12,AF$75&gt;7,AF$71&gt;=MartialArtsLevel,AF$71&gt;ImprovedMartialArtsLevel),$E321,"")</f>
        <v/>
      </c>
      <c r="AG321" s="1" t="str">
        <f aca="false">IF(AND($D321=0,AG$80&gt;12,AG$77&gt;12,AG$75&gt;7,AG$71&gt;=MartialArtsLevel,AG$71&gt;ImprovedMartialArtsLevel),$E321,"")</f>
        <v/>
      </c>
      <c r="AH321" s="1" t="str">
        <f aca="false">IF(AND($D321=0,AH$80&gt;12,AH$77&gt;12,AH$75&gt;7,AH$71&gt;=MartialArtsLevel,AH$71&gt;ImprovedMartialArtsLevel),$E321,"")</f>
        <v/>
      </c>
      <c r="AI321" s="1" t="str">
        <f aca="false">IF(AND($D321=0,AI$80&gt;12,AI$77&gt;12,AI$75&gt;7,AI$71&gt;=MartialArtsLevel,AI$71&gt;ImprovedMartialArtsLevel),$E321,"")</f>
        <v/>
      </c>
      <c r="AJ321" s="1" t="str">
        <f aca="false">IF(AND($D321=0,AJ$80&gt;12,AJ$77&gt;12,AJ$75&gt;7,AJ$71&gt;=MartialArtsLevel,AJ$71&gt;ImprovedMartialArtsLevel),$E321,"")</f>
        <v/>
      </c>
      <c r="AK321" s="1" t="str">
        <f aca="false">IF(AND($D321=0,AK$80&gt;12,AK$77&gt;12,AK$75&gt;7,AK$71&gt;=MartialArtsLevel,AK$71&gt;ImprovedMartialArtsLevel),$E321,"")</f>
        <v/>
      </c>
      <c r="AL321" s="1" t="str">
        <f aca="false">IF(AND($D321=0,AL$80&gt;12,AL$77&gt;12,AL$75&gt;7,AL$71&gt;=MartialArtsLevel,AL$71&gt;ImprovedMartialArtsLevel),$E321,"")</f>
        <v/>
      </c>
      <c r="AM321" s="1" t="str">
        <f aca="false">IF(AND($D321=0,AM$80&gt;12,AM$77&gt;12,AM$75&gt;7,AM$71&gt;=MartialArtsLevel,AM$71&gt;ImprovedMartialArtsLevel),$E321,"")</f>
        <v/>
      </c>
      <c r="AN321" s="1" t="str">
        <f aca="false">IF(AND($D321=0,AN$80&gt;12,AN$77&gt;12,AN$75&gt;7,AN$71&gt;=MartialArtsLevel,AN$71&gt;ImprovedMartialArtsLevel),$E321,"")</f>
        <v/>
      </c>
      <c r="AO321" s="1" t="str">
        <f aca="false">IF(AND($D321=0,AO$80&gt;12,AO$77&gt;12,AO$75&gt;7,AO$71&gt;=MartialArtsLevel,AO$71&gt;ImprovedMartialArtsLevel),$E321,"")</f>
        <v/>
      </c>
      <c r="AP321" s="1" t="str">
        <f aca="false">IF(AND($D321=0,AP$80&gt;12,AP$77&gt;12,AP$75&gt;7,AP$71&gt;=MartialArtsLevel,AP$71&gt;ImprovedMartialArtsLevel),$E321,"")</f>
        <v/>
      </c>
      <c r="BA321" s="1" t="str">
        <f aca="false">IF($D321=1,CONCATENATE($A321,"; "),"")</f>
        <v/>
      </c>
    </row>
    <row r="322" customFormat="false" ht="11.25" hidden="false" customHeight="false" outlineLevel="0" collapsed="false">
      <c r="A322" s="68" t="s">
        <v>686</v>
      </c>
      <c r="B322" s="1" t="s">
        <v>687</v>
      </c>
      <c r="D322" s="1" t="n">
        <f aca="false">COUNTIF(C$4:C$46,A322)</f>
        <v>0</v>
      </c>
      <c r="E322" s="1" t="str">
        <f aca="false">LEFT(CONCATENATE(A322,E$82),100)</f>
        <v>Summon Storm                                                                                        </v>
      </c>
      <c r="G322" s="1" t="str">
        <f aca="false">""</f>
        <v/>
      </c>
      <c r="H322" s="1" t="str">
        <f aca="false">IF(AND(H$72&gt;5,ForceSensitiveLevel&lt;99,AlterLevel&lt;99,D$322=0),$E322,"")</f>
        <v/>
      </c>
      <c r="I322" s="1" t="str">
        <f aca="false">IF(AND(I$72&gt;5,ForceSensitiveLevel&lt;99,AlterLevel&lt;99,E$322=0),$E322,"")</f>
        <v/>
      </c>
      <c r="J322" s="1" t="str">
        <f aca="false">IF(AND(J$72&gt;5,ForceSensitiveLevel&lt;99,AlterLevel&lt;99,F$322=0),$E322,"")</f>
        <v/>
      </c>
      <c r="K322" s="1" t="str">
        <f aca="false">IF(AND(K$72&gt;5,ForceSensitiveLevel&lt;99,AlterLevel&lt;99,G$322=0),$E322,"")</f>
        <v/>
      </c>
      <c r="L322" s="1" t="str">
        <f aca="false">IF(AND(L$72&gt;5,ForceSensitiveLevel&lt;99,AlterLevel&lt;99,H$322=0),$E322,"")</f>
        <v/>
      </c>
      <c r="M322" s="1" t="str">
        <f aca="false">IF(AND(M$72&gt;5,ForceSensitiveLevel&lt;99,AlterLevel&lt;99,I$322=0),$E322,"")</f>
        <v/>
      </c>
      <c r="N322" s="1" t="str">
        <f aca="false">IF(AND(N$72&gt;5,ForceSensitiveLevel&lt;99,AlterLevel&lt;99,J$322=0),$E322,"")</f>
        <v/>
      </c>
      <c r="O322" s="1" t="str">
        <f aca="false">IF(AND(O$72&gt;5,ForceSensitiveLevel&lt;99,AlterLevel&lt;99,K$322=0),$E322,"")</f>
        <v/>
      </c>
      <c r="P322" s="1" t="str">
        <f aca="false">IF(AND(P$72&gt;5,ForceSensitiveLevel&lt;99,AlterLevel&lt;99,L$322=0),$E322,"")</f>
        <v/>
      </c>
      <c r="Q322" s="1" t="str">
        <f aca="false">IF(AND(Q$72&gt;5,ForceSensitiveLevel&lt;99,AlterLevel&lt;99,M$322=0),$E322,"")</f>
        <v/>
      </c>
      <c r="R322" s="1" t="str">
        <f aca="false">IF(AND(R$72&gt;5,ForceSensitiveLevel&lt;99,AlterLevel&lt;99,N$322=0),$E322,"")</f>
        <v/>
      </c>
      <c r="S322" s="1" t="str">
        <f aca="false">IF(AND(S$72&gt;5,ForceSensitiveLevel&lt;99,AlterLevel&lt;99,O$322=0),$E322,"")</f>
        <v/>
      </c>
      <c r="T322" s="1" t="str">
        <f aca="false">IF(AND(T$72&gt;5,ForceSensitiveLevel&lt;99,AlterLevel&lt;99,P$322=0),$E322,"")</f>
        <v/>
      </c>
      <c r="U322" s="1" t="str">
        <f aca="false">IF(AND(U$72&gt;5,ForceSensitiveLevel&lt;99,AlterLevel&lt;99,Q$322=0),$E322,"")</f>
        <v/>
      </c>
      <c r="V322" s="1" t="str">
        <f aca="false">IF(AND(V$72&gt;5,ForceSensitiveLevel&lt;99,AlterLevel&lt;99,R$322=0),$E322,"")</f>
        <v/>
      </c>
      <c r="W322" s="1" t="str">
        <f aca="false">IF(AND(W$72&gt;5,ForceSensitiveLevel&lt;99,AlterLevel&lt;99,S$322=0),$E322,"")</f>
        <v/>
      </c>
      <c r="X322" s="1" t="str">
        <f aca="false">IF(AND(X$72&gt;5,ForceSensitiveLevel&lt;99,AlterLevel&lt;99,T$322=0),$E322,"")</f>
        <v/>
      </c>
      <c r="Y322" s="1" t="str">
        <f aca="false">IF(AND(Y$72&gt;5,ForceSensitiveLevel&lt;99,AlterLevel&lt;99,U$322=0),$E322,"")</f>
        <v/>
      </c>
      <c r="Z322" s="1" t="str">
        <f aca="false">IF(AND(Z$72&gt;5,ForceSensitiveLevel&lt;99,AlterLevel&lt;99,V$322=0),$E322,"")</f>
        <v/>
      </c>
      <c r="AA322" s="1" t="str">
        <f aca="false">IF(AND(AA$72&gt;5,ForceSensitiveLevel&lt;99,AlterLevel&lt;99,W$322=0),$E322,"")</f>
        <v/>
      </c>
      <c r="AB322" s="1" t="str">
        <f aca="false">IF(AND(AB$72&gt;5,ForceSensitiveLevel&lt;99,AlterLevel&lt;99,X$322=0),$E322,"")</f>
        <v/>
      </c>
      <c r="AC322" s="1" t="str">
        <f aca="false">IF(AND(AC$72&gt;5,ForceSensitiveLevel&lt;99,AlterLevel&lt;99,Y$322=0),$E322,"")</f>
        <v/>
      </c>
      <c r="AD322" s="1" t="str">
        <f aca="false">IF(AND(AD$72&gt;5,ForceSensitiveLevel&lt;99,AlterLevel&lt;99,Z$322=0),$E322,"")</f>
        <v/>
      </c>
      <c r="AE322" s="1" t="str">
        <f aca="false">IF(AND(AE$72&gt;5,ForceSensitiveLevel&lt;99,AlterLevel&lt;99,AA$322=0),$E322,"")</f>
        <v/>
      </c>
      <c r="AF322" s="1" t="str">
        <f aca="false">IF(AND(AF$72&gt;5,ForceSensitiveLevel&lt;99,AlterLevel&lt;99,AB$322=0),$E322,"")</f>
        <v/>
      </c>
      <c r="AG322" s="1" t="str">
        <f aca="false">IF(AND(AG$72&gt;5,ForceSensitiveLevel&lt;99,AlterLevel&lt;99,AC$322=0),$E322,"")</f>
        <v/>
      </c>
      <c r="AH322" s="1" t="str">
        <f aca="false">IF(AND(AH$72&gt;5,ForceSensitiveLevel&lt;99,AlterLevel&lt;99,AD$322=0),$E322,"")</f>
        <v/>
      </c>
      <c r="AI322" s="1" t="str">
        <f aca="false">IF(AND(AI$72&gt;5,ForceSensitiveLevel&lt;99,AlterLevel&lt;99,AE$322=0),$E322,"")</f>
        <v/>
      </c>
      <c r="AJ322" s="1" t="str">
        <f aca="false">IF(AND(AJ$72&gt;5,ForceSensitiveLevel&lt;99,AlterLevel&lt;99,AF$322=0),$E322,"")</f>
        <v/>
      </c>
      <c r="AK322" s="1" t="str">
        <f aca="false">IF(AND(AK$72&gt;5,ForceSensitiveLevel&lt;99,AlterLevel&lt;99,AG$322=0),$E322,"")</f>
        <v/>
      </c>
      <c r="AL322" s="1" t="str">
        <f aca="false">IF(AND(AL$72&gt;5,ForceSensitiveLevel&lt;99,AlterLevel&lt;99,AH$322=0),$E322,"")</f>
        <v/>
      </c>
      <c r="AM322" s="1" t="str">
        <f aca="false">IF(AND(AM$72&gt;5,ForceSensitiveLevel&lt;99,AlterLevel&lt;99,AI$322=0),$E322,"")</f>
        <v/>
      </c>
      <c r="AN322" s="1" t="str">
        <f aca="false">IF(AND(AN$72&gt;5,ForceSensitiveLevel&lt;99,AlterLevel&lt;99,AJ$322=0),$E322,"")</f>
        <v/>
      </c>
      <c r="AO322" s="1" t="str">
        <f aca="false">IF(AND(AO$72&gt;5,ForceSensitiveLevel&lt;99,AlterLevel&lt;99,AK$322=0),$E322,"")</f>
        <v/>
      </c>
      <c r="AP322" s="1" t="str">
        <f aca="false">IF(AND(AP$72&gt;5,ForceSensitiveLevel&lt;99,AlterLevel&lt;99,AL$322=0),$E322,"")</f>
        <v/>
      </c>
      <c r="BA322" s="1" t="str">
        <f aca="false">IF($D322=1,CONCATENATE($A322,"; "),"")</f>
        <v/>
      </c>
    </row>
    <row r="323" customFormat="false" ht="11.25" hidden="false" customHeight="false" outlineLevel="0" collapsed="false">
      <c r="A323" s="1" t="s">
        <v>688</v>
      </c>
      <c r="B323" s="1" t="s">
        <v>253</v>
      </c>
      <c r="D323" s="1" t="n">
        <f aca="false">COUNTIF(C$4:C$46,A323)</f>
        <v>0</v>
      </c>
      <c r="E323" s="1" t="str">
        <f aca="false">LEFT(CONCATENATE(A323,E$82),100)</f>
        <v>Sunder                                                                                              </v>
      </c>
      <c r="G323" s="1" t="str">
        <f aca="false">IF(AND(G$71&gt;=PowerAttackLevel,$D323=0),$E323,"")</f>
        <v/>
      </c>
      <c r="H323" s="1" t="str">
        <f aca="false">IF(AND(H$71&gt;=PowerAttackLevel,$D323=0),$E323,"")</f>
        <v/>
      </c>
      <c r="I323" s="1" t="str">
        <f aca="false">IF(AND(I$71&gt;=PowerAttackLevel,$D323=0),$E323,"")</f>
        <v/>
      </c>
      <c r="J323" s="1" t="str">
        <f aca="false">IF(AND(J$71&gt;=PowerAttackLevel,$D323=0),$E323,"")</f>
        <v/>
      </c>
      <c r="K323" s="1" t="str">
        <f aca="false">IF(AND(K$71&gt;=PowerAttackLevel,$D323=0),$E323,"")</f>
        <v/>
      </c>
      <c r="L323" s="1" t="str">
        <f aca="false">IF(AND(L$71&gt;=PowerAttackLevel,$D323=0),$E323,"")</f>
        <v/>
      </c>
      <c r="M323" s="1" t="str">
        <f aca="false">IF(AND(M$71&gt;=PowerAttackLevel,$D323=0),$E323,"")</f>
        <v/>
      </c>
      <c r="N323" s="1" t="str">
        <f aca="false">IF(AND(N$71&gt;=PowerAttackLevel,$D323=0),$E323,"")</f>
        <v/>
      </c>
      <c r="O323" s="1" t="str">
        <f aca="false">IF(AND(O$71&gt;=PowerAttackLevel,$D323=0),$E323,"")</f>
        <v/>
      </c>
      <c r="P323" s="1" t="str">
        <f aca="false">IF(AND(P$71&gt;=PowerAttackLevel,$D323=0),$E323,"")</f>
        <v/>
      </c>
      <c r="Q323" s="1" t="str">
        <f aca="false">IF(AND(Q$71&gt;=PowerAttackLevel,$D323=0),$E323,"")</f>
        <v/>
      </c>
      <c r="R323" s="1" t="str">
        <f aca="false">IF(AND(R$71&gt;=PowerAttackLevel,$D323=0),$E323,"")</f>
        <v/>
      </c>
      <c r="S323" s="1" t="str">
        <f aca="false">IF(AND(S$71&gt;=PowerAttackLevel,$D323=0),$E323,"")</f>
        <v/>
      </c>
      <c r="T323" s="1" t="str">
        <f aca="false">IF(AND(T$71&gt;=PowerAttackLevel,$D323=0),$E323,"")</f>
        <v/>
      </c>
      <c r="U323" s="1" t="str">
        <f aca="false">IF(AND(U$71&gt;=PowerAttackLevel,$D323=0),$E323,"")</f>
        <v/>
      </c>
      <c r="V323" s="1" t="str">
        <f aca="false">IF(AND(V$71&gt;=PowerAttackLevel,$D323=0),$E323,"")</f>
        <v/>
      </c>
      <c r="W323" s="1" t="str">
        <f aca="false">IF(AND(W$71&gt;=PowerAttackLevel,$D323=0),$E323,"")</f>
        <v/>
      </c>
      <c r="X323" s="1" t="str">
        <f aca="false">IF(AND(X$71&gt;=PowerAttackLevel,$D323=0),$E323,"")</f>
        <v/>
      </c>
      <c r="Y323" s="1" t="str">
        <f aca="false">IF(AND(Y$71&gt;=PowerAttackLevel,$D323=0),$E323,"")</f>
        <v/>
      </c>
      <c r="Z323" s="1" t="str">
        <f aca="false">IF(AND(Z$71&gt;=PowerAttackLevel,$D323=0),$E323,"")</f>
        <v/>
      </c>
      <c r="AA323" s="1" t="str">
        <f aca="false">IF(AND(AA$71&gt;=PowerAttackLevel,$D323=0),$E323,"")</f>
        <v/>
      </c>
      <c r="AB323" s="1" t="str">
        <f aca="false">IF(AND(AB$71&gt;=PowerAttackLevel,$D323=0),$E323,"")</f>
        <v/>
      </c>
      <c r="AC323" s="1" t="str">
        <f aca="false">IF(AND(AC$71&gt;=PowerAttackLevel,$D323=0),$E323,"")</f>
        <v/>
      </c>
      <c r="AD323" s="1" t="str">
        <f aca="false">IF(AND(AD$71&gt;=PowerAttackLevel,$D323=0),$E323,"")</f>
        <v/>
      </c>
      <c r="AE323" s="1" t="str">
        <f aca="false">IF(AND(AE$71&gt;=PowerAttackLevel,$D323=0),$E323,"")</f>
        <v/>
      </c>
      <c r="AF323" s="1" t="str">
        <f aca="false">IF(AND(AF$71&gt;=PowerAttackLevel,$D323=0),$E323,"")</f>
        <v/>
      </c>
      <c r="AG323" s="1" t="str">
        <f aca="false">IF(AND(AG$71&gt;=PowerAttackLevel,$D323=0),$E323,"")</f>
        <v/>
      </c>
      <c r="AH323" s="1" t="str">
        <f aca="false">IF(AND(AH$71&gt;=PowerAttackLevel,$D323=0),$E323,"")</f>
        <v/>
      </c>
      <c r="AI323" s="1" t="str">
        <f aca="false">IF(AND(AI$71&gt;=PowerAttackLevel,$D323=0),$E323,"")</f>
        <v/>
      </c>
      <c r="AJ323" s="1" t="str">
        <f aca="false">IF(AND(AJ$71&gt;=PowerAttackLevel,$D323=0),$E323,"")</f>
        <v/>
      </c>
      <c r="AK323" s="1" t="str">
        <f aca="false">IF(AND(AK$71&gt;=PowerAttackLevel,$D323=0),$E323,"")</f>
        <v/>
      </c>
      <c r="AL323" s="1" t="str">
        <f aca="false">IF(AND(AL$71&gt;=PowerAttackLevel,$D323=0),$E323,"")</f>
        <v/>
      </c>
      <c r="AM323" s="1" t="str">
        <f aca="false">IF(AND(AM$71&gt;=PowerAttackLevel,$D323=0),$E323,"")</f>
        <v/>
      </c>
      <c r="AN323" s="1" t="str">
        <f aca="false">IF(AND(AN$71&gt;=PowerAttackLevel,$D323=0),$E323,"")</f>
        <v/>
      </c>
      <c r="AO323" s="1" t="str">
        <f aca="false">IF(AND(AO$71&gt;=PowerAttackLevel,$D323=0),$E323,"")</f>
        <v/>
      </c>
      <c r="AP323" s="1" t="str">
        <f aca="false">IF(AND(AP$71&gt;=PowerAttackLevel,$D323=0),$E323,"")</f>
        <v/>
      </c>
      <c r="AX323" s="1" t="s">
        <v>689</v>
      </c>
      <c r="BA323" s="1" t="str">
        <f aca="false">IF($D323=1,CONCATENATE($A323,"; "),"")</f>
        <v/>
      </c>
      <c r="BC323" s="1" t="str">
        <f aca="false">IF($D323=1,CONCATENATE($AX323,"; "),"")</f>
        <v/>
      </c>
    </row>
    <row r="324" customFormat="false" ht="11.25" hidden="false" customHeight="false" outlineLevel="0" collapsed="false">
      <c r="A324" s="1" t="s">
        <v>690</v>
      </c>
      <c r="B324" s="1" t="s">
        <v>691</v>
      </c>
      <c r="D324" s="1" t="n">
        <f aca="false">COUNTIF(C$4:C$46,A324)</f>
        <v>0</v>
      </c>
      <c r="E324" s="1" t="str">
        <f aca="false">LEFT(CONCATENATE(A324,E$82),100)</f>
        <v>Superior Expertise                                                                                  </v>
      </c>
      <c r="G324" s="1" t="str">
        <f aca="false">""</f>
        <v/>
      </c>
      <c r="BA324" s="1" t="str">
        <f aca="false">IF($D324=1,CONCATENATE($A324,"; "),"")</f>
        <v/>
      </c>
    </row>
    <row r="325" customFormat="false" ht="11.25" hidden="false" customHeight="false" outlineLevel="0" collapsed="false">
      <c r="A325" s="1" t="s">
        <v>692</v>
      </c>
      <c r="B325" s="1" t="s">
        <v>305</v>
      </c>
      <c r="D325" s="1" t="n">
        <f aca="false">COUNTIF(C$4:C$46,A325)</f>
        <v>0</v>
      </c>
      <c r="E325" s="1" t="str">
        <f aca="false">LEFT(CONCATENATE(A325,E$82),100)</f>
        <v>Surefooted                                                                                          </v>
      </c>
      <c r="G325" s="1" t="str">
        <f aca="false">IF(AND(G$77&gt;=13,$D325=0),$E325,"")</f>
        <v/>
      </c>
      <c r="H325" s="1" t="str">
        <f aca="false">IF(AND(H$77&gt;=13,$D325=0),$E325,"")</f>
        <v/>
      </c>
      <c r="I325" s="1" t="str">
        <f aca="false">IF(AND(I$77&gt;=13,$D325=0),$E325,"")</f>
        <v/>
      </c>
      <c r="J325" s="1" t="str">
        <f aca="false">IF(AND(J$77&gt;=13,$D325=0),$E325,"")</f>
        <v/>
      </c>
      <c r="K325" s="1" t="str">
        <f aca="false">IF(AND(K$77&gt;=13,$D325=0),$E325,"")</f>
        <v/>
      </c>
      <c r="L325" s="1" t="str">
        <f aca="false">IF(AND(L$77&gt;=13,$D325=0),$E325,"")</f>
        <v/>
      </c>
      <c r="M325" s="1" t="str">
        <f aca="false">IF(AND(M$77&gt;=13,$D325=0),$E325,"")</f>
        <v/>
      </c>
      <c r="N325" s="1" t="str">
        <f aca="false">IF(AND(N$77&gt;=13,$D325=0),$E325,"")</f>
        <v/>
      </c>
      <c r="O325" s="1" t="str">
        <f aca="false">IF(AND(O$77&gt;=13,$D325=0),$E325,"")</f>
        <v/>
      </c>
      <c r="P325" s="1" t="str">
        <f aca="false">IF(AND(P$77&gt;=13,$D325=0),$E325,"")</f>
        <v/>
      </c>
      <c r="Q325" s="1" t="str">
        <f aca="false">IF(AND(Q$77&gt;=13,$D325=0),$E325,"")</f>
        <v/>
      </c>
      <c r="R325" s="1" t="str">
        <f aca="false">IF(AND(R$77&gt;=13,$D325=0),$E325,"")</f>
        <v/>
      </c>
      <c r="S325" s="1" t="str">
        <f aca="false">IF(AND(S$77&gt;=13,$D325=0),$E325,"")</f>
        <v/>
      </c>
      <c r="T325" s="1" t="str">
        <f aca="false">IF(AND(T$77&gt;=13,$D325=0),$E325,"")</f>
        <v/>
      </c>
      <c r="U325" s="1" t="str">
        <f aca="false">IF(AND(U$77&gt;=13,$D325=0),$E325,"")</f>
        <v/>
      </c>
      <c r="V325" s="1" t="str">
        <f aca="false">IF(AND(V$77&gt;=13,$D325=0),$E325,"")</f>
        <v/>
      </c>
      <c r="W325" s="1" t="str">
        <f aca="false">IF(AND(W$77&gt;=13,$D325=0),$E325,"")</f>
        <v/>
      </c>
      <c r="X325" s="1" t="str">
        <f aca="false">IF(AND(X$77&gt;=13,$D325=0),$E325,"")</f>
        <v/>
      </c>
      <c r="Y325" s="1" t="str">
        <f aca="false">IF(AND(Y$77&gt;=13,$D325=0),$E325,"")</f>
        <v/>
      </c>
      <c r="Z325" s="1" t="str">
        <f aca="false">IF(AND(Z$77&gt;=13,$D325=0),$E325,"")</f>
        <v/>
      </c>
      <c r="AA325" s="1" t="str">
        <f aca="false">IF(AND(AA$77&gt;=13,$D325=0),$E325,"")</f>
        <v/>
      </c>
      <c r="AB325" s="1" t="str">
        <f aca="false">IF(AND(AB$77&gt;=13,$D325=0),$E325,"")</f>
        <v/>
      </c>
      <c r="AC325" s="1" t="str">
        <f aca="false">IF(AND(AC$77&gt;=13,$D325=0),$E325,"")</f>
        <v/>
      </c>
      <c r="AD325" s="1" t="str">
        <f aca="false">IF(AND(AD$77&gt;=13,$D325=0),$E325,"")</f>
        <v/>
      </c>
      <c r="AE325" s="1" t="str">
        <f aca="false">IF(AND(AE$77&gt;=13,$D325=0),$E325,"")</f>
        <v/>
      </c>
      <c r="AF325" s="1" t="str">
        <f aca="false">IF(AND(AF$77&gt;=13,$D325=0),$E325,"")</f>
        <v/>
      </c>
      <c r="AG325" s="1" t="str">
        <f aca="false">IF(AND(AG$77&gt;=13,$D325=0),$E325,"")</f>
        <v/>
      </c>
      <c r="AH325" s="1" t="str">
        <f aca="false">IF(AND(AH$77&gt;=13,$D325=0),$E325,"")</f>
        <v/>
      </c>
      <c r="AI325" s="1" t="str">
        <f aca="false">IF(AND(AI$77&gt;=13,$D325=0),$E325,"")</f>
        <v/>
      </c>
      <c r="AJ325" s="1" t="str">
        <f aca="false">IF(AND(AJ$77&gt;=13,$D325=0),$E325,"")</f>
        <v/>
      </c>
      <c r="AK325" s="1" t="str">
        <f aca="false">IF(AND(AK$77&gt;=13,$D325=0),$E325,"")</f>
        <v/>
      </c>
      <c r="AL325" s="1" t="str">
        <f aca="false">IF(AND(AL$77&gt;=13,$D325=0),$E325,"")</f>
        <v/>
      </c>
      <c r="AM325" s="1" t="str">
        <f aca="false">IF(AND(AM$77&gt;=13,$D325=0),$E325,"")</f>
        <v/>
      </c>
      <c r="AN325" s="1" t="str">
        <f aca="false">IF(AND(AN$77&gt;=13,$D325=0),$E325,"")</f>
        <v/>
      </c>
      <c r="AO325" s="1" t="str">
        <f aca="false">IF(AND(AO$77&gt;=13,$D325=0),$E325,"")</f>
        <v/>
      </c>
      <c r="AP325" s="1" t="str">
        <f aca="false">IF(AND(AP$77&gt;=13,$D325=0),$E325,"")</f>
        <v/>
      </c>
      <c r="BA325" s="1" t="str">
        <f aca="false">IF($D325=1,CONCATENATE($A325,"; "),"")</f>
        <v/>
      </c>
    </row>
    <row r="326" customFormat="false" ht="11.25" hidden="false" customHeight="false" outlineLevel="0" collapsed="false">
      <c r="A326" s="1" t="s">
        <v>693</v>
      </c>
      <c r="B326" s="1" t="s">
        <v>694</v>
      </c>
      <c r="C326" s="1" t="n">
        <f aca="false">IF(COUNTIF($C$4:$C$46,A326)=0,99,VLOOKUP(A326,$C$4:$L$46,10,FALSE()))</f>
        <v>99</v>
      </c>
      <c r="D326" s="1" t="n">
        <f aca="false">IF(C326=99,0,1)</f>
        <v>0</v>
      </c>
      <c r="E326" s="1" t="str">
        <f aca="false">LEFT(CONCATENATE(A326,E$82),100)</f>
        <v>Surgery                                                                                             </v>
      </c>
      <c r="G326" s="1" t="str">
        <f aca="false">IF(AND(TreatInjuryRanks&gt;=4,$D326=0),$E326,"")</f>
        <v/>
      </c>
      <c r="H326" s="1" t="str">
        <f aca="false">IF(AND(TreatInjuryRanks&gt;=4,$D326=0),$E326,"")</f>
        <v/>
      </c>
      <c r="I326" s="1" t="str">
        <f aca="false">IF(AND(TreatInjuryRanks&gt;=4,$D326=0),$E326,"")</f>
        <v/>
      </c>
      <c r="J326" s="1" t="str">
        <f aca="false">IF(AND(TreatInjuryRanks&gt;=4,$D326=0),$E326,"")</f>
        <v/>
      </c>
      <c r="K326" s="1" t="str">
        <f aca="false">IF(AND(TreatInjuryRanks&gt;=4,$D326=0),$E326,"")</f>
        <v/>
      </c>
      <c r="L326" s="1" t="str">
        <f aca="false">IF(AND(TreatInjuryRanks&gt;=4,$D326=0),$E326,"")</f>
        <v/>
      </c>
      <c r="M326" s="1" t="str">
        <f aca="false">IF(AND(TreatInjuryRanks&gt;=4,$D326=0),$E326,"")</f>
        <v/>
      </c>
      <c r="N326" s="1" t="str">
        <f aca="false">IF(AND(TreatInjuryRanks&gt;=4,$D326=0),$E326,"")</f>
        <v/>
      </c>
      <c r="O326" s="1" t="str">
        <f aca="false">IF(AND(TreatInjuryRanks&gt;=4,$D326=0),$E326,"")</f>
        <v/>
      </c>
      <c r="P326" s="1" t="str">
        <f aca="false">IF(AND(TreatInjuryRanks&gt;=4,$D326=0),$E326,"")</f>
        <v/>
      </c>
      <c r="Q326" s="1" t="str">
        <f aca="false">IF(AND(TreatInjuryRanks&gt;=4,$D326=0),$E326,"")</f>
        <v/>
      </c>
      <c r="R326" s="1" t="str">
        <f aca="false">IF(AND(TreatInjuryRanks&gt;=4,$D326=0),$E326,"")</f>
        <v/>
      </c>
      <c r="S326" s="1" t="str">
        <f aca="false">IF(AND(TreatInjuryRanks&gt;=4,$D326=0),$E326,"")</f>
        <v/>
      </c>
      <c r="T326" s="1" t="str">
        <f aca="false">IF(AND(TreatInjuryRanks&gt;=4,$D326=0),$E326,"")</f>
        <v/>
      </c>
      <c r="U326" s="1" t="str">
        <f aca="false">IF(AND(TreatInjuryRanks&gt;=4,$D326=0),$E326,"")</f>
        <v/>
      </c>
      <c r="V326" s="1" t="str">
        <f aca="false">IF(AND(TreatInjuryRanks&gt;=4,$D326=0),$E326,"")</f>
        <v/>
      </c>
      <c r="W326" s="1" t="str">
        <f aca="false">IF(AND(TreatInjuryRanks&gt;=4,$D326=0),$E326,"")</f>
        <v/>
      </c>
      <c r="X326" s="1" t="str">
        <f aca="false">IF(AND(TreatInjuryRanks&gt;=4,$D326=0),$E326,"")</f>
        <v/>
      </c>
      <c r="Y326" s="1" t="str">
        <f aca="false">IF(AND(TreatInjuryRanks&gt;=4,$D326=0),$E326,"")</f>
        <v/>
      </c>
      <c r="Z326" s="1" t="str">
        <f aca="false">IF(AND(TreatInjuryRanks&gt;=4,$D326=0),$E326,"")</f>
        <v/>
      </c>
      <c r="AA326" s="1" t="str">
        <f aca="false">IF(AND(TreatInjuryRanks&gt;=4,$D326=0),$E326,"")</f>
        <v/>
      </c>
      <c r="AB326" s="1" t="str">
        <f aca="false">IF(AND(TreatInjuryRanks&gt;=4,$D326=0),$E326,"")</f>
        <v/>
      </c>
      <c r="AC326" s="1" t="str">
        <f aca="false">IF(AND(TreatInjuryRanks&gt;=4,$D326=0),$E326,"")</f>
        <v/>
      </c>
      <c r="AD326" s="1" t="str">
        <f aca="false">IF(AND(TreatInjuryRanks&gt;=4,$D326=0),$E326,"")</f>
        <v/>
      </c>
      <c r="AE326" s="1" t="str">
        <f aca="false">IF(AND(TreatInjuryRanks&gt;=4,$D326=0),$E326,"")</f>
        <v/>
      </c>
      <c r="AF326" s="1" t="str">
        <f aca="false">IF(AND(TreatInjuryRanks&gt;=4,$D326=0),$E326,"")</f>
        <v/>
      </c>
      <c r="AG326" s="1" t="str">
        <f aca="false">IF(AND(TreatInjuryRanks&gt;=4,$D326=0),$E326,"")</f>
        <v/>
      </c>
      <c r="AH326" s="1" t="str">
        <f aca="false">IF(AND(TreatInjuryRanks&gt;=4,$D326=0),$E326,"")</f>
        <v/>
      </c>
      <c r="AI326" s="1" t="str">
        <f aca="false">IF(AND(TreatInjuryRanks&gt;=4,$D326=0),$E326,"")</f>
        <v/>
      </c>
      <c r="AJ326" s="1" t="str">
        <f aca="false">IF(AND(TreatInjuryRanks&gt;=4,$D326=0),$E326,"")</f>
        <v/>
      </c>
      <c r="AK326" s="1" t="str">
        <f aca="false">IF(AND(TreatInjuryRanks&gt;=4,$D326=0),$E326,"")</f>
        <v/>
      </c>
      <c r="AL326" s="1" t="str">
        <f aca="false">IF(AND(TreatInjuryRanks&gt;=4,$D326=0),$E326,"")</f>
        <v/>
      </c>
      <c r="AM326" s="1" t="str">
        <f aca="false">IF(AND(TreatInjuryRanks&gt;=4,$D326=0),$E326,"")</f>
        <v/>
      </c>
      <c r="AN326" s="1" t="str">
        <f aca="false">IF(AND(TreatInjuryRanks&gt;=4,$D326=0),$E326,"")</f>
        <v/>
      </c>
      <c r="AO326" s="1" t="str">
        <f aca="false">IF(AND(TreatInjuryRanks&gt;=4,$D326=0),$E326,"")</f>
        <v/>
      </c>
      <c r="AP326" s="1" t="str">
        <f aca="false">IF(AND(TreatInjuryRanks&gt;=4,$D326=0),$E326,"")</f>
        <v/>
      </c>
      <c r="AX326" s="1" t="s">
        <v>695</v>
      </c>
      <c r="BA326" s="1" t="str">
        <f aca="false">IF($D326=1,CONCATENATE($A326,"; "),"")</f>
        <v/>
      </c>
      <c r="BC326" s="1" t="str">
        <f aca="false">IF($D326=1,CONCATENATE($AX326,"; "),"")</f>
        <v/>
      </c>
    </row>
    <row r="327" customFormat="false" ht="11.25" hidden="false" customHeight="false" outlineLevel="0" collapsed="false">
      <c r="A327" s="1" t="s">
        <v>696</v>
      </c>
      <c r="D327" s="1" t="n">
        <f aca="false">COUNTIF(C$4:C$46,A327)</f>
        <v>0</v>
      </c>
      <c r="E327" s="1" t="str">
        <f aca="false">LEFT(CONCATENATE(A327,E$82),100)</f>
        <v>Technical Wizard                                                                                    </v>
      </c>
      <c r="G327" s="1" t="str">
        <f aca="false">IF($D327=0,$E327,"")</f>
        <v>Technical Wizard                                                                                    </v>
      </c>
      <c r="H327" s="1" t="str">
        <f aca="false">IF($D327=0,$E327,"")</f>
        <v>Technical Wizard                                                                                    </v>
      </c>
      <c r="I327" s="1" t="str">
        <f aca="false">IF($D327=0,$E327,"")</f>
        <v>Technical Wizard                                                                                    </v>
      </c>
      <c r="J327" s="1" t="str">
        <f aca="false">IF($D327=0,$E327,"")</f>
        <v>Technical Wizard                                                                                    </v>
      </c>
      <c r="K327" s="1" t="str">
        <f aca="false">IF($D327=0,$E327,"")</f>
        <v>Technical Wizard                                                                                    </v>
      </c>
      <c r="L327" s="1" t="str">
        <f aca="false">IF($D327=0,$E327,"")</f>
        <v>Technical Wizard                                                                                    </v>
      </c>
      <c r="M327" s="1" t="str">
        <f aca="false">IF($D327=0,$E327,"")</f>
        <v>Technical Wizard                                                                                    </v>
      </c>
      <c r="N327" s="1" t="str">
        <f aca="false">IF($D327=0,$E327,"")</f>
        <v>Technical Wizard                                                                                    </v>
      </c>
      <c r="O327" s="1" t="str">
        <f aca="false">IF($D327=0,$E327,"")</f>
        <v>Technical Wizard                                                                                    </v>
      </c>
      <c r="P327" s="1" t="str">
        <f aca="false">IF($D327=0,$E327,"")</f>
        <v>Technical Wizard                                                                                    </v>
      </c>
      <c r="Q327" s="1" t="str">
        <f aca="false">IF($D327=0,$E327,"")</f>
        <v>Technical Wizard                                                                                    </v>
      </c>
      <c r="R327" s="1" t="str">
        <f aca="false">IF($D327=0,$E327,"")</f>
        <v>Technical Wizard                                                                                    </v>
      </c>
      <c r="S327" s="1" t="str">
        <f aca="false">IF($D327=0,$E327,"")</f>
        <v>Technical Wizard                                                                                    </v>
      </c>
      <c r="T327" s="1" t="str">
        <f aca="false">IF($D327=0,$E327,"")</f>
        <v>Technical Wizard                                                                                    </v>
      </c>
      <c r="U327" s="1" t="str">
        <f aca="false">IF($D327=0,$E327,"")</f>
        <v>Technical Wizard                                                                                    </v>
      </c>
      <c r="V327" s="1" t="str">
        <f aca="false">IF($D327=0,$E327,"")</f>
        <v>Technical Wizard                                                                                    </v>
      </c>
      <c r="W327" s="1" t="str">
        <f aca="false">IF($D327=0,$E327,"")</f>
        <v>Technical Wizard                                                                                    </v>
      </c>
      <c r="X327" s="1" t="str">
        <f aca="false">IF($D327=0,$E327,"")</f>
        <v>Technical Wizard                                                                                    </v>
      </c>
      <c r="Y327" s="1" t="str">
        <f aca="false">IF($D327=0,$E327,"")</f>
        <v>Technical Wizard                                                                                    </v>
      </c>
      <c r="Z327" s="1" t="str">
        <f aca="false">IF($D327=0,$E327,"")</f>
        <v>Technical Wizard                                                                                    </v>
      </c>
      <c r="AA327" s="1" t="str">
        <f aca="false">IF($D327=0,$E327,"")</f>
        <v>Technical Wizard                                                                                    </v>
      </c>
      <c r="AB327" s="1" t="str">
        <f aca="false">IF($D327=0,$E327,"")</f>
        <v>Technical Wizard                                                                                    </v>
      </c>
      <c r="AC327" s="1" t="str">
        <f aca="false">IF($D327=0,$E327,"")</f>
        <v>Technical Wizard                                                                                    </v>
      </c>
      <c r="AD327" s="1" t="str">
        <f aca="false">IF($D327=0,$E327,"")</f>
        <v>Technical Wizard                                                                                    </v>
      </c>
      <c r="AE327" s="1" t="str">
        <f aca="false">IF($D327=0,$E327,"")</f>
        <v>Technical Wizard                                                                                    </v>
      </c>
      <c r="AF327" s="1" t="str">
        <f aca="false">IF($D327=0,$E327,"")</f>
        <v>Technical Wizard                                                                                    </v>
      </c>
      <c r="AG327" s="1" t="str">
        <f aca="false">IF($D327=0,$E327,"")</f>
        <v>Technical Wizard                                                                                    </v>
      </c>
      <c r="AH327" s="1" t="str">
        <f aca="false">IF($D327=0,$E327,"")</f>
        <v>Technical Wizard                                                                                    </v>
      </c>
      <c r="AI327" s="1" t="str">
        <f aca="false">IF($D327=0,$E327,"")</f>
        <v>Technical Wizard                                                                                    </v>
      </c>
      <c r="AJ327" s="1" t="str">
        <f aca="false">IF($D327=0,$E327,"")</f>
        <v>Technical Wizard                                                                                    </v>
      </c>
      <c r="AK327" s="1" t="str">
        <f aca="false">IF($D327=0,$E327,"")</f>
        <v>Technical Wizard                                                                                    </v>
      </c>
      <c r="AL327" s="1" t="str">
        <f aca="false">IF($D327=0,$E327,"")</f>
        <v>Technical Wizard                                                                                    </v>
      </c>
      <c r="AM327" s="1" t="str">
        <f aca="false">IF($D327=0,$E327,"")</f>
        <v>Technical Wizard                                                                                    </v>
      </c>
      <c r="AN327" s="1" t="str">
        <f aca="false">IF($D327=0,$E327,"")</f>
        <v>Technical Wizard                                                                                    </v>
      </c>
      <c r="AO327" s="1" t="str">
        <f aca="false">IF($D327=0,$E327,"")</f>
        <v>Technical Wizard                                                                                    </v>
      </c>
      <c r="AP327" s="1" t="str">
        <f aca="false">IF($D327=0,$E327,"")</f>
        <v>Technical Wizard                                                                                    </v>
      </c>
      <c r="BA327" s="1" t="str">
        <f aca="false">IF($D327=1,CONCATENATE($A327,"; "),"")</f>
        <v/>
      </c>
    </row>
    <row r="328" customFormat="false" ht="11.25" hidden="false" customHeight="false" outlineLevel="0" collapsed="false">
      <c r="A328" s="1" t="s">
        <v>697</v>
      </c>
      <c r="B328" s="1" t="s">
        <v>292</v>
      </c>
      <c r="D328" s="1" t="n">
        <f aca="false">COUNTIF(C$4:C$46,A328)</f>
        <v>0</v>
      </c>
      <c r="E328" s="1" t="str">
        <f aca="false">LEFT(CONCATENATE(A328,E$82),100)</f>
        <v>Teras Kasi                                                                                          </v>
      </c>
      <c r="G328" s="1" t="str">
        <f aca="false">IF(AND(G$71&gt;=MartialArtsLevel,$D328=0),$E328,"")</f>
        <v/>
      </c>
      <c r="H328" s="1" t="str">
        <f aca="false">IF(AND(H$71&gt;=MartialArtsLevel,$D328=0),$E328,"")</f>
        <v/>
      </c>
      <c r="I328" s="1" t="str">
        <f aca="false">IF(AND(I$71&gt;=MartialArtsLevel,$D328=0),$E328,"")</f>
        <v/>
      </c>
      <c r="J328" s="1" t="str">
        <f aca="false">IF(AND(J$71&gt;=MartialArtsLevel,$D328=0),$E328,"")</f>
        <v/>
      </c>
      <c r="K328" s="1" t="str">
        <f aca="false">IF(AND(K$71&gt;=MartialArtsLevel,$D328=0),$E328,"")</f>
        <v/>
      </c>
      <c r="L328" s="1" t="str">
        <f aca="false">IF(AND(L$71&gt;=MartialArtsLevel,$D328=0),$E328,"")</f>
        <v/>
      </c>
      <c r="M328" s="1" t="str">
        <f aca="false">IF(AND(M$71&gt;=MartialArtsLevel,$D328=0),$E328,"")</f>
        <v/>
      </c>
      <c r="N328" s="1" t="str">
        <f aca="false">IF(AND(N$71&gt;=MartialArtsLevel,$D328=0),$E328,"")</f>
        <v/>
      </c>
      <c r="O328" s="1" t="str">
        <f aca="false">IF(AND(O$71&gt;=MartialArtsLevel,$D328=0),$E328,"")</f>
        <v/>
      </c>
      <c r="P328" s="1" t="str">
        <f aca="false">IF(AND(P$71&gt;=MartialArtsLevel,$D328=0),$E328,"")</f>
        <v/>
      </c>
      <c r="Q328" s="1" t="str">
        <f aca="false">IF(AND(Q$71&gt;=MartialArtsLevel,$D328=0),$E328,"")</f>
        <v/>
      </c>
      <c r="R328" s="1" t="str">
        <f aca="false">IF(AND(R$71&gt;=MartialArtsLevel,$D328=0),$E328,"")</f>
        <v/>
      </c>
      <c r="S328" s="1" t="str">
        <f aca="false">IF(AND(S$71&gt;=MartialArtsLevel,$D328=0),$E328,"")</f>
        <v/>
      </c>
      <c r="T328" s="1" t="str">
        <f aca="false">IF(AND(T$71&gt;=MartialArtsLevel,$D328=0),$E328,"")</f>
        <v/>
      </c>
      <c r="U328" s="1" t="str">
        <f aca="false">IF(AND(U$71&gt;=MartialArtsLevel,$D328=0),$E328,"")</f>
        <v/>
      </c>
      <c r="V328" s="1" t="str">
        <f aca="false">IF(AND(V$71&gt;=MartialArtsLevel,$D328=0),$E328,"")</f>
        <v/>
      </c>
      <c r="W328" s="1" t="str">
        <f aca="false">IF(AND(W$71&gt;=MartialArtsLevel,$D328=0),$E328,"")</f>
        <v/>
      </c>
      <c r="X328" s="1" t="str">
        <f aca="false">IF(AND(X$71&gt;=MartialArtsLevel,$D328=0),$E328,"")</f>
        <v/>
      </c>
      <c r="Y328" s="1" t="str">
        <f aca="false">IF(AND(Y$71&gt;=MartialArtsLevel,$D328=0),$E328,"")</f>
        <v/>
      </c>
      <c r="Z328" s="1" t="str">
        <f aca="false">IF(AND(Z$71&gt;=MartialArtsLevel,$D328=0),$E328,"")</f>
        <v/>
      </c>
      <c r="AA328" s="1" t="str">
        <f aca="false">IF(AND(AA$71&gt;=MartialArtsLevel,$D328=0),$E328,"")</f>
        <v/>
      </c>
      <c r="AB328" s="1" t="str">
        <f aca="false">IF(AND(AB$71&gt;=MartialArtsLevel,$D328=0),$E328,"")</f>
        <v/>
      </c>
      <c r="AC328" s="1" t="str">
        <f aca="false">IF(AND(AC$71&gt;=MartialArtsLevel,$D328=0),$E328,"")</f>
        <v/>
      </c>
      <c r="AD328" s="1" t="str">
        <f aca="false">IF(AND(AD$71&gt;=MartialArtsLevel,$D328=0),$E328,"")</f>
        <v/>
      </c>
      <c r="AE328" s="1" t="str">
        <f aca="false">IF(AND(AE$71&gt;=MartialArtsLevel,$D328=0),$E328,"")</f>
        <v/>
      </c>
      <c r="AF328" s="1" t="str">
        <f aca="false">IF(AND(AF$71&gt;=MartialArtsLevel,$D328=0),$E328,"")</f>
        <v/>
      </c>
      <c r="AG328" s="1" t="str">
        <f aca="false">IF(AND(AG$71&gt;=MartialArtsLevel,$D328=0),$E328,"")</f>
        <v/>
      </c>
      <c r="AH328" s="1" t="str">
        <f aca="false">IF(AND(AH$71&gt;=MartialArtsLevel,$D328=0),$E328,"")</f>
        <v/>
      </c>
      <c r="AI328" s="1" t="str">
        <f aca="false">IF(AND(AI$71&gt;=MartialArtsLevel,$D328=0),$E328,"")</f>
        <v/>
      </c>
      <c r="AJ328" s="1" t="str">
        <f aca="false">IF(AND(AJ$71&gt;=MartialArtsLevel,$D328=0),$E328,"")</f>
        <v/>
      </c>
      <c r="AK328" s="1" t="str">
        <f aca="false">IF(AND(AK$71&gt;=MartialArtsLevel,$D328=0),$E328,"")</f>
        <v/>
      </c>
      <c r="AL328" s="1" t="str">
        <f aca="false">IF(AND(AL$71&gt;=MartialArtsLevel,$D328=0),$E328,"")</f>
        <v/>
      </c>
      <c r="AM328" s="1" t="str">
        <f aca="false">IF(AND(AM$71&gt;=MartialArtsLevel,$D328=0),$E328,"")</f>
        <v/>
      </c>
      <c r="AN328" s="1" t="str">
        <f aca="false">IF(AND(AN$71&gt;=MartialArtsLevel,$D328=0),$E328,"")</f>
        <v/>
      </c>
      <c r="AO328" s="1" t="str">
        <f aca="false">IF(AND(AO$71&gt;=MartialArtsLevel,$D328=0),$E328,"")</f>
        <v/>
      </c>
      <c r="AP328" s="1" t="str">
        <f aca="false">IF(AND(AP$71&gt;=MartialArtsLevel,$D328=0),$E328,"")</f>
        <v/>
      </c>
      <c r="BA328" s="1" t="str">
        <f aca="false">IF($D328=1,CONCATENATE($A328,"; "),"")</f>
        <v/>
      </c>
    </row>
    <row r="329" customFormat="false" ht="11.25" hidden="false" customHeight="false" outlineLevel="0" collapsed="false">
      <c r="A329" s="1" t="s">
        <v>698</v>
      </c>
      <c r="B329" s="1" t="s">
        <v>699</v>
      </c>
      <c r="D329" s="1" t="n">
        <f aca="false">COUNTIF(C$4:C$46,A329)</f>
        <v>0</v>
      </c>
      <c r="E329" s="1" t="str">
        <f aca="false">LEFT(CONCATENATE(A329,E$82),100)</f>
        <v>Teras Kasi Expertise                                                                                </v>
      </c>
      <c r="G329" s="1" t="str">
        <f aca="false">IF(AND(G$71&gt;MartialArtsLevel,G$71&gt;=ImprovedMartialArtsLevel,$D329=0,TerasKasi=1),$E329,"")</f>
        <v/>
      </c>
      <c r="H329" s="1" t="str">
        <f aca="false">IF(AND(H$71&gt;MartialArtsLevel,H$71&gt;=ImprovedMartialArtsLevel,$D329=0,TerasKasi=1),$E329,"")</f>
        <v/>
      </c>
      <c r="I329" s="1" t="str">
        <f aca="false">IF(AND(I$71&gt;MartialArtsLevel,I$71&gt;=ImprovedMartialArtsLevel,$D329=0,TerasKasi=1),$E329,"")</f>
        <v/>
      </c>
      <c r="J329" s="1" t="str">
        <f aca="false">IF(AND(J$71&gt;MartialArtsLevel,J$71&gt;=ImprovedMartialArtsLevel,$D329=0,TerasKasi=1),$E329,"")</f>
        <v/>
      </c>
      <c r="K329" s="1" t="str">
        <f aca="false">IF(AND(K$71&gt;MartialArtsLevel,K$71&gt;=ImprovedMartialArtsLevel,$D329=0,TerasKasi=1),$E329,"")</f>
        <v/>
      </c>
      <c r="L329" s="1" t="str">
        <f aca="false">IF(AND(L$71&gt;MartialArtsLevel,L$71&gt;=ImprovedMartialArtsLevel,$D329=0,TerasKasi=1),$E329,"")</f>
        <v/>
      </c>
      <c r="M329" s="1" t="str">
        <f aca="false">IF(AND(M$71&gt;MartialArtsLevel,M$71&gt;=ImprovedMartialArtsLevel,$D329=0,TerasKasi=1),$E329,"")</f>
        <v/>
      </c>
      <c r="N329" s="1" t="str">
        <f aca="false">IF(AND(N$71&gt;MartialArtsLevel,N$71&gt;=ImprovedMartialArtsLevel,$D329=0,TerasKasi=1),$E329,"")</f>
        <v/>
      </c>
      <c r="O329" s="1" t="str">
        <f aca="false">IF(AND(O$71&gt;MartialArtsLevel,O$71&gt;=ImprovedMartialArtsLevel,$D329=0,TerasKasi=1),$E329,"")</f>
        <v/>
      </c>
      <c r="P329" s="1" t="str">
        <f aca="false">IF(AND(P$71&gt;MartialArtsLevel,P$71&gt;=ImprovedMartialArtsLevel,$D329=0,TerasKasi=1),$E329,"")</f>
        <v/>
      </c>
      <c r="Q329" s="1" t="str">
        <f aca="false">IF(AND(Q$71&gt;MartialArtsLevel,Q$71&gt;=ImprovedMartialArtsLevel,$D329=0,TerasKasi=1),$E329,"")</f>
        <v/>
      </c>
      <c r="R329" s="1" t="str">
        <f aca="false">IF(AND(R$71&gt;MartialArtsLevel,R$71&gt;=ImprovedMartialArtsLevel,$D329=0,TerasKasi=1),$E329,"")</f>
        <v/>
      </c>
      <c r="S329" s="1" t="str">
        <f aca="false">IF(AND(S$71&gt;MartialArtsLevel,S$71&gt;=ImprovedMartialArtsLevel,$D329=0,TerasKasi=1),$E329,"")</f>
        <v/>
      </c>
      <c r="T329" s="1" t="str">
        <f aca="false">IF(AND(T$71&gt;MartialArtsLevel,T$71&gt;=ImprovedMartialArtsLevel,$D329=0,TerasKasi=1),$E329,"")</f>
        <v/>
      </c>
      <c r="U329" s="1" t="str">
        <f aca="false">IF(AND(U$71&gt;MartialArtsLevel,U$71&gt;=ImprovedMartialArtsLevel,$D329=0,TerasKasi=1),$E329,"")</f>
        <v/>
      </c>
      <c r="V329" s="1" t="str">
        <f aca="false">IF(AND(V$71&gt;MartialArtsLevel,V$71&gt;=ImprovedMartialArtsLevel,$D329=0,TerasKasi=1),$E329,"")</f>
        <v/>
      </c>
      <c r="W329" s="1" t="str">
        <f aca="false">IF(AND(W$71&gt;MartialArtsLevel,W$71&gt;=ImprovedMartialArtsLevel,$D329=0,TerasKasi=1),$E329,"")</f>
        <v/>
      </c>
      <c r="X329" s="1" t="str">
        <f aca="false">IF(AND(X$71&gt;MartialArtsLevel,X$71&gt;=ImprovedMartialArtsLevel,$D329=0,TerasKasi=1),$E329,"")</f>
        <v/>
      </c>
      <c r="Y329" s="1" t="str">
        <f aca="false">IF(AND(Y$71&gt;MartialArtsLevel,Y$71&gt;=ImprovedMartialArtsLevel,$D329=0,TerasKasi=1),$E329,"")</f>
        <v/>
      </c>
      <c r="Z329" s="1" t="str">
        <f aca="false">IF(AND(Z$71&gt;MartialArtsLevel,Z$71&gt;=ImprovedMartialArtsLevel,$D329=0,TerasKasi=1),$E329,"")</f>
        <v/>
      </c>
      <c r="AA329" s="1" t="str">
        <f aca="false">IF(AND(AA$71&gt;MartialArtsLevel,AA$71&gt;=ImprovedMartialArtsLevel,$D329=0,TerasKasi=1),$E329,"")</f>
        <v/>
      </c>
      <c r="AB329" s="1" t="str">
        <f aca="false">IF(AND(AB$71&gt;MartialArtsLevel,AB$71&gt;=ImprovedMartialArtsLevel,$D329=0,TerasKasi=1),$E329,"")</f>
        <v/>
      </c>
      <c r="AC329" s="1" t="str">
        <f aca="false">IF(AND(AC$71&gt;MartialArtsLevel,AC$71&gt;=ImprovedMartialArtsLevel,$D329=0,TerasKasi=1),$E329,"")</f>
        <v/>
      </c>
      <c r="AD329" s="1" t="str">
        <f aca="false">IF(AND(AD$71&gt;MartialArtsLevel,AD$71&gt;=ImprovedMartialArtsLevel,$D329=0,TerasKasi=1),$E329,"")</f>
        <v/>
      </c>
      <c r="AE329" s="1" t="str">
        <f aca="false">IF(AND(AE$71&gt;MartialArtsLevel,AE$71&gt;=ImprovedMartialArtsLevel,$D329=0,TerasKasi=1),$E329,"")</f>
        <v/>
      </c>
      <c r="AF329" s="1" t="str">
        <f aca="false">IF(AND(AF$71&gt;MartialArtsLevel,AF$71&gt;=ImprovedMartialArtsLevel,$D329=0,TerasKasi=1),$E329,"")</f>
        <v/>
      </c>
      <c r="AG329" s="1" t="str">
        <f aca="false">IF(AND(AG$71&gt;MartialArtsLevel,AG$71&gt;=ImprovedMartialArtsLevel,$D329=0,TerasKasi=1),$E329,"")</f>
        <v/>
      </c>
      <c r="AH329" s="1" t="str">
        <f aca="false">IF(AND(AH$71&gt;MartialArtsLevel,AH$71&gt;=ImprovedMartialArtsLevel,$D329=0,TerasKasi=1),$E329,"")</f>
        <v/>
      </c>
      <c r="AI329" s="1" t="str">
        <f aca="false">IF(AND(AI$71&gt;MartialArtsLevel,AI$71&gt;=ImprovedMartialArtsLevel,$D329=0,TerasKasi=1),$E329,"")</f>
        <v/>
      </c>
      <c r="AJ329" s="1" t="str">
        <f aca="false">IF(AND(AJ$71&gt;MartialArtsLevel,AJ$71&gt;=ImprovedMartialArtsLevel,$D329=0,TerasKasi=1),$E329,"")</f>
        <v/>
      </c>
      <c r="AK329" s="1" t="str">
        <f aca="false">IF(AND(AK$71&gt;MartialArtsLevel,AK$71&gt;=ImprovedMartialArtsLevel,$D329=0,TerasKasi=1),$E329,"")</f>
        <v/>
      </c>
      <c r="AL329" s="1" t="str">
        <f aca="false">IF(AND(AL$71&gt;MartialArtsLevel,AL$71&gt;=ImprovedMartialArtsLevel,$D329=0,TerasKasi=1),$E329,"")</f>
        <v/>
      </c>
      <c r="AM329" s="1" t="str">
        <f aca="false">IF(AND(AM$71&gt;MartialArtsLevel,AM$71&gt;=ImprovedMartialArtsLevel,$D329=0,TerasKasi=1),$E329,"")</f>
        <v/>
      </c>
      <c r="AN329" s="1" t="str">
        <f aca="false">IF(AND(AN$71&gt;MartialArtsLevel,AN$71&gt;=ImprovedMartialArtsLevel,$D329=0,TerasKasi=1),$E329,"")</f>
        <v/>
      </c>
      <c r="AO329" s="1" t="str">
        <f aca="false">IF(AND(AO$71&gt;MartialArtsLevel,AO$71&gt;=ImprovedMartialArtsLevel,$D329=0,TerasKasi=1),$E329,"")</f>
        <v/>
      </c>
      <c r="AP329" s="1" t="str">
        <f aca="false">IF(AND(AP$71&gt;MartialArtsLevel,AP$71&gt;=ImprovedMartialArtsLevel,$D329=0,TerasKasi=1),$E329,"")</f>
        <v/>
      </c>
      <c r="BA329" s="1" t="str">
        <f aca="false">IF($D329=1,CONCATENATE($A329,"; "),"")</f>
        <v/>
      </c>
    </row>
    <row r="330" customFormat="false" ht="11.25" hidden="false" customHeight="false" outlineLevel="0" collapsed="false">
      <c r="A330" s="1" t="s">
        <v>700</v>
      </c>
      <c r="B330" s="1" t="s">
        <v>701</v>
      </c>
      <c r="D330" s="1" t="n">
        <f aca="false">COUNTIF(C$4:C$46,A330)</f>
        <v>0</v>
      </c>
      <c r="E330" s="1" t="str">
        <f aca="false">LEFT(CONCATENATE(A330,E$82),100)</f>
        <v>Teras Kasi Mastery                                                                                  </v>
      </c>
      <c r="G330" s="1" t="str">
        <f aca="false">IF(AND(G$71&gt;MartialArtsLevel,G$71&gt;=ImprovedMartialArtsLevel,AdvancedMA=1,$D330=0,TerasKasi=1,TerasKasiExpertise=1),$E330,"")</f>
        <v/>
      </c>
      <c r="H330" s="1" t="str">
        <f aca="false">IF(AND(H$71&gt;MartialArtsLevel,H$71&gt;=ImprovedMartialArtsLevel,AdvancedMA=1,$D330=0,TerasKasi=1,TerasKasiExpertise=1),$E330,"")</f>
        <v/>
      </c>
      <c r="I330" s="1" t="str">
        <f aca="false">IF(AND(I$71&gt;MartialArtsLevel,I$71&gt;=ImprovedMartialArtsLevel,AdvancedMA=1,$D330=0,TerasKasi=1,TerasKasiExpertise=1),$E330,"")</f>
        <v/>
      </c>
      <c r="J330" s="1" t="str">
        <f aca="false">IF(AND(J$71&gt;MartialArtsLevel,J$71&gt;=ImprovedMartialArtsLevel,AdvancedMA=1,$D330=0,TerasKasi=1,TerasKasiExpertise=1),$E330,"")</f>
        <v/>
      </c>
      <c r="K330" s="1" t="str">
        <f aca="false">IF(AND(K$71&gt;MartialArtsLevel,K$71&gt;=ImprovedMartialArtsLevel,AdvancedMA=1,$D330=0,TerasKasi=1,TerasKasiExpertise=1),$E330,"")</f>
        <v/>
      </c>
      <c r="L330" s="1" t="str">
        <f aca="false">IF(AND(L$71&gt;MartialArtsLevel,L$71&gt;=ImprovedMartialArtsLevel,AdvancedMA=1,$D330=0,TerasKasi=1,TerasKasiExpertise=1),$E330,"")</f>
        <v/>
      </c>
      <c r="M330" s="1" t="str">
        <f aca="false">IF(AND(M$71&gt;MartialArtsLevel,M$71&gt;=ImprovedMartialArtsLevel,AdvancedMA=1,$D330=0,TerasKasi=1,TerasKasiExpertise=1),$E330,"")</f>
        <v/>
      </c>
      <c r="N330" s="1" t="str">
        <f aca="false">IF(AND(N$71&gt;MartialArtsLevel,N$71&gt;=ImprovedMartialArtsLevel,AdvancedMA=1,$D330=0,TerasKasi=1,TerasKasiExpertise=1),$E330,"")</f>
        <v/>
      </c>
      <c r="O330" s="1" t="str">
        <f aca="false">IF(AND(O$71&gt;MartialArtsLevel,O$71&gt;=ImprovedMartialArtsLevel,AdvancedMA=1,$D330=0,TerasKasi=1,TerasKasiExpertise=1),$E330,"")</f>
        <v/>
      </c>
      <c r="P330" s="1" t="str">
        <f aca="false">IF(AND(P$71&gt;MartialArtsLevel,P$71&gt;=ImprovedMartialArtsLevel,AdvancedMA=1,$D330=0,TerasKasi=1,TerasKasiExpertise=1),$E330,"")</f>
        <v/>
      </c>
      <c r="Q330" s="1" t="str">
        <f aca="false">IF(AND(Q$71&gt;MartialArtsLevel,Q$71&gt;=ImprovedMartialArtsLevel,AdvancedMA=1,$D330=0,TerasKasi=1,TerasKasiExpertise=1),$E330,"")</f>
        <v/>
      </c>
      <c r="R330" s="1" t="str">
        <f aca="false">IF(AND(R$71&gt;MartialArtsLevel,R$71&gt;=ImprovedMartialArtsLevel,AdvancedMA=1,$D330=0,TerasKasi=1,TerasKasiExpertise=1),$E330,"")</f>
        <v/>
      </c>
      <c r="S330" s="1" t="str">
        <f aca="false">IF(AND(S$71&gt;MartialArtsLevel,S$71&gt;=ImprovedMartialArtsLevel,AdvancedMA=1,$D330=0,TerasKasi=1,TerasKasiExpertise=1),$E330,"")</f>
        <v/>
      </c>
      <c r="T330" s="1" t="str">
        <f aca="false">IF(AND(T$71&gt;MartialArtsLevel,T$71&gt;=ImprovedMartialArtsLevel,AdvancedMA=1,$D330=0,TerasKasi=1,TerasKasiExpertise=1),$E330,"")</f>
        <v/>
      </c>
      <c r="U330" s="1" t="str">
        <f aca="false">IF(AND(U$71&gt;MartialArtsLevel,U$71&gt;=ImprovedMartialArtsLevel,AdvancedMA=1,$D330=0,TerasKasi=1,TerasKasiExpertise=1),$E330,"")</f>
        <v/>
      </c>
      <c r="V330" s="1" t="str">
        <f aca="false">IF(AND(V$71&gt;MartialArtsLevel,V$71&gt;=ImprovedMartialArtsLevel,AdvancedMA=1,$D330=0,TerasKasi=1,TerasKasiExpertise=1),$E330,"")</f>
        <v/>
      </c>
      <c r="W330" s="1" t="str">
        <f aca="false">IF(AND(W$71&gt;MartialArtsLevel,W$71&gt;=ImprovedMartialArtsLevel,AdvancedMA=1,$D330=0,TerasKasi=1,TerasKasiExpertise=1),$E330,"")</f>
        <v/>
      </c>
      <c r="X330" s="1" t="str">
        <f aca="false">IF(AND(X$71&gt;MartialArtsLevel,X$71&gt;=ImprovedMartialArtsLevel,AdvancedMA=1,$D330=0,TerasKasi=1,TerasKasiExpertise=1),$E330,"")</f>
        <v/>
      </c>
      <c r="Y330" s="1" t="str">
        <f aca="false">IF(AND(Y$71&gt;MartialArtsLevel,Y$71&gt;=ImprovedMartialArtsLevel,AdvancedMA=1,$D330=0,TerasKasi=1,TerasKasiExpertise=1),$E330,"")</f>
        <v/>
      </c>
      <c r="Z330" s="1" t="str">
        <f aca="false">IF(AND(Z$71&gt;MartialArtsLevel,Z$71&gt;=ImprovedMartialArtsLevel,AdvancedMA=1,$D330=0,TerasKasi=1,TerasKasiExpertise=1),$E330,"")</f>
        <v/>
      </c>
      <c r="AA330" s="1" t="str">
        <f aca="false">IF(AND(AA$71&gt;MartialArtsLevel,AA$71&gt;=ImprovedMartialArtsLevel,AdvancedMA=1,$D330=0,TerasKasi=1,TerasKasiExpertise=1),$E330,"")</f>
        <v/>
      </c>
      <c r="AB330" s="1" t="str">
        <f aca="false">IF(AND(AB$71&gt;MartialArtsLevel,AB$71&gt;=ImprovedMartialArtsLevel,AdvancedMA=1,$D330=0,TerasKasi=1,TerasKasiExpertise=1),$E330,"")</f>
        <v/>
      </c>
      <c r="AC330" s="1" t="str">
        <f aca="false">IF(AND(AC$71&gt;MartialArtsLevel,AC$71&gt;=ImprovedMartialArtsLevel,AdvancedMA=1,$D330=0,TerasKasi=1,TerasKasiExpertise=1),$E330,"")</f>
        <v/>
      </c>
      <c r="AD330" s="1" t="str">
        <f aca="false">IF(AND(AD$71&gt;MartialArtsLevel,AD$71&gt;=ImprovedMartialArtsLevel,AdvancedMA=1,$D330=0,TerasKasi=1,TerasKasiExpertise=1),$E330,"")</f>
        <v/>
      </c>
      <c r="AE330" s="1" t="str">
        <f aca="false">IF(AND(AE$71&gt;MartialArtsLevel,AE$71&gt;=ImprovedMartialArtsLevel,AdvancedMA=1,$D330=0,TerasKasi=1,TerasKasiExpertise=1),$E330,"")</f>
        <v/>
      </c>
      <c r="AF330" s="1" t="str">
        <f aca="false">IF(AND(AF$71&gt;MartialArtsLevel,AF$71&gt;=ImprovedMartialArtsLevel,AdvancedMA=1,$D330=0,TerasKasi=1,TerasKasiExpertise=1),$E330,"")</f>
        <v/>
      </c>
      <c r="AG330" s="1" t="str">
        <f aca="false">IF(AND(AG$71&gt;MartialArtsLevel,AG$71&gt;=ImprovedMartialArtsLevel,AdvancedMA=1,$D330=0,TerasKasi=1,TerasKasiExpertise=1),$E330,"")</f>
        <v/>
      </c>
      <c r="AH330" s="1" t="str">
        <f aca="false">IF(AND(AH$71&gt;MartialArtsLevel,AH$71&gt;=ImprovedMartialArtsLevel,AdvancedMA=1,$D330=0,TerasKasi=1,TerasKasiExpertise=1),$E330,"")</f>
        <v/>
      </c>
      <c r="AI330" s="1" t="str">
        <f aca="false">IF(AND(AI$71&gt;MartialArtsLevel,AI$71&gt;=ImprovedMartialArtsLevel,AdvancedMA=1,$D330=0,TerasKasi=1,TerasKasiExpertise=1),$E330,"")</f>
        <v/>
      </c>
      <c r="AJ330" s="1" t="str">
        <f aca="false">IF(AND(AJ$71&gt;MartialArtsLevel,AJ$71&gt;=ImprovedMartialArtsLevel,AdvancedMA=1,$D330=0,TerasKasi=1,TerasKasiExpertise=1),$E330,"")</f>
        <v/>
      </c>
      <c r="AK330" s="1" t="str">
        <f aca="false">IF(AND(AK$71&gt;MartialArtsLevel,AK$71&gt;=ImprovedMartialArtsLevel,AdvancedMA=1,$D330=0,TerasKasi=1,TerasKasiExpertise=1),$E330,"")</f>
        <v/>
      </c>
      <c r="AL330" s="1" t="str">
        <f aca="false">IF(AND(AL$71&gt;MartialArtsLevel,AL$71&gt;=ImprovedMartialArtsLevel,AdvancedMA=1,$D330=0,TerasKasi=1,TerasKasiExpertise=1),$E330,"")</f>
        <v/>
      </c>
      <c r="AM330" s="1" t="str">
        <f aca="false">IF(AND(AM$71&gt;MartialArtsLevel,AM$71&gt;=ImprovedMartialArtsLevel,AdvancedMA=1,$D330=0,TerasKasi=1,TerasKasiExpertise=1),$E330,"")</f>
        <v/>
      </c>
      <c r="AN330" s="1" t="str">
        <f aca="false">IF(AND(AN$71&gt;MartialArtsLevel,AN$71&gt;=ImprovedMartialArtsLevel,AdvancedMA=1,$D330=0,TerasKasi=1,TerasKasiExpertise=1),$E330,"")</f>
        <v/>
      </c>
      <c r="AO330" s="1" t="str">
        <f aca="false">IF(AND(AO$71&gt;MartialArtsLevel,AO$71&gt;=ImprovedMartialArtsLevel,AdvancedMA=1,$D330=0,TerasKasi=1,TerasKasiExpertise=1),$E330,"")</f>
        <v/>
      </c>
      <c r="AP330" s="1" t="str">
        <f aca="false">IF(AND(AP$71&gt;MartialArtsLevel,AP$71&gt;=ImprovedMartialArtsLevel,AdvancedMA=1,$D330=0,TerasKasi=1,TerasKasiExpertise=1),$E330,"")</f>
        <v/>
      </c>
      <c r="BA330" s="1" t="str">
        <f aca="false">IF($D330=1,CONCATENATE($A330,"; "),"")</f>
        <v/>
      </c>
    </row>
    <row r="331" customFormat="false" ht="11.25" hidden="false" customHeight="false" outlineLevel="0" collapsed="false">
      <c r="A331" s="1" t="s">
        <v>702</v>
      </c>
      <c r="B331" s="1" t="s">
        <v>703</v>
      </c>
      <c r="D331" s="1" t="n">
        <f aca="false">COUNTIF(C$4:C$46,A331)</f>
        <v>0</v>
      </c>
      <c r="E331" s="1" t="str">
        <f aca="false">LEFT(CONCATENATE(A331,E$82),100)</f>
        <v>Thick Hide                                                                                          </v>
      </c>
      <c r="G331" s="1" t="str">
        <f aca="false">IF(AND(G$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H331" s="1" t="str">
        <f aca="false">IF(AND(H$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I331" s="1" t="str">
        <f aca="false">IF(AND(I$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J331" s="1" t="str">
        <f aca="false">IF(AND(J$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K331" s="1" t="str">
        <f aca="false">IF(AND(K$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L331" s="1" t="str">
        <f aca="false">IF(AND(L$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M331" s="1" t="str">
        <f aca="false">IF(AND(M$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N331" s="1" t="str">
        <f aca="false">IF(AND(N$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O331" s="1" t="str">
        <f aca="false">IF(AND(O$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P331" s="1" t="str">
        <f aca="false">IF(AND(P$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Q331" s="1" t="str">
        <f aca="false">IF(AND(Q$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R331" s="1" t="str">
        <f aca="false">IF(AND(R$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S331" s="1" t="str">
        <f aca="false">IF(AND(S$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T331" s="1" t="str">
        <f aca="false">IF(AND(T$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U331" s="1" t="str">
        <f aca="false">IF(AND(U$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V331" s="1" t="str">
        <f aca="false">IF(AND(V$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W331" s="1" t="str">
        <f aca="false">IF(AND(W$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X331" s="1" t="str">
        <f aca="false">IF(AND(X$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Y331" s="1" t="str">
        <f aca="false">IF(AND(Y$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Z331" s="1" t="str">
        <f aca="false">IF(AND(Z$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A331" s="1" t="str">
        <f aca="false">IF(AND(AA$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B331" s="1" t="str">
        <f aca="false">IF(AND(AB$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C331" s="1" t="str">
        <f aca="false">IF(AND(AC$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D331" s="1" t="str">
        <f aca="false">IF(AND(AD$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E331" s="1" t="str">
        <f aca="false">IF(AND(AE$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F331" s="1" t="str">
        <f aca="false">IF(AND(AF$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G331" s="1" t="str">
        <f aca="false">IF(AND(AG$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H331" s="1" t="str">
        <f aca="false">IF(AND(AH$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I331" s="1" t="str">
        <f aca="false">IF(AND(AI$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J331" s="1" t="str">
        <f aca="false">IF(AND(AJ$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K331" s="1" t="str">
        <f aca="false">IF(AND(AK$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L331" s="1" t="str">
        <f aca="false">IF(AND(AL$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M331" s="1" t="str">
        <f aca="false">IF(AND(AM$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N331" s="1" t="str">
        <f aca="false">IF(AND(AN$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O331" s="1" t="str">
        <f aca="false">IF(AND(AO$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AP331" s="1" t="str">
        <f aca="false">IF(AND(AP$78&gt;12,OR(MAX(Advodzse,Arcona,Barabel,Baragwin,Bartok,Chevin,Draethos,Ebranite,Gand,Geonosian_a,Geonosian_w,Givin,Herglic,Houk,Iktotchi,Kitonak,Kianthar,Kobok,Krevaaki,Murachaun,Myneyrsh,Nautolan)=1,MAX(Nikito_e,Nikito_g,Nikito_kad,Nikito_Kaj,Nikito_m,Pacithhip,Paigun,Psadan,Sanyassan,Sauvax,Sludir,Snivvian,Squalris,SsiRuu,Temolak,Thakwaash,Tissshar,Trandoshan,Tsurr_f,Tsurr_m,Verpine,Vodran,Vratix)=1)),$E331,"")</f>
        <v/>
      </c>
      <c r="BA331" s="1" t="str">
        <f aca="false">IF($D331=1,CONCATENATE($A331,"; "),"")</f>
        <v/>
      </c>
    </row>
    <row r="332" customFormat="false" ht="11.25" hidden="false" customHeight="false" outlineLevel="0" collapsed="false">
      <c r="A332" s="1" t="s">
        <v>704</v>
      </c>
      <c r="D332" s="1" t="n">
        <f aca="false">MAX(COUNTIF(C$4:C$46,A332),IF(SelectedSpecies="Kerestian",1,0))</f>
        <v>0</v>
      </c>
      <c r="E332" s="1" t="str">
        <f aca="false">LEFT(CONCATENATE(A332,E$82),100)</f>
        <v>Toughness                                                                                           </v>
      </c>
      <c r="G332" s="1" t="str">
        <f aca="false">$E332</f>
        <v>Toughness                                                                                           </v>
      </c>
      <c r="H332" s="1" t="str">
        <f aca="false">$E332</f>
        <v>Toughness                                                                                           </v>
      </c>
      <c r="I332" s="1" t="str">
        <f aca="false">$E332</f>
        <v>Toughness                                                                                           </v>
      </c>
      <c r="J332" s="1" t="str">
        <f aca="false">$E332</f>
        <v>Toughness                                                                                           </v>
      </c>
      <c r="K332" s="1" t="str">
        <f aca="false">$E332</f>
        <v>Toughness                                                                                           </v>
      </c>
      <c r="L332" s="1" t="str">
        <f aca="false">$E332</f>
        <v>Toughness                                                                                           </v>
      </c>
      <c r="M332" s="1" t="str">
        <f aca="false">$E332</f>
        <v>Toughness                                                                                           </v>
      </c>
      <c r="N332" s="1" t="str">
        <f aca="false">$E332</f>
        <v>Toughness                                                                                           </v>
      </c>
      <c r="O332" s="1" t="str">
        <f aca="false">$E332</f>
        <v>Toughness                                                                                           </v>
      </c>
      <c r="P332" s="1" t="str">
        <f aca="false">$E332</f>
        <v>Toughness                                                                                           </v>
      </c>
      <c r="Q332" s="1" t="str">
        <f aca="false">$E332</f>
        <v>Toughness                                                                                           </v>
      </c>
      <c r="R332" s="1" t="str">
        <f aca="false">$E332</f>
        <v>Toughness                                                                                           </v>
      </c>
      <c r="S332" s="1" t="str">
        <f aca="false">$E332</f>
        <v>Toughness                                                                                           </v>
      </c>
      <c r="T332" s="1" t="str">
        <f aca="false">$E332</f>
        <v>Toughness                                                                                           </v>
      </c>
      <c r="U332" s="1" t="str">
        <f aca="false">$E332</f>
        <v>Toughness                                                                                           </v>
      </c>
      <c r="V332" s="1" t="str">
        <f aca="false">$E332</f>
        <v>Toughness                                                                                           </v>
      </c>
      <c r="W332" s="1" t="str">
        <f aca="false">$E332</f>
        <v>Toughness                                                                                           </v>
      </c>
      <c r="X332" s="1" t="str">
        <f aca="false">$E332</f>
        <v>Toughness                                                                                           </v>
      </c>
      <c r="Y332" s="1" t="str">
        <f aca="false">$E332</f>
        <v>Toughness                                                                                           </v>
      </c>
      <c r="Z332" s="1" t="str">
        <f aca="false">$E332</f>
        <v>Toughness                                                                                           </v>
      </c>
      <c r="AA332" s="1" t="str">
        <f aca="false">$E332</f>
        <v>Toughness                                                                                           </v>
      </c>
      <c r="AB332" s="1" t="str">
        <f aca="false">$E332</f>
        <v>Toughness                                                                                           </v>
      </c>
      <c r="AC332" s="1" t="str">
        <f aca="false">$E332</f>
        <v>Toughness                                                                                           </v>
      </c>
      <c r="AD332" s="1" t="str">
        <f aca="false">$E332</f>
        <v>Toughness                                                                                           </v>
      </c>
      <c r="AE332" s="1" t="str">
        <f aca="false">$E332</f>
        <v>Toughness                                                                                           </v>
      </c>
      <c r="AF332" s="1" t="str">
        <f aca="false">$E332</f>
        <v>Toughness                                                                                           </v>
      </c>
      <c r="AG332" s="1" t="str">
        <f aca="false">$E332</f>
        <v>Toughness                                                                                           </v>
      </c>
      <c r="AH332" s="1" t="str">
        <f aca="false">$E332</f>
        <v>Toughness                                                                                           </v>
      </c>
      <c r="AI332" s="1" t="str">
        <f aca="false">$E332</f>
        <v>Toughness                                                                                           </v>
      </c>
      <c r="AJ332" s="1" t="str">
        <f aca="false">$E332</f>
        <v>Toughness                                                                                           </v>
      </c>
      <c r="AK332" s="1" t="str">
        <f aca="false">$E332</f>
        <v>Toughness                                                                                           </v>
      </c>
      <c r="AL332" s="1" t="str">
        <f aca="false">$E332</f>
        <v>Toughness                                                                                           </v>
      </c>
      <c r="AM332" s="1" t="str">
        <f aca="false">$E332</f>
        <v>Toughness                                                                                           </v>
      </c>
      <c r="AN332" s="1" t="str">
        <f aca="false">$E332</f>
        <v>Toughness                                                                                           </v>
      </c>
      <c r="AO332" s="1" t="str">
        <f aca="false">$E332</f>
        <v>Toughness                                                                                           </v>
      </c>
      <c r="AP332" s="1" t="str">
        <f aca="false">$E332</f>
        <v>Toughness                                                                                           </v>
      </c>
      <c r="AX332" s="1" t="s">
        <v>705</v>
      </c>
      <c r="BA332" s="1" t="str">
        <f aca="false">IF($D332=1,CONCATENATE($A332,"; "),"")</f>
        <v/>
      </c>
      <c r="BC332" s="1" t="str">
        <f aca="false">IF($D332=1,CONCATENATE($AX332,"; "),"")</f>
        <v/>
      </c>
    </row>
    <row r="333" customFormat="false" ht="11.25" hidden="false" customHeight="false" outlineLevel="0" collapsed="false">
      <c r="A333" s="1" t="s">
        <v>706</v>
      </c>
      <c r="C333" s="1" t="n">
        <f aca="false">MIN(IF(COUNTIF($C$4:$C$46,A333)=0,99,VLOOKUP(A333,$C$4:$L$46,10,FALSE())),IF(SelectedSpecies="Rodian",1,99))</f>
        <v>99</v>
      </c>
      <c r="D333" s="1" t="n">
        <f aca="false">MAX(IF(C333=99,0,1),IF(SelectedSpecies="Tunroth",1,0))</f>
        <v>0</v>
      </c>
      <c r="E333" s="1" t="str">
        <f aca="false">LEFT(CONCATENATE(A333,E$82),100)</f>
        <v>Track                                                                                               </v>
      </c>
      <c r="G333" s="1" t="str">
        <f aca="false">IF(TrackLevel=99,$E333,"")</f>
        <v>Track                                                                                               </v>
      </c>
      <c r="H333" s="1" t="str">
        <f aca="false">IF(TrackLevel=99,$E333,"")</f>
        <v>Track                                                                                               </v>
      </c>
      <c r="I333" s="1" t="str">
        <f aca="false">IF(TrackLevel=99,$E333,"")</f>
        <v>Track                                                                                               </v>
      </c>
      <c r="J333" s="1" t="str">
        <f aca="false">IF(TrackLevel=99,$E333,"")</f>
        <v>Track                                                                                               </v>
      </c>
      <c r="K333" s="1" t="str">
        <f aca="false">IF(TrackLevel=99,$E333,"")</f>
        <v>Track                                                                                               </v>
      </c>
      <c r="L333" s="1" t="str">
        <f aca="false">IF(TrackLevel=99,$E333,"")</f>
        <v>Track                                                                                               </v>
      </c>
      <c r="M333" s="1" t="str">
        <f aca="false">IF(TrackLevel=99,$E333,"")</f>
        <v>Track                                                                                               </v>
      </c>
      <c r="N333" s="1" t="str">
        <f aca="false">IF(TrackLevel=99,$E333,"")</f>
        <v>Track                                                                                               </v>
      </c>
      <c r="O333" s="1" t="str">
        <f aca="false">IF(TrackLevel=99,$E333,"")</f>
        <v>Track                                                                                               </v>
      </c>
      <c r="P333" s="1" t="str">
        <f aca="false">IF(TrackLevel=99,$E333,"")</f>
        <v>Track                                                                                               </v>
      </c>
      <c r="Q333" s="1" t="str">
        <f aca="false">IF(TrackLevel=99,$E333,"")</f>
        <v>Track                                                                                               </v>
      </c>
      <c r="R333" s="1" t="str">
        <f aca="false">IF(TrackLevel=99,$E333,"")</f>
        <v>Track                                                                                               </v>
      </c>
      <c r="S333" s="1" t="str">
        <f aca="false">IF(TrackLevel=99,$E333,"")</f>
        <v>Track                                                                                               </v>
      </c>
      <c r="T333" s="1" t="str">
        <f aca="false">IF(TrackLevel=99,$E333,"")</f>
        <v>Track                                                                                               </v>
      </c>
      <c r="U333" s="1" t="str">
        <f aca="false">IF(TrackLevel=99,$E333,"")</f>
        <v>Track                                                                                               </v>
      </c>
      <c r="V333" s="1" t="str">
        <f aca="false">IF(TrackLevel=99,$E333,"")</f>
        <v>Track                                                                                               </v>
      </c>
      <c r="W333" s="1" t="str">
        <f aca="false">IF(TrackLevel=99,$E333,"")</f>
        <v>Track                                                                                               </v>
      </c>
      <c r="X333" s="1" t="str">
        <f aca="false">IF(TrackLevel=99,$E333,"")</f>
        <v>Track                                                                                               </v>
      </c>
      <c r="Y333" s="1" t="str">
        <f aca="false">IF(TrackLevel=99,$E333,"")</f>
        <v>Track                                                                                               </v>
      </c>
      <c r="Z333" s="1" t="str">
        <f aca="false">IF(TrackLevel=99,$E333,"")</f>
        <v>Track                                                                                               </v>
      </c>
      <c r="AA333" s="1" t="str">
        <f aca="false">IF(TrackLevel=99,$E333,"")</f>
        <v>Track                                                                                               </v>
      </c>
      <c r="AB333" s="1" t="str">
        <f aca="false">IF(TrackLevel=99,$E333,"")</f>
        <v>Track                                                                                               </v>
      </c>
      <c r="AC333" s="1" t="str">
        <f aca="false">IF(TrackLevel=99,$E333,"")</f>
        <v>Track                                                                                               </v>
      </c>
      <c r="AD333" s="1" t="str">
        <f aca="false">IF(TrackLevel=99,$E333,"")</f>
        <v>Track                                                                                               </v>
      </c>
      <c r="AE333" s="1" t="str">
        <f aca="false">IF(TrackLevel=99,$E333,"")</f>
        <v>Track                                                                                               </v>
      </c>
      <c r="AF333" s="1" t="str">
        <f aca="false">IF(TrackLevel=99,$E333,"")</f>
        <v>Track                                                                                               </v>
      </c>
      <c r="AG333" s="1" t="str">
        <f aca="false">IF(TrackLevel=99,$E333,"")</f>
        <v>Track                                                                                               </v>
      </c>
      <c r="AH333" s="1" t="str">
        <f aca="false">IF(TrackLevel=99,$E333,"")</f>
        <v>Track                                                                                               </v>
      </c>
      <c r="AI333" s="1" t="str">
        <f aca="false">IF(TrackLevel=99,$E333,"")</f>
        <v>Track                                                                                               </v>
      </c>
      <c r="AJ333" s="1" t="str">
        <f aca="false">IF(TrackLevel=99,$E333,"")</f>
        <v>Track                                                                                               </v>
      </c>
      <c r="AK333" s="1" t="str">
        <f aca="false">IF(TrackLevel=99,$E333,"")</f>
        <v>Track                                                                                               </v>
      </c>
      <c r="AL333" s="1" t="str">
        <f aca="false">IF(TrackLevel=99,$E333,"")</f>
        <v>Track                                                                                               </v>
      </c>
      <c r="AM333" s="1" t="str">
        <f aca="false">IF(TrackLevel=99,$E333,"")</f>
        <v>Track                                                                                               </v>
      </c>
      <c r="AN333" s="1" t="str">
        <f aca="false">IF(TrackLevel=99,$E333,"")</f>
        <v>Track                                                                                               </v>
      </c>
      <c r="AO333" s="1" t="str">
        <f aca="false">IF(TrackLevel=99,$E333,"")</f>
        <v>Track                                                                                               </v>
      </c>
      <c r="AP333" s="1" t="str">
        <f aca="false">IF(TrackLevel=99,$E333,"")</f>
        <v>Track                                                                                               </v>
      </c>
      <c r="AX333" s="1" t="s">
        <v>707</v>
      </c>
      <c r="BA333" s="1" t="str">
        <f aca="false">IF($D333=1,CONCATENATE($A333,"; "),"")</f>
        <v/>
      </c>
      <c r="BC333" s="1" t="str">
        <f aca="false">IF($D333=1,CONCATENATE($AX333,"; "),"")</f>
        <v/>
      </c>
    </row>
    <row r="334" customFormat="false" ht="11.25" hidden="false" customHeight="false" outlineLevel="0" collapsed="false">
      <c r="A334" s="1" t="s">
        <v>708</v>
      </c>
      <c r="B334" s="1" t="s">
        <v>709</v>
      </c>
      <c r="D334" s="1" t="n">
        <f aca="false">COUNTIF(C$4:C$46,A334)</f>
        <v>0</v>
      </c>
      <c r="E334" s="1" t="str">
        <f aca="false">LEFT(CONCATENATE(A334,E$82),100)</f>
        <v>Trade Route Familiarity                                                                             </v>
      </c>
      <c r="G334" s="1" t="str">
        <f aca="false">IF(AND(AstrogateRanks&gt;2,$D334=0),$E334,"")</f>
        <v/>
      </c>
      <c r="H334" s="1" t="str">
        <f aca="false">IF(AND(AstrogateRanks&gt;2,$D334=0),$E334,"")</f>
        <v/>
      </c>
      <c r="I334" s="1" t="str">
        <f aca="false">IF(AND(AstrogateRanks&gt;2,$D334=0),$E334,"")</f>
        <v/>
      </c>
      <c r="J334" s="1" t="str">
        <f aca="false">IF(AND(AstrogateRanks&gt;2,$D334=0),$E334,"")</f>
        <v/>
      </c>
      <c r="K334" s="1" t="str">
        <f aca="false">IF(AND(AstrogateRanks&gt;2,$D334=0),$E334,"")</f>
        <v/>
      </c>
      <c r="L334" s="1" t="str">
        <f aca="false">IF(AND(AstrogateRanks&gt;2,$D334=0),$E334,"")</f>
        <v/>
      </c>
      <c r="M334" s="1" t="str">
        <f aca="false">IF(AND(AstrogateRanks&gt;2,$D334=0),$E334,"")</f>
        <v/>
      </c>
      <c r="N334" s="1" t="str">
        <f aca="false">IF(AND(AstrogateRanks&gt;2,$D334=0),$E334,"")</f>
        <v/>
      </c>
      <c r="O334" s="1" t="str">
        <f aca="false">IF(AND(AstrogateRanks&gt;2,$D334=0),$E334,"")</f>
        <v/>
      </c>
      <c r="P334" s="1" t="str">
        <f aca="false">IF(AND(AstrogateRanks&gt;2,$D334=0),$E334,"")</f>
        <v/>
      </c>
      <c r="Q334" s="1" t="str">
        <f aca="false">IF(AND(AstrogateRanks&gt;2,$D334=0),$E334,"")</f>
        <v/>
      </c>
      <c r="R334" s="1" t="str">
        <f aca="false">IF(AND(AstrogateRanks&gt;2,$D334=0),$E334,"")</f>
        <v/>
      </c>
      <c r="S334" s="1" t="str">
        <f aca="false">IF(AND(AstrogateRanks&gt;2,$D334=0),$E334,"")</f>
        <v/>
      </c>
      <c r="T334" s="1" t="str">
        <f aca="false">IF(AND(AstrogateRanks&gt;2,$D334=0),$E334,"")</f>
        <v/>
      </c>
      <c r="U334" s="1" t="str">
        <f aca="false">IF(AND(AstrogateRanks&gt;2,$D334=0),$E334,"")</f>
        <v/>
      </c>
      <c r="V334" s="1" t="str">
        <f aca="false">IF(AND(AstrogateRanks&gt;2,$D334=0),$E334,"")</f>
        <v/>
      </c>
      <c r="W334" s="1" t="str">
        <f aca="false">IF(AND(AstrogateRanks&gt;2,$D334=0),$E334,"")</f>
        <v/>
      </c>
      <c r="X334" s="1" t="str">
        <f aca="false">IF(AND(AstrogateRanks&gt;2,$D334=0),$E334,"")</f>
        <v/>
      </c>
      <c r="Y334" s="1" t="str">
        <f aca="false">IF(AND(AstrogateRanks&gt;2,$D334=0),$E334,"")</f>
        <v/>
      </c>
      <c r="Z334" s="1" t="str">
        <f aca="false">IF(AND(AstrogateRanks&gt;2,$D334=0),$E334,"")</f>
        <v/>
      </c>
      <c r="AA334" s="1" t="str">
        <f aca="false">IF(AND(AstrogateRanks&gt;2,$D334=0),$E334,"")</f>
        <v/>
      </c>
      <c r="AB334" s="1" t="str">
        <f aca="false">IF(AND(AstrogateRanks&gt;2,$D334=0),$E334,"")</f>
        <v/>
      </c>
      <c r="AC334" s="1" t="str">
        <f aca="false">IF(AND(AstrogateRanks&gt;2,$D334=0),$E334,"")</f>
        <v/>
      </c>
      <c r="AD334" s="1" t="str">
        <f aca="false">IF(AND(AstrogateRanks&gt;2,$D334=0),$E334,"")</f>
        <v/>
      </c>
      <c r="AE334" s="1" t="str">
        <f aca="false">IF(AND(AstrogateRanks&gt;2,$D334=0),$E334,"")</f>
        <v/>
      </c>
      <c r="AF334" s="1" t="str">
        <f aca="false">IF(AND(AstrogateRanks&gt;2,$D334=0),$E334,"")</f>
        <v/>
      </c>
      <c r="AG334" s="1" t="str">
        <f aca="false">IF(AND(AstrogateRanks&gt;2,$D334=0),$E334,"")</f>
        <v/>
      </c>
      <c r="AH334" s="1" t="str">
        <f aca="false">IF(AND(AstrogateRanks&gt;2,$D334=0),$E334,"")</f>
        <v/>
      </c>
      <c r="AI334" s="1" t="str">
        <f aca="false">IF(AND(AstrogateRanks&gt;2,$D334=0),$E334,"")</f>
        <v/>
      </c>
      <c r="AJ334" s="1" t="str">
        <f aca="false">IF(AND(AstrogateRanks&gt;2,$D334=0),$E334,"")</f>
        <v/>
      </c>
      <c r="AK334" s="1" t="str">
        <f aca="false">IF(AND(AstrogateRanks&gt;2,$D334=0),$E334,"")</f>
        <v/>
      </c>
      <c r="AL334" s="1" t="str">
        <f aca="false">IF(AND(AstrogateRanks&gt;2,$D334=0),$E334,"")</f>
        <v/>
      </c>
      <c r="AM334" s="1" t="str">
        <f aca="false">IF(AND(AstrogateRanks&gt;2,$D334=0),$E334,"")</f>
        <v/>
      </c>
      <c r="AN334" s="1" t="str">
        <f aca="false">IF(AND(AstrogateRanks&gt;2,$D334=0),$E334,"")</f>
        <v/>
      </c>
      <c r="AO334" s="1" t="str">
        <f aca="false">IF(AND(AstrogateRanks&gt;2,$D334=0),$E334,"")</f>
        <v/>
      </c>
      <c r="AP334" s="1" t="str">
        <f aca="false">IF(AND(AstrogateRanks&gt;2,$D334=0),$E334,"")</f>
        <v/>
      </c>
      <c r="BA334" s="1" t="str">
        <f aca="false">IF($D334=1,CONCATENATE($A334,"; "),"")</f>
        <v/>
      </c>
    </row>
    <row r="335" customFormat="false" ht="11.25" hidden="false" customHeight="false" outlineLevel="0" collapsed="false">
      <c r="A335" s="1" t="s">
        <v>710</v>
      </c>
      <c r="B335" s="1" t="s">
        <v>711</v>
      </c>
      <c r="D335" s="1" t="n">
        <f aca="false">COUNTIF(C$4:C$46,A335)</f>
        <v>0</v>
      </c>
      <c r="E335" s="1" t="str">
        <f aca="false">LEFT(CONCATENATE(A335,E$82),100)</f>
        <v>Trample                                                                                             </v>
      </c>
      <c r="G335" s="1" t="str">
        <f aca="false">IF(AND(RideRanks&gt;=4,$D$335=0),$E335,"")</f>
        <v/>
      </c>
      <c r="H335" s="1" t="str">
        <f aca="false">IF(AND(RideRanks&gt;=4,$D$335=0),$E335,"")</f>
        <v/>
      </c>
      <c r="I335" s="1" t="str">
        <f aca="false">IF(AND(RideRanks&gt;=4,$D$335=0),$E335,"")</f>
        <v/>
      </c>
      <c r="J335" s="1" t="str">
        <f aca="false">IF(AND(RideRanks&gt;=4,$D$335=0),$E335,"")</f>
        <v/>
      </c>
      <c r="K335" s="1" t="str">
        <f aca="false">IF(AND(RideRanks&gt;=4,$D$335=0),$E335,"")</f>
        <v/>
      </c>
      <c r="L335" s="1" t="str">
        <f aca="false">IF(AND(RideRanks&gt;=4,$D$335=0),$E335,"")</f>
        <v/>
      </c>
      <c r="M335" s="1" t="str">
        <f aca="false">IF(AND(RideRanks&gt;=4,$D$335=0),$E335,"")</f>
        <v/>
      </c>
      <c r="N335" s="1" t="str">
        <f aca="false">IF(AND(RideRanks&gt;=4,$D$335=0),$E335,"")</f>
        <v/>
      </c>
      <c r="O335" s="1" t="str">
        <f aca="false">IF(AND(RideRanks&gt;=4,$D$335=0),$E335,"")</f>
        <v/>
      </c>
      <c r="P335" s="1" t="str">
        <f aca="false">IF(AND(RideRanks&gt;=4,$D$335=0),$E335,"")</f>
        <v/>
      </c>
      <c r="Q335" s="1" t="str">
        <f aca="false">IF(AND(RideRanks&gt;=4,$D$335=0),$E335,"")</f>
        <v/>
      </c>
      <c r="R335" s="1" t="str">
        <f aca="false">IF(AND(RideRanks&gt;=4,$D$335=0),$E335,"")</f>
        <v/>
      </c>
      <c r="S335" s="1" t="str">
        <f aca="false">IF(AND(RideRanks&gt;=4,$D$335=0),$E335,"")</f>
        <v/>
      </c>
      <c r="T335" s="1" t="str">
        <f aca="false">IF(AND(RideRanks&gt;=4,$D$335=0),$E335,"")</f>
        <v/>
      </c>
      <c r="U335" s="1" t="str">
        <f aca="false">IF(AND(RideRanks&gt;=4,$D$335=0),$E335,"")</f>
        <v/>
      </c>
      <c r="V335" s="1" t="str">
        <f aca="false">IF(AND(RideRanks&gt;=4,$D$335=0),$E335,"")</f>
        <v/>
      </c>
      <c r="W335" s="1" t="str">
        <f aca="false">IF(AND(RideRanks&gt;=4,$D$335=0),$E335,"")</f>
        <v/>
      </c>
      <c r="X335" s="1" t="str">
        <f aca="false">IF(AND(RideRanks&gt;=4,$D$335=0),$E335,"")</f>
        <v/>
      </c>
      <c r="Y335" s="1" t="str">
        <f aca="false">IF(AND(RideRanks&gt;=4,$D$335=0),$E335,"")</f>
        <v/>
      </c>
      <c r="Z335" s="1" t="str">
        <f aca="false">IF(AND(RideRanks&gt;=4,$D$335=0),$E335,"")</f>
        <v/>
      </c>
      <c r="AA335" s="1" t="str">
        <f aca="false">IF(AND(RideRanks&gt;=4,$D$335=0),$E335,"")</f>
        <v/>
      </c>
      <c r="AB335" s="1" t="str">
        <f aca="false">IF(AND(RideRanks&gt;=4,$D$335=0),$E335,"")</f>
        <v/>
      </c>
      <c r="AC335" s="1" t="str">
        <f aca="false">IF(AND(RideRanks&gt;=4,$D$335=0),$E335,"")</f>
        <v/>
      </c>
      <c r="AD335" s="1" t="str">
        <f aca="false">IF(AND(RideRanks&gt;=4,$D$335=0),$E335,"")</f>
        <v/>
      </c>
      <c r="AE335" s="1" t="str">
        <f aca="false">IF(AND(RideRanks&gt;=4,$D$335=0),$E335,"")</f>
        <v/>
      </c>
      <c r="AF335" s="1" t="str">
        <f aca="false">IF(AND(RideRanks&gt;=4,$D$335=0),$E335,"")</f>
        <v/>
      </c>
      <c r="AG335" s="1" t="str">
        <f aca="false">IF(AND(RideRanks&gt;=4,$D$335=0),$E335,"")</f>
        <v/>
      </c>
      <c r="AH335" s="1" t="str">
        <f aca="false">IF(AND(RideRanks&gt;=4,$D$335=0),$E335,"")</f>
        <v/>
      </c>
      <c r="AI335" s="1" t="str">
        <f aca="false">IF(AND(RideRanks&gt;=4,$D$335=0),$E335,"")</f>
        <v/>
      </c>
      <c r="AJ335" s="1" t="str">
        <f aca="false">IF(AND(RideRanks&gt;=4,$D$335=0),$E335,"")</f>
        <v/>
      </c>
      <c r="AK335" s="1" t="str">
        <f aca="false">IF(AND(RideRanks&gt;=4,$D$335=0),$E335,"")</f>
        <v/>
      </c>
      <c r="AL335" s="1" t="str">
        <f aca="false">IF(AND(RideRanks&gt;=4,$D$335=0),$E335,"")</f>
        <v/>
      </c>
      <c r="AM335" s="1" t="str">
        <f aca="false">IF(AND(RideRanks&gt;=4,$D$335=0),$E335,"")</f>
        <v/>
      </c>
      <c r="AN335" s="1" t="str">
        <f aca="false">IF(AND(RideRanks&gt;=4,$D$335=0),$E335,"")</f>
        <v/>
      </c>
      <c r="AO335" s="1" t="str">
        <f aca="false">IF(AND(RideRanks&gt;=4,$D$335=0),$E335,"")</f>
        <v/>
      </c>
      <c r="AP335" s="1" t="str">
        <f aca="false">IF(AND(RideRanks&gt;=4,$D$335=0),$E335,"")</f>
        <v/>
      </c>
      <c r="BA335" s="1" t="str">
        <f aca="false">IF($D335=1,CONCATENATE($A335,"; "),"")</f>
        <v/>
      </c>
    </row>
    <row r="336" customFormat="false" ht="11.25" hidden="false" customHeight="false" outlineLevel="0" collapsed="false">
      <c r="A336" s="1" t="s">
        <v>712</v>
      </c>
      <c r="D336" s="1" t="n">
        <f aca="false">MAX(COUNTIF(C$4:C$46,A336),IF(SelectedSpecies="Toydarian",1,0))</f>
        <v>0</v>
      </c>
      <c r="E336" s="1" t="str">
        <f aca="false">LEFT(CONCATENATE(A336,E$82),100)</f>
        <v>Trick                                                                                               </v>
      </c>
      <c r="G336" s="1" t="str">
        <f aca="false">IF($D336=0,$E336,"")</f>
        <v>Trick                                                                                               </v>
      </c>
      <c r="H336" s="1" t="str">
        <f aca="false">IF($D336=0,$E336,"")</f>
        <v>Trick                                                                                               </v>
      </c>
      <c r="I336" s="1" t="str">
        <f aca="false">IF($D336=0,$E336,"")</f>
        <v>Trick                                                                                               </v>
      </c>
      <c r="J336" s="1" t="str">
        <f aca="false">IF($D336=0,$E336,"")</f>
        <v>Trick                                                                                               </v>
      </c>
      <c r="K336" s="1" t="str">
        <f aca="false">IF($D336=0,$E336,"")</f>
        <v>Trick                                                                                               </v>
      </c>
      <c r="L336" s="1" t="str">
        <f aca="false">IF($D336=0,$E336,"")</f>
        <v>Trick                                                                                               </v>
      </c>
      <c r="M336" s="1" t="str">
        <f aca="false">IF($D336=0,$E336,"")</f>
        <v>Trick                                                                                               </v>
      </c>
      <c r="N336" s="1" t="str">
        <f aca="false">IF($D336=0,$E336,"")</f>
        <v>Trick                                                                                               </v>
      </c>
      <c r="O336" s="1" t="str">
        <f aca="false">IF($D336=0,$E336,"")</f>
        <v>Trick                                                                                               </v>
      </c>
      <c r="P336" s="1" t="str">
        <f aca="false">IF($D336=0,$E336,"")</f>
        <v>Trick                                                                                               </v>
      </c>
      <c r="Q336" s="1" t="str">
        <f aca="false">IF($D336=0,$E336,"")</f>
        <v>Trick                                                                                               </v>
      </c>
      <c r="R336" s="1" t="str">
        <f aca="false">IF($D336=0,$E336,"")</f>
        <v>Trick                                                                                               </v>
      </c>
      <c r="S336" s="1" t="str">
        <f aca="false">IF($D336=0,$E336,"")</f>
        <v>Trick                                                                                               </v>
      </c>
      <c r="T336" s="1" t="str">
        <f aca="false">IF($D336=0,$E336,"")</f>
        <v>Trick                                                                                               </v>
      </c>
      <c r="U336" s="1" t="str">
        <f aca="false">IF($D336=0,$E336,"")</f>
        <v>Trick                                                                                               </v>
      </c>
      <c r="V336" s="1" t="str">
        <f aca="false">IF($D336=0,$E336,"")</f>
        <v>Trick                                                                                               </v>
      </c>
      <c r="W336" s="1" t="str">
        <f aca="false">IF($D336=0,$E336,"")</f>
        <v>Trick                                                                                               </v>
      </c>
      <c r="X336" s="1" t="str">
        <f aca="false">IF($D336=0,$E336,"")</f>
        <v>Trick                                                                                               </v>
      </c>
      <c r="Y336" s="1" t="str">
        <f aca="false">IF($D336=0,$E336,"")</f>
        <v>Trick                                                                                               </v>
      </c>
      <c r="Z336" s="1" t="str">
        <f aca="false">IF($D336=0,$E336,"")</f>
        <v>Trick                                                                                               </v>
      </c>
      <c r="AA336" s="1" t="str">
        <f aca="false">IF($D336=0,$E336,"")</f>
        <v>Trick                                                                                               </v>
      </c>
      <c r="AB336" s="1" t="str">
        <f aca="false">IF($D336=0,$E336,"")</f>
        <v>Trick                                                                                               </v>
      </c>
      <c r="AC336" s="1" t="str">
        <f aca="false">IF($D336=0,$E336,"")</f>
        <v>Trick                                                                                               </v>
      </c>
      <c r="AD336" s="1" t="str">
        <f aca="false">IF($D336=0,$E336,"")</f>
        <v>Trick                                                                                               </v>
      </c>
      <c r="AE336" s="1" t="str">
        <f aca="false">IF($D336=0,$E336,"")</f>
        <v>Trick                                                                                               </v>
      </c>
      <c r="AF336" s="1" t="str">
        <f aca="false">IF($D336=0,$E336,"")</f>
        <v>Trick                                                                                               </v>
      </c>
      <c r="AG336" s="1" t="str">
        <f aca="false">IF($D336=0,$E336,"")</f>
        <v>Trick                                                                                               </v>
      </c>
      <c r="AH336" s="1" t="str">
        <f aca="false">IF($D336=0,$E336,"")</f>
        <v>Trick                                                                                               </v>
      </c>
      <c r="AI336" s="1" t="str">
        <f aca="false">IF($D336=0,$E336,"")</f>
        <v>Trick                                                                                               </v>
      </c>
      <c r="AJ336" s="1" t="str">
        <f aca="false">IF($D336=0,$E336,"")</f>
        <v>Trick                                                                                               </v>
      </c>
      <c r="AK336" s="1" t="str">
        <f aca="false">IF($D336=0,$E336,"")</f>
        <v>Trick                                                                                               </v>
      </c>
      <c r="AL336" s="1" t="str">
        <f aca="false">IF($D336=0,$E336,"")</f>
        <v>Trick                                                                                               </v>
      </c>
      <c r="AM336" s="1" t="str">
        <f aca="false">IF($D336=0,$E336,"")</f>
        <v>Trick                                                                                               </v>
      </c>
      <c r="AN336" s="1" t="str">
        <f aca="false">IF($D336=0,$E336,"")</f>
        <v>Trick                                                                                               </v>
      </c>
      <c r="AO336" s="1" t="str">
        <f aca="false">IF($D336=0,$E336,"")</f>
        <v>Trick                                                                                               </v>
      </c>
      <c r="AP336" s="1" t="str">
        <f aca="false">IF($D336=0,$E336,"")</f>
        <v>Trick                                                                                               </v>
      </c>
      <c r="AX336" s="1" t="s">
        <v>712</v>
      </c>
      <c r="BA336" s="1" t="str">
        <f aca="false">IF($D336=1,CONCATENATE($A336,"; "),"")</f>
        <v/>
      </c>
      <c r="BC336" s="1" t="str">
        <f aca="false">IF($D336=1,CONCATENATE($AX336,"; "),"")</f>
        <v/>
      </c>
    </row>
    <row r="337" customFormat="false" ht="11.25" hidden="false" customHeight="false" outlineLevel="0" collapsed="false">
      <c r="A337" s="1" t="s">
        <v>713</v>
      </c>
      <c r="D337" s="1" t="n">
        <f aca="false">MAX(COUNTIF(C$4:C$46,A337),IF(SelectedSpecies="Tiss'shar (sil-ar)",1,0),Ayrou)</f>
        <v>0</v>
      </c>
      <c r="E337" s="1" t="str">
        <f aca="false">LEFT(CONCATENATE(A337,E$82),100)</f>
        <v>Trustworthy                                                                                         </v>
      </c>
      <c r="G337" s="1" t="str">
        <f aca="false">IF($D337=0,$E337,"")</f>
        <v>Trustworthy                                                                                         </v>
      </c>
      <c r="H337" s="1" t="str">
        <f aca="false">IF($D337=0,$E337,"")</f>
        <v>Trustworthy                                                                                         </v>
      </c>
      <c r="I337" s="1" t="str">
        <f aca="false">IF($D337=0,$E337,"")</f>
        <v>Trustworthy                                                                                         </v>
      </c>
      <c r="J337" s="1" t="str">
        <f aca="false">IF($D337=0,$E337,"")</f>
        <v>Trustworthy                                                                                         </v>
      </c>
      <c r="K337" s="1" t="str">
        <f aca="false">IF($D337=0,$E337,"")</f>
        <v>Trustworthy                                                                                         </v>
      </c>
      <c r="L337" s="1" t="str">
        <f aca="false">IF($D337=0,$E337,"")</f>
        <v>Trustworthy                                                                                         </v>
      </c>
      <c r="M337" s="1" t="str">
        <f aca="false">IF($D337=0,$E337,"")</f>
        <v>Trustworthy                                                                                         </v>
      </c>
      <c r="N337" s="1" t="str">
        <f aca="false">IF($D337=0,$E337,"")</f>
        <v>Trustworthy                                                                                         </v>
      </c>
      <c r="O337" s="1" t="str">
        <f aca="false">IF($D337=0,$E337,"")</f>
        <v>Trustworthy                                                                                         </v>
      </c>
      <c r="P337" s="1" t="str">
        <f aca="false">IF($D337=0,$E337,"")</f>
        <v>Trustworthy                                                                                         </v>
      </c>
      <c r="Q337" s="1" t="str">
        <f aca="false">IF($D337=0,$E337,"")</f>
        <v>Trustworthy                                                                                         </v>
      </c>
      <c r="R337" s="1" t="str">
        <f aca="false">IF($D337=0,$E337,"")</f>
        <v>Trustworthy                                                                                         </v>
      </c>
      <c r="S337" s="1" t="str">
        <f aca="false">IF($D337=0,$E337,"")</f>
        <v>Trustworthy                                                                                         </v>
      </c>
      <c r="T337" s="1" t="str">
        <f aca="false">IF($D337=0,$E337,"")</f>
        <v>Trustworthy                                                                                         </v>
      </c>
      <c r="U337" s="1" t="str">
        <f aca="false">IF($D337=0,$E337,"")</f>
        <v>Trustworthy                                                                                         </v>
      </c>
      <c r="V337" s="1" t="str">
        <f aca="false">IF($D337=0,$E337,"")</f>
        <v>Trustworthy                                                                                         </v>
      </c>
      <c r="W337" s="1" t="str">
        <f aca="false">IF($D337=0,$E337,"")</f>
        <v>Trustworthy                                                                                         </v>
      </c>
      <c r="X337" s="1" t="str">
        <f aca="false">IF($D337=0,$E337,"")</f>
        <v>Trustworthy                                                                                         </v>
      </c>
      <c r="Y337" s="1" t="str">
        <f aca="false">IF($D337=0,$E337,"")</f>
        <v>Trustworthy                                                                                         </v>
      </c>
      <c r="Z337" s="1" t="str">
        <f aca="false">IF($D337=0,$E337,"")</f>
        <v>Trustworthy                                                                                         </v>
      </c>
      <c r="AA337" s="1" t="str">
        <f aca="false">IF($D337=0,$E337,"")</f>
        <v>Trustworthy                                                                                         </v>
      </c>
      <c r="AB337" s="1" t="str">
        <f aca="false">IF($D337=0,$E337,"")</f>
        <v>Trustworthy                                                                                         </v>
      </c>
      <c r="AC337" s="1" t="str">
        <f aca="false">IF($D337=0,$E337,"")</f>
        <v>Trustworthy                                                                                         </v>
      </c>
      <c r="AD337" s="1" t="str">
        <f aca="false">IF($D337=0,$E337,"")</f>
        <v>Trustworthy                                                                                         </v>
      </c>
      <c r="AE337" s="1" t="str">
        <f aca="false">IF($D337=0,$E337,"")</f>
        <v>Trustworthy                                                                                         </v>
      </c>
      <c r="AF337" s="1" t="str">
        <f aca="false">IF($D337=0,$E337,"")</f>
        <v>Trustworthy                                                                                         </v>
      </c>
      <c r="AG337" s="1" t="str">
        <f aca="false">IF($D337=0,$E337,"")</f>
        <v>Trustworthy                                                                                         </v>
      </c>
      <c r="AH337" s="1" t="str">
        <f aca="false">IF($D337=0,$E337,"")</f>
        <v>Trustworthy                                                                                         </v>
      </c>
      <c r="AI337" s="1" t="str">
        <f aca="false">IF($D337=0,$E337,"")</f>
        <v>Trustworthy                                                                                         </v>
      </c>
      <c r="AJ337" s="1" t="str">
        <f aca="false">IF($D337=0,$E337,"")</f>
        <v>Trustworthy                                                                                         </v>
      </c>
      <c r="AK337" s="1" t="str">
        <f aca="false">IF($D337=0,$E337,"")</f>
        <v>Trustworthy                                                                                         </v>
      </c>
      <c r="AL337" s="1" t="str">
        <f aca="false">IF($D337=0,$E337,"")</f>
        <v>Trustworthy                                                                                         </v>
      </c>
      <c r="AM337" s="1" t="str">
        <f aca="false">IF($D337=0,$E337,"")</f>
        <v>Trustworthy                                                                                         </v>
      </c>
      <c r="AN337" s="1" t="str">
        <f aca="false">IF($D337=0,$E337,"")</f>
        <v>Trustworthy                                                                                         </v>
      </c>
      <c r="AO337" s="1" t="str">
        <f aca="false">IF($D337=0,$E337,"")</f>
        <v>Trustworthy                                                                                         </v>
      </c>
      <c r="AP337" s="1" t="str">
        <f aca="false">IF($D337=0,$E337,"")</f>
        <v>Trustworthy                                                                                         </v>
      </c>
      <c r="AX337" s="1" t="s">
        <v>714</v>
      </c>
      <c r="BA337" s="1" t="str">
        <f aca="false">IF($D337=1,CONCATENATE($A337,"; "),"")</f>
        <v/>
      </c>
      <c r="BC337" s="1" t="str">
        <f aca="false">IF($D337=1,CONCATENATE($AX337,"; "),"")</f>
        <v/>
      </c>
    </row>
    <row r="338" customFormat="false" ht="11.25" hidden="false" customHeight="false" outlineLevel="0" collapsed="false">
      <c r="A338" s="1" t="s">
        <v>715</v>
      </c>
      <c r="C338" s="1" t="n">
        <f aca="false">IF(COUNTIF($C$4:$C$46,A338)=0,99,VLOOKUP(A338,$C$4:$L$46,10,FALSE()))</f>
        <v>99</v>
      </c>
      <c r="D338" s="1" t="n">
        <f aca="false">IF(C338=99,0,1)</f>
        <v>0</v>
      </c>
      <c r="E338" s="1" t="str">
        <f aca="false">LEFT(CONCATENATE(A338,E$82),100)</f>
        <v>Two-Weapon-Fighting                                                                                 </v>
      </c>
      <c r="G338" s="1" t="str">
        <f aca="false">IF($D338=0,$E338,"")</f>
        <v>Two-Weapon-Fighting                                                                                 </v>
      </c>
      <c r="H338" s="1" t="str">
        <f aca="false">IF($D338=0,$E338,"")</f>
        <v>Two-Weapon-Fighting                                                                                 </v>
      </c>
      <c r="I338" s="1" t="str">
        <f aca="false">IF($D338=0,$E338,"")</f>
        <v>Two-Weapon-Fighting                                                                                 </v>
      </c>
      <c r="J338" s="1" t="str">
        <f aca="false">IF($D338=0,$E338,"")</f>
        <v>Two-Weapon-Fighting                                                                                 </v>
      </c>
      <c r="K338" s="1" t="str">
        <f aca="false">IF($D338=0,$E338,"")</f>
        <v>Two-Weapon-Fighting                                                                                 </v>
      </c>
      <c r="L338" s="1" t="str">
        <f aca="false">IF($D338=0,$E338,"")</f>
        <v>Two-Weapon-Fighting                                                                                 </v>
      </c>
      <c r="M338" s="1" t="str">
        <f aca="false">IF($D338=0,$E338,"")</f>
        <v>Two-Weapon-Fighting                                                                                 </v>
      </c>
      <c r="N338" s="1" t="str">
        <f aca="false">IF($D338=0,$E338,"")</f>
        <v>Two-Weapon-Fighting                                                                                 </v>
      </c>
      <c r="O338" s="1" t="str">
        <f aca="false">IF($D338=0,$E338,"")</f>
        <v>Two-Weapon-Fighting                                                                                 </v>
      </c>
      <c r="P338" s="1" t="str">
        <f aca="false">IF($D338=0,$E338,"")</f>
        <v>Two-Weapon-Fighting                                                                                 </v>
      </c>
      <c r="Q338" s="1" t="str">
        <f aca="false">IF($D338=0,$E338,"")</f>
        <v>Two-Weapon-Fighting                                                                                 </v>
      </c>
      <c r="R338" s="1" t="str">
        <f aca="false">IF($D338=0,$E338,"")</f>
        <v>Two-Weapon-Fighting                                                                                 </v>
      </c>
      <c r="S338" s="1" t="str">
        <f aca="false">IF($D338=0,$E338,"")</f>
        <v>Two-Weapon-Fighting                                                                                 </v>
      </c>
      <c r="T338" s="1" t="str">
        <f aca="false">IF($D338=0,$E338,"")</f>
        <v>Two-Weapon-Fighting                                                                                 </v>
      </c>
      <c r="U338" s="1" t="str">
        <f aca="false">IF($D338=0,$E338,"")</f>
        <v>Two-Weapon-Fighting                                                                                 </v>
      </c>
      <c r="V338" s="1" t="str">
        <f aca="false">IF($D338=0,$E338,"")</f>
        <v>Two-Weapon-Fighting                                                                                 </v>
      </c>
      <c r="W338" s="1" t="str">
        <f aca="false">IF($D338=0,$E338,"")</f>
        <v>Two-Weapon-Fighting                                                                                 </v>
      </c>
      <c r="X338" s="1" t="str">
        <f aca="false">IF($D338=0,$E338,"")</f>
        <v>Two-Weapon-Fighting                                                                                 </v>
      </c>
      <c r="Y338" s="1" t="str">
        <f aca="false">IF($D338=0,$E338,"")</f>
        <v>Two-Weapon-Fighting                                                                                 </v>
      </c>
      <c r="Z338" s="1" t="str">
        <f aca="false">IF($D338=0,$E338,"")</f>
        <v>Two-Weapon-Fighting                                                                                 </v>
      </c>
      <c r="AA338" s="1" t="str">
        <f aca="false">IF($D338=0,$E338,"")</f>
        <v>Two-Weapon-Fighting                                                                                 </v>
      </c>
      <c r="AB338" s="1" t="str">
        <f aca="false">IF($D338=0,$E338,"")</f>
        <v>Two-Weapon-Fighting                                                                                 </v>
      </c>
      <c r="AC338" s="1" t="str">
        <f aca="false">IF($D338=0,$E338,"")</f>
        <v>Two-Weapon-Fighting                                                                                 </v>
      </c>
      <c r="AD338" s="1" t="str">
        <f aca="false">IF($D338=0,$E338,"")</f>
        <v>Two-Weapon-Fighting                                                                                 </v>
      </c>
      <c r="AE338" s="1" t="str">
        <f aca="false">IF($D338=0,$E338,"")</f>
        <v>Two-Weapon-Fighting                                                                                 </v>
      </c>
      <c r="AF338" s="1" t="str">
        <f aca="false">IF($D338=0,$E338,"")</f>
        <v>Two-Weapon-Fighting                                                                                 </v>
      </c>
      <c r="AG338" s="1" t="str">
        <f aca="false">IF($D338=0,$E338,"")</f>
        <v>Two-Weapon-Fighting                                                                                 </v>
      </c>
      <c r="AH338" s="1" t="str">
        <f aca="false">IF($D338=0,$E338,"")</f>
        <v>Two-Weapon-Fighting                                                                                 </v>
      </c>
      <c r="AI338" s="1" t="str">
        <f aca="false">IF($D338=0,$E338,"")</f>
        <v>Two-Weapon-Fighting                                                                                 </v>
      </c>
      <c r="AJ338" s="1" t="str">
        <f aca="false">IF($D338=0,$E338,"")</f>
        <v>Two-Weapon-Fighting                                                                                 </v>
      </c>
      <c r="AK338" s="1" t="str">
        <f aca="false">IF($D338=0,$E338,"")</f>
        <v>Two-Weapon-Fighting                                                                                 </v>
      </c>
      <c r="AL338" s="1" t="str">
        <f aca="false">IF($D338=0,$E338,"")</f>
        <v>Two-Weapon-Fighting                                                                                 </v>
      </c>
      <c r="AM338" s="1" t="str">
        <f aca="false">IF($D338=0,$E338,"")</f>
        <v>Two-Weapon-Fighting                                                                                 </v>
      </c>
      <c r="AN338" s="1" t="str">
        <f aca="false">IF($D338=0,$E338,"")</f>
        <v>Two-Weapon-Fighting                                                                                 </v>
      </c>
      <c r="AO338" s="1" t="str">
        <f aca="false">IF($D338=0,$E338,"")</f>
        <v>Two-Weapon-Fighting                                                                                 </v>
      </c>
      <c r="AP338" s="1" t="str">
        <f aca="false">IF($D338=0,$E338,"")</f>
        <v>Two-Weapon-Fighting                                                                                 </v>
      </c>
      <c r="AX338" s="1" t="s">
        <v>716</v>
      </c>
      <c r="BA338" s="1" t="str">
        <f aca="false">IF($D338=1,CONCATENATE($A338,"; "),"")</f>
        <v/>
      </c>
      <c r="BC338" s="1" t="str">
        <f aca="false">IF($D338=1,CONCATENATE($AX338,"; "),"")</f>
        <v/>
      </c>
    </row>
    <row r="339" customFormat="false" ht="11.25" hidden="false" customHeight="false" outlineLevel="0" collapsed="false">
      <c r="A339" s="1" t="s">
        <v>717</v>
      </c>
      <c r="B339" s="1" t="s">
        <v>718</v>
      </c>
      <c r="D339" s="1" t="n">
        <f aca="false">COUNTIF(C$4:C$46,A339)</f>
        <v>0</v>
      </c>
      <c r="E339" s="1" t="str">
        <f aca="false">LEFT(CONCATENATE(A339,E$82),100)</f>
        <v>Unbalance Opponent                                                                                  </v>
      </c>
      <c r="G339" s="1" t="str">
        <f aca="false">""</f>
        <v/>
      </c>
      <c r="BA339" s="1" t="str">
        <f aca="false">IF($D339=1,CONCATENATE($A339,"; "),"")</f>
        <v/>
      </c>
    </row>
    <row r="340" customFormat="false" ht="11.25" hidden="false" customHeight="false" outlineLevel="0" collapsed="false">
      <c r="A340" s="1" t="s">
        <v>719</v>
      </c>
      <c r="D340" s="1" t="n">
        <f aca="false">MAX(COUNTIF(C$4:C$46,A340),Ayrou)</f>
        <v>0</v>
      </c>
      <c r="E340" s="1" t="str">
        <f aca="false">LEFT(CONCATENATE(A340,E$82),100)</f>
        <v>Underworld Connections                                                                              </v>
      </c>
      <c r="G340" s="1" t="str">
        <f aca="false">IF($D340=0,$E340,"")</f>
        <v>Underworld Connections                                                                              </v>
      </c>
      <c r="H340" s="1" t="str">
        <f aca="false">IF($D340=0,$E340,"")</f>
        <v>Underworld Connections                                                                              </v>
      </c>
      <c r="I340" s="1" t="str">
        <f aca="false">IF($D340=0,$E340,"")</f>
        <v>Underworld Connections                                                                              </v>
      </c>
      <c r="J340" s="1" t="str">
        <f aca="false">IF($D340=0,$E340,"")</f>
        <v>Underworld Connections                                                                              </v>
      </c>
      <c r="K340" s="1" t="str">
        <f aca="false">IF($D340=0,$E340,"")</f>
        <v>Underworld Connections                                                                              </v>
      </c>
      <c r="L340" s="1" t="str">
        <f aca="false">IF($D340=0,$E340,"")</f>
        <v>Underworld Connections                                                                              </v>
      </c>
      <c r="M340" s="1" t="str">
        <f aca="false">IF($D340=0,$E340,"")</f>
        <v>Underworld Connections                                                                              </v>
      </c>
      <c r="N340" s="1" t="str">
        <f aca="false">IF($D340=0,$E340,"")</f>
        <v>Underworld Connections                                                                              </v>
      </c>
      <c r="O340" s="1" t="str">
        <f aca="false">IF($D340=0,$E340,"")</f>
        <v>Underworld Connections                                                                              </v>
      </c>
      <c r="P340" s="1" t="str">
        <f aca="false">IF($D340=0,$E340,"")</f>
        <v>Underworld Connections                                                                              </v>
      </c>
      <c r="Q340" s="1" t="str">
        <f aca="false">IF($D340=0,$E340,"")</f>
        <v>Underworld Connections                                                                              </v>
      </c>
      <c r="R340" s="1" t="str">
        <f aca="false">IF($D340=0,$E340,"")</f>
        <v>Underworld Connections                                                                              </v>
      </c>
      <c r="S340" s="1" t="str">
        <f aca="false">IF($D340=0,$E340,"")</f>
        <v>Underworld Connections                                                                              </v>
      </c>
      <c r="T340" s="1" t="str">
        <f aca="false">IF($D340=0,$E340,"")</f>
        <v>Underworld Connections                                                                              </v>
      </c>
      <c r="U340" s="1" t="str">
        <f aca="false">IF($D340=0,$E340,"")</f>
        <v>Underworld Connections                                                                              </v>
      </c>
      <c r="V340" s="1" t="str">
        <f aca="false">IF($D340=0,$E340,"")</f>
        <v>Underworld Connections                                                                              </v>
      </c>
      <c r="W340" s="1" t="str">
        <f aca="false">IF($D340=0,$E340,"")</f>
        <v>Underworld Connections                                                                              </v>
      </c>
      <c r="X340" s="1" t="str">
        <f aca="false">IF($D340=0,$E340,"")</f>
        <v>Underworld Connections                                                                              </v>
      </c>
      <c r="Y340" s="1" t="str">
        <f aca="false">IF($D340=0,$E340,"")</f>
        <v>Underworld Connections                                                                              </v>
      </c>
      <c r="Z340" s="1" t="str">
        <f aca="false">IF($D340=0,$E340,"")</f>
        <v>Underworld Connections                                                                              </v>
      </c>
      <c r="AA340" s="1" t="str">
        <f aca="false">IF($D340=0,$E340,"")</f>
        <v>Underworld Connections                                                                              </v>
      </c>
      <c r="AB340" s="1" t="str">
        <f aca="false">IF($D340=0,$E340,"")</f>
        <v>Underworld Connections                                                                              </v>
      </c>
      <c r="AC340" s="1" t="str">
        <f aca="false">IF($D340=0,$E340,"")</f>
        <v>Underworld Connections                                                                              </v>
      </c>
      <c r="AD340" s="1" t="str">
        <f aca="false">IF($D340=0,$E340,"")</f>
        <v>Underworld Connections                                                                              </v>
      </c>
      <c r="AE340" s="1" t="str">
        <f aca="false">IF($D340=0,$E340,"")</f>
        <v>Underworld Connections                                                                              </v>
      </c>
      <c r="AF340" s="1" t="str">
        <f aca="false">IF($D340=0,$E340,"")</f>
        <v>Underworld Connections                                                                              </v>
      </c>
      <c r="AG340" s="1" t="str">
        <f aca="false">IF($D340=0,$E340,"")</f>
        <v>Underworld Connections                                                                              </v>
      </c>
      <c r="AH340" s="1" t="str">
        <f aca="false">IF($D340=0,$E340,"")</f>
        <v>Underworld Connections                                                                              </v>
      </c>
      <c r="AI340" s="1" t="str">
        <f aca="false">IF($D340=0,$E340,"")</f>
        <v>Underworld Connections                                                                              </v>
      </c>
      <c r="AJ340" s="1" t="str">
        <f aca="false">IF($D340=0,$E340,"")</f>
        <v>Underworld Connections                                                                              </v>
      </c>
      <c r="AK340" s="1" t="str">
        <f aca="false">IF($D340=0,$E340,"")</f>
        <v>Underworld Connections                                                                              </v>
      </c>
      <c r="AL340" s="1" t="str">
        <f aca="false">IF($D340=0,$E340,"")</f>
        <v>Underworld Connections                                                                              </v>
      </c>
      <c r="AM340" s="1" t="str">
        <f aca="false">IF($D340=0,$E340,"")</f>
        <v>Underworld Connections                                                                              </v>
      </c>
      <c r="AN340" s="1" t="str">
        <f aca="false">IF($D340=0,$E340,"")</f>
        <v>Underworld Connections                                                                              </v>
      </c>
      <c r="AO340" s="1" t="str">
        <f aca="false">IF($D340=0,$E340,"")</f>
        <v>Underworld Connections                                                                              </v>
      </c>
      <c r="AP340" s="1" t="str">
        <f aca="false">IF($D340=0,$E340,"")</f>
        <v>Underworld Connections                                                                              </v>
      </c>
      <c r="AX340" s="1" t="s">
        <v>720</v>
      </c>
      <c r="BA340" s="1" t="str">
        <f aca="false">IF($D340=1,CONCATENATE($A340,"; "),"")</f>
        <v/>
      </c>
      <c r="BC340" s="1" t="str">
        <f aca="false">IF($D340=1,CONCATENATE($AX340,"; "),"")</f>
        <v/>
      </c>
    </row>
    <row r="341" customFormat="false" ht="11.25" hidden="false" customHeight="false" outlineLevel="0" collapsed="false">
      <c r="A341" s="1" t="s">
        <v>721</v>
      </c>
      <c r="B341" s="1" t="s">
        <v>722</v>
      </c>
      <c r="D341" s="1" t="n">
        <f aca="false">MAX(COUNTIF(C$4:C$46,A341),Ayrou)</f>
        <v>0</v>
      </c>
      <c r="E341" s="1" t="str">
        <f aca="false">LEFT(CONCATENATE(A341,E$82),100)</f>
        <v>Untouchable                                                                                         </v>
      </c>
      <c r="G341" s="1" t="str">
        <f aca="false">IF(AND(OR(BasicDesign!$B73&gt;4,BasicDesign!$C73&gt;4,BasicDesign!$D73&gt;4,BasicDesign!$E73&gt;4,BasicDesign!$F73&gt;4,BasicDesign!$G73&gt;4,BasicDesign!$H73&gt;4,BasicDesign!$I73&gt;4,BasicDesign!$J73&gt;4),$D341=0),$E341,"")</f>
        <v/>
      </c>
      <c r="H341" s="1" t="str">
        <f aca="false">IF(AND(OR(BasicDesign!$B73&gt;4,BasicDesign!$C73&gt;4,BasicDesign!$D73&gt;4,BasicDesign!$E73&gt;4,BasicDesign!$F73&gt;4,BasicDesign!$G73&gt;4,BasicDesign!$H73&gt;4,BasicDesign!$I73&gt;4,BasicDesign!$J73&gt;4),$D341=0),$E341,"")</f>
        <v/>
      </c>
      <c r="I341" s="1" t="str">
        <f aca="false">IF(AND(OR(BasicDesign!$B73&gt;4,BasicDesign!$C73&gt;4,BasicDesign!$D73&gt;4,BasicDesign!$E73&gt;4,BasicDesign!$F73&gt;4,BasicDesign!$G73&gt;4,BasicDesign!$H73&gt;4,BasicDesign!$I73&gt;4,BasicDesign!$J73&gt;4),$D341=0),$E341,"")</f>
        <v/>
      </c>
      <c r="J341" s="1" t="str">
        <f aca="false">IF(AND(OR(BasicDesign!$B73&gt;4,BasicDesign!$C73&gt;4,BasicDesign!$D73&gt;4,BasicDesign!$E73&gt;4,BasicDesign!$F73&gt;4,BasicDesign!$G73&gt;4,BasicDesign!$H73&gt;4,BasicDesign!$I73&gt;4,BasicDesign!$J73&gt;4),$D341=0),$E341,"")</f>
        <v/>
      </c>
      <c r="K341" s="1" t="str">
        <f aca="false">IF(AND(OR(BasicDesign!$B73&gt;4,BasicDesign!$C73&gt;4,BasicDesign!$D73&gt;4,BasicDesign!$E73&gt;4,BasicDesign!$F73&gt;4,BasicDesign!$G73&gt;4,BasicDesign!$H73&gt;4,BasicDesign!$I73&gt;4,BasicDesign!$J73&gt;4),$D341=0),$E341,"")</f>
        <v/>
      </c>
      <c r="L341" s="1" t="str">
        <f aca="false">IF(AND(OR(BasicDesign!$B73&gt;4,BasicDesign!$C73&gt;4,BasicDesign!$D73&gt;4,BasicDesign!$E73&gt;4,BasicDesign!$F73&gt;4,BasicDesign!$G73&gt;4,BasicDesign!$H73&gt;4,BasicDesign!$I73&gt;4,BasicDesign!$J73&gt;4),$D341=0),$E341,"")</f>
        <v/>
      </c>
      <c r="M341" s="1" t="str">
        <f aca="false">IF(AND(OR(BasicDesign!$B73&gt;4,BasicDesign!$C73&gt;4,BasicDesign!$D73&gt;4,BasicDesign!$E73&gt;4,BasicDesign!$F73&gt;4,BasicDesign!$G73&gt;4,BasicDesign!$H73&gt;4,BasicDesign!$I73&gt;4,BasicDesign!$J73&gt;4),$D341=0),$E341,"")</f>
        <v/>
      </c>
      <c r="N341" s="1" t="str">
        <f aca="false">IF(AND(OR(BasicDesign!$B73&gt;4,BasicDesign!$C73&gt;4,BasicDesign!$D73&gt;4,BasicDesign!$E73&gt;4,BasicDesign!$F73&gt;4,BasicDesign!$G73&gt;4,BasicDesign!$H73&gt;4,BasicDesign!$I73&gt;4,BasicDesign!$J73&gt;4),$D341=0),$E341,"")</f>
        <v/>
      </c>
      <c r="O341" s="1" t="str">
        <f aca="false">IF(AND(OR(BasicDesign!$B73&gt;4,BasicDesign!$C73&gt;4,BasicDesign!$D73&gt;4,BasicDesign!$E73&gt;4,BasicDesign!$F73&gt;4,BasicDesign!$G73&gt;4,BasicDesign!$H73&gt;4,BasicDesign!$I73&gt;4,BasicDesign!$J73&gt;4),$D341=0),$E341,"")</f>
        <v/>
      </c>
      <c r="P341" s="1" t="str">
        <f aca="false">IF(AND(OR(BasicDesign!$B73&gt;4,BasicDesign!$C73&gt;4,BasicDesign!$D73&gt;4,BasicDesign!$E73&gt;4,BasicDesign!$F73&gt;4,BasicDesign!$G73&gt;4,BasicDesign!$H73&gt;4,BasicDesign!$I73&gt;4,BasicDesign!$J73&gt;4),$D341=0),$E341,"")</f>
        <v/>
      </c>
      <c r="Q341" s="1" t="str">
        <f aca="false">IF(AND(OR(BasicDesign!$B73&gt;4,BasicDesign!$C73&gt;4,BasicDesign!$D73&gt;4,BasicDesign!$E73&gt;4,BasicDesign!$F73&gt;4,BasicDesign!$G73&gt;4,BasicDesign!$H73&gt;4,BasicDesign!$I73&gt;4,BasicDesign!$J73&gt;4),$D341=0),$E341,"")</f>
        <v/>
      </c>
      <c r="R341" s="1" t="str">
        <f aca="false">IF(AND(OR(BasicDesign!$B73&gt;4,BasicDesign!$C73&gt;4,BasicDesign!$D73&gt;4,BasicDesign!$E73&gt;4,BasicDesign!$F73&gt;4,BasicDesign!$G73&gt;4,BasicDesign!$H73&gt;4,BasicDesign!$I73&gt;4,BasicDesign!$J73&gt;4),$D341=0),$E341,"")</f>
        <v/>
      </c>
      <c r="S341" s="1" t="str">
        <f aca="false">IF(AND(OR(BasicDesign!$B73&gt;4,BasicDesign!$C73&gt;4,BasicDesign!$D73&gt;4,BasicDesign!$E73&gt;4,BasicDesign!$F73&gt;4,BasicDesign!$G73&gt;4,BasicDesign!$H73&gt;4,BasicDesign!$I73&gt;4,BasicDesign!$J73&gt;4),$D341=0),$E341,"")</f>
        <v/>
      </c>
      <c r="T341" s="1" t="str">
        <f aca="false">IF(AND(OR(BasicDesign!$B73&gt;4,BasicDesign!$C73&gt;4,BasicDesign!$D73&gt;4,BasicDesign!$E73&gt;4,BasicDesign!$F73&gt;4,BasicDesign!$G73&gt;4,BasicDesign!$H73&gt;4,BasicDesign!$I73&gt;4,BasicDesign!$J73&gt;4),$D341=0),$E341,"")</f>
        <v/>
      </c>
      <c r="U341" s="1" t="str">
        <f aca="false">IF(AND(OR(BasicDesign!$B73&gt;4,BasicDesign!$C73&gt;4,BasicDesign!$D73&gt;4,BasicDesign!$E73&gt;4,BasicDesign!$F73&gt;4,BasicDesign!$G73&gt;4,BasicDesign!$H73&gt;4,BasicDesign!$I73&gt;4,BasicDesign!$J73&gt;4),$D341=0),$E341,"")</f>
        <v/>
      </c>
      <c r="V341" s="1" t="str">
        <f aca="false">IF(AND(OR(BasicDesign!$B73&gt;4,BasicDesign!$C73&gt;4,BasicDesign!$D73&gt;4,BasicDesign!$E73&gt;4,BasicDesign!$F73&gt;4,BasicDesign!$G73&gt;4,BasicDesign!$H73&gt;4,BasicDesign!$I73&gt;4,BasicDesign!$J73&gt;4),$D341=0),$E341,"")</f>
        <v/>
      </c>
      <c r="W341" s="1" t="str">
        <f aca="false">IF(AND(OR(BasicDesign!$B73&gt;4,BasicDesign!$C73&gt;4,BasicDesign!$D73&gt;4,BasicDesign!$E73&gt;4,BasicDesign!$F73&gt;4,BasicDesign!$G73&gt;4,BasicDesign!$H73&gt;4,BasicDesign!$I73&gt;4,BasicDesign!$J73&gt;4),$D341=0),$E341,"")</f>
        <v/>
      </c>
      <c r="X341" s="1" t="str">
        <f aca="false">IF(AND(OR(BasicDesign!$B73&gt;4,BasicDesign!$C73&gt;4,BasicDesign!$D73&gt;4,BasicDesign!$E73&gt;4,BasicDesign!$F73&gt;4,BasicDesign!$G73&gt;4,BasicDesign!$H73&gt;4,BasicDesign!$I73&gt;4,BasicDesign!$J73&gt;4),$D341=0),$E341,"")</f>
        <v/>
      </c>
      <c r="Y341" s="1" t="str">
        <f aca="false">IF(AND(OR(BasicDesign!$B73&gt;4,BasicDesign!$C73&gt;4,BasicDesign!$D73&gt;4,BasicDesign!$E73&gt;4,BasicDesign!$F73&gt;4,BasicDesign!$G73&gt;4,BasicDesign!$H73&gt;4,BasicDesign!$I73&gt;4,BasicDesign!$J73&gt;4),$D341=0),$E341,"")</f>
        <v/>
      </c>
      <c r="Z341" s="1" t="str">
        <f aca="false">IF(AND(OR(BasicDesign!$B73&gt;4,BasicDesign!$C73&gt;4,BasicDesign!$D73&gt;4,BasicDesign!$E73&gt;4,BasicDesign!$F73&gt;4,BasicDesign!$G73&gt;4,BasicDesign!$H73&gt;4,BasicDesign!$I73&gt;4,BasicDesign!$J73&gt;4),$D341=0),$E341,"")</f>
        <v/>
      </c>
      <c r="AA341" s="1" t="str">
        <f aca="false">IF(AND(OR(BasicDesign!$B73&gt;4,BasicDesign!$C73&gt;4,BasicDesign!$D73&gt;4,BasicDesign!$E73&gt;4,BasicDesign!$F73&gt;4,BasicDesign!$G73&gt;4,BasicDesign!$H73&gt;4,BasicDesign!$I73&gt;4,BasicDesign!$J73&gt;4),$D341=0),$E341,"")</f>
        <v/>
      </c>
      <c r="AB341" s="1" t="str">
        <f aca="false">IF(AND(OR(BasicDesign!$B73&gt;4,BasicDesign!$C73&gt;4,BasicDesign!$D73&gt;4,BasicDesign!$E73&gt;4,BasicDesign!$F73&gt;4,BasicDesign!$G73&gt;4,BasicDesign!$H73&gt;4,BasicDesign!$I73&gt;4,BasicDesign!$J73&gt;4),$D341=0),$E341,"")</f>
        <v/>
      </c>
      <c r="AC341" s="1" t="str">
        <f aca="false">IF(AND(OR(BasicDesign!$B73&gt;4,BasicDesign!$C73&gt;4,BasicDesign!$D73&gt;4,BasicDesign!$E73&gt;4,BasicDesign!$F73&gt;4,BasicDesign!$G73&gt;4,BasicDesign!$H73&gt;4,BasicDesign!$I73&gt;4,BasicDesign!$J73&gt;4),$D341=0),$E341,"")</f>
        <v/>
      </c>
      <c r="AD341" s="1" t="str">
        <f aca="false">IF(AND(OR(BasicDesign!$B73&gt;4,BasicDesign!$C73&gt;4,BasicDesign!$D73&gt;4,BasicDesign!$E73&gt;4,BasicDesign!$F73&gt;4,BasicDesign!$G73&gt;4,BasicDesign!$H73&gt;4,BasicDesign!$I73&gt;4,BasicDesign!$J73&gt;4),$D341=0),$E341,"")</f>
        <v/>
      </c>
      <c r="AE341" s="1" t="str">
        <f aca="false">IF(AND(OR(BasicDesign!$B73&gt;4,BasicDesign!$C73&gt;4,BasicDesign!$D73&gt;4,BasicDesign!$E73&gt;4,BasicDesign!$F73&gt;4,BasicDesign!$G73&gt;4,BasicDesign!$H73&gt;4,BasicDesign!$I73&gt;4,BasicDesign!$J73&gt;4),$D341=0),$E341,"")</f>
        <v/>
      </c>
      <c r="AF341" s="1" t="str">
        <f aca="false">IF(AND(OR(BasicDesign!$B73&gt;4,BasicDesign!$C73&gt;4,BasicDesign!$D73&gt;4,BasicDesign!$E73&gt;4,BasicDesign!$F73&gt;4,BasicDesign!$G73&gt;4,BasicDesign!$H73&gt;4,BasicDesign!$I73&gt;4,BasicDesign!$J73&gt;4),$D341=0),$E341,"")</f>
        <v/>
      </c>
      <c r="AG341" s="1" t="str">
        <f aca="false">IF(AND(OR(BasicDesign!$B73&gt;4,BasicDesign!$C73&gt;4,BasicDesign!$D73&gt;4,BasicDesign!$E73&gt;4,BasicDesign!$F73&gt;4,BasicDesign!$G73&gt;4,BasicDesign!$H73&gt;4,BasicDesign!$I73&gt;4,BasicDesign!$J73&gt;4),$D341=0),$E341,"")</f>
        <v/>
      </c>
      <c r="AH341" s="1" t="str">
        <f aca="false">IF(AND(OR(BasicDesign!$B73&gt;4,BasicDesign!$C73&gt;4,BasicDesign!$D73&gt;4,BasicDesign!$E73&gt;4,BasicDesign!$F73&gt;4,BasicDesign!$G73&gt;4,BasicDesign!$H73&gt;4,BasicDesign!$I73&gt;4,BasicDesign!$J73&gt;4),$D341=0),$E341,"")</f>
        <v/>
      </c>
      <c r="AI341" s="1" t="str">
        <f aca="false">IF(AND(OR(BasicDesign!$B73&gt;4,BasicDesign!$C73&gt;4,BasicDesign!$D73&gt;4,BasicDesign!$E73&gt;4,BasicDesign!$F73&gt;4,BasicDesign!$G73&gt;4,BasicDesign!$H73&gt;4,BasicDesign!$I73&gt;4,BasicDesign!$J73&gt;4),$D341=0),$E341,"")</f>
        <v/>
      </c>
      <c r="AJ341" s="1" t="str">
        <f aca="false">IF(AND(OR(BasicDesign!$B73&gt;4,BasicDesign!$C73&gt;4,BasicDesign!$D73&gt;4,BasicDesign!$E73&gt;4,BasicDesign!$F73&gt;4,BasicDesign!$G73&gt;4,BasicDesign!$H73&gt;4,BasicDesign!$I73&gt;4,BasicDesign!$J73&gt;4),$D341=0),$E341,"")</f>
        <v/>
      </c>
      <c r="AK341" s="1" t="str">
        <f aca="false">IF(AND(OR(BasicDesign!$B73&gt;4,BasicDesign!$C73&gt;4,BasicDesign!$D73&gt;4,BasicDesign!$E73&gt;4,BasicDesign!$F73&gt;4,BasicDesign!$G73&gt;4,BasicDesign!$H73&gt;4,BasicDesign!$I73&gt;4,BasicDesign!$J73&gt;4),$D341=0),$E341,"")</f>
        <v/>
      </c>
      <c r="AL341" s="1" t="str">
        <f aca="false">IF(AND(OR(BasicDesign!$B73&gt;4,BasicDesign!$C73&gt;4,BasicDesign!$D73&gt;4,BasicDesign!$E73&gt;4,BasicDesign!$F73&gt;4,BasicDesign!$G73&gt;4,BasicDesign!$H73&gt;4,BasicDesign!$I73&gt;4,BasicDesign!$J73&gt;4),$D341=0),$E341,"")</f>
        <v/>
      </c>
      <c r="AM341" s="1" t="str">
        <f aca="false">IF(AND(OR(BasicDesign!$B73&gt;4,BasicDesign!$C73&gt;4,BasicDesign!$D73&gt;4,BasicDesign!$E73&gt;4,BasicDesign!$F73&gt;4,BasicDesign!$G73&gt;4,BasicDesign!$H73&gt;4,BasicDesign!$I73&gt;4,BasicDesign!$J73&gt;4),$D341=0),$E341,"")</f>
        <v/>
      </c>
      <c r="AN341" s="1" t="str">
        <f aca="false">IF(AND(OR(BasicDesign!$B73&gt;4,BasicDesign!$C73&gt;4,BasicDesign!$D73&gt;4,BasicDesign!$E73&gt;4,BasicDesign!$F73&gt;4,BasicDesign!$G73&gt;4,BasicDesign!$H73&gt;4,BasicDesign!$I73&gt;4,BasicDesign!$J73&gt;4),$D341=0),$E341,"")</f>
        <v/>
      </c>
      <c r="AO341" s="1" t="str">
        <f aca="false">IF(AND(OR(BasicDesign!$B73&gt;4,BasicDesign!$C73&gt;4,BasicDesign!$D73&gt;4,BasicDesign!$E73&gt;4,BasicDesign!$F73&gt;4,BasicDesign!$G73&gt;4,BasicDesign!$H73&gt;4,BasicDesign!$I73&gt;4,BasicDesign!$J73&gt;4),$D341=0),$E341,"")</f>
        <v/>
      </c>
      <c r="AP341" s="1" t="str">
        <f aca="false">IF(AND(OR(BasicDesign!$B73&gt;4,BasicDesign!$C73&gt;4,BasicDesign!$D73&gt;4,BasicDesign!$E73&gt;4,BasicDesign!$F73&gt;4,BasicDesign!$G73&gt;4,BasicDesign!$H73&gt;4,BasicDesign!$I73&gt;4,BasicDesign!$J73&gt;4),$D341=0),$E341,"")</f>
        <v/>
      </c>
      <c r="AX341" s="1" t="s">
        <v>720</v>
      </c>
      <c r="BA341" s="1" t="str">
        <f aca="false">IF($D341=1,CONCATENATE($A341,"; "),"")</f>
        <v/>
      </c>
      <c r="BC341" s="1" t="str">
        <f aca="false">IF($D341=1,CONCATENATE($AX341,"; "),"")</f>
        <v/>
      </c>
    </row>
    <row r="342" customFormat="false" ht="11.25" hidden="false" customHeight="false" outlineLevel="0" collapsed="false">
      <c r="A342" s="68" t="s">
        <v>723</v>
      </c>
      <c r="B342" s="1" t="s">
        <v>724</v>
      </c>
      <c r="D342" s="1" t="n">
        <f aca="false">COUNTIF(C$4:C$46,A342)</f>
        <v>0</v>
      </c>
      <c r="E342" s="1" t="str">
        <f aca="false">LEFT(CONCATENATE(A342,E$82),100)</f>
        <v>Up the Walls                                                                                        </v>
      </c>
      <c r="G342" s="1" t="str">
        <f aca="false">""</f>
        <v/>
      </c>
      <c r="H342" s="1" t="str">
        <f aca="false">IF(AND(H$80&gt;12,ForceSensitiveLevel&lt;H$72,ControlLevel&lt;H$71,H$71&gt;BurstOfSpeedLevel,D$342=0),$E342,"")</f>
        <v/>
      </c>
      <c r="I342" s="1" t="str">
        <f aca="false">IF(AND(I$80&gt;12,ForceSensitiveLevel&lt;I$72,ControlLevel&lt;I$71,I$71&gt;BurstOfSpeedLevel,E$342=0),$E342,"")</f>
        <v/>
      </c>
      <c r="J342" s="1" t="str">
        <f aca="false">IF(AND(J$80&gt;12,ForceSensitiveLevel&lt;J$72,ControlLevel&lt;J$71,J$71&gt;BurstOfSpeedLevel,F$342=0),$E342,"")</f>
        <v/>
      </c>
      <c r="K342" s="1" t="str">
        <f aca="false">IF(AND(K$80&gt;12,ForceSensitiveLevel&lt;K$72,ControlLevel&lt;K$71,K$71&gt;BurstOfSpeedLevel,G$342=0),$E342,"")</f>
        <v/>
      </c>
      <c r="L342" s="1" t="str">
        <f aca="false">IF(AND(L$80&gt;12,ForceSensitiveLevel&lt;L$72,ControlLevel&lt;L$71,L$71&gt;BurstOfSpeedLevel,H$342=0),$E342,"")</f>
        <v/>
      </c>
      <c r="M342" s="1" t="str">
        <f aca="false">IF(AND(M$80&gt;12,ForceSensitiveLevel&lt;M$72,ControlLevel&lt;M$71,M$71&gt;BurstOfSpeedLevel,I$342=0),$E342,"")</f>
        <v/>
      </c>
      <c r="N342" s="1" t="str">
        <f aca="false">IF(AND(N$80&gt;12,ForceSensitiveLevel&lt;N$72,ControlLevel&lt;N$71,N$71&gt;BurstOfSpeedLevel,J$342=0),$E342,"")</f>
        <v/>
      </c>
      <c r="O342" s="1" t="str">
        <f aca="false">IF(AND(O$80&gt;12,ForceSensitiveLevel&lt;O$72,ControlLevel&lt;O$71,O$71&gt;BurstOfSpeedLevel,K$342=0),$E342,"")</f>
        <v/>
      </c>
      <c r="P342" s="1" t="str">
        <f aca="false">IF(AND(P$80&gt;12,ForceSensitiveLevel&lt;P$72,ControlLevel&lt;P$71,P$71&gt;BurstOfSpeedLevel,L$342=0),$E342,"")</f>
        <v/>
      </c>
      <c r="Q342" s="1" t="str">
        <f aca="false">IF(AND(Q$80&gt;12,ForceSensitiveLevel&lt;Q$72,ControlLevel&lt;Q$71,Q$71&gt;BurstOfSpeedLevel,M$342=0),$E342,"")</f>
        <v/>
      </c>
      <c r="R342" s="1" t="str">
        <f aca="false">IF(AND(R$80&gt;12,ForceSensitiveLevel&lt;R$72,ControlLevel&lt;R$71,R$71&gt;BurstOfSpeedLevel,N$342=0),$E342,"")</f>
        <v/>
      </c>
      <c r="S342" s="1" t="str">
        <f aca="false">IF(AND(S$80&gt;12,ForceSensitiveLevel&lt;S$72,ControlLevel&lt;S$71,S$71&gt;BurstOfSpeedLevel,O$342=0),$E342,"")</f>
        <v/>
      </c>
      <c r="T342" s="1" t="str">
        <f aca="false">IF(AND(T$80&gt;12,ForceSensitiveLevel&lt;T$72,ControlLevel&lt;T$71,T$71&gt;BurstOfSpeedLevel,P$342=0),$E342,"")</f>
        <v/>
      </c>
      <c r="U342" s="1" t="str">
        <f aca="false">IF(AND(U$80&gt;12,ForceSensitiveLevel&lt;U$72,ControlLevel&lt;U$71,U$71&gt;BurstOfSpeedLevel,Q$342=0),$E342,"")</f>
        <v/>
      </c>
      <c r="V342" s="1" t="str">
        <f aca="false">IF(AND(V$80&gt;12,ForceSensitiveLevel&lt;V$72,ControlLevel&lt;V$71,V$71&gt;BurstOfSpeedLevel,R$342=0),$E342,"")</f>
        <v/>
      </c>
      <c r="W342" s="1" t="str">
        <f aca="false">IF(AND(W$80&gt;12,ForceSensitiveLevel&lt;W$72,ControlLevel&lt;W$71,W$71&gt;BurstOfSpeedLevel,S$342=0),$E342,"")</f>
        <v/>
      </c>
      <c r="X342" s="1" t="str">
        <f aca="false">IF(AND(X$80&gt;12,ForceSensitiveLevel&lt;X$72,ControlLevel&lt;X$71,X$71&gt;BurstOfSpeedLevel,T$342=0),$E342,"")</f>
        <v/>
      </c>
      <c r="Y342" s="1" t="str">
        <f aca="false">IF(AND(Y$80&gt;12,ForceSensitiveLevel&lt;Y$72,ControlLevel&lt;Y$71,Y$71&gt;BurstOfSpeedLevel,U$342=0),$E342,"")</f>
        <v/>
      </c>
      <c r="Z342" s="1" t="str">
        <f aca="false">IF(AND(Z$80&gt;12,ForceSensitiveLevel&lt;Z$72,ControlLevel&lt;Z$71,Z$71&gt;BurstOfSpeedLevel,V$342=0),$E342,"")</f>
        <v/>
      </c>
      <c r="AA342" s="1" t="str">
        <f aca="false">IF(AND(AA$80&gt;12,ForceSensitiveLevel&lt;AA$72,ControlLevel&lt;AA$71,AA$71&gt;BurstOfSpeedLevel,W$342=0),$E342,"")</f>
        <v/>
      </c>
      <c r="AB342" s="1" t="str">
        <f aca="false">IF(AND(AB$80&gt;12,ForceSensitiveLevel&lt;AB$72,ControlLevel&lt;AB$71,AB$71&gt;BurstOfSpeedLevel,X$342=0),$E342,"")</f>
        <v/>
      </c>
      <c r="AC342" s="1" t="str">
        <f aca="false">IF(AND(AC$80&gt;12,ForceSensitiveLevel&lt;AC$72,ControlLevel&lt;AC$71,AC$71&gt;BurstOfSpeedLevel,Y$342=0),$E342,"")</f>
        <v/>
      </c>
      <c r="AD342" s="1" t="str">
        <f aca="false">IF(AND(AD$80&gt;12,ForceSensitiveLevel&lt;AD$72,ControlLevel&lt;AD$71,AD$71&gt;BurstOfSpeedLevel,Z$342=0),$E342,"")</f>
        <v/>
      </c>
      <c r="AE342" s="1" t="str">
        <f aca="false">IF(AND(AE$80&gt;12,ForceSensitiveLevel&lt;AE$72,ControlLevel&lt;AE$71,AE$71&gt;BurstOfSpeedLevel,AA$342=0),$E342,"")</f>
        <v/>
      </c>
      <c r="AF342" s="1" t="str">
        <f aca="false">IF(AND(AF$80&gt;12,ForceSensitiveLevel&lt;AF$72,ControlLevel&lt;AF$71,AF$71&gt;BurstOfSpeedLevel,AB$342=0),$E342,"")</f>
        <v/>
      </c>
      <c r="AG342" s="1" t="str">
        <f aca="false">IF(AND(AG$80&gt;12,ForceSensitiveLevel&lt;AG$72,ControlLevel&lt;AG$71,AG$71&gt;BurstOfSpeedLevel,AC$342=0),$E342,"")</f>
        <v/>
      </c>
      <c r="AH342" s="1" t="str">
        <f aca="false">IF(AND(AH$80&gt;12,ForceSensitiveLevel&lt;AH$72,ControlLevel&lt;AH$71,AH$71&gt;BurstOfSpeedLevel,AD$342=0),$E342,"")</f>
        <v/>
      </c>
      <c r="AI342" s="1" t="str">
        <f aca="false">IF(AND(AI$80&gt;12,ForceSensitiveLevel&lt;AI$72,ControlLevel&lt;AI$71,AI$71&gt;BurstOfSpeedLevel,AE$342=0),$E342,"")</f>
        <v/>
      </c>
      <c r="AJ342" s="1" t="str">
        <f aca="false">IF(AND(AJ$80&gt;12,ForceSensitiveLevel&lt;AJ$72,ControlLevel&lt;AJ$71,AJ$71&gt;BurstOfSpeedLevel,AF$342=0),$E342,"")</f>
        <v/>
      </c>
      <c r="AK342" s="1" t="str">
        <f aca="false">IF(AND(AK$80&gt;12,ForceSensitiveLevel&lt;AK$72,ControlLevel&lt;AK$71,AK$71&gt;BurstOfSpeedLevel,AG$342=0),$E342,"")</f>
        <v/>
      </c>
      <c r="AL342" s="1" t="str">
        <f aca="false">IF(AND(AL$80&gt;12,ForceSensitiveLevel&lt;AL$72,ControlLevel&lt;AL$71,AL$71&gt;BurstOfSpeedLevel,AH$342=0),$E342,"")</f>
        <v/>
      </c>
      <c r="AM342" s="1" t="str">
        <f aca="false">IF(AND(AM$80&gt;12,ForceSensitiveLevel&lt;AM$72,ControlLevel&lt;AM$71,AM$71&gt;BurstOfSpeedLevel,AI$342=0),$E342,"")</f>
        <v/>
      </c>
      <c r="AN342" s="1" t="str">
        <f aca="false">IF(AND(AN$80&gt;12,ForceSensitiveLevel&lt;AN$72,ControlLevel&lt;AN$71,AN$71&gt;BurstOfSpeedLevel,AJ$342=0),$E342,"")</f>
        <v/>
      </c>
      <c r="AO342" s="1" t="str">
        <f aca="false">IF(AND(AO$80&gt;12,ForceSensitiveLevel&lt;AO$72,ControlLevel&lt;AO$71,AO$71&gt;BurstOfSpeedLevel,AK$342=0),$E342,"")</f>
        <v/>
      </c>
      <c r="AP342" s="1" t="str">
        <f aca="false">IF(AND(AP$80&gt;12,ForceSensitiveLevel&lt;AP$72,ControlLevel&lt;AP$71,AP$71&gt;BurstOfSpeedLevel,AL$342=0),$E342,"")</f>
        <v/>
      </c>
      <c r="BA342" s="1" t="str">
        <f aca="false">IF($D342=1,CONCATENATE($A342,"; "),"")</f>
        <v/>
      </c>
    </row>
    <row r="343" customFormat="false" ht="11.25" hidden="false" customHeight="false" outlineLevel="0" collapsed="false">
      <c r="A343" s="1" t="s">
        <v>725</v>
      </c>
      <c r="B343" s="1" t="s">
        <v>593</v>
      </c>
      <c r="D343" s="1" t="n">
        <f aca="false">COUNTIF(C$4:C$46,A343)</f>
        <v>0</v>
      </c>
      <c r="E343" s="1" t="str">
        <f aca="false">LEFT(CONCATENATE(A343,E$82),100)</f>
        <v>Weapon Finesse                                                                                      </v>
      </c>
      <c r="G343" s="1" t="str">
        <f aca="false">IF(G$75&gt;0,$E343,"")</f>
        <v/>
      </c>
      <c r="H343" s="1" t="str">
        <f aca="false">IF(H$75&gt;0,$E343,"")</f>
        <v/>
      </c>
      <c r="I343" s="1" t="str">
        <f aca="false">IF(I$75&gt;0,$E343,"")</f>
        <v/>
      </c>
      <c r="J343" s="1" t="str">
        <f aca="false">IF(J$75&gt;0,$E343,"")</f>
        <v/>
      </c>
      <c r="K343" s="1" t="str">
        <f aca="false">IF(K$75&gt;0,$E343,"")</f>
        <v/>
      </c>
      <c r="L343" s="1" t="str">
        <f aca="false">IF(L$75&gt;0,$E343,"")</f>
        <v/>
      </c>
      <c r="M343" s="1" t="str">
        <f aca="false">IF(M$75&gt;0,$E343,"")</f>
        <v/>
      </c>
      <c r="N343" s="1" t="str">
        <f aca="false">IF(N$75&gt;0,$E343,"")</f>
        <v/>
      </c>
      <c r="O343" s="1" t="str">
        <f aca="false">IF(O$75&gt;0,$E343,"")</f>
        <v/>
      </c>
      <c r="P343" s="1" t="str">
        <f aca="false">IF(P$75&gt;0,$E343,"")</f>
        <v/>
      </c>
      <c r="Q343" s="1" t="str">
        <f aca="false">IF(Q$75&gt;0,$E343,"")</f>
        <v/>
      </c>
      <c r="R343" s="1" t="str">
        <f aca="false">IF(R$75&gt;0,$E343,"")</f>
        <v/>
      </c>
      <c r="S343" s="1" t="str">
        <f aca="false">IF(S$75&gt;0,$E343,"")</f>
        <v/>
      </c>
      <c r="T343" s="1" t="str">
        <f aca="false">IF(T$75&gt;0,$E343,"")</f>
        <v/>
      </c>
      <c r="U343" s="1" t="str">
        <f aca="false">IF(U$75&gt;0,$E343,"")</f>
        <v/>
      </c>
      <c r="V343" s="1" t="str">
        <f aca="false">IF(V$75&gt;0,$E343,"")</f>
        <v/>
      </c>
      <c r="W343" s="1" t="str">
        <f aca="false">IF(W$75&gt;0,$E343,"")</f>
        <v/>
      </c>
      <c r="X343" s="1" t="str">
        <f aca="false">IF(X$75&gt;0,$E343,"")</f>
        <v/>
      </c>
      <c r="Y343" s="1" t="str">
        <f aca="false">IF(Y$75&gt;0,$E343,"")</f>
        <v/>
      </c>
      <c r="Z343" s="1" t="str">
        <f aca="false">IF(Z$75&gt;0,$E343,"")</f>
        <v/>
      </c>
      <c r="AA343" s="1" t="str">
        <f aca="false">IF(AA$75&gt;0,$E343,"")</f>
        <v/>
      </c>
      <c r="AB343" s="1" t="str">
        <f aca="false">IF(AB$75&gt;0,$E343,"")</f>
        <v/>
      </c>
      <c r="AC343" s="1" t="str">
        <f aca="false">IF(AC$75&gt;0,$E343,"")</f>
        <v/>
      </c>
      <c r="AD343" s="1" t="str">
        <f aca="false">IF(AD$75&gt;0,$E343,"")</f>
        <v/>
      </c>
      <c r="AE343" s="1" t="str">
        <f aca="false">IF(AE$75&gt;0,$E343,"")</f>
        <v/>
      </c>
      <c r="AF343" s="1" t="str">
        <f aca="false">IF(AF$75&gt;0,$E343,"")</f>
        <v/>
      </c>
      <c r="AG343" s="1" t="str">
        <f aca="false">IF(AG$75&gt;0,$E343,"")</f>
        <v/>
      </c>
      <c r="AH343" s="1" t="str">
        <f aca="false">IF(AH$75&gt;0,$E343,"")</f>
        <v/>
      </c>
      <c r="AI343" s="1" t="str">
        <f aca="false">IF(AI$75&gt;0,$E343,"")</f>
        <v/>
      </c>
      <c r="AJ343" s="1" t="str">
        <f aca="false">IF(AJ$75&gt;0,$E343,"")</f>
        <v/>
      </c>
      <c r="AK343" s="1" t="str">
        <f aca="false">IF(AK$75&gt;0,$E343,"")</f>
        <v/>
      </c>
      <c r="AL343" s="1" t="str">
        <f aca="false">IF(AL$75&gt;0,$E343,"")</f>
        <v/>
      </c>
      <c r="AM343" s="1" t="str">
        <f aca="false">IF(AM$75&gt;0,$E343,"")</f>
        <v/>
      </c>
      <c r="AN343" s="1" t="str">
        <f aca="false">IF(AN$75&gt;0,$E343,"")</f>
        <v/>
      </c>
      <c r="AO343" s="1" t="str">
        <f aca="false">IF(AO$75&gt;0,$E343,"")</f>
        <v/>
      </c>
      <c r="AP343" s="1" t="str">
        <f aca="false">IF(AP$75&gt;0,$E343,"")</f>
        <v/>
      </c>
      <c r="AX343" s="1" t="s">
        <v>726</v>
      </c>
      <c r="BA343" s="1" t="str">
        <f aca="false">EquipmentTables!AF241</f>
        <v/>
      </c>
      <c r="BC343" s="1" t="str">
        <f aca="false">EquipmentTables!AG241</f>
        <v/>
      </c>
    </row>
    <row r="344" customFormat="false" ht="11.25" hidden="false" customHeight="false" outlineLevel="0" collapsed="false">
      <c r="A344" s="1" t="s">
        <v>727</v>
      </c>
      <c r="B344" s="1" t="s">
        <v>593</v>
      </c>
      <c r="D344" s="1" t="n">
        <f aca="false">COUNTIF(C$4:C$46,A344)</f>
        <v>0</v>
      </c>
      <c r="E344" s="1" t="str">
        <f aca="false">LEFT(CONCATENATE(A344,E$82),100)</f>
        <v>Weapon Focus                                                                                        </v>
      </c>
      <c r="G344" s="1" t="str">
        <f aca="false">IF(G$75&gt;0,$E344,"")</f>
        <v/>
      </c>
      <c r="H344" s="1" t="str">
        <f aca="false">IF(H$75&gt;0,$E344,"")</f>
        <v/>
      </c>
      <c r="I344" s="1" t="str">
        <f aca="false">IF(I$75&gt;0,$E344,"")</f>
        <v/>
      </c>
      <c r="J344" s="1" t="str">
        <f aca="false">IF(J$75&gt;0,$E344,"")</f>
        <v/>
      </c>
      <c r="K344" s="1" t="str">
        <f aca="false">IF(K$75&gt;0,$E344,"")</f>
        <v/>
      </c>
      <c r="L344" s="1" t="str">
        <f aca="false">IF(L$75&gt;0,$E344,"")</f>
        <v/>
      </c>
      <c r="M344" s="1" t="str">
        <f aca="false">IF(M$75&gt;0,$E344,"")</f>
        <v/>
      </c>
      <c r="N344" s="1" t="str">
        <f aca="false">IF(N$75&gt;0,$E344,"")</f>
        <v/>
      </c>
      <c r="O344" s="1" t="str">
        <f aca="false">IF(O$75&gt;0,$E344,"")</f>
        <v/>
      </c>
      <c r="P344" s="1" t="str">
        <f aca="false">IF(P$75&gt;0,$E344,"")</f>
        <v/>
      </c>
      <c r="Q344" s="1" t="str">
        <f aca="false">IF(Q$75&gt;0,$E344,"")</f>
        <v/>
      </c>
      <c r="R344" s="1" t="str">
        <f aca="false">IF(R$75&gt;0,$E344,"")</f>
        <v/>
      </c>
      <c r="S344" s="1" t="str">
        <f aca="false">IF(S$75&gt;0,$E344,"")</f>
        <v/>
      </c>
      <c r="T344" s="1" t="str">
        <f aca="false">IF(T$75&gt;0,$E344,"")</f>
        <v/>
      </c>
      <c r="U344" s="1" t="str">
        <f aca="false">IF(U$75&gt;0,$E344,"")</f>
        <v/>
      </c>
      <c r="V344" s="1" t="str">
        <f aca="false">IF(V$75&gt;0,$E344,"")</f>
        <v/>
      </c>
      <c r="W344" s="1" t="str">
        <f aca="false">IF(W$75&gt;0,$E344,"")</f>
        <v/>
      </c>
      <c r="X344" s="1" t="str">
        <f aca="false">IF(X$75&gt;0,$E344,"")</f>
        <v/>
      </c>
      <c r="Y344" s="1" t="str">
        <f aca="false">IF(Y$75&gt;0,$E344,"")</f>
        <v/>
      </c>
      <c r="Z344" s="1" t="str">
        <f aca="false">IF(Z$75&gt;0,$E344,"")</f>
        <v/>
      </c>
      <c r="AA344" s="1" t="str">
        <f aca="false">IF(AA$75&gt;0,$E344,"")</f>
        <v/>
      </c>
      <c r="AB344" s="1" t="str">
        <f aca="false">IF(AB$75&gt;0,$E344,"")</f>
        <v/>
      </c>
      <c r="AC344" s="1" t="str">
        <f aca="false">IF(AC$75&gt;0,$E344,"")</f>
        <v/>
      </c>
      <c r="AD344" s="1" t="str">
        <f aca="false">IF(AD$75&gt;0,$E344,"")</f>
        <v/>
      </c>
      <c r="AE344" s="1" t="str">
        <f aca="false">IF(AE$75&gt;0,$E344,"")</f>
        <v/>
      </c>
      <c r="AF344" s="1" t="str">
        <f aca="false">IF(AF$75&gt;0,$E344,"")</f>
        <v/>
      </c>
      <c r="AG344" s="1" t="str">
        <f aca="false">IF(AG$75&gt;0,$E344,"")</f>
        <v/>
      </c>
      <c r="AH344" s="1" t="str">
        <f aca="false">IF(AH$75&gt;0,$E344,"")</f>
        <v/>
      </c>
      <c r="AI344" s="1" t="str">
        <f aca="false">IF(AI$75&gt;0,$E344,"")</f>
        <v/>
      </c>
      <c r="AJ344" s="1" t="str">
        <f aca="false">IF(AJ$75&gt;0,$E344,"")</f>
        <v/>
      </c>
      <c r="AK344" s="1" t="str">
        <f aca="false">IF(AK$75&gt;0,$E344,"")</f>
        <v/>
      </c>
      <c r="AL344" s="1" t="str">
        <f aca="false">IF(AL$75&gt;0,$E344,"")</f>
        <v/>
      </c>
      <c r="AM344" s="1" t="str">
        <f aca="false">IF(AM$75&gt;0,$E344,"")</f>
        <v/>
      </c>
      <c r="AN344" s="1" t="str">
        <f aca="false">IF(AN$75&gt;0,$E344,"")</f>
        <v/>
      </c>
      <c r="AO344" s="1" t="str">
        <f aca="false">IF(AO$75&gt;0,$E344,"")</f>
        <v/>
      </c>
      <c r="AP344" s="1" t="str">
        <f aca="false">IF(AP$75&gt;0,$E344,"")</f>
        <v/>
      </c>
      <c r="AX344" s="1" t="s">
        <v>728</v>
      </c>
      <c r="BA344" s="1" t="str">
        <f aca="false">EquipmentTables!X241</f>
        <v/>
      </c>
      <c r="BC344" s="1" t="str">
        <f aca="false">EquipmentTables!Y241</f>
        <v/>
      </c>
    </row>
    <row r="345" customFormat="false" ht="11.25" hidden="false" customHeight="false" outlineLevel="0" collapsed="false">
      <c r="A345" s="1" t="s">
        <v>729</v>
      </c>
      <c r="D345" s="1" t="n">
        <f aca="false">MAX(COUNTIF(C$4:C$46,A345),IF(AdvancedSpecies,MAX(IF(WarGames,0,Soldier),Noble,Scoundrel,Scout,JediConsular,JediGuardian,EliteTrooper),0))</f>
        <v>0</v>
      </c>
      <c r="E345" s="1" t="str">
        <f aca="false">LEFT(CONCATENATE(A345,E$82),100)</f>
        <v>Weapon Group Proficiency (blaster pistols)                                                          </v>
      </c>
      <c r="G345" s="1" t="str">
        <f aca="false">IF($D345=0,$E345,"")</f>
        <v>Weapon Group Proficiency (blaster pistols)                                                          </v>
      </c>
      <c r="H345" s="1" t="str">
        <f aca="false">IF($D345=0,$E345,"")</f>
        <v>Weapon Group Proficiency (blaster pistols)                                                          </v>
      </c>
      <c r="I345" s="1" t="str">
        <f aca="false">IF($D345=0,$E345,"")</f>
        <v>Weapon Group Proficiency (blaster pistols)                                                          </v>
      </c>
      <c r="J345" s="1" t="str">
        <f aca="false">IF($D345=0,$E345,"")</f>
        <v>Weapon Group Proficiency (blaster pistols)                                                          </v>
      </c>
      <c r="K345" s="1" t="str">
        <f aca="false">IF($D345=0,$E345,"")</f>
        <v>Weapon Group Proficiency (blaster pistols)                                                          </v>
      </c>
      <c r="L345" s="1" t="str">
        <f aca="false">IF($D345=0,$E345,"")</f>
        <v>Weapon Group Proficiency (blaster pistols)                                                          </v>
      </c>
      <c r="M345" s="1" t="str">
        <f aca="false">IF($D345=0,$E345,"")</f>
        <v>Weapon Group Proficiency (blaster pistols)                                                          </v>
      </c>
      <c r="N345" s="1" t="str">
        <f aca="false">IF($D345=0,$E345,"")</f>
        <v>Weapon Group Proficiency (blaster pistols)                                                          </v>
      </c>
      <c r="O345" s="1" t="str">
        <f aca="false">IF($D345=0,$E345,"")</f>
        <v>Weapon Group Proficiency (blaster pistols)                                                          </v>
      </c>
      <c r="P345" s="1" t="str">
        <f aca="false">IF($D345=0,$E345,"")</f>
        <v>Weapon Group Proficiency (blaster pistols)                                                          </v>
      </c>
      <c r="Q345" s="1" t="str">
        <f aca="false">IF($D345=0,$E345,"")</f>
        <v>Weapon Group Proficiency (blaster pistols)                                                          </v>
      </c>
      <c r="R345" s="1" t="str">
        <f aca="false">IF($D345=0,$E345,"")</f>
        <v>Weapon Group Proficiency (blaster pistols)                                                          </v>
      </c>
      <c r="S345" s="1" t="str">
        <f aca="false">IF($D345=0,$E345,"")</f>
        <v>Weapon Group Proficiency (blaster pistols)                                                          </v>
      </c>
      <c r="T345" s="1" t="str">
        <f aca="false">IF($D345=0,$E345,"")</f>
        <v>Weapon Group Proficiency (blaster pistols)                                                          </v>
      </c>
      <c r="U345" s="1" t="str">
        <f aca="false">IF($D345=0,$E345,"")</f>
        <v>Weapon Group Proficiency (blaster pistols)                                                          </v>
      </c>
      <c r="V345" s="1" t="str">
        <f aca="false">IF($D345=0,$E345,"")</f>
        <v>Weapon Group Proficiency (blaster pistols)                                                          </v>
      </c>
      <c r="W345" s="1" t="str">
        <f aca="false">IF($D345=0,$E345,"")</f>
        <v>Weapon Group Proficiency (blaster pistols)                                                          </v>
      </c>
      <c r="X345" s="1" t="str">
        <f aca="false">IF($D345=0,$E345,"")</f>
        <v>Weapon Group Proficiency (blaster pistols)                                                          </v>
      </c>
      <c r="Y345" s="1" t="str">
        <f aca="false">IF($D345=0,$E345,"")</f>
        <v>Weapon Group Proficiency (blaster pistols)                                                          </v>
      </c>
      <c r="Z345" s="1" t="str">
        <f aca="false">IF($D345=0,$E345,"")</f>
        <v>Weapon Group Proficiency (blaster pistols)                                                          </v>
      </c>
      <c r="AA345" s="1" t="str">
        <f aca="false">IF($D345=0,$E345,"")</f>
        <v>Weapon Group Proficiency (blaster pistols)                                                          </v>
      </c>
      <c r="AB345" s="1" t="str">
        <f aca="false">IF($D345=0,$E345,"")</f>
        <v>Weapon Group Proficiency (blaster pistols)                                                          </v>
      </c>
      <c r="AC345" s="1" t="str">
        <f aca="false">IF($D345=0,$E345,"")</f>
        <v>Weapon Group Proficiency (blaster pistols)                                                          </v>
      </c>
      <c r="AD345" s="1" t="str">
        <f aca="false">IF($D345=0,$E345,"")</f>
        <v>Weapon Group Proficiency (blaster pistols)                                                          </v>
      </c>
      <c r="AE345" s="1" t="str">
        <f aca="false">IF($D345=0,$E345,"")</f>
        <v>Weapon Group Proficiency (blaster pistols)                                                          </v>
      </c>
      <c r="AF345" s="1" t="str">
        <f aca="false">IF($D345=0,$E345,"")</f>
        <v>Weapon Group Proficiency (blaster pistols)                                                          </v>
      </c>
      <c r="AG345" s="1" t="str">
        <f aca="false">IF($D345=0,$E345,"")</f>
        <v>Weapon Group Proficiency (blaster pistols)                                                          </v>
      </c>
      <c r="AH345" s="1" t="str">
        <f aca="false">IF($D345=0,$E345,"")</f>
        <v>Weapon Group Proficiency (blaster pistols)                                                          </v>
      </c>
      <c r="AI345" s="1" t="str">
        <f aca="false">IF($D345=0,$E345,"")</f>
        <v>Weapon Group Proficiency (blaster pistols)                                                          </v>
      </c>
      <c r="AJ345" s="1" t="str">
        <f aca="false">IF($D345=0,$E345,"")</f>
        <v>Weapon Group Proficiency (blaster pistols)                                                          </v>
      </c>
      <c r="AK345" s="1" t="str">
        <f aca="false">IF($D345=0,$E345,"")</f>
        <v>Weapon Group Proficiency (blaster pistols)                                                          </v>
      </c>
      <c r="AL345" s="1" t="str">
        <f aca="false">IF($D345=0,$E345,"")</f>
        <v>Weapon Group Proficiency (blaster pistols)                                                          </v>
      </c>
      <c r="AM345" s="1" t="str">
        <f aca="false">IF($D345=0,$E345,"")</f>
        <v>Weapon Group Proficiency (blaster pistols)                                                          </v>
      </c>
      <c r="AN345" s="1" t="str">
        <f aca="false">IF($D345=0,$E345,"")</f>
        <v>Weapon Group Proficiency (blaster pistols)                                                          </v>
      </c>
      <c r="AO345" s="1" t="str">
        <f aca="false">IF($D345=0,$E345,"")</f>
        <v>Weapon Group Proficiency (blaster pistols)                                                          </v>
      </c>
      <c r="AP345" s="1" t="str">
        <f aca="false">IF($D345=0,$E345,"")</f>
        <v>Weapon Group Proficiency (blaster pistols)                                                          </v>
      </c>
      <c r="AX345" s="1" t="s">
        <v>730</v>
      </c>
      <c r="BA345" s="1" t="str">
        <f aca="false">IF($D345=1,CONCATENATE($A345,"; "),"")</f>
        <v/>
      </c>
      <c r="BC345" s="1" t="str">
        <f aca="false">IF($D345=1,CONCATENATE($AX345,"; "),"")</f>
        <v/>
      </c>
    </row>
    <row r="346" customFormat="false" ht="11.25" hidden="false" customHeight="false" outlineLevel="0" collapsed="false">
      <c r="A346" s="1" t="s">
        <v>731</v>
      </c>
      <c r="D346" s="1" t="n">
        <f aca="false">MAX(COUNTIF(C$4:C$46,A346),IF(AdvancedSpecies,MAX(IF(WarGames,0,Soldier),Scout,EliteTrooper),0))</f>
        <v>0</v>
      </c>
      <c r="E346" s="1" t="str">
        <f aca="false">LEFT(CONCATENATE(A346,E$82),100)</f>
        <v>Weapon Group Proficiency (blaster rifles)                                                           </v>
      </c>
      <c r="G346" s="1" t="str">
        <f aca="false">IF($D346=0,$E346,"")</f>
        <v>Weapon Group Proficiency (blaster rifles)                                                           </v>
      </c>
      <c r="H346" s="1" t="str">
        <f aca="false">IF($D346=0,$E346,"")</f>
        <v>Weapon Group Proficiency (blaster rifles)                                                           </v>
      </c>
      <c r="I346" s="1" t="str">
        <f aca="false">IF($D346=0,$E346,"")</f>
        <v>Weapon Group Proficiency (blaster rifles)                                                           </v>
      </c>
      <c r="J346" s="1" t="str">
        <f aca="false">IF($D346=0,$E346,"")</f>
        <v>Weapon Group Proficiency (blaster rifles)                                                           </v>
      </c>
      <c r="K346" s="1" t="str">
        <f aca="false">IF($D346=0,$E346,"")</f>
        <v>Weapon Group Proficiency (blaster rifles)                                                           </v>
      </c>
      <c r="L346" s="1" t="str">
        <f aca="false">IF($D346=0,$E346,"")</f>
        <v>Weapon Group Proficiency (blaster rifles)                                                           </v>
      </c>
      <c r="M346" s="1" t="str">
        <f aca="false">IF($D346=0,$E346,"")</f>
        <v>Weapon Group Proficiency (blaster rifles)                                                           </v>
      </c>
      <c r="N346" s="1" t="str">
        <f aca="false">IF($D346=0,$E346,"")</f>
        <v>Weapon Group Proficiency (blaster rifles)                                                           </v>
      </c>
      <c r="O346" s="1" t="str">
        <f aca="false">IF($D346=0,$E346,"")</f>
        <v>Weapon Group Proficiency (blaster rifles)                                                           </v>
      </c>
      <c r="P346" s="1" t="str">
        <f aca="false">IF($D346=0,$E346,"")</f>
        <v>Weapon Group Proficiency (blaster rifles)                                                           </v>
      </c>
      <c r="Q346" s="1" t="str">
        <f aca="false">IF($D346=0,$E346,"")</f>
        <v>Weapon Group Proficiency (blaster rifles)                                                           </v>
      </c>
      <c r="R346" s="1" t="str">
        <f aca="false">IF($D346=0,$E346,"")</f>
        <v>Weapon Group Proficiency (blaster rifles)                                                           </v>
      </c>
      <c r="S346" s="1" t="str">
        <f aca="false">IF($D346=0,$E346,"")</f>
        <v>Weapon Group Proficiency (blaster rifles)                                                           </v>
      </c>
      <c r="T346" s="1" t="str">
        <f aca="false">IF($D346=0,$E346,"")</f>
        <v>Weapon Group Proficiency (blaster rifles)                                                           </v>
      </c>
      <c r="U346" s="1" t="str">
        <f aca="false">IF($D346=0,$E346,"")</f>
        <v>Weapon Group Proficiency (blaster rifles)                                                           </v>
      </c>
      <c r="V346" s="1" t="str">
        <f aca="false">IF($D346=0,$E346,"")</f>
        <v>Weapon Group Proficiency (blaster rifles)                                                           </v>
      </c>
      <c r="W346" s="1" t="str">
        <f aca="false">IF($D346=0,$E346,"")</f>
        <v>Weapon Group Proficiency (blaster rifles)                                                           </v>
      </c>
      <c r="X346" s="1" t="str">
        <f aca="false">IF($D346=0,$E346,"")</f>
        <v>Weapon Group Proficiency (blaster rifles)                                                           </v>
      </c>
      <c r="Y346" s="1" t="str">
        <f aca="false">IF($D346=0,$E346,"")</f>
        <v>Weapon Group Proficiency (blaster rifles)                                                           </v>
      </c>
      <c r="Z346" s="1" t="str">
        <f aca="false">IF($D346=0,$E346,"")</f>
        <v>Weapon Group Proficiency (blaster rifles)                                                           </v>
      </c>
      <c r="AA346" s="1" t="str">
        <f aca="false">IF($D346=0,$E346,"")</f>
        <v>Weapon Group Proficiency (blaster rifles)                                                           </v>
      </c>
      <c r="AB346" s="1" t="str">
        <f aca="false">IF($D346=0,$E346,"")</f>
        <v>Weapon Group Proficiency (blaster rifles)                                                           </v>
      </c>
      <c r="AC346" s="1" t="str">
        <f aca="false">IF($D346=0,$E346,"")</f>
        <v>Weapon Group Proficiency (blaster rifles)                                                           </v>
      </c>
      <c r="AD346" s="1" t="str">
        <f aca="false">IF($D346=0,$E346,"")</f>
        <v>Weapon Group Proficiency (blaster rifles)                                                           </v>
      </c>
      <c r="AE346" s="1" t="str">
        <f aca="false">IF($D346=0,$E346,"")</f>
        <v>Weapon Group Proficiency (blaster rifles)                                                           </v>
      </c>
      <c r="AF346" s="1" t="str">
        <f aca="false">IF($D346=0,$E346,"")</f>
        <v>Weapon Group Proficiency (blaster rifles)                                                           </v>
      </c>
      <c r="AG346" s="1" t="str">
        <f aca="false">IF($D346=0,$E346,"")</f>
        <v>Weapon Group Proficiency (blaster rifles)                                                           </v>
      </c>
      <c r="AH346" s="1" t="str">
        <f aca="false">IF($D346=0,$E346,"")</f>
        <v>Weapon Group Proficiency (blaster rifles)                                                           </v>
      </c>
      <c r="AI346" s="1" t="str">
        <f aca="false">IF($D346=0,$E346,"")</f>
        <v>Weapon Group Proficiency (blaster rifles)                                                           </v>
      </c>
      <c r="AJ346" s="1" t="str">
        <f aca="false">IF($D346=0,$E346,"")</f>
        <v>Weapon Group Proficiency (blaster rifles)                                                           </v>
      </c>
      <c r="AK346" s="1" t="str">
        <f aca="false">IF($D346=0,$E346,"")</f>
        <v>Weapon Group Proficiency (blaster rifles)                                                           </v>
      </c>
      <c r="AL346" s="1" t="str">
        <f aca="false">IF($D346=0,$E346,"")</f>
        <v>Weapon Group Proficiency (blaster rifles)                                                           </v>
      </c>
      <c r="AM346" s="1" t="str">
        <f aca="false">IF($D346=0,$E346,"")</f>
        <v>Weapon Group Proficiency (blaster rifles)                                                           </v>
      </c>
      <c r="AN346" s="1" t="str">
        <f aca="false">IF($D346=0,$E346,"")</f>
        <v>Weapon Group Proficiency (blaster rifles)                                                           </v>
      </c>
      <c r="AO346" s="1" t="str">
        <f aca="false">IF($D346=0,$E346,"")</f>
        <v>Weapon Group Proficiency (blaster rifles)                                                           </v>
      </c>
      <c r="AP346" s="1" t="str">
        <f aca="false">IF($D346=0,$E346,"")</f>
        <v>Weapon Group Proficiency (blaster rifles)                                                           </v>
      </c>
      <c r="AX346" s="1" t="s">
        <v>732</v>
      </c>
      <c r="BA346" s="1" t="str">
        <f aca="false">IF($D346=1,CONCATENATE($A346,"; "),"")</f>
        <v/>
      </c>
      <c r="BC346" s="1" t="str">
        <f aca="false">IF($D346=1,CONCATENATE($AX346,"; "),"")</f>
        <v/>
      </c>
    </row>
    <row r="347" customFormat="false" ht="11.25" hidden="false" customHeight="false" outlineLevel="0" collapsed="false">
      <c r="A347" s="1" t="s">
        <v>733</v>
      </c>
      <c r="D347" s="1" t="n">
        <f aca="false">MAX(COUNTIF(C$4:C$46,A347),IF(AdvancedSpecies,MAX(IF(WarGames,0,Soldier),EliteTrooper),0))</f>
        <v>0</v>
      </c>
      <c r="E347" s="1" t="str">
        <f aca="false">LEFT(CONCATENATE(A347,E$82),100)</f>
        <v>Weapon Group Proficiency (heavy weapons)                                                            </v>
      </c>
      <c r="G347" s="1" t="str">
        <f aca="false">IF($D347=0,$E347,"")</f>
        <v>Weapon Group Proficiency (heavy weapons)                                                            </v>
      </c>
      <c r="H347" s="1" t="str">
        <f aca="false">IF($D347=0,$E347,"")</f>
        <v>Weapon Group Proficiency (heavy weapons)                                                            </v>
      </c>
      <c r="I347" s="1" t="str">
        <f aca="false">IF($D347=0,$E347,"")</f>
        <v>Weapon Group Proficiency (heavy weapons)                                                            </v>
      </c>
      <c r="J347" s="1" t="str">
        <f aca="false">IF($D347=0,$E347,"")</f>
        <v>Weapon Group Proficiency (heavy weapons)                                                            </v>
      </c>
      <c r="K347" s="1" t="str">
        <f aca="false">IF($D347=0,$E347,"")</f>
        <v>Weapon Group Proficiency (heavy weapons)                                                            </v>
      </c>
      <c r="L347" s="1" t="str">
        <f aca="false">IF($D347=0,$E347,"")</f>
        <v>Weapon Group Proficiency (heavy weapons)                                                            </v>
      </c>
      <c r="M347" s="1" t="str">
        <f aca="false">IF($D347=0,$E347,"")</f>
        <v>Weapon Group Proficiency (heavy weapons)                                                            </v>
      </c>
      <c r="N347" s="1" t="str">
        <f aca="false">IF($D347=0,$E347,"")</f>
        <v>Weapon Group Proficiency (heavy weapons)                                                            </v>
      </c>
      <c r="O347" s="1" t="str">
        <f aca="false">IF($D347=0,$E347,"")</f>
        <v>Weapon Group Proficiency (heavy weapons)                                                            </v>
      </c>
      <c r="P347" s="1" t="str">
        <f aca="false">IF($D347=0,$E347,"")</f>
        <v>Weapon Group Proficiency (heavy weapons)                                                            </v>
      </c>
      <c r="Q347" s="1" t="str">
        <f aca="false">IF($D347=0,$E347,"")</f>
        <v>Weapon Group Proficiency (heavy weapons)                                                            </v>
      </c>
      <c r="R347" s="1" t="str">
        <f aca="false">IF($D347=0,$E347,"")</f>
        <v>Weapon Group Proficiency (heavy weapons)                                                            </v>
      </c>
      <c r="S347" s="1" t="str">
        <f aca="false">IF($D347=0,$E347,"")</f>
        <v>Weapon Group Proficiency (heavy weapons)                                                            </v>
      </c>
      <c r="T347" s="1" t="str">
        <f aca="false">IF($D347=0,$E347,"")</f>
        <v>Weapon Group Proficiency (heavy weapons)                                                            </v>
      </c>
      <c r="U347" s="1" t="str">
        <f aca="false">IF($D347=0,$E347,"")</f>
        <v>Weapon Group Proficiency (heavy weapons)                                                            </v>
      </c>
      <c r="V347" s="1" t="str">
        <f aca="false">IF($D347=0,$E347,"")</f>
        <v>Weapon Group Proficiency (heavy weapons)                                                            </v>
      </c>
      <c r="W347" s="1" t="str">
        <f aca="false">IF($D347=0,$E347,"")</f>
        <v>Weapon Group Proficiency (heavy weapons)                                                            </v>
      </c>
      <c r="X347" s="1" t="str">
        <f aca="false">IF($D347=0,$E347,"")</f>
        <v>Weapon Group Proficiency (heavy weapons)                                                            </v>
      </c>
      <c r="Y347" s="1" t="str">
        <f aca="false">IF($D347=0,$E347,"")</f>
        <v>Weapon Group Proficiency (heavy weapons)                                                            </v>
      </c>
      <c r="Z347" s="1" t="str">
        <f aca="false">IF($D347=0,$E347,"")</f>
        <v>Weapon Group Proficiency (heavy weapons)                                                            </v>
      </c>
      <c r="AA347" s="1" t="str">
        <f aca="false">IF($D347=0,$E347,"")</f>
        <v>Weapon Group Proficiency (heavy weapons)                                                            </v>
      </c>
      <c r="AB347" s="1" t="str">
        <f aca="false">IF($D347=0,$E347,"")</f>
        <v>Weapon Group Proficiency (heavy weapons)                                                            </v>
      </c>
      <c r="AC347" s="1" t="str">
        <f aca="false">IF($D347=0,$E347,"")</f>
        <v>Weapon Group Proficiency (heavy weapons)                                                            </v>
      </c>
      <c r="AD347" s="1" t="str">
        <f aca="false">IF($D347=0,$E347,"")</f>
        <v>Weapon Group Proficiency (heavy weapons)                                                            </v>
      </c>
      <c r="AE347" s="1" t="str">
        <f aca="false">IF($D347=0,$E347,"")</f>
        <v>Weapon Group Proficiency (heavy weapons)                                                            </v>
      </c>
      <c r="AF347" s="1" t="str">
        <f aca="false">IF($D347=0,$E347,"")</f>
        <v>Weapon Group Proficiency (heavy weapons)                                                            </v>
      </c>
      <c r="AG347" s="1" t="str">
        <f aca="false">IF($D347=0,$E347,"")</f>
        <v>Weapon Group Proficiency (heavy weapons)                                                            </v>
      </c>
      <c r="AH347" s="1" t="str">
        <f aca="false">IF($D347=0,$E347,"")</f>
        <v>Weapon Group Proficiency (heavy weapons)                                                            </v>
      </c>
      <c r="AI347" s="1" t="str">
        <f aca="false">IF($D347=0,$E347,"")</f>
        <v>Weapon Group Proficiency (heavy weapons)                                                            </v>
      </c>
      <c r="AJ347" s="1" t="str">
        <f aca="false">IF($D347=0,$E347,"")</f>
        <v>Weapon Group Proficiency (heavy weapons)                                                            </v>
      </c>
      <c r="AK347" s="1" t="str">
        <f aca="false">IF($D347=0,$E347,"")</f>
        <v>Weapon Group Proficiency (heavy weapons)                                                            </v>
      </c>
      <c r="AL347" s="1" t="str">
        <f aca="false">IF($D347=0,$E347,"")</f>
        <v>Weapon Group Proficiency (heavy weapons)                                                            </v>
      </c>
      <c r="AM347" s="1" t="str">
        <f aca="false">IF($D347=0,$E347,"")</f>
        <v>Weapon Group Proficiency (heavy weapons)                                                            </v>
      </c>
      <c r="AN347" s="1" t="str">
        <f aca="false">IF($D347=0,$E347,"")</f>
        <v>Weapon Group Proficiency (heavy weapons)                                                            </v>
      </c>
      <c r="AO347" s="1" t="str">
        <f aca="false">IF($D347=0,$E347,"")</f>
        <v>Weapon Group Proficiency (heavy weapons)                                                            </v>
      </c>
      <c r="AP347" s="1" t="str">
        <f aca="false">IF($D347=0,$E347,"")</f>
        <v>Weapon Group Proficiency (heavy weapons)                                                            </v>
      </c>
      <c r="AX347" s="1" t="s">
        <v>734</v>
      </c>
      <c r="BA347" s="1" t="str">
        <f aca="false">IF($D347=1,CONCATENATE($A347,"; "),"")</f>
        <v/>
      </c>
      <c r="BC347" s="1" t="str">
        <f aca="false">IF($D347=1,CONCATENATE($AX347,"; "),"")</f>
        <v/>
      </c>
    </row>
    <row r="348" customFormat="false" ht="11.25" hidden="false" customHeight="false" outlineLevel="0" collapsed="false">
      <c r="A348" s="1" t="s">
        <v>735</v>
      </c>
      <c r="D348" s="1" t="n">
        <f aca="false">MAX(COUNTIF(C$4:C$46,A348),Fringer,ForceAdept,MasterDuelist,IF(NOT(AdvancedSpecies),1,0),IF(SelectedSpecies="Sauvax",1,0),IF(SelectedSpecies="Tunroth",1,0))</f>
        <v>0</v>
      </c>
      <c r="E348" s="1" t="str">
        <f aca="false">LEFT(CONCATENATE(A348,E$82),100)</f>
        <v>Weapon Group Proficiency (primitive weapons)                                                        </v>
      </c>
      <c r="G348" s="1" t="str">
        <f aca="false">IF($D348=0,$E348,"")</f>
        <v>Weapon Group Proficiency (primitive weapons)                                                        </v>
      </c>
      <c r="H348" s="1" t="str">
        <f aca="false">IF($D348=0,$E348,"")</f>
        <v>Weapon Group Proficiency (primitive weapons)                                                        </v>
      </c>
      <c r="I348" s="1" t="str">
        <f aca="false">IF($D348=0,$E348,"")</f>
        <v>Weapon Group Proficiency (primitive weapons)                                                        </v>
      </c>
      <c r="J348" s="1" t="str">
        <f aca="false">IF($D348=0,$E348,"")</f>
        <v>Weapon Group Proficiency (primitive weapons)                                                        </v>
      </c>
      <c r="K348" s="1" t="str">
        <f aca="false">IF($D348=0,$E348,"")</f>
        <v>Weapon Group Proficiency (primitive weapons)                                                        </v>
      </c>
      <c r="L348" s="1" t="str">
        <f aca="false">IF($D348=0,$E348,"")</f>
        <v>Weapon Group Proficiency (primitive weapons)                                                        </v>
      </c>
      <c r="M348" s="1" t="str">
        <f aca="false">IF($D348=0,$E348,"")</f>
        <v>Weapon Group Proficiency (primitive weapons)                                                        </v>
      </c>
      <c r="N348" s="1" t="str">
        <f aca="false">IF($D348=0,$E348,"")</f>
        <v>Weapon Group Proficiency (primitive weapons)                                                        </v>
      </c>
      <c r="O348" s="1" t="str">
        <f aca="false">IF($D348=0,$E348,"")</f>
        <v>Weapon Group Proficiency (primitive weapons)                                                        </v>
      </c>
      <c r="P348" s="1" t="str">
        <f aca="false">IF($D348=0,$E348,"")</f>
        <v>Weapon Group Proficiency (primitive weapons)                                                        </v>
      </c>
      <c r="Q348" s="1" t="str">
        <f aca="false">IF($D348=0,$E348,"")</f>
        <v>Weapon Group Proficiency (primitive weapons)                                                        </v>
      </c>
      <c r="R348" s="1" t="str">
        <f aca="false">IF($D348=0,$E348,"")</f>
        <v>Weapon Group Proficiency (primitive weapons)                                                        </v>
      </c>
      <c r="S348" s="1" t="str">
        <f aca="false">IF($D348=0,$E348,"")</f>
        <v>Weapon Group Proficiency (primitive weapons)                                                        </v>
      </c>
      <c r="T348" s="1" t="str">
        <f aca="false">IF($D348=0,$E348,"")</f>
        <v>Weapon Group Proficiency (primitive weapons)                                                        </v>
      </c>
      <c r="U348" s="1" t="str">
        <f aca="false">IF($D348=0,$E348,"")</f>
        <v>Weapon Group Proficiency (primitive weapons)                                                        </v>
      </c>
      <c r="V348" s="1" t="str">
        <f aca="false">IF($D348=0,$E348,"")</f>
        <v>Weapon Group Proficiency (primitive weapons)                                                        </v>
      </c>
      <c r="W348" s="1" t="str">
        <f aca="false">IF($D348=0,$E348,"")</f>
        <v>Weapon Group Proficiency (primitive weapons)                                                        </v>
      </c>
      <c r="X348" s="1" t="str">
        <f aca="false">IF($D348=0,$E348,"")</f>
        <v>Weapon Group Proficiency (primitive weapons)                                                        </v>
      </c>
      <c r="Y348" s="1" t="str">
        <f aca="false">IF($D348=0,$E348,"")</f>
        <v>Weapon Group Proficiency (primitive weapons)                                                        </v>
      </c>
      <c r="Z348" s="1" t="str">
        <f aca="false">IF($D348=0,$E348,"")</f>
        <v>Weapon Group Proficiency (primitive weapons)                                                        </v>
      </c>
      <c r="AA348" s="1" t="str">
        <f aca="false">IF($D348=0,$E348,"")</f>
        <v>Weapon Group Proficiency (primitive weapons)                                                        </v>
      </c>
      <c r="AB348" s="1" t="str">
        <f aca="false">IF($D348=0,$E348,"")</f>
        <v>Weapon Group Proficiency (primitive weapons)                                                        </v>
      </c>
      <c r="AC348" s="1" t="str">
        <f aca="false">IF($D348=0,$E348,"")</f>
        <v>Weapon Group Proficiency (primitive weapons)                                                        </v>
      </c>
      <c r="AD348" s="1" t="str">
        <f aca="false">IF($D348=0,$E348,"")</f>
        <v>Weapon Group Proficiency (primitive weapons)                                                        </v>
      </c>
      <c r="AE348" s="1" t="str">
        <f aca="false">IF($D348=0,$E348,"")</f>
        <v>Weapon Group Proficiency (primitive weapons)                                                        </v>
      </c>
      <c r="AF348" s="1" t="str">
        <f aca="false">IF($D348=0,$E348,"")</f>
        <v>Weapon Group Proficiency (primitive weapons)                                                        </v>
      </c>
      <c r="AG348" s="1" t="str">
        <f aca="false">IF($D348=0,$E348,"")</f>
        <v>Weapon Group Proficiency (primitive weapons)                                                        </v>
      </c>
      <c r="AH348" s="1" t="str">
        <f aca="false">IF($D348=0,$E348,"")</f>
        <v>Weapon Group Proficiency (primitive weapons)                                                        </v>
      </c>
      <c r="AI348" s="1" t="str">
        <f aca="false">IF($D348=0,$E348,"")</f>
        <v>Weapon Group Proficiency (primitive weapons)                                                        </v>
      </c>
      <c r="AJ348" s="1" t="str">
        <f aca="false">IF($D348=0,$E348,"")</f>
        <v>Weapon Group Proficiency (primitive weapons)                                                        </v>
      </c>
      <c r="AK348" s="1" t="str">
        <f aca="false">IF($D348=0,$E348,"")</f>
        <v>Weapon Group Proficiency (primitive weapons)                                                        </v>
      </c>
      <c r="AL348" s="1" t="str">
        <f aca="false">IF($D348=0,$E348,"")</f>
        <v>Weapon Group Proficiency (primitive weapons)                                                        </v>
      </c>
      <c r="AM348" s="1" t="str">
        <f aca="false">IF($D348=0,$E348,"")</f>
        <v>Weapon Group Proficiency (primitive weapons)                                                        </v>
      </c>
      <c r="AN348" s="1" t="str">
        <f aca="false">IF($D348=0,$E348,"")</f>
        <v>Weapon Group Proficiency (primitive weapons)                                                        </v>
      </c>
      <c r="AO348" s="1" t="str">
        <f aca="false">IF($D348=0,$E348,"")</f>
        <v>Weapon Group Proficiency (primitive weapons)                                                        </v>
      </c>
      <c r="AP348" s="1" t="str">
        <f aca="false">IF($D348=0,$E348,"")</f>
        <v>Weapon Group Proficiency (primitive weapons)                                                        </v>
      </c>
      <c r="AX348" s="1" t="s">
        <v>736</v>
      </c>
      <c r="BA348" s="1" t="str">
        <f aca="false">IF($D348=1,CONCATENATE($A348,"; "),"")</f>
        <v/>
      </c>
      <c r="BC348" s="1" t="str">
        <f aca="false">IF($D348=1,CONCATENATE($AX348,"; "),"")</f>
        <v/>
      </c>
    </row>
    <row r="349" customFormat="false" ht="11.25" hidden="false" customHeight="false" outlineLevel="0" collapsed="false">
      <c r="A349" s="1" t="s">
        <v>737</v>
      </c>
      <c r="D349" s="1" t="n">
        <v>1</v>
      </c>
      <c r="E349" s="1" t="str">
        <f aca="false">LEFT(CONCATENATE(A349,E$82),100)</f>
        <v>Weapon Group Proficiency (simple weapons)                                                           </v>
      </c>
      <c r="G349" s="1" t="str">
        <f aca="false">IF($D349=0,$E349,"")</f>
        <v/>
      </c>
      <c r="H349" s="1" t="str">
        <f aca="false">IF($D349=0,$E349,"")</f>
        <v/>
      </c>
      <c r="I349" s="1" t="str">
        <f aca="false">IF($D349=0,$E349,"")</f>
        <v/>
      </c>
      <c r="J349" s="1" t="str">
        <f aca="false">IF($D349=0,$E349,"")</f>
        <v/>
      </c>
      <c r="K349" s="1" t="str">
        <f aca="false">IF($D349=0,$E349,"")</f>
        <v/>
      </c>
      <c r="L349" s="1" t="str">
        <f aca="false">IF($D349=0,$E349,"")</f>
        <v/>
      </c>
      <c r="M349" s="1" t="str">
        <f aca="false">IF($D349=0,$E349,"")</f>
        <v/>
      </c>
      <c r="N349" s="1" t="str">
        <f aca="false">IF($D349=0,$E349,"")</f>
        <v/>
      </c>
      <c r="O349" s="1" t="str">
        <f aca="false">IF($D349=0,$E349,"")</f>
        <v/>
      </c>
      <c r="P349" s="1" t="str">
        <f aca="false">IF($D349=0,$E349,"")</f>
        <v/>
      </c>
      <c r="Q349" s="1" t="str">
        <f aca="false">IF($D349=0,$E349,"")</f>
        <v/>
      </c>
      <c r="R349" s="1" t="str">
        <f aca="false">IF($D349=0,$E349,"")</f>
        <v/>
      </c>
      <c r="S349" s="1" t="str">
        <f aca="false">IF($D349=0,$E349,"")</f>
        <v/>
      </c>
      <c r="T349" s="1" t="str">
        <f aca="false">IF($D349=0,$E349,"")</f>
        <v/>
      </c>
      <c r="U349" s="1" t="str">
        <f aca="false">IF($D349=0,$E349,"")</f>
        <v/>
      </c>
      <c r="V349" s="1" t="str">
        <f aca="false">IF($D349=0,$E349,"")</f>
        <v/>
      </c>
      <c r="W349" s="1" t="str">
        <f aca="false">IF($D349=0,$E349,"")</f>
        <v/>
      </c>
      <c r="X349" s="1" t="str">
        <f aca="false">IF($D349=0,$E349,"")</f>
        <v/>
      </c>
      <c r="Y349" s="1" t="str">
        <f aca="false">IF($D349=0,$E349,"")</f>
        <v/>
      </c>
      <c r="Z349" s="1" t="str">
        <f aca="false">IF($D349=0,$E349,"")</f>
        <v/>
      </c>
      <c r="AA349" s="1" t="str">
        <f aca="false">IF($D349=0,$E349,"")</f>
        <v/>
      </c>
      <c r="AB349" s="1" t="str">
        <f aca="false">IF($D349=0,$E349,"")</f>
        <v/>
      </c>
      <c r="AC349" s="1" t="str">
        <f aca="false">IF($D349=0,$E349,"")</f>
        <v/>
      </c>
      <c r="AD349" s="1" t="str">
        <f aca="false">IF($D349=0,$E349,"")</f>
        <v/>
      </c>
      <c r="AE349" s="1" t="str">
        <f aca="false">IF($D349=0,$E349,"")</f>
        <v/>
      </c>
      <c r="AF349" s="1" t="str">
        <f aca="false">IF($D349=0,$E349,"")</f>
        <v/>
      </c>
      <c r="AG349" s="1" t="str">
        <f aca="false">IF($D349=0,$E349,"")</f>
        <v/>
      </c>
      <c r="AH349" s="1" t="str">
        <f aca="false">IF($D349=0,$E349,"")</f>
        <v/>
      </c>
      <c r="AI349" s="1" t="str">
        <f aca="false">IF($D349=0,$E349,"")</f>
        <v/>
      </c>
      <c r="AJ349" s="1" t="str">
        <f aca="false">IF($D349=0,$E349,"")</f>
        <v/>
      </c>
      <c r="AK349" s="1" t="str">
        <f aca="false">IF($D349=0,$E349,"")</f>
        <v/>
      </c>
      <c r="AL349" s="1" t="str">
        <f aca="false">IF($D349=0,$E349,"")</f>
        <v/>
      </c>
      <c r="AM349" s="1" t="str">
        <f aca="false">IF($D349=0,$E349,"")</f>
        <v/>
      </c>
      <c r="AN349" s="1" t="str">
        <f aca="false">IF($D349=0,$E349,"")</f>
        <v/>
      </c>
      <c r="AO349" s="1" t="str">
        <f aca="false">IF($D349=0,$E349,"")</f>
        <v/>
      </c>
      <c r="AP349" s="1" t="str">
        <f aca="false">IF($D349=0,$E349,"")</f>
        <v/>
      </c>
      <c r="AX349" s="1" t="s">
        <v>738</v>
      </c>
      <c r="BA349" s="1" t="str">
        <f aca="false">IF($D349=1,CONCATENATE($A349,"; "),"")</f>
        <v>Weapon Group Proficiency (simple weapons); </v>
      </c>
      <c r="BC349" s="1" t="str">
        <f aca="false">IF($D349=1,CONCATENATE($AX349,"; "),"")</f>
        <v>Umgang mit Waffen (Einfache Waffen); </v>
      </c>
    </row>
    <row r="350" customFormat="false" ht="11.25" hidden="false" customHeight="false" outlineLevel="0" collapsed="false">
      <c r="A350" s="1" t="s">
        <v>739</v>
      </c>
      <c r="D350" s="1" t="n">
        <f aca="false">MAX(COUNTIF(C$4:C$46,A350),IF(SelectedSpecies="Iotran",1,0))</f>
        <v>0</v>
      </c>
      <c r="E350" s="1" t="str">
        <f aca="false">LEFT(CONCATENATE(A350,E$82),100)</f>
        <v>Weapon Group Proficiency (slug throwers)                                                            </v>
      </c>
      <c r="G350" s="1" t="str">
        <f aca="false">IF($D350=0,$E350,"")</f>
        <v>Weapon Group Proficiency (slug throwers)                                                            </v>
      </c>
      <c r="H350" s="1" t="str">
        <f aca="false">IF($D350=0,$E350,"")</f>
        <v>Weapon Group Proficiency (slug throwers)                                                            </v>
      </c>
      <c r="I350" s="1" t="str">
        <f aca="false">IF($D350=0,$E350,"")</f>
        <v>Weapon Group Proficiency (slug throwers)                                                            </v>
      </c>
      <c r="J350" s="1" t="str">
        <f aca="false">IF($D350=0,$E350,"")</f>
        <v>Weapon Group Proficiency (slug throwers)                                                            </v>
      </c>
      <c r="K350" s="1" t="str">
        <f aca="false">IF($D350=0,$E350,"")</f>
        <v>Weapon Group Proficiency (slug throwers)                                                            </v>
      </c>
      <c r="L350" s="1" t="str">
        <f aca="false">IF($D350=0,$E350,"")</f>
        <v>Weapon Group Proficiency (slug throwers)                                                            </v>
      </c>
      <c r="M350" s="1" t="str">
        <f aca="false">IF($D350=0,$E350,"")</f>
        <v>Weapon Group Proficiency (slug throwers)                                                            </v>
      </c>
      <c r="N350" s="1" t="str">
        <f aca="false">IF($D350=0,$E350,"")</f>
        <v>Weapon Group Proficiency (slug throwers)                                                            </v>
      </c>
      <c r="O350" s="1" t="str">
        <f aca="false">IF($D350=0,$E350,"")</f>
        <v>Weapon Group Proficiency (slug throwers)                                                            </v>
      </c>
      <c r="P350" s="1" t="str">
        <f aca="false">IF($D350=0,$E350,"")</f>
        <v>Weapon Group Proficiency (slug throwers)                                                            </v>
      </c>
      <c r="Q350" s="1" t="str">
        <f aca="false">IF($D350=0,$E350,"")</f>
        <v>Weapon Group Proficiency (slug throwers)                                                            </v>
      </c>
      <c r="R350" s="1" t="str">
        <f aca="false">IF($D350=0,$E350,"")</f>
        <v>Weapon Group Proficiency (slug throwers)                                                            </v>
      </c>
      <c r="S350" s="1" t="str">
        <f aca="false">IF($D350=0,$E350,"")</f>
        <v>Weapon Group Proficiency (slug throwers)                                                            </v>
      </c>
      <c r="T350" s="1" t="str">
        <f aca="false">IF($D350=0,$E350,"")</f>
        <v>Weapon Group Proficiency (slug throwers)                                                            </v>
      </c>
      <c r="U350" s="1" t="str">
        <f aca="false">IF($D350=0,$E350,"")</f>
        <v>Weapon Group Proficiency (slug throwers)                                                            </v>
      </c>
      <c r="V350" s="1" t="str">
        <f aca="false">IF($D350=0,$E350,"")</f>
        <v>Weapon Group Proficiency (slug throwers)                                                            </v>
      </c>
      <c r="W350" s="1" t="str">
        <f aca="false">IF($D350=0,$E350,"")</f>
        <v>Weapon Group Proficiency (slug throwers)                                                            </v>
      </c>
      <c r="X350" s="1" t="str">
        <f aca="false">IF($D350=0,$E350,"")</f>
        <v>Weapon Group Proficiency (slug throwers)                                                            </v>
      </c>
      <c r="Y350" s="1" t="str">
        <f aca="false">IF($D350=0,$E350,"")</f>
        <v>Weapon Group Proficiency (slug throwers)                                                            </v>
      </c>
      <c r="Z350" s="1" t="str">
        <f aca="false">IF($D350=0,$E350,"")</f>
        <v>Weapon Group Proficiency (slug throwers)                                                            </v>
      </c>
      <c r="AA350" s="1" t="str">
        <f aca="false">IF($D350=0,$E350,"")</f>
        <v>Weapon Group Proficiency (slug throwers)                                                            </v>
      </c>
      <c r="AB350" s="1" t="str">
        <f aca="false">IF($D350=0,$E350,"")</f>
        <v>Weapon Group Proficiency (slug throwers)                                                            </v>
      </c>
      <c r="AC350" s="1" t="str">
        <f aca="false">IF($D350=0,$E350,"")</f>
        <v>Weapon Group Proficiency (slug throwers)                                                            </v>
      </c>
      <c r="AD350" s="1" t="str">
        <f aca="false">IF($D350=0,$E350,"")</f>
        <v>Weapon Group Proficiency (slug throwers)                                                            </v>
      </c>
      <c r="AE350" s="1" t="str">
        <f aca="false">IF($D350=0,$E350,"")</f>
        <v>Weapon Group Proficiency (slug throwers)                                                            </v>
      </c>
      <c r="AF350" s="1" t="str">
        <f aca="false">IF($D350=0,$E350,"")</f>
        <v>Weapon Group Proficiency (slug throwers)                                                            </v>
      </c>
      <c r="AG350" s="1" t="str">
        <f aca="false">IF($D350=0,$E350,"")</f>
        <v>Weapon Group Proficiency (slug throwers)                                                            </v>
      </c>
      <c r="AH350" s="1" t="str">
        <f aca="false">IF($D350=0,$E350,"")</f>
        <v>Weapon Group Proficiency (slug throwers)                                                            </v>
      </c>
      <c r="AI350" s="1" t="str">
        <f aca="false">IF($D350=0,$E350,"")</f>
        <v>Weapon Group Proficiency (slug throwers)                                                            </v>
      </c>
      <c r="AJ350" s="1" t="str">
        <f aca="false">IF($D350=0,$E350,"")</f>
        <v>Weapon Group Proficiency (slug throwers)                                                            </v>
      </c>
      <c r="AK350" s="1" t="str">
        <f aca="false">IF($D350=0,$E350,"")</f>
        <v>Weapon Group Proficiency (slug throwers)                                                            </v>
      </c>
      <c r="AL350" s="1" t="str">
        <f aca="false">IF($D350=0,$E350,"")</f>
        <v>Weapon Group Proficiency (slug throwers)                                                            </v>
      </c>
      <c r="AM350" s="1" t="str">
        <f aca="false">IF($D350=0,$E350,"")</f>
        <v>Weapon Group Proficiency (slug throwers)                                                            </v>
      </c>
      <c r="AN350" s="1" t="str">
        <f aca="false">IF($D350=0,$E350,"")</f>
        <v>Weapon Group Proficiency (slug throwers)                                                            </v>
      </c>
      <c r="AO350" s="1" t="str">
        <f aca="false">IF($D350=0,$E350,"")</f>
        <v>Weapon Group Proficiency (slug throwers)                                                            </v>
      </c>
      <c r="AP350" s="1" t="str">
        <f aca="false">IF($D350=0,$E350,"")</f>
        <v>Weapon Group Proficiency (slug throwers)                                                            </v>
      </c>
      <c r="AX350" s="1" t="s">
        <v>740</v>
      </c>
      <c r="BA350" s="1" t="str">
        <f aca="false">IF($D350=1,CONCATENATE($A350,"; "),"")</f>
        <v/>
      </c>
      <c r="BC350" s="1" t="str">
        <f aca="false">IF($D350=1,CONCATENATE($AX350,"; "),"")</f>
        <v/>
      </c>
    </row>
    <row r="351" customFormat="false" ht="11.25" hidden="false" customHeight="false" outlineLevel="0" collapsed="false">
      <c r="A351" s="1" t="s">
        <v>741</v>
      </c>
      <c r="D351" s="1" t="n">
        <f aca="false">MAX(COUNTIF(C$4:C$46,A351))</f>
        <v>0</v>
      </c>
      <c r="E351" s="1" t="str">
        <f aca="false">LEFT(CONCATENATE(A351,E$82),100)</f>
        <v>Weapon Group Proficiency (starship weapons)                                                         </v>
      </c>
      <c r="G351" s="1" t="str">
        <f aca="false">IF($D351=0,$E351,"")</f>
        <v>Weapon Group Proficiency (starship weapons)                                                         </v>
      </c>
      <c r="H351" s="1" t="str">
        <f aca="false">IF($D351=0,$E351,"")</f>
        <v>Weapon Group Proficiency (starship weapons)                                                         </v>
      </c>
      <c r="I351" s="1" t="str">
        <f aca="false">IF($D351=0,$E351,"")</f>
        <v>Weapon Group Proficiency (starship weapons)                                                         </v>
      </c>
      <c r="J351" s="1" t="str">
        <f aca="false">IF($D351=0,$E351,"")</f>
        <v>Weapon Group Proficiency (starship weapons)                                                         </v>
      </c>
      <c r="K351" s="1" t="str">
        <f aca="false">IF($D351=0,$E351,"")</f>
        <v>Weapon Group Proficiency (starship weapons)                                                         </v>
      </c>
      <c r="L351" s="1" t="str">
        <f aca="false">IF($D351=0,$E351,"")</f>
        <v>Weapon Group Proficiency (starship weapons)                                                         </v>
      </c>
      <c r="M351" s="1" t="str">
        <f aca="false">IF($D351=0,$E351,"")</f>
        <v>Weapon Group Proficiency (starship weapons)                                                         </v>
      </c>
      <c r="N351" s="1" t="str">
        <f aca="false">IF($D351=0,$E351,"")</f>
        <v>Weapon Group Proficiency (starship weapons)                                                         </v>
      </c>
      <c r="O351" s="1" t="str">
        <f aca="false">IF($D351=0,$E351,"")</f>
        <v>Weapon Group Proficiency (starship weapons)                                                         </v>
      </c>
      <c r="P351" s="1" t="str">
        <f aca="false">IF($D351=0,$E351,"")</f>
        <v>Weapon Group Proficiency (starship weapons)                                                         </v>
      </c>
      <c r="Q351" s="1" t="str">
        <f aca="false">IF($D351=0,$E351,"")</f>
        <v>Weapon Group Proficiency (starship weapons)                                                         </v>
      </c>
      <c r="R351" s="1" t="str">
        <f aca="false">IF($D351=0,$E351,"")</f>
        <v>Weapon Group Proficiency (starship weapons)                                                         </v>
      </c>
      <c r="S351" s="1" t="str">
        <f aca="false">IF($D351=0,$E351,"")</f>
        <v>Weapon Group Proficiency (starship weapons)                                                         </v>
      </c>
      <c r="T351" s="1" t="str">
        <f aca="false">IF($D351=0,$E351,"")</f>
        <v>Weapon Group Proficiency (starship weapons)                                                         </v>
      </c>
      <c r="U351" s="1" t="str">
        <f aca="false">IF($D351=0,$E351,"")</f>
        <v>Weapon Group Proficiency (starship weapons)                                                         </v>
      </c>
      <c r="V351" s="1" t="str">
        <f aca="false">IF($D351=0,$E351,"")</f>
        <v>Weapon Group Proficiency (starship weapons)                                                         </v>
      </c>
      <c r="W351" s="1" t="str">
        <f aca="false">IF($D351=0,$E351,"")</f>
        <v>Weapon Group Proficiency (starship weapons)                                                         </v>
      </c>
      <c r="X351" s="1" t="str">
        <f aca="false">IF($D351=0,$E351,"")</f>
        <v>Weapon Group Proficiency (starship weapons)                                                         </v>
      </c>
      <c r="Y351" s="1" t="str">
        <f aca="false">IF($D351=0,$E351,"")</f>
        <v>Weapon Group Proficiency (starship weapons)                                                         </v>
      </c>
      <c r="Z351" s="1" t="str">
        <f aca="false">IF($D351=0,$E351,"")</f>
        <v>Weapon Group Proficiency (starship weapons)                                                         </v>
      </c>
      <c r="AA351" s="1" t="str">
        <f aca="false">IF($D351=0,$E351,"")</f>
        <v>Weapon Group Proficiency (starship weapons)                                                         </v>
      </c>
      <c r="AB351" s="1" t="str">
        <f aca="false">IF($D351=0,$E351,"")</f>
        <v>Weapon Group Proficiency (starship weapons)                                                         </v>
      </c>
      <c r="AC351" s="1" t="str">
        <f aca="false">IF($D351=0,$E351,"")</f>
        <v>Weapon Group Proficiency (starship weapons)                                                         </v>
      </c>
      <c r="AD351" s="1" t="str">
        <f aca="false">IF($D351=0,$E351,"")</f>
        <v>Weapon Group Proficiency (starship weapons)                                                         </v>
      </c>
      <c r="AE351" s="1" t="str">
        <f aca="false">IF($D351=0,$E351,"")</f>
        <v>Weapon Group Proficiency (starship weapons)                                                         </v>
      </c>
      <c r="AF351" s="1" t="str">
        <f aca="false">IF($D351=0,$E351,"")</f>
        <v>Weapon Group Proficiency (starship weapons)                                                         </v>
      </c>
      <c r="AG351" s="1" t="str">
        <f aca="false">IF($D351=0,$E351,"")</f>
        <v>Weapon Group Proficiency (starship weapons)                                                         </v>
      </c>
      <c r="AH351" s="1" t="str">
        <f aca="false">IF($D351=0,$E351,"")</f>
        <v>Weapon Group Proficiency (starship weapons)                                                         </v>
      </c>
      <c r="AI351" s="1" t="str">
        <f aca="false">IF($D351=0,$E351,"")</f>
        <v>Weapon Group Proficiency (starship weapons)                                                         </v>
      </c>
      <c r="AJ351" s="1" t="str">
        <f aca="false">IF($D351=0,$E351,"")</f>
        <v>Weapon Group Proficiency (starship weapons)                                                         </v>
      </c>
      <c r="AK351" s="1" t="str">
        <f aca="false">IF($D351=0,$E351,"")</f>
        <v>Weapon Group Proficiency (starship weapons)                                                         </v>
      </c>
      <c r="AL351" s="1" t="str">
        <f aca="false">IF($D351=0,$E351,"")</f>
        <v>Weapon Group Proficiency (starship weapons)                                                         </v>
      </c>
      <c r="AM351" s="1" t="str">
        <f aca="false">IF($D351=0,$E351,"")</f>
        <v>Weapon Group Proficiency (starship weapons)                                                         </v>
      </c>
      <c r="AN351" s="1" t="str">
        <f aca="false">IF($D351=0,$E351,"")</f>
        <v>Weapon Group Proficiency (starship weapons)                                                         </v>
      </c>
      <c r="AO351" s="1" t="str">
        <f aca="false">IF($D351=0,$E351,"")</f>
        <v>Weapon Group Proficiency (starship weapons)                                                         </v>
      </c>
      <c r="AP351" s="1" t="str">
        <f aca="false">IF($D351=0,$E351,"")</f>
        <v>Weapon Group Proficiency (starship weapons)                                                         </v>
      </c>
      <c r="AX351" s="1" t="s">
        <v>742</v>
      </c>
      <c r="BA351" s="1" t="str">
        <f aca="false">IF($D351=1,CONCATENATE($A351,"; "),"")</f>
        <v/>
      </c>
      <c r="BC351" s="1" t="str">
        <f aca="false">IF($D351=1,CONCATENATE($AX351,"; "),"")</f>
        <v/>
      </c>
    </row>
    <row r="352" customFormat="false" ht="11.25" hidden="false" customHeight="false" outlineLevel="0" collapsed="false">
      <c r="A352" s="1" t="s">
        <v>743</v>
      </c>
      <c r="D352" s="1" t="n">
        <f aca="false">MAX(COUNTIF(C$4:C$46,A352))</f>
        <v>0</v>
      </c>
      <c r="E352" s="1" t="str">
        <f aca="false">LEFT(CONCATENATE(A352,E$82),100)</f>
        <v>Weapon Group Proficiency (vehicle weapons)                                                          </v>
      </c>
      <c r="G352" s="1" t="str">
        <f aca="false">IF($D352=0,$E352,"")</f>
        <v>Weapon Group Proficiency (vehicle weapons)                                                          </v>
      </c>
      <c r="H352" s="1" t="str">
        <f aca="false">IF($D352=0,$E352,"")</f>
        <v>Weapon Group Proficiency (vehicle weapons)                                                          </v>
      </c>
      <c r="I352" s="1" t="str">
        <f aca="false">IF($D352=0,$E352,"")</f>
        <v>Weapon Group Proficiency (vehicle weapons)                                                          </v>
      </c>
      <c r="J352" s="1" t="str">
        <f aca="false">IF($D352=0,$E352,"")</f>
        <v>Weapon Group Proficiency (vehicle weapons)                                                          </v>
      </c>
      <c r="K352" s="1" t="str">
        <f aca="false">IF($D352=0,$E352,"")</f>
        <v>Weapon Group Proficiency (vehicle weapons)                                                          </v>
      </c>
      <c r="L352" s="1" t="str">
        <f aca="false">IF($D352=0,$E352,"")</f>
        <v>Weapon Group Proficiency (vehicle weapons)                                                          </v>
      </c>
      <c r="M352" s="1" t="str">
        <f aca="false">IF($D352=0,$E352,"")</f>
        <v>Weapon Group Proficiency (vehicle weapons)                                                          </v>
      </c>
      <c r="N352" s="1" t="str">
        <f aca="false">IF($D352=0,$E352,"")</f>
        <v>Weapon Group Proficiency (vehicle weapons)                                                          </v>
      </c>
      <c r="O352" s="1" t="str">
        <f aca="false">IF($D352=0,$E352,"")</f>
        <v>Weapon Group Proficiency (vehicle weapons)                                                          </v>
      </c>
      <c r="P352" s="1" t="str">
        <f aca="false">IF($D352=0,$E352,"")</f>
        <v>Weapon Group Proficiency (vehicle weapons)                                                          </v>
      </c>
      <c r="Q352" s="1" t="str">
        <f aca="false">IF($D352=0,$E352,"")</f>
        <v>Weapon Group Proficiency (vehicle weapons)                                                          </v>
      </c>
      <c r="R352" s="1" t="str">
        <f aca="false">IF($D352=0,$E352,"")</f>
        <v>Weapon Group Proficiency (vehicle weapons)                                                          </v>
      </c>
      <c r="S352" s="1" t="str">
        <f aca="false">IF($D352=0,$E352,"")</f>
        <v>Weapon Group Proficiency (vehicle weapons)                                                          </v>
      </c>
      <c r="T352" s="1" t="str">
        <f aca="false">IF($D352=0,$E352,"")</f>
        <v>Weapon Group Proficiency (vehicle weapons)                                                          </v>
      </c>
      <c r="U352" s="1" t="str">
        <f aca="false">IF($D352=0,$E352,"")</f>
        <v>Weapon Group Proficiency (vehicle weapons)                                                          </v>
      </c>
      <c r="V352" s="1" t="str">
        <f aca="false">IF($D352=0,$E352,"")</f>
        <v>Weapon Group Proficiency (vehicle weapons)                                                          </v>
      </c>
      <c r="W352" s="1" t="str">
        <f aca="false">IF($D352=0,$E352,"")</f>
        <v>Weapon Group Proficiency (vehicle weapons)                                                          </v>
      </c>
      <c r="X352" s="1" t="str">
        <f aca="false">IF($D352=0,$E352,"")</f>
        <v>Weapon Group Proficiency (vehicle weapons)                                                          </v>
      </c>
      <c r="Y352" s="1" t="str">
        <f aca="false">IF($D352=0,$E352,"")</f>
        <v>Weapon Group Proficiency (vehicle weapons)                                                          </v>
      </c>
      <c r="Z352" s="1" t="str">
        <f aca="false">IF($D352=0,$E352,"")</f>
        <v>Weapon Group Proficiency (vehicle weapons)                                                          </v>
      </c>
      <c r="AA352" s="1" t="str">
        <f aca="false">IF($D352=0,$E352,"")</f>
        <v>Weapon Group Proficiency (vehicle weapons)                                                          </v>
      </c>
      <c r="AB352" s="1" t="str">
        <f aca="false">IF($D352=0,$E352,"")</f>
        <v>Weapon Group Proficiency (vehicle weapons)                                                          </v>
      </c>
      <c r="AC352" s="1" t="str">
        <f aca="false">IF($D352=0,$E352,"")</f>
        <v>Weapon Group Proficiency (vehicle weapons)                                                          </v>
      </c>
      <c r="AD352" s="1" t="str">
        <f aca="false">IF($D352=0,$E352,"")</f>
        <v>Weapon Group Proficiency (vehicle weapons)                                                          </v>
      </c>
      <c r="AE352" s="1" t="str">
        <f aca="false">IF($D352=0,$E352,"")</f>
        <v>Weapon Group Proficiency (vehicle weapons)                                                          </v>
      </c>
      <c r="AF352" s="1" t="str">
        <f aca="false">IF($D352=0,$E352,"")</f>
        <v>Weapon Group Proficiency (vehicle weapons)                                                          </v>
      </c>
      <c r="AG352" s="1" t="str">
        <f aca="false">IF($D352=0,$E352,"")</f>
        <v>Weapon Group Proficiency (vehicle weapons)                                                          </v>
      </c>
      <c r="AH352" s="1" t="str">
        <f aca="false">IF($D352=0,$E352,"")</f>
        <v>Weapon Group Proficiency (vehicle weapons)                                                          </v>
      </c>
      <c r="AI352" s="1" t="str">
        <f aca="false">IF($D352=0,$E352,"")</f>
        <v>Weapon Group Proficiency (vehicle weapons)                                                          </v>
      </c>
      <c r="AJ352" s="1" t="str">
        <f aca="false">IF($D352=0,$E352,"")</f>
        <v>Weapon Group Proficiency (vehicle weapons)                                                          </v>
      </c>
      <c r="AK352" s="1" t="str">
        <f aca="false">IF($D352=0,$E352,"")</f>
        <v>Weapon Group Proficiency (vehicle weapons)                                                          </v>
      </c>
      <c r="AL352" s="1" t="str">
        <f aca="false">IF($D352=0,$E352,"")</f>
        <v>Weapon Group Proficiency (vehicle weapons)                                                          </v>
      </c>
      <c r="AM352" s="1" t="str">
        <f aca="false">IF($D352=0,$E352,"")</f>
        <v>Weapon Group Proficiency (vehicle weapons)                                                          </v>
      </c>
      <c r="AN352" s="1" t="str">
        <f aca="false">IF($D352=0,$E352,"")</f>
        <v>Weapon Group Proficiency (vehicle weapons)                                                          </v>
      </c>
      <c r="AO352" s="1" t="str">
        <f aca="false">IF($D352=0,$E352,"")</f>
        <v>Weapon Group Proficiency (vehicle weapons)                                                          </v>
      </c>
      <c r="AP352" s="1" t="str">
        <f aca="false">IF($D352=0,$E352,"")</f>
        <v>Weapon Group Proficiency (vehicle weapons)                                                          </v>
      </c>
      <c r="AX352" s="1" t="s">
        <v>744</v>
      </c>
      <c r="BA352" s="1" t="str">
        <f aca="false">IF($D352=1,CONCATENATE($A352,"; "),"")</f>
        <v/>
      </c>
      <c r="BC352" s="1" t="str">
        <f aca="false">IF($D352=1,CONCATENATE($AX352,"; "),"")</f>
        <v/>
      </c>
    </row>
    <row r="353" customFormat="false" ht="11.25" hidden="false" customHeight="false" outlineLevel="0" collapsed="false">
      <c r="A353" s="1" t="s">
        <v>745</v>
      </c>
      <c r="D353" s="1" t="n">
        <f aca="false">MAX(COUNTIF(C$4:C$46,A353),MasterDuelist,IF(AdvancedSpecies,MAX(IF(WarGames,0,Soldier),EliteTrooper),0))</f>
        <v>0</v>
      </c>
      <c r="E353" s="1" t="str">
        <f aca="false">LEFT(CONCATENATE(A353,E$82),100)</f>
        <v>Weapon Group Proficiency (vibro weapons)                                                            </v>
      </c>
      <c r="G353" s="1" t="str">
        <f aca="false">IF($D353=0,$E353,"")</f>
        <v>Weapon Group Proficiency (vibro weapons)                                                            </v>
      </c>
      <c r="H353" s="1" t="str">
        <f aca="false">IF($D353=0,$E353,"")</f>
        <v>Weapon Group Proficiency (vibro weapons)                                                            </v>
      </c>
      <c r="I353" s="1" t="str">
        <f aca="false">IF($D353=0,$E353,"")</f>
        <v>Weapon Group Proficiency (vibro weapons)                                                            </v>
      </c>
      <c r="J353" s="1" t="str">
        <f aca="false">IF($D353=0,$E353,"")</f>
        <v>Weapon Group Proficiency (vibro weapons)                                                            </v>
      </c>
      <c r="K353" s="1" t="str">
        <f aca="false">IF($D353=0,$E353,"")</f>
        <v>Weapon Group Proficiency (vibro weapons)                                                            </v>
      </c>
      <c r="L353" s="1" t="str">
        <f aca="false">IF($D353=0,$E353,"")</f>
        <v>Weapon Group Proficiency (vibro weapons)                                                            </v>
      </c>
      <c r="M353" s="1" t="str">
        <f aca="false">IF($D353=0,$E353,"")</f>
        <v>Weapon Group Proficiency (vibro weapons)                                                            </v>
      </c>
      <c r="N353" s="1" t="str">
        <f aca="false">IF($D353=0,$E353,"")</f>
        <v>Weapon Group Proficiency (vibro weapons)                                                            </v>
      </c>
      <c r="O353" s="1" t="str">
        <f aca="false">IF($D353=0,$E353,"")</f>
        <v>Weapon Group Proficiency (vibro weapons)                                                            </v>
      </c>
      <c r="P353" s="1" t="str">
        <f aca="false">IF($D353=0,$E353,"")</f>
        <v>Weapon Group Proficiency (vibro weapons)                                                            </v>
      </c>
      <c r="Q353" s="1" t="str">
        <f aca="false">IF($D353=0,$E353,"")</f>
        <v>Weapon Group Proficiency (vibro weapons)                                                            </v>
      </c>
      <c r="R353" s="1" t="str">
        <f aca="false">IF($D353=0,$E353,"")</f>
        <v>Weapon Group Proficiency (vibro weapons)                                                            </v>
      </c>
      <c r="S353" s="1" t="str">
        <f aca="false">IF($D353=0,$E353,"")</f>
        <v>Weapon Group Proficiency (vibro weapons)                                                            </v>
      </c>
      <c r="T353" s="1" t="str">
        <f aca="false">IF($D353=0,$E353,"")</f>
        <v>Weapon Group Proficiency (vibro weapons)                                                            </v>
      </c>
      <c r="U353" s="1" t="str">
        <f aca="false">IF($D353=0,$E353,"")</f>
        <v>Weapon Group Proficiency (vibro weapons)                                                            </v>
      </c>
      <c r="V353" s="1" t="str">
        <f aca="false">IF($D353=0,$E353,"")</f>
        <v>Weapon Group Proficiency (vibro weapons)                                                            </v>
      </c>
      <c r="W353" s="1" t="str">
        <f aca="false">IF($D353=0,$E353,"")</f>
        <v>Weapon Group Proficiency (vibro weapons)                                                            </v>
      </c>
      <c r="X353" s="1" t="str">
        <f aca="false">IF($D353=0,$E353,"")</f>
        <v>Weapon Group Proficiency (vibro weapons)                                                            </v>
      </c>
      <c r="Y353" s="1" t="str">
        <f aca="false">IF($D353=0,$E353,"")</f>
        <v>Weapon Group Proficiency (vibro weapons)                                                            </v>
      </c>
      <c r="Z353" s="1" t="str">
        <f aca="false">IF($D353=0,$E353,"")</f>
        <v>Weapon Group Proficiency (vibro weapons)                                                            </v>
      </c>
      <c r="AA353" s="1" t="str">
        <f aca="false">IF($D353=0,$E353,"")</f>
        <v>Weapon Group Proficiency (vibro weapons)                                                            </v>
      </c>
      <c r="AB353" s="1" t="str">
        <f aca="false">IF($D353=0,$E353,"")</f>
        <v>Weapon Group Proficiency (vibro weapons)                                                            </v>
      </c>
      <c r="AC353" s="1" t="str">
        <f aca="false">IF($D353=0,$E353,"")</f>
        <v>Weapon Group Proficiency (vibro weapons)                                                            </v>
      </c>
      <c r="AD353" s="1" t="str">
        <f aca="false">IF($D353=0,$E353,"")</f>
        <v>Weapon Group Proficiency (vibro weapons)                                                            </v>
      </c>
      <c r="AE353" s="1" t="str">
        <f aca="false">IF($D353=0,$E353,"")</f>
        <v>Weapon Group Proficiency (vibro weapons)                                                            </v>
      </c>
      <c r="AF353" s="1" t="str">
        <f aca="false">IF($D353=0,$E353,"")</f>
        <v>Weapon Group Proficiency (vibro weapons)                                                            </v>
      </c>
      <c r="AG353" s="1" t="str">
        <f aca="false">IF($D353=0,$E353,"")</f>
        <v>Weapon Group Proficiency (vibro weapons)                                                            </v>
      </c>
      <c r="AH353" s="1" t="str">
        <f aca="false">IF($D353=0,$E353,"")</f>
        <v>Weapon Group Proficiency (vibro weapons)                                                            </v>
      </c>
      <c r="AI353" s="1" t="str">
        <f aca="false">IF($D353=0,$E353,"")</f>
        <v>Weapon Group Proficiency (vibro weapons)                                                            </v>
      </c>
      <c r="AJ353" s="1" t="str">
        <f aca="false">IF($D353=0,$E353,"")</f>
        <v>Weapon Group Proficiency (vibro weapons)                                                            </v>
      </c>
      <c r="AK353" s="1" t="str">
        <f aca="false">IF($D353=0,$E353,"")</f>
        <v>Weapon Group Proficiency (vibro weapons)                                                            </v>
      </c>
      <c r="AL353" s="1" t="str">
        <f aca="false">IF($D353=0,$E353,"")</f>
        <v>Weapon Group Proficiency (vibro weapons)                                                            </v>
      </c>
      <c r="AM353" s="1" t="str">
        <f aca="false">IF($D353=0,$E353,"")</f>
        <v>Weapon Group Proficiency (vibro weapons)                                                            </v>
      </c>
      <c r="AN353" s="1" t="str">
        <f aca="false">IF($D353=0,$E353,"")</f>
        <v>Weapon Group Proficiency (vibro weapons)                                                            </v>
      </c>
      <c r="AO353" s="1" t="str">
        <f aca="false">IF($D353=0,$E353,"")</f>
        <v>Weapon Group Proficiency (vibro weapons)                                                            </v>
      </c>
      <c r="AP353" s="1" t="str">
        <f aca="false">IF($D353=0,$E353,"")</f>
        <v>Weapon Group Proficiency (vibro weapons)                                                            </v>
      </c>
      <c r="AX353" s="1" t="s">
        <v>746</v>
      </c>
      <c r="BA353" s="1" t="str">
        <f aca="false">IF($D353=1,CONCATENATE($A353,"; "),"")</f>
        <v/>
      </c>
      <c r="BC353" s="1" t="str">
        <f aca="false">IF($D353=1,CONCATENATE($AX353,"; "),"")</f>
        <v/>
      </c>
    </row>
    <row r="354" customFormat="false" ht="11.25" hidden="false" customHeight="false" outlineLevel="0" collapsed="false">
      <c r="A354" s="1" t="s">
        <v>747</v>
      </c>
      <c r="B354" s="1" t="s">
        <v>748</v>
      </c>
      <c r="D354" s="1" t="n">
        <f aca="false">MAX(COUNTIF(C$4:C$46,A354),Ayrou)</f>
        <v>0</v>
      </c>
      <c r="E354" s="1" t="str">
        <f aca="false">LEFT(CONCATENATE(A354,E$82),100)</f>
        <v>Weapon Specialization                                                                               </v>
      </c>
      <c r="G354" s="1" t="str">
        <f aca="false">""</f>
        <v/>
      </c>
      <c r="H354" s="1" t="str">
        <f aca="false">""</f>
        <v/>
      </c>
      <c r="I354" s="1" t="str">
        <f aca="false">""</f>
        <v/>
      </c>
      <c r="J354" s="1" t="str">
        <f aca="false">""</f>
        <v/>
      </c>
      <c r="K354" s="1" t="str">
        <f aca="false">IF(AND(Tables!$B$8&gt;=4,$D$344&gt;0),$E354,"")</f>
        <v/>
      </c>
      <c r="L354" s="1" t="str">
        <f aca="false">IF(AND(Tables!$B$8&gt;=4,$D$344&gt;0),$E354,"")</f>
        <v/>
      </c>
      <c r="M354" s="1" t="str">
        <f aca="false">IF(AND(Tables!$B$8&gt;=4,$D$344&gt;0),$E354,"")</f>
        <v/>
      </c>
      <c r="N354" s="1" t="str">
        <f aca="false">IF(AND(Tables!$B$8&gt;=4,$D$344&gt;0),$E354,"")</f>
        <v/>
      </c>
      <c r="O354" s="1" t="str">
        <f aca="false">IF(AND(Tables!$B$8&gt;=4,$D$344&gt;0),$E354,"")</f>
        <v/>
      </c>
      <c r="P354" s="1" t="str">
        <f aca="false">IF(AND(Tables!$B$8&gt;=4,$D$344&gt;0),$E354,"")</f>
        <v/>
      </c>
      <c r="Q354" s="1" t="str">
        <f aca="false">IF(AND(Tables!$B$8&gt;=4,$D$344&gt;0),$E354,"")</f>
        <v/>
      </c>
      <c r="R354" s="1" t="str">
        <f aca="false">IF(AND(Tables!$B$8&gt;=4,$D$344&gt;0),$E354,"")</f>
        <v/>
      </c>
      <c r="S354" s="1" t="str">
        <f aca="false">IF(AND(Tables!$B$8&gt;=4,$D$344&gt;0),$E354,"")</f>
        <v/>
      </c>
      <c r="T354" s="1" t="str">
        <f aca="false">IF(AND(Tables!$B$8&gt;=4,$D$344&gt;0),$E354,"")</f>
        <v/>
      </c>
      <c r="U354" s="1" t="str">
        <f aca="false">IF(AND(Tables!$B$8&gt;=4,$D$344&gt;0),$E354,"")</f>
        <v/>
      </c>
      <c r="V354" s="1" t="str">
        <f aca="false">IF(AND(Tables!$B$8&gt;=4,$D$344&gt;0),$E354,"")</f>
        <v/>
      </c>
      <c r="W354" s="1" t="str">
        <f aca="false">IF(AND(Tables!$B$8&gt;=4,$D$344&gt;0),$E354,"")</f>
        <v/>
      </c>
      <c r="X354" s="1" t="str">
        <f aca="false">IF(AND(Tables!$B$8&gt;=4,$D$344&gt;0),$E354,"")</f>
        <v/>
      </c>
      <c r="Y354" s="1" t="str">
        <f aca="false">IF(AND(Tables!$B$8&gt;=4,$D$344&gt;0),$E354,"")</f>
        <v/>
      </c>
      <c r="Z354" s="1" t="str">
        <f aca="false">IF(AND(Tables!$B$8&gt;=4,$D$344&gt;0),$E354,"")</f>
        <v/>
      </c>
      <c r="AA354" s="1" t="str">
        <f aca="false">IF(AND(Tables!$B$8&gt;=4,$D$344&gt;0),$E354,"")</f>
        <v/>
      </c>
      <c r="AB354" s="1" t="str">
        <f aca="false">IF(AND(Tables!$B$8&gt;=4,$D$344&gt;0),$E354,"")</f>
        <v/>
      </c>
      <c r="AC354" s="1" t="str">
        <f aca="false">IF(AND(Tables!$B$8&gt;=4,$D$344&gt;0),$E354,"")</f>
        <v/>
      </c>
      <c r="AD354" s="1" t="str">
        <f aca="false">IF(AND(Tables!$B$8&gt;=4,$D$344&gt;0),$E354,"")</f>
        <v/>
      </c>
      <c r="AE354" s="1" t="str">
        <f aca="false">IF(AND(Tables!$B$8&gt;=4,$D$344&gt;0),$E354,"")</f>
        <v/>
      </c>
      <c r="AF354" s="1" t="str">
        <f aca="false">IF(AND(Tables!$B$8&gt;=4,$D$344&gt;0),$E354,"")</f>
        <v/>
      </c>
      <c r="AG354" s="1" t="str">
        <f aca="false">IF(AND(Tables!$B$8&gt;=4,$D$344&gt;0),$E354,"")</f>
        <v/>
      </c>
      <c r="AH354" s="1" t="str">
        <f aca="false">IF(AND(Tables!$B$8&gt;=4,$D$344&gt;0),$E354,"")</f>
        <v/>
      </c>
      <c r="AI354" s="1" t="str">
        <f aca="false">IF(AND(Tables!$B$8&gt;=4,$D$344&gt;0),$E354,"")</f>
        <v/>
      </c>
      <c r="AJ354" s="1" t="str">
        <f aca="false">IF(AND(Tables!$B$8&gt;=4,$D$344&gt;0),$E354,"")</f>
        <v/>
      </c>
      <c r="AK354" s="1" t="str">
        <f aca="false">IF(AND(Tables!$B$8&gt;=4,$D$344&gt;0),$E354,"")</f>
        <v/>
      </c>
      <c r="AL354" s="1" t="str">
        <f aca="false">IF(AND(Tables!$B$8&gt;=4,$D$344&gt;0),$E354,"")</f>
        <v/>
      </c>
      <c r="AM354" s="1" t="str">
        <f aca="false">IF(AND(Tables!$B$8&gt;=4,$D$344&gt;0),$E354,"")</f>
        <v/>
      </c>
      <c r="AN354" s="1" t="str">
        <f aca="false">IF(AND(Tables!$B$8&gt;=4,$D$344&gt;0),$E354,"")</f>
        <v/>
      </c>
      <c r="AO354" s="1" t="str">
        <f aca="false">IF(AND(Tables!$B$8&gt;=4,$D$344&gt;0),$E354,"")</f>
        <v/>
      </c>
      <c r="AP354" s="1" t="str">
        <f aca="false">IF(AND(Tables!$B$8&gt;=4,$D$344&gt;0),$E354,"")</f>
        <v/>
      </c>
      <c r="AX354" s="1" t="s">
        <v>749</v>
      </c>
      <c r="BA354" s="1" t="str">
        <f aca="false">EquipmentTables!AR241</f>
        <v/>
      </c>
      <c r="BC354" s="1" t="str">
        <f aca="false">EquipmentTables!AS241</f>
        <v/>
      </c>
    </row>
    <row r="355" customFormat="false" ht="11.25" hidden="false" customHeight="false" outlineLevel="0" collapsed="false">
      <c r="A355" s="1" t="s">
        <v>750</v>
      </c>
      <c r="B355" s="1" t="s">
        <v>320</v>
      </c>
      <c r="D355" s="1" t="n">
        <f aca="false">MAX(COUNTIF(C$4:C$46,A355))</f>
        <v>0</v>
      </c>
      <c r="E355" s="1" t="str">
        <f aca="false">LEFT(CONCATENATE(A355,E$82),100)</f>
        <v>Weather Sense                                                                                       </v>
      </c>
      <c r="G355" s="1" t="str">
        <f aca="false">IF(AND(G$71&gt;=SenseLevel,G$71&gt;=ForceSensitiveLevel,$D355=0),$E355,"")</f>
        <v/>
      </c>
      <c r="H355" s="1" t="str">
        <f aca="false">IF(AND(H$71&gt;=SenseLevel,H$71&gt;=ForceSensitiveLevel,$D355=0),$E355,"")</f>
        <v/>
      </c>
      <c r="I355" s="1" t="str">
        <f aca="false">IF(AND(I$71&gt;=SenseLevel,I$71&gt;=ForceSensitiveLevel,$D355=0),$E355,"")</f>
        <v/>
      </c>
      <c r="J355" s="1" t="str">
        <f aca="false">IF(AND(J$71&gt;=SenseLevel,J$71&gt;=ForceSensitiveLevel,$D355=0),$E355,"")</f>
        <v/>
      </c>
      <c r="K355" s="1" t="str">
        <f aca="false">IF(AND(K$71&gt;=SenseLevel,K$71&gt;=ForceSensitiveLevel,$D355=0),$E355,"")</f>
        <v/>
      </c>
      <c r="L355" s="1" t="str">
        <f aca="false">IF(AND(L$71&gt;=SenseLevel,L$71&gt;=ForceSensitiveLevel,$D355=0),$E355,"")</f>
        <v/>
      </c>
      <c r="M355" s="1" t="str">
        <f aca="false">IF(AND(M$71&gt;=SenseLevel,M$71&gt;=ForceSensitiveLevel,$D355=0),$E355,"")</f>
        <v/>
      </c>
      <c r="N355" s="1" t="str">
        <f aca="false">IF(AND(N$71&gt;=SenseLevel,N$71&gt;=ForceSensitiveLevel,$D355=0),$E355,"")</f>
        <v/>
      </c>
      <c r="O355" s="1" t="str">
        <f aca="false">IF(AND(O$71&gt;=SenseLevel,O$71&gt;=ForceSensitiveLevel,$D355=0),$E355,"")</f>
        <v/>
      </c>
      <c r="P355" s="1" t="str">
        <f aca="false">IF(AND(P$71&gt;=SenseLevel,P$71&gt;=ForceSensitiveLevel,$D355=0),$E355,"")</f>
        <v/>
      </c>
      <c r="Q355" s="1" t="str">
        <f aca="false">IF(AND(Q$71&gt;=SenseLevel,Q$71&gt;=ForceSensitiveLevel,$D355=0),$E355,"")</f>
        <v/>
      </c>
      <c r="R355" s="1" t="str">
        <f aca="false">IF(AND(R$71&gt;=SenseLevel,R$71&gt;=ForceSensitiveLevel,$D355=0),$E355,"")</f>
        <v/>
      </c>
      <c r="S355" s="1" t="str">
        <f aca="false">IF(AND(S$71&gt;=SenseLevel,S$71&gt;=ForceSensitiveLevel,$D355=0),$E355,"")</f>
        <v/>
      </c>
      <c r="T355" s="1" t="str">
        <f aca="false">IF(AND(T$71&gt;=SenseLevel,T$71&gt;=ForceSensitiveLevel,$D355=0),$E355,"")</f>
        <v/>
      </c>
      <c r="U355" s="1" t="str">
        <f aca="false">IF(AND(U$71&gt;=SenseLevel,U$71&gt;=ForceSensitiveLevel,$D355=0),$E355,"")</f>
        <v/>
      </c>
      <c r="V355" s="1" t="str">
        <f aca="false">IF(AND(V$71&gt;=SenseLevel,V$71&gt;=ForceSensitiveLevel,$D355=0),$E355,"")</f>
        <v/>
      </c>
      <c r="W355" s="1" t="str">
        <f aca="false">IF(AND(W$71&gt;=SenseLevel,W$71&gt;=ForceSensitiveLevel,$D355=0),$E355,"")</f>
        <v/>
      </c>
      <c r="X355" s="1" t="str">
        <f aca="false">IF(AND(X$71&gt;=SenseLevel,X$71&gt;=ForceSensitiveLevel,$D355=0),$E355,"")</f>
        <v/>
      </c>
      <c r="Y355" s="1" t="str">
        <f aca="false">IF(AND(Y$71&gt;=SenseLevel,Y$71&gt;=ForceSensitiveLevel,$D355=0),$E355,"")</f>
        <v/>
      </c>
      <c r="Z355" s="1" t="str">
        <f aca="false">IF(AND(Z$71&gt;=SenseLevel,Z$71&gt;=ForceSensitiveLevel,$D355=0),$E355,"")</f>
        <v/>
      </c>
      <c r="AA355" s="1" t="str">
        <f aca="false">IF(AND(AA$71&gt;=SenseLevel,AA$71&gt;=ForceSensitiveLevel,$D355=0),$E355,"")</f>
        <v/>
      </c>
      <c r="AB355" s="1" t="str">
        <f aca="false">IF(AND(AB$71&gt;=SenseLevel,AB$71&gt;=ForceSensitiveLevel,$D355=0),$E355,"")</f>
        <v/>
      </c>
      <c r="AC355" s="1" t="str">
        <f aca="false">IF(AND(AC$71&gt;=SenseLevel,AC$71&gt;=ForceSensitiveLevel,$D355=0),$E355,"")</f>
        <v/>
      </c>
      <c r="AD355" s="1" t="str">
        <f aca="false">IF(AND(AD$71&gt;=SenseLevel,AD$71&gt;=ForceSensitiveLevel,$D355=0),$E355,"")</f>
        <v/>
      </c>
      <c r="AE355" s="1" t="str">
        <f aca="false">IF(AND(AE$71&gt;=SenseLevel,AE$71&gt;=ForceSensitiveLevel,$D355=0),$E355,"")</f>
        <v/>
      </c>
      <c r="AF355" s="1" t="str">
        <f aca="false">IF(AND(AF$71&gt;=SenseLevel,AF$71&gt;=ForceSensitiveLevel,$D355=0),$E355,"")</f>
        <v/>
      </c>
      <c r="AG355" s="1" t="str">
        <f aca="false">IF(AND(AG$71&gt;=SenseLevel,AG$71&gt;=ForceSensitiveLevel,$D355=0),$E355,"")</f>
        <v/>
      </c>
      <c r="AH355" s="1" t="str">
        <f aca="false">IF(AND(AH$71&gt;=SenseLevel,AH$71&gt;=ForceSensitiveLevel,$D355=0),$E355,"")</f>
        <v/>
      </c>
      <c r="AI355" s="1" t="str">
        <f aca="false">IF(AND(AI$71&gt;=SenseLevel,AI$71&gt;=ForceSensitiveLevel,$D355=0),$E355,"")</f>
        <v/>
      </c>
      <c r="AJ355" s="1" t="str">
        <f aca="false">IF(AND(AJ$71&gt;=SenseLevel,AJ$71&gt;=ForceSensitiveLevel,$D355=0),$E355,"")</f>
        <v/>
      </c>
      <c r="AK355" s="1" t="str">
        <f aca="false">IF(AND(AK$71&gt;=SenseLevel,AK$71&gt;=ForceSensitiveLevel,$D355=0),$E355,"")</f>
        <v/>
      </c>
      <c r="AL355" s="1" t="str">
        <f aca="false">IF(AND(AL$71&gt;=SenseLevel,AL$71&gt;=ForceSensitiveLevel,$D355=0),$E355,"")</f>
        <v/>
      </c>
      <c r="AM355" s="1" t="str">
        <f aca="false">IF(AND(AM$71&gt;=SenseLevel,AM$71&gt;=ForceSensitiveLevel,$D355=0),$E355,"")</f>
        <v/>
      </c>
      <c r="AN355" s="1" t="str">
        <f aca="false">IF(AND(AN$71&gt;=SenseLevel,AN$71&gt;=ForceSensitiveLevel,$D355=0),$E355,"")</f>
        <v/>
      </c>
      <c r="AO355" s="1" t="str">
        <f aca="false">IF(AND(AO$71&gt;=SenseLevel,AO$71&gt;=ForceSensitiveLevel,$D355=0),$E355,"")</f>
        <v/>
      </c>
      <c r="AP355" s="1" t="str">
        <f aca="false">IF(AND(AP$71&gt;=SenseLevel,AP$71&gt;=ForceSensitiveLevel,$D355=0),$E355,"")</f>
        <v/>
      </c>
      <c r="AX355" s="1" t="s">
        <v>749</v>
      </c>
      <c r="BA355" s="1" t="n">
        <f aca="false">EquipmentTables!AR242</f>
        <v>2401</v>
      </c>
      <c r="BC355" s="1" t="n">
        <f aca="false">EquipmentTables!AS242</f>
        <v>2501</v>
      </c>
    </row>
    <row r="356" customFormat="false" ht="11.25" hidden="false" customHeight="false" outlineLevel="0" collapsed="false">
      <c r="A356" s="1" t="s">
        <v>751</v>
      </c>
      <c r="B356" s="1" t="s">
        <v>752</v>
      </c>
      <c r="D356" s="1" t="n">
        <f aca="false">COUNTIF(C$4:C$46,A356)</f>
        <v>0</v>
      </c>
      <c r="E356" s="1" t="str">
        <f aca="false">LEFT(CONCATENATE(A356,E$82),100)</f>
        <v>Whirlwind Attack                                                                                    </v>
      </c>
      <c r="G356" s="1" t="str">
        <f aca="false">IF(AND(G$71&gt;=CombatExpertiseLevel,G$71&gt;=SpringAttackLevel,$D356=0),E$356,"")</f>
        <v/>
      </c>
      <c r="H356" s="1" t="str">
        <f aca="false">IF(AND(H$71&gt;=CombatExpertiseLevel,H$71&gt;=SpringAttackLevel,$D356=0),F$356,"")</f>
        <v/>
      </c>
      <c r="I356" s="1" t="str">
        <f aca="false">IF(AND(I$71&gt;=CombatExpertiseLevel,I$71&gt;=SpringAttackLevel,$D356=0),G$356,"")</f>
        <v/>
      </c>
      <c r="J356" s="1" t="str">
        <f aca="false">IF(AND(J$71&gt;=CombatExpertiseLevel,J$71&gt;=SpringAttackLevel,$D356=0),H$356,"")</f>
        <v/>
      </c>
      <c r="K356" s="1" t="str">
        <f aca="false">IF(AND(K$71&gt;=CombatExpertiseLevel,K$71&gt;=SpringAttackLevel,$D356=0),I$356,"")</f>
        <v/>
      </c>
      <c r="L356" s="1" t="str">
        <f aca="false">IF(AND(L$71&gt;=CombatExpertiseLevel,L$71&gt;=SpringAttackLevel,$D356=0),J$356,"")</f>
        <v/>
      </c>
      <c r="M356" s="1" t="str">
        <f aca="false">IF(AND(M$71&gt;=CombatExpertiseLevel,M$71&gt;=SpringAttackLevel,$D356=0),K$356,"")</f>
        <v/>
      </c>
      <c r="N356" s="1" t="str">
        <f aca="false">IF(AND(N$71&gt;=CombatExpertiseLevel,N$71&gt;=SpringAttackLevel,$D356=0),L$356,"")</f>
        <v/>
      </c>
      <c r="O356" s="1" t="str">
        <f aca="false">IF(AND(O$71&gt;=CombatExpertiseLevel,O$71&gt;=SpringAttackLevel,$D356=0),M$356,"")</f>
        <v/>
      </c>
      <c r="P356" s="1" t="str">
        <f aca="false">IF(AND(P$71&gt;=CombatExpertiseLevel,P$71&gt;=SpringAttackLevel,$D356=0),N$356,"")</f>
        <v/>
      </c>
      <c r="Q356" s="1" t="str">
        <f aca="false">IF(AND(Q$71&gt;=CombatExpertiseLevel,Q$71&gt;=SpringAttackLevel,$D356=0),O$356,"")</f>
        <v/>
      </c>
      <c r="R356" s="1" t="str">
        <f aca="false">IF(AND(R$71&gt;=CombatExpertiseLevel,R$71&gt;=SpringAttackLevel,$D356=0),P$356,"")</f>
        <v/>
      </c>
      <c r="S356" s="1" t="str">
        <f aca="false">IF(AND(S$71&gt;=CombatExpertiseLevel,S$71&gt;=SpringAttackLevel,$D356=0),Q$356,"")</f>
        <v/>
      </c>
      <c r="T356" s="1" t="str">
        <f aca="false">IF(AND(T$71&gt;=CombatExpertiseLevel,T$71&gt;=SpringAttackLevel,$D356=0),R$356,"")</f>
        <v/>
      </c>
      <c r="U356" s="1" t="str">
        <f aca="false">IF(AND(U$71&gt;=CombatExpertiseLevel,U$71&gt;=SpringAttackLevel,$D356=0),S$356,"")</f>
        <v/>
      </c>
      <c r="V356" s="1" t="str">
        <f aca="false">IF(AND(V$71&gt;=CombatExpertiseLevel,V$71&gt;=SpringAttackLevel,$D356=0),T$356,"")</f>
        <v/>
      </c>
      <c r="W356" s="1" t="str">
        <f aca="false">IF(AND(W$71&gt;=CombatExpertiseLevel,W$71&gt;=SpringAttackLevel,$D356=0),U$356,"")</f>
        <v/>
      </c>
      <c r="X356" s="1" t="str">
        <f aca="false">IF(AND(X$71&gt;=CombatExpertiseLevel,X$71&gt;=SpringAttackLevel,$D356=0),V$356,"")</f>
        <v/>
      </c>
      <c r="Y356" s="1" t="str">
        <f aca="false">IF(AND(Y$71&gt;=CombatExpertiseLevel,Y$71&gt;=SpringAttackLevel,$D356=0),W$356,"")</f>
        <v/>
      </c>
      <c r="Z356" s="1" t="str">
        <f aca="false">IF(AND(Z$71&gt;=CombatExpertiseLevel,Z$71&gt;=SpringAttackLevel,$D356=0),X$356,"")</f>
        <v/>
      </c>
      <c r="AA356" s="1" t="str">
        <f aca="false">IF(AND(AA$71&gt;=CombatExpertiseLevel,AA$71&gt;=SpringAttackLevel,$D356=0),Y$356,"")</f>
        <v/>
      </c>
      <c r="AB356" s="1" t="str">
        <f aca="false">IF(AND(AB$71&gt;=CombatExpertiseLevel,AB$71&gt;=SpringAttackLevel,$D356=0),Z$356,"")</f>
        <v/>
      </c>
      <c r="AC356" s="1" t="str">
        <f aca="false">IF(AND(AC$71&gt;=CombatExpertiseLevel,AC$71&gt;=SpringAttackLevel,$D356=0),AA$356,"")</f>
        <v/>
      </c>
      <c r="AD356" s="1" t="str">
        <f aca="false">IF(AND(AD$71&gt;=CombatExpertiseLevel,AD$71&gt;=SpringAttackLevel,$D356=0),AB$356,"")</f>
        <v/>
      </c>
      <c r="AE356" s="1" t="str">
        <f aca="false">IF(AND(AE$71&gt;=CombatExpertiseLevel,AE$71&gt;=SpringAttackLevel,$D356=0),AC$356,"")</f>
        <v/>
      </c>
      <c r="AF356" s="1" t="str">
        <f aca="false">IF(AND(AF$71&gt;=CombatExpertiseLevel,AF$71&gt;=SpringAttackLevel,$D356=0),AD$356,"")</f>
        <v/>
      </c>
      <c r="AG356" s="1" t="str">
        <f aca="false">IF(AND(AG$71&gt;=CombatExpertiseLevel,AG$71&gt;=SpringAttackLevel,$D356=0),AE$356,"")</f>
        <v/>
      </c>
      <c r="AH356" s="1" t="str">
        <f aca="false">IF(AND(AH$71&gt;=CombatExpertiseLevel,AH$71&gt;=SpringAttackLevel,$D356=0),AF$356,"")</f>
        <v/>
      </c>
      <c r="AI356" s="1" t="str">
        <f aca="false">IF(AND(AI$71&gt;=CombatExpertiseLevel,AI$71&gt;=SpringAttackLevel,$D356=0),AG$356,"")</f>
        <v/>
      </c>
      <c r="AJ356" s="1" t="str">
        <f aca="false">IF(AND(AJ$71&gt;=CombatExpertiseLevel,AJ$71&gt;=SpringAttackLevel,$D356=0),AH$356,"")</f>
        <v/>
      </c>
      <c r="AX356" s="1" t="s">
        <v>753</v>
      </c>
      <c r="BA356" s="1" t="str">
        <f aca="false">IF($D356=1,CONCATENATE($A356,"; "),"")</f>
        <v/>
      </c>
      <c r="BC356" s="1" t="str">
        <f aca="false">IF($D356=1,CONCATENATE($AX356,"; "),"")</f>
        <v/>
      </c>
    </row>
    <row r="357" customFormat="false" ht="11.25" hidden="false" customHeight="false" outlineLevel="0" collapsed="false">
      <c r="A357" s="1" t="s">
        <v>754</v>
      </c>
      <c r="B357" s="1" t="s">
        <v>755</v>
      </c>
      <c r="D357" s="1" t="n">
        <f aca="false">COUNTIF(C$4:C$46,A357)</f>
        <v>0</v>
      </c>
      <c r="E357" s="1" t="str">
        <f aca="false">LEFT(CONCATENATE(A357,E$82),100)</f>
        <v>Wookiee Brachiation                                                                                 </v>
      </c>
      <c r="G357" s="1" t="str">
        <f aca="false">IF(AND(SelectedSpecies="Wookiee",ClimbRanks&gt;=4,JumpRanks&gt;=4,$D357=0),$E357,"")</f>
        <v/>
      </c>
      <c r="H357" s="1" t="str">
        <f aca="false">IF(AND(SelectedSpecies="Wookiee",ClimbRanks&gt;=4,JumpRanks&gt;=4,$D357=0),$E357,"")</f>
        <v/>
      </c>
      <c r="I357" s="1" t="str">
        <f aca="false">IF(AND(SelectedSpecies="Wookiee",ClimbRanks&gt;=4,JumpRanks&gt;=4,$D357=0),$E357,"")</f>
        <v/>
      </c>
      <c r="J357" s="1" t="str">
        <f aca="false">IF(AND(SelectedSpecies="Wookiee",ClimbRanks&gt;=4,JumpRanks&gt;=4,$D357=0),$E357,"")</f>
        <v/>
      </c>
      <c r="K357" s="1" t="str">
        <f aca="false">IF(AND(SelectedSpecies="Wookiee",ClimbRanks&gt;=4,JumpRanks&gt;=4,$D357=0),$E357,"")</f>
        <v/>
      </c>
      <c r="L357" s="1" t="str">
        <f aca="false">IF(AND(SelectedSpecies="Wookiee",ClimbRanks&gt;=4,JumpRanks&gt;=4,$D357=0),$E357,"")</f>
        <v/>
      </c>
      <c r="M357" s="1" t="str">
        <f aca="false">IF(AND(SelectedSpecies="Wookiee",ClimbRanks&gt;=4,JumpRanks&gt;=4,$D357=0),$E357,"")</f>
        <v/>
      </c>
      <c r="N357" s="1" t="str">
        <f aca="false">IF(AND(SelectedSpecies="Wookiee",ClimbRanks&gt;=4,JumpRanks&gt;=4,$D357=0),$E357,"")</f>
        <v/>
      </c>
      <c r="O357" s="1" t="str">
        <f aca="false">IF(AND(SelectedSpecies="Wookiee",ClimbRanks&gt;=4,JumpRanks&gt;=4,$D357=0),$E357,"")</f>
        <v/>
      </c>
      <c r="P357" s="1" t="str">
        <f aca="false">IF(AND(SelectedSpecies="Wookiee",ClimbRanks&gt;=4,JumpRanks&gt;=4,$D357=0),$E357,"")</f>
        <v/>
      </c>
      <c r="Q357" s="1" t="str">
        <f aca="false">IF(AND(SelectedSpecies="Wookiee",ClimbRanks&gt;=4,JumpRanks&gt;=4,$D357=0),$E357,"")</f>
        <v/>
      </c>
      <c r="R357" s="1" t="str">
        <f aca="false">IF(AND(SelectedSpecies="Wookiee",ClimbRanks&gt;=4,JumpRanks&gt;=4,$D357=0),$E357,"")</f>
        <v/>
      </c>
      <c r="S357" s="1" t="str">
        <f aca="false">IF(AND(SelectedSpecies="Wookiee",ClimbRanks&gt;=4,JumpRanks&gt;=4,$D357=0),$E357,"")</f>
        <v/>
      </c>
      <c r="T357" s="1" t="str">
        <f aca="false">IF(AND(SelectedSpecies="Wookiee",ClimbRanks&gt;=4,JumpRanks&gt;=4,$D357=0),$E357,"")</f>
        <v/>
      </c>
      <c r="U357" s="1" t="str">
        <f aca="false">IF(AND(SelectedSpecies="Wookiee",ClimbRanks&gt;=4,JumpRanks&gt;=4,$D357=0),$E357,"")</f>
        <v/>
      </c>
      <c r="V357" s="1" t="str">
        <f aca="false">IF(AND(SelectedSpecies="Wookiee",ClimbRanks&gt;=4,JumpRanks&gt;=4,$D357=0),$E357,"")</f>
        <v/>
      </c>
      <c r="W357" s="1" t="str">
        <f aca="false">IF(AND(SelectedSpecies="Wookiee",ClimbRanks&gt;=4,JumpRanks&gt;=4,$D357=0),$E357,"")</f>
        <v/>
      </c>
      <c r="X357" s="1" t="str">
        <f aca="false">IF(AND(SelectedSpecies="Wookiee",ClimbRanks&gt;=4,JumpRanks&gt;=4,$D357=0),$E357,"")</f>
        <v/>
      </c>
      <c r="Y357" s="1" t="str">
        <f aca="false">IF(AND(SelectedSpecies="Wookiee",ClimbRanks&gt;=4,JumpRanks&gt;=4,$D357=0),$E357,"")</f>
        <v/>
      </c>
      <c r="Z357" s="1" t="str">
        <f aca="false">IF(AND(SelectedSpecies="Wookiee",ClimbRanks&gt;=4,JumpRanks&gt;=4,$D357=0),$E357,"")</f>
        <v/>
      </c>
      <c r="AA357" s="1" t="str">
        <f aca="false">IF(AND(SelectedSpecies="Wookiee",ClimbRanks&gt;=4,JumpRanks&gt;=4,$D357=0),$E357,"")</f>
        <v/>
      </c>
      <c r="AB357" s="1" t="str">
        <f aca="false">IF(AND(SelectedSpecies="Wookiee",ClimbRanks&gt;=4,JumpRanks&gt;=4,$D357=0),$E357,"")</f>
        <v/>
      </c>
      <c r="AC357" s="1" t="str">
        <f aca="false">IF(AND(SelectedSpecies="Wookiee",ClimbRanks&gt;=4,JumpRanks&gt;=4,$D357=0),$E357,"")</f>
        <v/>
      </c>
      <c r="AD357" s="1" t="str">
        <f aca="false">IF(AND(SelectedSpecies="Wookiee",ClimbRanks&gt;=4,JumpRanks&gt;=4,$D357=0),$E357,"")</f>
        <v/>
      </c>
      <c r="AE357" s="1" t="str">
        <f aca="false">IF(AND(SelectedSpecies="Wookiee",ClimbRanks&gt;=4,JumpRanks&gt;=4,$D357=0),$E357,"")</f>
        <v/>
      </c>
      <c r="AF357" s="1" t="str">
        <f aca="false">IF(AND(SelectedSpecies="Wookiee",ClimbRanks&gt;=4,JumpRanks&gt;=4,$D357=0),$E357,"")</f>
        <v/>
      </c>
      <c r="AG357" s="1" t="str">
        <f aca="false">IF(AND(SelectedSpecies="Wookiee",ClimbRanks&gt;=4,JumpRanks&gt;=4,$D357=0),$E357,"")</f>
        <v/>
      </c>
      <c r="AH357" s="1" t="str">
        <f aca="false">IF(AND(SelectedSpecies="Wookiee",ClimbRanks&gt;=4,JumpRanks&gt;=4,$D357=0),$E357,"")</f>
        <v/>
      </c>
      <c r="AI357" s="1" t="str">
        <f aca="false">IF(AND(SelectedSpecies="Wookiee",ClimbRanks&gt;=4,JumpRanks&gt;=4,$D357=0),$E357,"")</f>
        <v/>
      </c>
      <c r="AJ357" s="1" t="str">
        <f aca="false">IF(AND(SelectedSpecies="Wookiee",ClimbRanks&gt;=4,JumpRanks&gt;=4,$D357=0),$E357,"")</f>
        <v/>
      </c>
      <c r="AX357" s="1" t="s">
        <v>756</v>
      </c>
      <c r="BA357" s="1" t="str">
        <f aca="false">IF($D357=1,CONCATENATE($A357,"; "),"")</f>
        <v/>
      </c>
      <c r="BC357" s="1" t="str">
        <f aca="false">IF($D357=1,CONCATENATE($AX357,"; "),"")</f>
        <v/>
      </c>
    </row>
    <row r="358" customFormat="false" ht="11.25" hidden="false" customHeight="false" outlineLevel="0" collapsed="false">
      <c r="A358" s="1" t="s">
        <v>757</v>
      </c>
      <c r="D358" s="1" t="n">
        <f aca="false">COUNTIF(C$4:C$46,A358)</f>
        <v>0</v>
      </c>
      <c r="E358" s="1" t="str">
        <f aca="false">LEFT(CONCATENATE(A358,E$82),100)</f>
        <v>Worldwise                                                                                           </v>
      </c>
      <c r="G358" s="1" t="str">
        <f aca="false">IF($D358=0,$E358,"")</f>
        <v>Worldwise                                                                                           </v>
      </c>
      <c r="H358" s="1" t="str">
        <f aca="false">IF($D358=0,$E358,"")</f>
        <v>Worldwise                                                                                           </v>
      </c>
      <c r="I358" s="1" t="str">
        <f aca="false">IF($D358=0,$E358,"")</f>
        <v>Worldwise                                                                                           </v>
      </c>
      <c r="J358" s="1" t="str">
        <f aca="false">IF($D358=0,$E358,"")</f>
        <v>Worldwise                                                                                           </v>
      </c>
      <c r="K358" s="1" t="str">
        <f aca="false">IF($D358=0,$E358,"")</f>
        <v>Worldwise                                                                                           </v>
      </c>
      <c r="L358" s="1" t="str">
        <f aca="false">IF($D358=0,$E358,"")</f>
        <v>Worldwise                                                                                           </v>
      </c>
      <c r="M358" s="1" t="str">
        <f aca="false">IF($D358=0,$E358,"")</f>
        <v>Worldwise                                                                                           </v>
      </c>
      <c r="N358" s="1" t="str">
        <f aca="false">IF($D358=0,$E358,"")</f>
        <v>Worldwise                                                                                           </v>
      </c>
      <c r="O358" s="1" t="str">
        <f aca="false">IF($D358=0,$E358,"")</f>
        <v>Worldwise                                                                                           </v>
      </c>
      <c r="P358" s="1" t="str">
        <f aca="false">IF($D358=0,$E358,"")</f>
        <v>Worldwise                                                                                           </v>
      </c>
      <c r="Q358" s="1" t="str">
        <f aca="false">IF($D358=0,$E358,"")</f>
        <v>Worldwise                                                                                           </v>
      </c>
      <c r="R358" s="1" t="str">
        <f aca="false">IF($D358=0,$E358,"")</f>
        <v>Worldwise                                                                                           </v>
      </c>
      <c r="S358" s="1" t="str">
        <f aca="false">IF($D358=0,$E358,"")</f>
        <v>Worldwise                                                                                           </v>
      </c>
      <c r="T358" s="1" t="str">
        <f aca="false">IF($D358=0,$E358,"")</f>
        <v>Worldwise                                                                                           </v>
      </c>
      <c r="U358" s="1" t="str">
        <f aca="false">IF($D358=0,$E358,"")</f>
        <v>Worldwise                                                                                           </v>
      </c>
      <c r="V358" s="1" t="str">
        <f aca="false">IF($D358=0,$E358,"")</f>
        <v>Worldwise                                                                                           </v>
      </c>
      <c r="W358" s="1" t="str">
        <f aca="false">IF($D358=0,$E358,"")</f>
        <v>Worldwise                                                                                           </v>
      </c>
      <c r="X358" s="1" t="str">
        <f aca="false">IF($D358=0,$E358,"")</f>
        <v>Worldwise                                                                                           </v>
      </c>
      <c r="Y358" s="1" t="str">
        <f aca="false">IF($D358=0,$E358,"")</f>
        <v>Worldwise                                                                                           </v>
      </c>
      <c r="Z358" s="1" t="str">
        <f aca="false">IF($D358=0,$E358,"")</f>
        <v>Worldwise                                                                                           </v>
      </c>
      <c r="AA358" s="1" t="str">
        <f aca="false">IF($D358=0,$E358,"")</f>
        <v>Worldwise                                                                                           </v>
      </c>
      <c r="AB358" s="1" t="str">
        <f aca="false">IF($D358=0,$E358,"")</f>
        <v>Worldwise                                                                                           </v>
      </c>
      <c r="AC358" s="1" t="str">
        <f aca="false">IF($D358=0,$E358,"")</f>
        <v>Worldwise                                                                                           </v>
      </c>
      <c r="AD358" s="1" t="str">
        <f aca="false">IF($D358=0,$E358,"")</f>
        <v>Worldwise                                                                                           </v>
      </c>
      <c r="AE358" s="1" t="str">
        <f aca="false">IF($D358=0,$E358,"")</f>
        <v>Worldwise                                                                                           </v>
      </c>
      <c r="AF358" s="1" t="str">
        <f aca="false">IF($D358=0,$E358,"")</f>
        <v>Worldwise                                                                                           </v>
      </c>
      <c r="AG358" s="1" t="str">
        <f aca="false">IF($D358=0,$E358,"")</f>
        <v>Worldwise                                                                                           </v>
      </c>
      <c r="AH358" s="1" t="str">
        <f aca="false">IF($D358=0,$E358,"")</f>
        <v>Worldwise                                                                                           </v>
      </c>
      <c r="AI358" s="1" t="str">
        <f aca="false">IF($D358=0,$E358,"")</f>
        <v>Worldwise                                                                                           </v>
      </c>
      <c r="AJ358" s="1" t="str">
        <f aca="false">IF($D358=0,$E358,"")</f>
        <v>Worldwise                                                                                           </v>
      </c>
      <c r="AK358" s="1" t="str">
        <f aca="false">IF($D358=0,$E358,"")</f>
        <v>Worldwise                                                                                           </v>
      </c>
      <c r="AL358" s="1" t="str">
        <f aca="false">IF($D358=0,$E358,"")</f>
        <v>Worldwise                                                                                           </v>
      </c>
      <c r="AM358" s="1" t="str">
        <f aca="false">IF($D358=0,$E358,"")</f>
        <v>Worldwise                                                                                           </v>
      </c>
      <c r="AN358" s="1" t="str">
        <f aca="false">IF($D358=0,$E358,"")</f>
        <v>Worldwise                                                                                           </v>
      </c>
      <c r="AO358" s="1" t="str">
        <f aca="false">IF($D358=0,$E358,"")</f>
        <v>Worldwise                                                                                           </v>
      </c>
      <c r="AP358" s="1" t="str">
        <f aca="false">IF($D358=0,$E358,"")</f>
        <v>Worldwise                                                                                           </v>
      </c>
      <c r="BA358" s="1" t="str">
        <f aca="false">IF($D358=1,CONCATENATE($A358,"; "),"")</f>
        <v/>
      </c>
    </row>
    <row r="359" customFormat="false" ht="11.25" hidden="false" customHeight="false" outlineLevel="0" collapsed="false">
      <c r="A359" s="1" t="s">
        <v>758</v>
      </c>
      <c r="B359" s="1" t="s">
        <v>759</v>
      </c>
      <c r="D359" s="1" t="n">
        <f aca="false">COUNTIF(C$4:C$46,A359)</f>
        <v>0</v>
      </c>
      <c r="E359" s="1" t="str">
        <f aca="false">LEFT(CONCATENATE(A359,E$82),100)</f>
        <v>Wrruushi                                                                                            </v>
      </c>
      <c r="G359" s="1" t="str">
        <f aca="false">IF(AND(G$71&gt;=MartialArtsLevel,$D359=0,SelectedSpecies="Wookiee"),$E359,"")</f>
        <v/>
      </c>
      <c r="H359" s="1" t="str">
        <f aca="false">IF(AND(H$71&gt;=MartialArtsLevel,$D359=0,SelectedSpecies="Wookiee"),$E359,"")</f>
        <v/>
      </c>
      <c r="I359" s="1" t="str">
        <f aca="false">IF(AND(I$71&gt;=MartialArtsLevel,$D359=0,SelectedSpecies="Wookiee"),$E359,"")</f>
        <v/>
      </c>
      <c r="J359" s="1" t="str">
        <f aca="false">IF(AND(J$71&gt;=MartialArtsLevel,$D359=0,SelectedSpecies="Wookiee"),$E359,"")</f>
        <v/>
      </c>
      <c r="K359" s="1" t="str">
        <f aca="false">IF(AND(K$71&gt;=MartialArtsLevel,$D359=0,SelectedSpecies="Wookiee"),$E359,"")</f>
        <v/>
      </c>
      <c r="L359" s="1" t="str">
        <f aca="false">IF(AND(L$71&gt;=MartialArtsLevel,$D359=0,SelectedSpecies="Wookiee"),$E359,"")</f>
        <v/>
      </c>
      <c r="M359" s="1" t="str">
        <f aca="false">IF(AND(M$71&gt;=MartialArtsLevel,$D359=0,SelectedSpecies="Wookiee"),$E359,"")</f>
        <v/>
      </c>
      <c r="N359" s="1" t="str">
        <f aca="false">IF(AND(N$71&gt;=MartialArtsLevel,$D359=0,SelectedSpecies="Wookiee"),$E359,"")</f>
        <v/>
      </c>
      <c r="O359" s="1" t="str">
        <f aca="false">IF(AND(O$71&gt;=MartialArtsLevel,$D359=0,SelectedSpecies="Wookiee"),$E359,"")</f>
        <v/>
      </c>
      <c r="P359" s="1" t="str">
        <f aca="false">IF(AND(P$71&gt;=MartialArtsLevel,$D359=0,SelectedSpecies="Wookiee"),$E359,"")</f>
        <v/>
      </c>
      <c r="Q359" s="1" t="str">
        <f aca="false">IF(AND(Q$71&gt;=MartialArtsLevel,$D359=0,SelectedSpecies="Wookiee"),$E359,"")</f>
        <v/>
      </c>
      <c r="R359" s="1" t="str">
        <f aca="false">IF(AND(R$71&gt;=MartialArtsLevel,$D359=0,SelectedSpecies="Wookiee"),$E359,"")</f>
        <v/>
      </c>
      <c r="S359" s="1" t="str">
        <f aca="false">IF(AND(S$71&gt;=MartialArtsLevel,$D359=0,SelectedSpecies="Wookiee"),$E359,"")</f>
        <v/>
      </c>
      <c r="T359" s="1" t="str">
        <f aca="false">IF(AND(T$71&gt;=MartialArtsLevel,$D359=0,SelectedSpecies="Wookiee"),$E359,"")</f>
        <v/>
      </c>
      <c r="U359" s="1" t="str">
        <f aca="false">IF(AND(U$71&gt;=MartialArtsLevel,$D359=0,SelectedSpecies="Wookiee"),$E359,"")</f>
        <v/>
      </c>
      <c r="V359" s="1" t="str">
        <f aca="false">IF(AND(V$71&gt;=MartialArtsLevel,$D359=0,SelectedSpecies="Wookiee"),$E359,"")</f>
        <v/>
      </c>
      <c r="W359" s="1" t="str">
        <f aca="false">IF(AND(W$71&gt;=MartialArtsLevel,$D359=0,SelectedSpecies="Wookiee"),$E359,"")</f>
        <v/>
      </c>
      <c r="X359" s="1" t="str">
        <f aca="false">IF(AND(X$71&gt;=MartialArtsLevel,$D359=0,SelectedSpecies="Wookiee"),$E359,"")</f>
        <v/>
      </c>
      <c r="Y359" s="1" t="str">
        <f aca="false">IF(AND(Y$71&gt;=MartialArtsLevel,$D359=0,SelectedSpecies="Wookiee"),$E359,"")</f>
        <v/>
      </c>
      <c r="Z359" s="1" t="str">
        <f aca="false">IF(AND(Z$71&gt;=MartialArtsLevel,$D359=0,SelectedSpecies="Wookiee"),$E359,"")</f>
        <v/>
      </c>
      <c r="AA359" s="1" t="str">
        <f aca="false">IF(AND(AA$71&gt;=MartialArtsLevel,$D359=0,SelectedSpecies="Wookiee"),$E359,"")</f>
        <v/>
      </c>
      <c r="AB359" s="1" t="str">
        <f aca="false">IF(AND(AB$71&gt;=MartialArtsLevel,$D359=0,SelectedSpecies="Wookiee"),$E359,"")</f>
        <v/>
      </c>
      <c r="AC359" s="1" t="str">
        <f aca="false">IF(AND(AC$71&gt;=MartialArtsLevel,$D359=0,SelectedSpecies="Wookiee"),$E359,"")</f>
        <v/>
      </c>
      <c r="AD359" s="1" t="str">
        <f aca="false">IF(AND(AD$71&gt;=MartialArtsLevel,$D359=0,SelectedSpecies="Wookiee"),$E359,"")</f>
        <v/>
      </c>
      <c r="AE359" s="1" t="str">
        <f aca="false">IF(AND(AE$71&gt;=MartialArtsLevel,$D359=0,SelectedSpecies="Wookiee"),$E359,"")</f>
        <v/>
      </c>
      <c r="AF359" s="1" t="str">
        <f aca="false">IF(AND(AF$71&gt;=MartialArtsLevel,$D359=0,SelectedSpecies="Wookiee"),$E359,"")</f>
        <v/>
      </c>
      <c r="AG359" s="1" t="str">
        <f aca="false">IF(AND(AG$71&gt;=MartialArtsLevel,$D359=0,SelectedSpecies="Wookiee"),$E359,"")</f>
        <v/>
      </c>
      <c r="AH359" s="1" t="str">
        <f aca="false">IF(AND(AH$71&gt;=MartialArtsLevel,$D359=0,SelectedSpecies="Wookiee"),$E359,"")</f>
        <v/>
      </c>
      <c r="AI359" s="1" t="str">
        <f aca="false">IF(AND(AI$71&gt;=MartialArtsLevel,$D359=0,SelectedSpecies="Wookiee"),$E359,"")</f>
        <v/>
      </c>
      <c r="AJ359" s="1" t="str">
        <f aca="false">IF(AND(AJ$71&gt;=MartialArtsLevel,$D359=0,SelectedSpecies="Wookiee"),$E359,"")</f>
        <v/>
      </c>
      <c r="AK359" s="1" t="str">
        <f aca="false">IF(AND(AK$71&gt;=MartialArtsLevel,$D359=0,SelectedSpecies="Wookiee"),$E359,"")</f>
        <v/>
      </c>
      <c r="AL359" s="1" t="str">
        <f aca="false">IF(AND(AL$71&gt;=MartialArtsLevel,$D359=0,SelectedSpecies="Wookiee"),$E359,"")</f>
        <v/>
      </c>
      <c r="AM359" s="1" t="str">
        <f aca="false">IF(AND(AM$71&gt;=MartialArtsLevel,$D359=0,SelectedSpecies="Wookiee"),$E359,"")</f>
        <v/>
      </c>
      <c r="AN359" s="1" t="str">
        <f aca="false">IF(AND(AN$71&gt;=MartialArtsLevel,$D359=0,SelectedSpecies="Wookiee"),$E359,"")</f>
        <v/>
      </c>
      <c r="AO359" s="1" t="str">
        <f aca="false">IF(AND(AO$71&gt;=MartialArtsLevel,$D359=0,SelectedSpecies="Wookiee"),$E359,"")</f>
        <v/>
      </c>
      <c r="AP359" s="1" t="str">
        <f aca="false">IF(AND(AP$71&gt;=MartialArtsLevel,$D359=0,SelectedSpecies="Wookiee"),$E359,"")</f>
        <v/>
      </c>
      <c r="BA359" s="1" t="str">
        <f aca="false">IF($D359=1,CONCATENATE($A359,"; "),"")</f>
        <v/>
      </c>
    </row>
    <row r="360" customFormat="false" ht="11.25" hidden="false" customHeight="false" outlineLevel="0" collapsed="false">
      <c r="A360" s="1" t="s">
        <v>760</v>
      </c>
      <c r="B360" s="1" t="s">
        <v>761</v>
      </c>
      <c r="D360" s="1" t="n">
        <f aca="false">COUNTIF(C$4:C$46,A360)</f>
        <v>0</v>
      </c>
      <c r="E360" s="1" t="str">
        <f aca="false">LEFT(CONCATENATE(A360,E$82),100)</f>
        <v>Wrruushi Expertise                                                                                  </v>
      </c>
      <c r="G360" s="1" t="str">
        <f aca="false">IF(AND(G$71&gt;=MartialArtsLevel,G$71&gt;ImprovedMartialArtsLevel,Wrruushi=1,$D360=0,SelectedSpecies="Wookiee"),$E360,"")</f>
        <v/>
      </c>
      <c r="H360" s="1" t="str">
        <f aca="false">IF(AND(H$71&gt;=MartialArtsLevel,H$71&gt;ImprovedMartialArtsLevel,Wrruushi=1,$D360=0,SelectedSpecies="Wookiee"),$E360,"")</f>
        <v/>
      </c>
      <c r="I360" s="1" t="str">
        <f aca="false">IF(AND(I$71&gt;=MartialArtsLevel,I$71&gt;ImprovedMartialArtsLevel,Wrruushi=1,$D360=0,SelectedSpecies="Wookiee"),$E360,"")</f>
        <v/>
      </c>
      <c r="J360" s="1" t="str">
        <f aca="false">IF(AND(J$71&gt;=MartialArtsLevel,J$71&gt;ImprovedMartialArtsLevel,Wrruushi=1,$D360=0,SelectedSpecies="Wookiee"),$E360,"")</f>
        <v/>
      </c>
      <c r="K360" s="1" t="str">
        <f aca="false">IF(AND(K$71&gt;=MartialArtsLevel,K$71&gt;ImprovedMartialArtsLevel,Wrruushi=1,$D360=0,SelectedSpecies="Wookiee"),$E360,"")</f>
        <v/>
      </c>
      <c r="L360" s="1" t="str">
        <f aca="false">IF(AND(L$71&gt;=MartialArtsLevel,L$71&gt;ImprovedMartialArtsLevel,Wrruushi=1,$D360=0,SelectedSpecies="Wookiee"),$E360,"")</f>
        <v/>
      </c>
      <c r="M360" s="1" t="str">
        <f aca="false">IF(AND(M$71&gt;=MartialArtsLevel,M$71&gt;ImprovedMartialArtsLevel,Wrruushi=1,$D360=0,SelectedSpecies="Wookiee"),$E360,"")</f>
        <v/>
      </c>
      <c r="N360" s="1" t="str">
        <f aca="false">IF(AND(N$71&gt;=MartialArtsLevel,N$71&gt;ImprovedMartialArtsLevel,Wrruushi=1,$D360=0,SelectedSpecies="Wookiee"),$E360,"")</f>
        <v/>
      </c>
      <c r="O360" s="1" t="str">
        <f aca="false">IF(AND(O$71&gt;=MartialArtsLevel,O$71&gt;ImprovedMartialArtsLevel,Wrruushi=1,$D360=0,SelectedSpecies="Wookiee"),$E360,"")</f>
        <v/>
      </c>
      <c r="P360" s="1" t="str">
        <f aca="false">IF(AND(P$71&gt;=MartialArtsLevel,P$71&gt;ImprovedMartialArtsLevel,Wrruushi=1,$D360=0,SelectedSpecies="Wookiee"),$E360,"")</f>
        <v/>
      </c>
      <c r="Q360" s="1" t="str">
        <f aca="false">IF(AND(Q$71&gt;=MartialArtsLevel,Q$71&gt;ImprovedMartialArtsLevel,Wrruushi=1,$D360=0,SelectedSpecies="Wookiee"),$E360,"")</f>
        <v/>
      </c>
      <c r="R360" s="1" t="str">
        <f aca="false">IF(AND(R$71&gt;=MartialArtsLevel,R$71&gt;ImprovedMartialArtsLevel,Wrruushi=1,$D360=0,SelectedSpecies="Wookiee"),$E360,"")</f>
        <v/>
      </c>
      <c r="S360" s="1" t="str">
        <f aca="false">IF(AND(S$71&gt;=MartialArtsLevel,S$71&gt;ImprovedMartialArtsLevel,Wrruushi=1,$D360=0,SelectedSpecies="Wookiee"),$E360,"")</f>
        <v/>
      </c>
      <c r="T360" s="1" t="str">
        <f aca="false">IF(AND(T$71&gt;=MartialArtsLevel,T$71&gt;ImprovedMartialArtsLevel,Wrruushi=1,$D360=0,SelectedSpecies="Wookiee"),$E360,"")</f>
        <v/>
      </c>
      <c r="U360" s="1" t="str">
        <f aca="false">IF(AND(U$71&gt;=MartialArtsLevel,U$71&gt;ImprovedMartialArtsLevel,Wrruushi=1,$D360=0,SelectedSpecies="Wookiee"),$E360,"")</f>
        <v/>
      </c>
      <c r="V360" s="1" t="str">
        <f aca="false">IF(AND(V$71&gt;=MartialArtsLevel,V$71&gt;ImprovedMartialArtsLevel,Wrruushi=1,$D360=0,SelectedSpecies="Wookiee"),$E360,"")</f>
        <v/>
      </c>
      <c r="W360" s="1" t="str">
        <f aca="false">IF(AND(W$71&gt;=MartialArtsLevel,W$71&gt;ImprovedMartialArtsLevel,Wrruushi=1,$D360=0,SelectedSpecies="Wookiee"),$E360,"")</f>
        <v/>
      </c>
      <c r="X360" s="1" t="str">
        <f aca="false">IF(AND(X$71&gt;=MartialArtsLevel,X$71&gt;ImprovedMartialArtsLevel,Wrruushi=1,$D360=0,SelectedSpecies="Wookiee"),$E360,"")</f>
        <v/>
      </c>
      <c r="Y360" s="1" t="str">
        <f aca="false">IF(AND(Y$71&gt;=MartialArtsLevel,Y$71&gt;ImprovedMartialArtsLevel,Wrruushi=1,$D360=0,SelectedSpecies="Wookiee"),$E360,"")</f>
        <v/>
      </c>
      <c r="Z360" s="1" t="str">
        <f aca="false">IF(AND(Z$71&gt;=MartialArtsLevel,Z$71&gt;ImprovedMartialArtsLevel,Wrruushi=1,$D360=0,SelectedSpecies="Wookiee"),$E360,"")</f>
        <v/>
      </c>
      <c r="AA360" s="1" t="str">
        <f aca="false">IF(AND(AA$71&gt;=MartialArtsLevel,AA$71&gt;ImprovedMartialArtsLevel,Wrruushi=1,$D360=0,SelectedSpecies="Wookiee"),$E360,"")</f>
        <v/>
      </c>
      <c r="AB360" s="1" t="str">
        <f aca="false">IF(AND(AB$71&gt;=MartialArtsLevel,AB$71&gt;ImprovedMartialArtsLevel,Wrruushi=1,$D360=0,SelectedSpecies="Wookiee"),$E360,"")</f>
        <v/>
      </c>
      <c r="AC360" s="1" t="str">
        <f aca="false">IF(AND(AC$71&gt;=MartialArtsLevel,AC$71&gt;ImprovedMartialArtsLevel,Wrruushi=1,$D360=0,SelectedSpecies="Wookiee"),$E360,"")</f>
        <v/>
      </c>
      <c r="AD360" s="1" t="str">
        <f aca="false">IF(AND(AD$71&gt;=MartialArtsLevel,AD$71&gt;ImprovedMartialArtsLevel,Wrruushi=1,$D360=0,SelectedSpecies="Wookiee"),$E360,"")</f>
        <v/>
      </c>
      <c r="AE360" s="1" t="str">
        <f aca="false">IF(AND(AE$71&gt;=MartialArtsLevel,AE$71&gt;ImprovedMartialArtsLevel,Wrruushi=1,$D360=0,SelectedSpecies="Wookiee"),$E360,"")</f>
        <v/>
      </c>
      <c r="AF360" s="1" t="str">
        <f aca="false">IF(AND(AF$71&gt;=MartialArtsLevel,AF$71&gt;ImprovedMartialArtsLevel,Wrruushi=1,$D360=0,SelectedSpecies="Wookiee"),$E360,"")</f>
        <v/>
      </c>
      <c r="AG360" s="1" t="str">
        <f aca="false">IF(AND(AG$71&gt;=MartialArtsLevel,AG$71&gt;ImprovedMartialArtsLevel,Wrruushi=1,$D360=0,SelectedSpecies="Wookiee"),$E360,"")</f>
        <v/>
      </c>
      <c r="AH360" s="1" t="str">
        <f aca="false">IF(AND(AH$71&gt;=MartialArtsLevel,AH$71&gt;ImprovedMartialArtsLevel,Wrruushi=1,$D360=0,SelectedSpecies="Wookiee"),$E360,"")</f>
        <v/>
      </c>
      <c r="AI360" s="1" t="str">
        <f aca="false">IF(AND(AI$71&gt;=MartialArtsLevel,AI$71&gt;ImprovedMartialArtsLevel,Wrruushi=1,$D360=0,SelectedSpecies="Wookiee"),$E360,"")</f>
        <v/>
      </c>
      <c r="AJ360" s="1" t="str">
        <f aca="false">IF(AND(AJ$71&gt;=MartialArtsLevel,AJ$71&gt;ImprovedMartialArtsLevel,Wrruushi=1,$D360=0,SelectedSpecies="Wookiee"),$E360,"")</f>
        <v/>
      </c>
      <c r="AK360" s="1" t="str">
        <f aca="false">IF(AND(AK$71&gt;=MartialArtsLevel,AK$71&gt;ImprovedMartialArtsLevel,Wrruushi=1,$D360=0,SelectedSpecies="Wookiee"),$E360,"")</f>
        <v/>
      </c>
      <c r="AL360" s="1" t="str">
        <f aca="false">IF(AND(AL$71&gt;=MartialArtsLevel,AL$71&gt;ImprovedMartialArtsLevel,Wrruushi=1,$D360=0,SelectedSpecies="Wookiee"),$E360,"")</f>
        <v/>
      </c>
      <c r="AM360" s="1" t="str">
        <f aca="false">IF(AND(AM$71&gt;=MartialArtsLevel,AM$71&gt;ImprovedMartialArtsLevel,Wrruushi=1,$D360=0,SelectedSpecies="Wookiee"),$E360,"")</f>
        <v/>
      </c>
      <c r="AN360" s="1" t="str">
        <f aca="false">IF(AND(AN$71&gt;=MartialArtsLevel,AN$71&gt;ImprovedMartialArtsLevel,Wrruushi=1,$D360=0,SelectedSpecies="Wookiee"),$E360,"")</f>
        <v/>
      </c>
      <c r="AO360" s="1" t="str">
        <f aca="false">IF(AND(AO$71&gt;=MartialArtsLevel,AO$71&gt;ImprovedMartialArtsLevel,Wrruushi=1,$D360=0,SelectedSpecies="Wookiee"),$E360,"")</f>
        <v/>
      </c>
      <c r="AP360" s="1" t="str">
        <f aca="false">IF(AND(AP$71&gt;=MartialArtsLevel,AP$71&gt;ImprovedMartialArtsLevel,Wrruushi=1,$D360=0,SelectedSpecies="Wookiee"),$E360,"")</f>
        <v/>
      </c>
      <c r="BA360" s="1" t="str">
        <f aca="false">IF($D360=1,CONCATENATE($A360,"; "),"")</f>
        <v/>
      </c>
    </row>
    <row r="361" customFormat="false" ht="11.25" hidden="false" customHeight="false" outlineLevel="0" collapsed="false">
      <c r="A361" s="1" t="s">
        <v>762</v>
      </c>
      <c r="B361" s="1" t="s">
        <v>763</v>
      </c>
      <c r="D361" s="1" t="n">
        <f aca="false">COUNTIF(C$4:C$46,A361)</f>
        <v>0</v>
      </c>
      <c r="E361" s="1" t="str">
        <f aca="false">LEFT(CONCATENATE(A361,E$82),100)</f>
        <v>Wrruushi Mastery                                                                                    </v>
      </c>
      <c r="G361" s="1" t="str">
        <f aca="false">IF(AND(G$71&gt;=MartialArtsLevel,G$71&gt;ImprovedMartialArtsLevel,AdvancedMA=1,Wrruushi=1,WrruushiExpertise=1,$D361=0,SelectedSpecies="Wookiee"),$E361,"")</f>
        <v/>
      </c>
      <c r="H361" s="1" t="str">
        <f aca="false">IF(AND(H$71&gt;=MartialArtsLevel,H$71&gt;ImprovedMartialArtsLevel,AdvancedMA=1,Wrruushi=1,WrruushiExpertise=1,$D361=0,SelectedSpecies="Wookiee"),$E361,"")</f>
        <v/>
      </c>
      <c r="I361" s="1" t="str">
        <f aca="false">IF(AND(I$71&gt;=MartialArtsLevel,I$71&gt;ImprovedMartialArtsLevel,AdvancedMA=1,Wrruushi=1,WrruushiExpertise=1,$D361=0,SelectedSpecies="Wookiee"),$E361,"")</f>
        <v/>
      </c>
      <c r="J361" s="1" t="str">
        <f aca="false">IF(AND(J$71&gt;=MartialArtsLevel,J$71&gt;ImprovedMartialArtsLevel,AdvancedMA=1,Wrruushi=1,WrruushiExpertise=1,$D361=0,SelectedSpecies="Wookiee"),$E361,"")</f>
        <v/>
      </c>
      <c r="K361" s="1" t="str">
        <f aca="false">IF(AND(K$71&gt;=MartialArtsLevel,K$71&gt;ImprovedMartialArtsLevel,AdvancedMA=1,Wrruushi=1,WrruushiExpertise=1,$D361=0,SelectedSpecies="Wookiee"),$E361,"")</f>
        <v/>
      </c>
      <c r="L361" s="1" t="str">
        <f aca="false">IF(AND(L$71&gt;=MartialArtsLevel,L$71&gt;ImprovedMartialArtsLevel,AdvancedMA=1,Wrruushi=1,WrruushiExpertise=1,$D361=0,SelectedSpecies="Wookiee"),$E361,"")</f>
        <v/>
      </c>
      <c r="M361" s="1" t="str">
        <f aca="false">IF(AND(M$71&gt;=MartialArtsLevel,M$71&gt;ImprovedMartialArtsLevel,AdvancedMA=1,Wrruushi=1,WrruushiExpertise=1,$D361=0,SelectedSpecies="Wookiee"),$E361,"")</f>
        <v/>
      </c>
      <c r="N361" s="1" t="str">
        <f aca="false">IF(AND(N$71&gt;=MartialArtsLevel,N$71&gt;ImprovedMartialArtsLevel,AdvancedMA=1,Wrruushi=1,WrruushiExpertise=1,$D361=0,SelectedSpecies="Wookiee"),$E361,"")</f>
        <v/>
      </c>
      <c r="O361" s="1" t="str">
        <f aca="false">IF(AND(O$71&gt;=MartialArtsLevel,O$71&gt;ImprovedMartialArtsLevel,AdvancedMA=1,Wrruushi=1,WrruushiExpertise=1,$D361=0,SelectedSpecies="Wookiee"),$E361,"")</f>
        <v/>
      </c>
      <c r="P361" s="1" t="str">
        <f aca="false">IF(AND(P$71&gt;=MartialArtsLevel,P$71&gt;ImprovedMartialArtsLevel,AdvancedMA=1,Wrruushi=1,WrruushiExpertise=1,$D361=0,SelectedSpecies="Wookiee"),$E361,"")</f>
        <v/>
      </c>
      <c r="Q361" s="1" t="str">
        <f aca="false">IF(AND(Q$71&gt;=MartialArtsLevel,Q$71&gt;ImprovedMartialArtsLevel,AdvancedMA=1,Wrruushi=1,WrruushiExpertise=1,$D361=0,SelectedSpecies="Wookiee"),$E361,"")</f>
        <v/>
      </c>
      <c r="R361" s="1" t="str">
        <f aca="false">IF(AND(R$71&gt;=MartialArtsLevel,R$71&gt;ImprovedMartialArtsLevel,AdvancedMA=1,Wrruushi=1,WrruushiExpertise=1,$D361=0,SelectedSpecies="Wookiee"),$E361,"")</f>
        <v/>
      </c>
      <c r="S361" s="1" t="str">
        <f aca="false">IF(AND(S$71&gt;=MartialArtsLevel,S$71&gt;ImprovedMartialArtsLevel,AdvancedMA=1,Wrruushi=1,WrruushiExpertise=1,$D361=0,SelectedSpecies="Wookiee"),$E361,"")</f>
        <v/>
      </c>
      <c r="T361" s="1" t="str">
        <f aca="false">IF(AND(T$71&gt;=MartialArtsLevel,T$71&gt;ImprovedMartialArtsLevel,AdvancedMA=1,Wrruushi=1,WrruushiExpertise=1,$D361=0,SelectedSpecies="Wookiee"),$E361,"")</f>
        <v/>
      </c>
      <c r="U361" s="1" t="str">
        <f aca="false">IF(AND(U$71&gt;=MartialArtsLevel,U$71&gt;ImprovedMartialArtsLevel,AdvancedMA=1,Wrruushi=1,WrruushiExpertise=1,$D361=0,SelectedSpecies="Wookiee"),$E361,"")</f>
        <v/>
      </c>
      <c r="V361" s="1" t="str">
        <f aca="false">IF(AND(V$71&gt;=MartialArtsLevel,V$71&gt;ImprovedMartialArtsLevel,AdvancedMA=1,Wrruushi=1,WrruushiExpertise=1,$D361=0,SelectedSpecies="Wookiee"),$E361,"")</f>
        <v/>
      </c>
      <c r="W361" s="1" t="str">
        <f aca="false">IF(AND(W$71&gt;=MartialArtsLevel,W$71&gt;ImprovedMartialArtsLevel,AdvancedMA=1,Wrruushi=1,WrruushiExpertise=1,$D361=0,SelectedSpecies="Wookiee"),$E361,"")</f>
        <v/>
      </c>
      <c r="X361" s="1" t="str">
        <f aca="false">IF(AND(X$71&gt;=MartialArtsLevel,X$71&gt;ImprovedMartialArtsLevel,AdvancedMA=1,Wrruushi=1,WrruushiExpertise=1,$D361=0,SelectedSpecies="Wookiee"),$E361,"")</f>
        <v/>
      </c>
      <c r="Y361" s="1" t="str">
        <f aca="false">IF(AND(Y$71&gt;=MartialArtsLevel,Y$71&gt;ImprovedMartialArtsLevel,AdvancedMA=1,Wrruushi=1,WrruushiExpertise=1,$D361=0,SelectedSpecies="Wookiee"),$E361,"")</f>
        <v/>
      </c>
      <c r="Z361" s="1" t="str">
        <f aca="false">IF(AND(Z$71&gt;=MartialArtsLevel,Z$71&gt;ImprovedMartialArtsLevel,AdvancedMA=1,Wrruushi=1,WrruushiExpertise=1,$D361=0,SelectedSpecies="Wookiee"),$E361,"")</f>
        <v/>
      </c>
      <c r="AA361" s="1" t="str">
        <f aca="false">IF(AND(AA$71&gt;=MartialArtsLevel,AA$71&gt;ImprovedMartialArtsLevel,AdvancedMA=1,Wrruushi=1,WrruushiExpertise=1,$D361=0,SelectedSpecies="Wookiee"),$E361,"")</f>
        <v/>
      </c>
      <c r="AB361" s="1" t="str">
        <f aca="false">IF(AND(AB$71&gt;=MartialArtsLevel,AB$71&gt;ImprovedMartialArtsLevel,AdvancedMA=1,Wrruushi=1,WrruushiExpertise=1,$D361=0,SelectedSpecies="Wookiee"),$E361,"")</f>
        <v/>
      </c>
      <c r="AC361" s="1" t="str">
        <f aca="false">IF(AND(AC$71&gt;=MartialArtsLevel,AC$71&gt;ImprovedMartialArtsLevel,AdvancedMA=1,Wrruushi=1,WrruushiExpertise=1,$D361=0,SelectedSpecies="Wookiee"),$E361,"")</f>
        <v/>
      </c>
      <c r="AD361" s="1" t="str">
        <f aca="false">IF(AND(AD$71&gt;=MartialArtsLevel,AD$71&gt;ImprovedMartialArtsLevel,AdvancedMA=1,Wrruushi=1,WrruushiExpertise=1,$D361=0,SelectedSpecies="Wookiee"),$E361,"")</f>
        <v/>
      </c>
      <c r="AE361" s="1" t="str">
        <f aca="false">IF(AND(AE$71&gt;=MartialArtsLevel,AE$71&gt;ImprovedMartialArtsLevel,AdvancedMA=1,Wrruushi=1,WrruushiExpertise=1,$D361=0,SelectedSpecies="Wookiee"),$E361,"")</f>
        <v/>
      </c>
      <c r="AF361" s="1" t="str">
        <f aca="false">IF(AND(AF$71&gt;=MartialArtsLevel,AF$71&gt;ImprovedMartialArtsLevel,AdvancedMA=1,Wrruushi=1,WrruushiExpertise=1,$D361=0,SelectedSpecies="Wookiee"),$E361,"")</f>
        <v/>
      </c>
      <c r="AG361" s="1" t="str">
        <f aca="false">IF(AND(AG$71&gt;=MartialArtsLevel,AG$71&gt;ImprovedMartialArtsLevel,AdvancedMA=1,Wrruushi=1,WrruushiExpertise=1,$D361=0,SelectedSpecies="Wookiee"),$E361,"")</f>
        <v/>
      </c>
      <c r="AH361" s="1" t="str">
        <f aca="false">IF(AND(AH$71&gt;=MartialArtsLevel,AH$71&gt;ImprovedMartialArtsLevel,AdvancedMA=1,Wrruushi=1,WrruushiExpertise=1,$D361=0,SelectedSpecies="Wookiee"),$E361,"")</f>
        <v/>
      </c>
      <c r="AI361" s="1" t="str">
        <f aca="false">IF(AND(AI$71&gt;=MartialArtsLevel,AI$71&gt;ImprovedMartialArtsLevel,AdvancedMA=1,Wrruushi=1,WrruushiExpertise=1,$D361=0,SelectedSpecies="Wookiee"),$E361,"")</f>
        <v/>
      </c>
      <c r="AJ361" s="1" t="str">
        <f aca="false">IF(AND(AJ$71&gt;=MartialArtsLevel,AJ$71&gt;ImprovedMartialArtsLevel,AdvancedMA=1,Wrruushi=1,WrruushiExpertise=1,$D361=0,SelectedSpecies="Wookiee"),$E361,"")</f>
        <v/>
      </c>
      <c r="AK361" s="1" t="str">
        <f aca="false">IF(AND(AK$71&gt;=MartialArtsLevel,AK$71&gt;ImprovedMartialArtsLevel,AdvancedMA=1,Wrruushi=1,WrruushiExpertise=1,$D361=0,SelectedSpecies="Wookiee"),$E361,"")</f>
        <v/>
      </c>
      <c r="AL361" s="1" t="str">
        <f aca="false">IF(AND(AL$71&gt;=MartialArtsLevel,AL$71&gt;ImprovedMartialArtsLevel,AdvancedMA=1,Wrruushi=1,WrruushiExpertise=1,$D361=0,SelectedSpecies="Wookiee"),$E361,"")</f>
        <v/>
      </c>
      <c r="AM361" s="1" t="str">
        <f aca="false">IF(AND(AM$71&gt;=MartialArtsLevel,AM$71&gt;ImprovedMartialArtsLevel,AdvancedMA=1,Wrruushi=1,WrruushiExpertise=1,$D361=0,SelectedSpecies="Wookiee"),$E361,"")</f>
        <v/>
      </c>
      <c r="AN361" s="1" t="str">
        <f aca="false">IF(AND(AN$71&gt;=MartialArtsLevel,AN$71&gt;ImprovedMartialArtsLevel,AdvancedMA=1,Wrruushi=1,WrruushiExpertise=1,$D361=0,SelectedSpecies="Wookiee"),$E361,"")</f>
        <v/>
      </c>
      <c r="AO361" s="1" t="str">
        <f aca="false">IF(AND(AO$71&gt;=MartialArtsLevel,AO$71&gt;ImprovedMartialArtsLevel,AdvancedMA=1,Wrruushi=1,WrruushiExpertise=1,$D361=0,SelectedSpecies="Wookiee"),$E361,"")</f>
        <v/>
      </c>
      <c r="AP361" s="1" t="str">
        <f aca="false">IF(AND(AP$71&gt;=MartialArtsLevel,AP$71&gt;ImprovedMartialArtsLevel,AdvancedMA=1,Wrruushi=1,WrruushiExpertise=1,$D361=0,SelectedSpecies="Wookiee"),$E361,"")</f>
        <v/>
      </c>
      <c r="BA361" s="1" t="str">
        <f aca="false">IF($D361=1,CONCATENATE($A361,"; "),"")</f>
        <v/>
      </c>
    </row>
    <row r="362" customFormat="false" ht="11.25" hidden="false" customHeight="false" outlineLevel="0" collapsed="false">
      <c r="A362" s="1" t="s">
        <v>764</v>
      </c>
      <c r="B362" s="1" t="s">
        <v>765</v>
      </c>
      <c r="D362" s="1" t="n">
        <f aca="false">COUNTIF(C$4:C$46,A362)</f>
        <v>0</v>
      </c>
      <c r="E362" s="1" t="str">
        <f aca="false">LEFT(CONCATENATE(A362,E$82),100)</f>
        <v>Zero-G Training                                                                                     </v>
      </c>
      <c r="G362" s="1" t="str">
        <f aca="false">IF(AND(G$77&gt;=13,TumbleRanks&gt;=4,$D362=0),$E362,"")</f>
        <v/>
      </c>
      <c r="H362" s="1" t="str">
        <f aca="false">IF(AND(H$77&gt;=13,TumbleRanks&gt;=4,$D362=0),$E362,"")</f>
        <v/>
      </c>
      <c r="I362" s="1" t="str">
        <f aca="false">IF(AND(I$77&gt;=13,TumbleRanks&gt;=4,$D362=0),$E362,"")</f>
        <v/>
      </c>
      <c r="J362" s="1" t="str">
        <f aca="false">IF(AND(J$77&gt;=13,TumbleRanks&gt;=4,$D362=0),$E362,"")</f>
        <v/>
      </c>
      <c r="K362" s="1" t="str">
        <f aca="false">IF(AND(K$77&gt;=13,TumbleRanks&gt;=4,$D362=0),$E362,"")</f>
        <v/>
      </c>
      <c r="L362" s="1" t="str">
        <f aca="false">IF(AND(L$77&gt;=13,TumbleRanks&gt;=4,$D362=0),$E362,"")</f>
        <v/>
      </c>
      <c r="M362" s="1" t="str">
        <f aca="false">IF(AND(M$77&gt;=13,TumbleRanks&gt;=4,$D362=0),$E362,"")</f>
        <v/>
      </c>
      <c r="N362" s="1" t="str">
        <f aca="false">IF(AND(N$77&gt;=13,TumbleRanks&gt;=4,$D362=0),$E362,"")</f>
        <v/>
      </c>
      <c r="O362" s="1" t="str">
        <f aca="false">IF(AND(O$77&gt;=13,TumbleRanks&gt;=4,$D362=0),$E362,"")</f>
        <v/>
      </c>
      <c r="P362" s="1" t="str">
        <f aca="false">IF(AND(P$77&gt;=13,TumbleRanks&gt;=4,$D362=0),$E362,"")</f>
        <v/>
      </c>
      <c r="Q362" s="1" t="str">
        <f aca="false">IF(AND(Q$77&gt;=13,TumbleRanks&gt;=4,$D362=0),$E362,"")</f>
        <v/>
      </c>
      <c r="R362" s="1" t="str">
        <f aca="false">IF(AND(R$77&gt;=13,TumbleRanks&gt;=4,$D362=0),$E362,"")</f>
        <v/>
      </c>
      <c r="S362" s="1" t="str">
        <f aca="false">IF(AND(S$77&gt;=13,TumbleRanks&gt;=4,$D362=0),$E362,"")</f>
        <v/>
      </c>
      <c r="T362" s="1" t="str">
        <f aca="false">IF(AND(T$77&gt;=13,TumbleRanks&gt;=4,$D362=0),$E362,"")</f>
        <v/>
      </c>
      <c r="U362" s="1" t="str">
        <f aca="false">IF(AND(U$77&gt;=13,TumbleRanks&gt;=4,$D362=0),$E362,"")</f>
        <v/>
      </c>
      <c r="V362" s="1" t="str">
        <f aca="false">IF(AND(V$77&gt;=13,TumbleRanks&gt;=4,$D362=0),$E362,"")</f>
        <v/>
      </c>
      <c r="W362" s="1" t="str">
        <f aca="false">IF(AND(W$77&gt;=13,TumbleRanks&gt;=4,$D362=0),$E362,"")</f>
        <v/>
      </c>
      <c r="X362" s="1" t="str">
        <f aca="false">IF(AND(X$77&gt;=13,TumbleRanks&gt;=4,$D362=0),$E362,"")</f>
        <v/>
      </c>
      <c r="Y362" s="1" t="str">
        <f aca="false">IF(AND(Y$77&gt;=13,TumbleRanks&gt;=4,$D362=0),$E362,"")</f>
        <v/>
      </c>
      <c r="Z362" s="1" t="str">
        <f aca="false">IF(AND(Z$77&gt;=13,TumbleRanks&gt;=4,$D362=0),$E362,"")</f>
        <v/>
      </c>
      <c r="AA362" s="1" t="str">
        <f aca="false">IF(AND(AA$77&gt;=13,TumbleRanks&gt;=4,$D362=0),$E362,"")</f>
        <v/>
      </c>
      <c r="AB362" s="1" t="str">
        <f aca="false">IF(AND(AB$77&gt;=13,TumbleRanks&gt;=4,$D362=0),$E362,"")</f>
        <v/>
      </c>
      <c r="AC362" s="1" t="str">
        <f aca="false">IF(AND(AC$77&gt;=13,TumbleRanks&gt;=4,$D362=0),$E362,"")</f>
        <v/>
      </c>
      <c r="AD362" s="1" t="str">
        <f aca="false">IF(AND(AD$77&gt;=13,TumbleRanks&gt;=4,$D362=0),$E362,"")</f>
        <v/>
      </c>
      <c r="AE362" s="1" t="str">
        <f aca="false">IF(AND(AE$77&gt;=13,TumbleRanks&gt;=4,$D362=0),$E362,"")</f>
        <v/>
      </c>
      <c r="AF362" s="1" t="str">
        <f aca="false">IF(AND(AF$77&gt;=13,TumbleRanks&gt;=4,$D362=0),$E362,"")</f>
        <v/>
      </c>
      <c r="AG362" s="1" t="str">
        <f aca="false">IF(AND(AG$77&gt;=13,TumbleRanks&gt;=4,$D362=0),$E362,"")</f>
        <v/>
      </c>
      <c r="AH362" s="1" t="str">
        <f aca="false">IF(AND(AH$77&gt;=13,TumbleRanks&gt;=4,$D362=0),$E362,"")</f>
        <v/>
      </c>
      <c r="AI362" s="1" t="str">
        <f aca="false">IF(AND(AI$77&gt;=13,TumbleRanks&gt;=4,$D362=0),$E362,"")</f>
        <v/>
      </c>
      <c r="AJ362" s="1" t="str">
        <f aca="false">IF(AND(AJ$77&gt;=13,TumbleRanks&gt;=4,$D362=0),$E362,"")</f>
        <v/>
      </c>
      <c r="AX362" s="1" t="s">
        <v>766</v>
      </c>
      <c r="BA362" s="1" t="str">
        <f aca="false">IF($D362=1,CONCATENATE($A362,"; "),"")</f>
        <v/>
      </c>
      <c r="BC362" s="1" t="str">
        <f aca="false">IF($D362=1,CONCATENATE($AX362,"; "),"")</f>
        <v/>
      </c>
    </row>
    <row r="363" customFormat="false" ht="11.25" hidden="false" customHeight="false" outlineLevel="0" collapsed="false">
      <c r="A363" s="1" t="s">
        <v>767</v>
      </c>
      <c r="AZ363" s="1" t="str">
        <f aca="false">IF(BasicDesign!$B$45&lt;&gt;"",CONCATENATE(BA83,BA84,BA85,BA86,BA87,BA88,BA89,BA90,BA91,BA92,BA93,BA94,BA95,BA96,BA97,BA98,BA99,BA100,BA101,BA102,BA103,BA104,BA105,BA106,BA107,BA108,BA109,BA110,BA111),"")</f>
        <v/>
      </c>
      <c r="BA363" s="1" t="str">
        <f aca="false">IF(BasicDesign!$B$45&lt;&gt;"",CONCATENATE(BA261,BA262,BA263,BA264,BA265,BA266,BA267,BA268,BA269,BA270,BA271,BA272,BA273,BA274,BA275,BA276,BA277,BA278,BA279,BA280,BA281,BA282,BA283,BA284,BA285,BA286,BA287,BA288,BA289),"")</f>
        <v/>
      </c>
      <c r="BB363" s="1" t="str">
        <f aca="false">IF(BasicDesign!$B$45&lt;&gt;"",CONCATENATE(BB84,BB85,BB88,BB89,BB90,BB91,BB94,BB95,BB96,BB97,BB99,BB100,BB101,BB106,BB110,BB112,BB115,BB117,BB118,BB120,BB124,CONCATENATE(BB131,BB132,BB136,BB137,BB143,BB145,BB150,BB151,BB157,BB159)),"")</f>
        <v/>
      </c>
      <c r="BC363" s="1" t="str">
        <f aca="false">IF(BasicDesign!$B$45&lt;&gt;"",CONCATENATE(CONCATENATE(BC84,BC85,BC87,BC88,BC89,BC90,BC91,BC92,BC93,BC94,BC95,BC96,BC97,BC98,BC99,BC100,BC101,BC105,BC106),BC110,BC111,BC112,BC115,BC116,BC117,BC118,BC119,BC120,BC121,BC122,BC124,BC125,BC126,BC130,BC132,BC134,BC136,BC137,BC135,BC139,BC143,BC145,BC149,BC150,BC151,BC155,BC157,BC159),"")</f>
        <v/>
      </c>
      <c r="BD363" s="1" t="str">
        <f aca="false">IF(BasicDesign!$B$45&lt;&gt;"",CONCATENATE(BD84,BD85,BD88,BD89,BD90,BD91,BD94,BD95,BD96,BD97,BD99,BD100,BD101,BD106,BD110,BD112,BD115,BD117,BD118,BD120,BD124,CONCATENATE(BD131,BD132,BD136,BD137,BD143,BD145,BD150,BD151,BD157,BD159)),"")</f>
        <v/>
      </c>
    </row>
    <row r="364" customFormat="false" ht="11.25" hidden="false" customHeight="false" outlineLevel="0" collapsed="false">
      <c r="D364" s="1" t="n">
        <f aca="false">SUM(D345:D353)</f>
        <v>1</v>
      </c>
      <c r="AZ364" s="1" t="str">
        <f aca="false">IF(BasicDesign!$B$45&lt;&gt;"",CONCATENATE(BA112,BA113,BA114,BA115,BA116,BA117,BA118,BA119,BA120,BA121,BA122,BA123,BA124,BA125,BA126,BA127,BA128,BA129,BA130,BA131,BA132,BA133,BA136,BA137,BA138,BA139,BA140,BA141,BA142),"")</f>
        <v/>
      </c>
      <c r="BA364" s="1" t="str">
        <f aca="false">IF(BasicDesign!$B$45&lt;&gt;"",CONCATENATE(BA290,BA291,BA292,BA293,BA294,BA295,BA296,BA297,BA298,BA299,BA300,BA301,BA302,BA303,BA304,BA305,BA306,BA307,BA308,BA309,BA310,BA311,BA312,BA313,BA314,BA315,BA316,BA317),"")</f>
        <v/>
      </c>
      <c r="BB364" s="1" t="str">
        <f aca="false">IF(BasicDesign!$B$45&lt;&gt;"",CONCATENATE(BB160,BB161,BB163,BB165,BB166,BB174,BB175,BB176,BB177,BB183,BB186,BB188,BB192,BB193,BB195,BB200,BB202,BB204,BB207,BB208,BB210,BB211,BB213,BB226,BB227,BB228,BB230,BB232,BB233,BB236),"")</f>
        <v/>
      </c>
      <c r="BC364" s="1" t="str">
        <f aca="false">IF(BasicDesign!$B$45&lt;&gt;"",CONCATENATE(BC160,BC161,BC163,BC165,BC166,CONCATENATE(BC167,BC168,BC169,BC170,BC171,BC172,BC173),BC174,BC175,BC176,BC177,BC183,BC186,BC188,BC189,BC190,BC191,BC192,BC193,BC195,BC196,BC200,BC202,BC204,BC207,BC208,BC210,BC211,CONCATENATE(BC212,BC213,BC226,BC227,BC228,BC230,BC232,BC233,BC236)),"")</f>
        <v/>
      </c>
      <c r="BD364" s="1" t="str">
        <f aca="false">IF(BasicDesign!$B$45&lt;&gt;"",CONCATENATE(BD160,BD161,BD163,BD165,BD166,BD174,BD175,BD176,BD177,BD183,BD186,BD188,BD192,BD193,BD195,BD200,BD202,BD204,BD207,BD208,BD210,BD211,BD213,BD226,BD227,BD228,BD230,BD232,BD233,BD236),"")</f>
        <v/>
      </c>
    </row>
    <row r="365" customFormat="false" ht="11.25" hidden="false" customHeight="false" outlineLevel="0" collapsed="false">
      <c r="AZ365" s="1" t="str">
        <f aca="false">IF(BasicDesign!$B$45&lt;&gt;"",CONCATENATE(BA143,BA144,BA145,BA146,BA147,BA148,BA149,BA150,BA151,BA152,BA153,BA154,BA155,BA156,BA157,BA158,BA159,BA160,BA161,BA162,BA163,BA164,BA165,BA166,BA167,BA168),"")</f>
        <v/>
      </c>
      <c r="BA365" s="1" t="str">
        <f aca="false">IF(BasicDesign!$B$45&lt;&gt;"",CONCATENATE(BA318,BA319,BA320,BA321,BA234,BA323,BA324,BA325,BA326,BA327,BA328,BA329,BA330,BA331,BA332,BA333,BA334,BA335,BA336,BA337,BA338,BA339,BA340,BA341,BA342,BA343,BA344,BA345,BA346),"")</f>
        <v/>
      </c>
      <c r="BB365" s="1" t="str">
        <f aca="false">IF(BasicDesign!$B$45&lt;&gt;"",CONCATENATE(BB237,BB239,BB241,BB242,BB243,BB245,BB246,BB247,BB248,BB253,BB256,BB261,BB264,BB266,BB268,BB272,BB273,BB274,BB277,BB287,BB288,BB290,BB294,BB295,BB302,BB303,BB306,BB307,BB308,BB309),"")</f>
        <v/>
      </c>
      <c r="BC365" s="1" t="str">
        <f aca="false">IF(BasicDesign!$B$45&lt;&gt;"",CONCATENATE(BC237,BC239,BC241,BC242,BC243,BC245,BC246,BC247,BC248,BC253,BC256,BC257,BC259,BC261,BC262,BC264,BC266,BC268,BC269,BC272,BC273,BC274,BC275,BC277,BC280,BC287,CONCATENATE(BC288,BC290,BC294,BC295,BC302,BC303,BC306,BC307,BC308,BC309)),"")</f>
        <v/>
      </c>
      <c r="BD365" s="1" t="str">
        <f aca="false">IF(BasicDesign!$B$45&lt;&gt;"",CONCATENATE(BD237,BD239,BD241,BD242,BD243,BD245,BD246,BD247,BD248,BD253,BD256,BD261,BD264,BD266,BD268,BD272,BD273,BD274,BD277,BD287,BD288,BD290,BD294,BD295,BD302,BD303,BD306,BD307,BD308,BD309),"")</f>
        <v/>
      </c>
    </row>
    <row r="366" customFormat="false" ht="11.25" hidden="false" customHeight="false" outlineLevel="0" collapsed="false">
      <c r="AZ366" s="1" t="str">
        <f aca="false">IF(BasicDesign!$B$45&lt;&gt;"",CONCATENATE(BA169,BA170,BA171,BA172,BA173,BA174,BA175,BA176,BA177,BA178,BA179,BA180,BA183,BA186,BA188,BA189,BA190,BA191,BA192,BA193,BA195,BA196,BA197,BA198,BA199,BA200,BA201,BA202,BA203),"")</f>
        <v/>
      </c>
      <c r="BA366" s="1" t="str">
        <f aca="false">IF(BasicDesign!$B$45&lt;&gt;"",CONCATENATE(BA347,BA348,BA349,BA350,BA252,BA352,BA353,BA354,BA356,BA357,BA358,BA359,BA360,BA361,BA362),"")</f>
        <v/>
      </c>
      <c r="BB366" s="1" t="str">
        <f aca="false">IF(BasicDesign!$B$45&lt;&gt;"",CONCATENATE(BB310,BB311,BB312,BB318,BB319,BB323,BB326,BB332,BB333,BB336,BB337,BB338,BB343,BB344,BB345,BB346,BB347,BB348,BB349,BB350,BB351,BB352,BB353,BB356,BB357,BB362),"")</f>
        <v/>
      </c>
      <c r="BC366" s="1" t="str">
        <f aca="false">IF(BasicDesign!$B$45&lt;&gt;"",CONCATENATE(BC310,BC311,BC312,BC318,BC319,BC320,BC323,BC326,BC332,BC333,BC336,BC337,BC338,BC340,BC343,BC344,BC345,BC346,BC347,BC348,BC349,BC350,BC351,BC352,BC353,BC354,BC356,BC357,BC362),"")</f>
        <v/>
      </c>
      <c r="BD366" s="1" t="str">
        <f aca="false">IF(BasicDesign!$B$45&lt;&gt;"",CONCATENATE(BD310,BD311,BD312,BD318,BD319,BD323,BD326,BD332,BD333,BD336,BD337,BD338,BD343,BD344,BD345,BD346,BD347,BD348,BD349,BD350,BD351,BD352,BD353,BD356,BD357,BD362),"")</f>
        <v/>
      </c>
    </row>
    <row r="367" customFormat="false" ht="11.25" hidden="false" customHeight="false" outlineLevel="0" collapsed="false">
      <c r="AZ367" s="1" t="str">
        <f aca="false">IF(BasicDesign!$B$45&lt;&gt;"",CONCATENATE(BA204,BA205,BA206,BA207,BA208,BA209,BA210,BA211,BA212,BA213,BA214,BA215,BA216,BA217,BA218,BA219,BA220,BA221,BA222,BA223,BA224,BA225,BA226,BA227,BA228,BA229,BA230,BA231,BA232),"")</f>
        <v/>
      </c>
      <c r="BA367" s="1" t="str">
        <f aca="false">CONCATENATE(AZ363,AZ364,AZ365,AZ366,AZ367,AZ368,BA363,BA364,BA365,BA366)</f>
        <v/>
      </c>
      <c r="BB367" s="1" t="str">
        <f aca="false">CONCATENATE(BB363,BB364,BB365,BB366)</f>
        <v/>
      </c>
      <c r="BC367" s="1" t="str">
        <f aca="false">CONCATENATE(BC363,BC364,BC365,BC366)</f>
        <v/>
      </c>
      <c r="BD367" s="1" t="str">
        <f aca="false">CONCATENATE(BD363,BD364,BD365,BD366)</f>
        <v/>
      </c>
    </row>
    <row r="368" customFormat="false" ht="11.25" hidden="false" customHeight="false" outlineLevel="0" collapsed="false">
      <c r="AZ368" s="1" t="str">
        <f aca="false">IF(BasicDesign!$B$45&lt;&gt;"",CONCATENATE(BA233,BA234,BA235,BA236,BA237,BA238,BA239,BA240,BA241,BA242,BA243,BA244,BA245,BA246,BA247,BA248,BA249,BA250,BA251,BA252,BA253,BA254,BA255,BA256,BA257,BA258,BA259,BA260),"")</f>
        <v/>
      </c>
    </row>
    <row r="369" customFormat="false" ht="11.25" hidden="false" customHeight="false" outlineLevel="0" collapsed="false">
      <c r="E369" s="1" t="str">
        <f aca="false">IF(AND(SelectedSpecies="Iktotchi",E$71=1),CONCATENATE(E310,E311,E312),"")</f>
        <v/>
      </c>
      <c r="G369" s="1" t="str">
        <f aca="false">CONCATENATE(G84,G85,G86,G87,G88,G89,G90,G91,G92,G93,G94,G95,G96,G97,G98,G99,G100,G101,G102,G103,G104,G105,G106,G107,G110)</f>
        <v>Acrobatic                                                                                           Alertness                                                                                           Animal Affinity                                                                                     Armor Proficiency (light)                                                                           Artistic                                                                                            Athletic                                                                                            Blind-Fight                                                                                         </v>
      </c>
      <c r="I369" s="1" t="str">
        <f aca="false">CONCATENATE(I84,I85,I86,I87,I88,I89,I90,I91,I92,I93,I94,I95,I96,I97,I98,I99,I100,I101,I102,I103,I104,I105,I106,I107,I110)</f>
        <v>Acrobatic                                                                                           Alertness                                                                                           Animal Affinity                                                                                     Armor Proficiency (light)                                                                           Athletic                                                                                            Blind-Fight                                                                                         </v>
      </c>
      <c r="L369" s="1" t="str">
        <f aca="false">CONCATENATE(L84,L85,L86,L87,L88,L89,L90,L91,L92,L93,L94,L95,L96,L97,L98,L99,L100,L101,L102,L103,L104,L105,L106,L107,L110)</f>
        <v>Acrobatic                                                                                           Alertness                                                                                           Animal Affinity                                                                                     Armor Proficiency (light)                                                                           Athletic                                                                                            Blind-Fight                                                                                         </v>
      </c>
      <c r="O369" s="1" t="str">
        <f aca="false">CONCATENATE(O84,O85,O86,O87,O88,O89,O90,O91,O92,O93,O94,O95,O96,O97,O98,O99,O100,O101,O102,O103,O104,O105,O106,O107,O110)</f>
        <v>Acrobatic                                                                                           Alertness                                                                                           Animal Affinity                                                                                     Armor Proficiency (light)                                                                           Athletic                                                                                            Blind-Fight                                                                                         </v>
      </c>
      <c r="R369" s="1" t="str">
        <f aca="false">CONCATENATE(R84,R85,R86,R87,R88,R89,R90,R91,R92,R93,R94,R95,R96,R97,R98,R99,R100,R101,R102,R103,R104,R105,R106,R107,R110)</f>
        <v>Acrobatic                                                                                           Alertness                                                                                           Animal Affinity                                                                                     Armor Proficiency (light)                                                                           Athletic                                                                                            Blind-Fight                                                                                         </v>
      </c>
      <c r="U369" s="1" t="str">
        <f aca="false">CONCATENATE(U84,U85,U86,U87,U88,U89,U90,U91,U92,U93,U94,U95,U96,U97,U98,U99,U100,U101,U102,U103,U104,U105,U106,U107,U110)</f>
        <v>Acrobatic                                                                                           Alertness                                                                                           Animal Affinity                                                                                     Armor Proficiency (light)                                                                           Athletic                                                                                            Blind-Fight                                                                                         </v>
      </c>
      <c r="X369" s="1" t="str">
        <f aca="false">CONCATENATE(X84,X85,X86,X87,X88,X89,X90,X91,X92,X93,X94,X95,X96,X97,X98,X99,X100,X101,X102,X103,X104,X105,X106,X107,X110)</f>
        <v>Acrobatic                                                                                           Alertness                                                                                           Animal Affinity                                                                                     Armor Proficiency (light)                                                                           Athletic                                                                                            Blind-Fight                                                                                         </v>
      </c>
      <c r="AA369" s="1" t="str">
        <f aca="false">CONCATENATE(AA84,AA85,AA86,AA87,AA88,AA89,AA90,AA91,AA92,AA93,AA94,AA95,AA96,AA97,AA98,AA99,AA100,AA101,AA102,AA103,AA104,AA105,AA106,AA107,AA110)</f>
        <v>Acrobatic                                                                                           Alertness                                                                                           Animal Affinity                                                                                     Armor Proficiency (light)                                                                           Athletic                                                                                            Blind-Fight                                                                                         </v>
      </c>
      <c r="AD369" s="1" t="str">
        <f aca="false">CONCATENATE(AD84,AD85,AD86,AD87,AD88,AD89,AD90,AD91,AD92,AD93,AD94,AD95,AD96,AD97,AD98,AD99,AD100,AD101,AD102,AD103,AD104,AD105,AD106,AD107,AD110)</f>
        <v>Acrobatic                                                                                           Alertness                                                                                           Animal Affinity                                                                                     Armor Proficiency (light)                                                                           Athletic                                                                                            Blind-Fight                                                                                         </v>
      </c>
      <c r="AG369" s="1" t="str">
        <f aca="false">CONCATENATE(AG84,AG85,AG86,AG87,AG88,AG89,AG90,AG91,AG92,AG93,AG94,AG95,AG96,AG97,AG98,AG99,AG100,AG101,AG102,AG103,AG104,AG105,AG106,AG107,AG110)</f>
        <v>Acrobatic                                                                                           Alertness                                                                                           Animal Affinity                                                                                     Armor Proficiency (light)                                                                           Athletic                                                                                            Blind-Fight                                                                                         </v>
      </c>
      <c r="AJ369" s="1" t="str">
        <f aca="false">CONCATENATE(AJ84,AJ85,AJ86,AJ87,AJ88,AJ89,AJ90,AJ91,AJ92,AJ93,AJ94,AJ95,AJ96,AJ97,AJ98,AJ99,AJ100,AJ101,AJ102,AJ103,AJ104,AJ105,AJ106,AJ107,AJ110)</f>
        <v>Acrobatic                                                                                           Alertness                                                                                           Animal Affinity                                                                                     Armor Proficiency (light)                                                                           Athletic                                                                                            Blind-Fight                                                                                         </v>
      </c>
      <c r="AM369" s="1" t="str">
        <f aca="false">CONCATENATE(AM84,AM85,AM86,AM87,AM88,AM89,AM90,AM91,AM92,AM93,AM94,AM95,AM96,AM97,AM98,AM99,AM100,AM101,AM102,AM103,AM104,AM105,AM106,AM107,AM110)</f>
        <v>Acrobatic                                                                                           Alertness                                                                                           Animal Affinity                                                                                     Armor Proficiency (light)                                                                           Athletic                                                                                            Blind-Fight                                                                                         </v>
      </c>
      <c r="AP369" s="1" t="str">
        <f aca="false">CONCATENATE(AP84,AP85,AP86,AP87,AP88,AP89,AP90,AP91,AP92,AP93,AP94,AP95,AP96,AP97,AP98,AP99,AP100,AP101,AP102,AP103,AP104,AP105,AP106,AP107,AP110)</f>
        <v>Acrobatic                                                                                           Alertness                                                                                           Animal Affinity                                                                                     Armor Proficiency (light)                                                                           Athletic                                                                                            Blind-Fight                                                                                         </v>
      </c>
    </row>
    <row r="370" customFormat="false" ht="11.25" hidden="false" customHeight="false" outlineLevel="0" collapsed="false">
      <c r="A370" s="1" t="str">
        <f aca="false">IF(C370=99,"Alter","")</f>
        <v>Alter</v>
      </c>
      <c r="C370" s="1" t="n">
        <f aca="false">C89</f>
        <v>99</v>
      </c>
      <c r="E370" s="1" t="str">
        <f aca="false">IF(AND(SelectedSpecies="Krish",E$71=1),CONCATENATE(E84,E99,E175,E288,E319,E333,E345,E346,E347,E348,E350,E351,E352,E353),"")</f>
        <v/>
      </c>
      <c r="G370" s="1" t="str">
        <f aca="false">CONCATENATE(G111,G112,G113,G114,G115,G116,G117,G118,G119,G120,G121,G122,G123,G124,G125,G126,G127,G128,G129,G130,G131,G132,G133,G134,G135,G136)</f>
        <v>Card Shark                                                                                          Cautious                                                                                            Combat Reflexes                                                                                     Cosmopolitan                                                                                        Diplomatic Immunity                                                                                 </v>
      </c>
      <c r="I370" s="1" t="str">
        <f aca="false">CONCATENATE(I111,I112,I113,I114,I115,I116,I117,I118,I119,I120,I121,I122,I123,I124,I125,I126,I127,I128,I129,I130,I131,I132,I133,I134,I135,I136)</f>
        <v>Card Shark                                                                                          Cautious                                                                                            Combat Reflexes                                                                                     Cosmopolitan                                                                                        Diplomatic Immunity                                                                                 </v>
      </c>
      <c r="L370" s="1" t="str">
        <f aca="false">CONCATENATE(L111,L112,L113,L114,L115,L116,L117,L118,L119,L120,L121,L122,L123,L124,L125,L126,L127,L128,L129,L130,L131,L132,L133,L134,L135,L136)</f>
        <v>Card Shark                                                                                          Cautious                                                                                            Combat Reflexes                                                                                     Cosmopolitan                                                                                        Diplomatic Immunity                                                                                 </v>
      </c>
      <c r="O370" s="1" t="str">
        <f aca="false">CONCATENATE(O111,O112,O113,O114,O115,O116,O117,O118,O119,O120,O121,O122,O123,O124,O125,O126,O127,O128,O129,O130,O131,O132,O133,O134,O135,O136)</f>
        <v>Card Shark                                                                                          Cautious                                                                                            Combat Reflexes                                                                                     Cosmopolitan                                                                                        Diplomatic Immunity                                                                                 </v>
      </c>
      <c r="R370" s="1" t="str">
        <f aca="false">CONCATENATE(R111,R112,R113,R114,R115,R116,R117,R118,R119,R120,R121,R122,R123,R124,R125,R126,R127,R128,R129,R130,R131,R132,R133,R134,R135,R136)</f>
        <v>Card Shark                                                                                          Cautious                                                                                            Combat Reflexes                                                                                     Cosmopolitan                                                                                        Diplomatic Immunity                                                                                 </v>
      </c>
      <c r="U370" s="1" t="str">
        <f aca="false">CONCATENATE(U111,U112,U113,U114,U115,U116,U117,U118,U119,U120,U121,U122,U123,U124,U125,U126,U127,U128,U129,U130,U131,U132,U133,U134,U135,U136)</f>
        <v>Card Shark                                                                                          Cautious                                                                                            Combat Reflexes                                                                                     Cosmopolitan                                                                                        Diplomatic Immunity                                                                                 </v>
      </c>
      <c r="X370" s="1" t="str">
        <f aca="false">CONCATENATE(X111,X112,X113,X114,X115,X116,X117,X118,X119,X120,X121,X122,X123,X124,X125,X126,X127,X128,X129,X130,X131,X132,X133,X134,X135,X136)</f>
        <v>Card Shark                                                                                          Cautious                                                                                            Combat Reflexes                                                                                     Cosmopolitan                                                                                        Diplomatic Immunity                                                                                 </v>
      </c>
      <c r="AA370" s="1" t="str">
        <f aca="false">CONCATENATE(AA111,AA112,AA113,AA114,AA115,AA116,AA117,AA118,AA119,AA120,AA121,AA122,AA123,AA124,AA125,AA126,AA127,AA128,AA129,AA130,AA131,AA132,AA133,AA134,AA135,AA136)</f>
        <v>Card Shark                                                                                          Cautious                                                                                            Combat Reflexes                                                                                     Cosmopolitan                                                                                        Diplomatic Immunity                                                                                 </v>
      </c>
      <c r="AD370" s="1" t="str">
        <f aca="false">CONCATENATE(AD111,AD112,AD113,AD114,AD115,AD116,AD117,AD118,AD119,AD120,AD121,AD122,AD123,AD124,AD125,AD126,AD127,AD128,AD129,AD130,AD131,AD132,AD133,AD134,AD135,AD136)</f>
        <v>Card Shark                                                                                          Cautious                                                                                            Combat Reflexes                                                                                     Cosmopolitan                                                                                        Diplomatic Immunity                                                                                 </v>
      </c>
      <c r="AG370" s="1" t="str">
        <f aca="false">CONCATENATE(AG111,AG112,AG113,AG114,AG115,AG116,AG117,AG118,AG119,AG120,AG121,AG122,AG123,AG124,AG125,AG126,AG127,AG128,AG129,AG130,AG131,AG132,AG133,AG134,AG135,AG136)</f>
        <v>Card Shark                                                                                          Cautious                                                                                            Combat Reflexes                                                                                     Cosmopolitan                                                                                        Diplomatic Immunity                                                                                 </v>
      </c>
      <c r="AJ370" s="1" t="str">
        <f aca="false">CONCATENATE(AJ111,AJ112,AJ113,AJ114,AJ115,AJ116,AJ117,AJ118,AJ119,AJ120,AJ121,AJ122,AJ123,AJ124,AJ125,AJ126,AJ127,AJ128,AJ129,AJ130,AJ131,AJ132,AJ133,AJ134,AJ135,AJ136)</f>
        <v>Card Shark                                                                                          Cautious                                                                                            Combat Reflexes                                                                                     Cosmopolitan                                                                                        Diplomatic Immunity                                                                                 </v>
      </c>
      <c r="AM370" s="1" t="str">
        <f aca="false">CONCATENATE(AM111,AM112,AM113,AM114,AM115,AM116,AM117,AM118,AM119,AM120,AM121,AM122,AM123,AM124,AM125,AM126,AM127,AM128,AM129,AM130,AM131,AM132,AM133,AM134,AM135,AM136)</f>
        <v>Card Shark                                                                                          Cautious                                                                                            Combat Reflexes                                                                                     Cosmopolitan                                                                                        Diplomatic Immunity                                                                                 </v>
      </c>
      <c r="AP370" s="1" t="str">
        <f aca="false">CONCATENATE(AP111,AP112,AP113,AP114,AP115,AP116,AP117,AP118,AP119,AP120,AP121,AP122,AP123,AP124,AP125,AP126,AP127,AP128,AP129,AP130,AP131,AP132,AP133,AP134,AP135,AP136)</f>
        <v>Card Shark                                                                                          Cautious                                                                                            Combat Reflexes                                                                                     Cosmopolitan                                                                                        Diplomatic Immunity                                                                                 </v>
      </c>
    </row>
    <row r="371" customFormat="false" ht="11.25" hidden="false" customHeight="false" outlineLevel="0" collapsed="false">
      <c r="A371" s="1" t="str">
        <f aca="false">IF(C371=99,"Control","")</f>
        <v>Control</v>
      </c>
      <c r="C371" s="1" t="n">
        <f aca="false">C124</f>
        <v>99</v>
      </c>
      <c r="G371" s="1" t="str">
        <f aca="false">CONCATENATE(G137,G138,G139,G140,G141,G142,G143,G144,G145,G146,G147,G148,G149,G150,G151,G152,G153,G154,G155,G156,G157,G158,G159)</f>
        <v>Endurance                                                                                           Fame                                                                                                Flyby Attack                                                                                        </v>
      </c>
      <c r="I371" s="1" t="str">
        <f aca="false">CONCATENATE(I137,I138,I139,I140,I141,I142,I143,I144,I145,I146,I147,I148,I149,I150,I151,I152,I153,I154,I155,I156,I157,I158,I159)</f>
        <v>Endurance                                                                                           Fame                                                                                                Flyby Attack                                                                                        </v>
      </c>
      <c r="L371" s="1" t="str">
        <f aca="false">CONCATENATE(L137,L138,L139,L140,L141,L142,L143,L144,L145,L146,L147,L148,L149,L150,L151,L152,L153,L154,L155,L156,L157,L158,L159)</f>
        <v>Endurance                                                                                           Fame                                                                                                Flyby Attack                                                                                        </v>
      </c>
      <c r="O371" s="1" t="str">
        <f aca="false">CONCATENATE(O137,O138,O139,O140,O141,O142,O143,O144,O145,O146,O147,O148,O149,O150,O151,O152,O153,O154,O155,O156,O157,O158,O159)</f>
        <v>Endurance                                                                                           Fame                                                                                                Flyby Attack                                                                                        </v>
      </c>
      <c r="R371" s="1" t="str">
        <f aca="false">CONCATENATE(R137,R138,R139,R140,R141,R142,R143,R144,R145,R146,R147,R148,R149,R150,R151,R152,R153,R154,R155,R156,R157,R158,R159)</f>
        <v>Endurance                                                                                           Fame                                                                                                Flyby Attack                                                                                        </v>
      </c>
      <c r="U371" s="1" t="str">
        <f aca="false">CONCATENATE(U137,U138,U139,U140,U141,U142,U143,U144,U145,U146,U147,U148,U149,U150,U151,U152,U153,U154,U155,U156,U157,U158,U159)</f>
        <v>Endurance                                                                                           Fame                                                                                                Flyby Attack                                                                                        </v>
      </c>
      <c r="X371" s="1" t="str">
        <f aca="false">CONCATENATE(X137,X138,X139,X140,X141,X142,X143,X144,X145,X146,X147,X148,X149,X150,X151,X152,X153,X154,X155,X156,X157,X158,X159)</f>
        <v>Endurance                                                                                           Fame                                                                                                Flyby Attack                                                                                        </v>
      </c>
      <c r="AA371" s="1" t="str">
        <f aca="false">CONCATENATE(AA137,AA138,AA139,AA140,AA141,AA142,AA143,AA144,AA145,AA146,AA147,AA148,AA149,AA150,AA151,AA152,AA153,AA154,AA155,AA156,AA157,AA158,AA159)</f>
        <v>Endurance                                                                                           Fame                                                                                                Flyby Attack                                                                                        </v>
      </c>
      <c r="AD371" s="1" t="str">
        <f aca="false">CONCATENATE(AD137,AD138,AD139,AD140,AD141,AD142,AD143,AD144,AD145,AD146,AD147,AD148,AD149,AD150,AD151,AD152,AD153,AD154,AD155,AD156,AD157,AD158,AD159)</f>
        <v>Endurance                                                                                           Fame                                                                                                Flyby Attack                                                                                        </v>
      </c>
      <c r="AG371" s="1" t="str">
        <f aca="false">CONCATENATE(AG137,AG138,AG139,AG140,AG141,AG142,AG143,AG144,AG145,AG146,AG147,AG148,AG149,AG150,AG151,AG152,AG153,AG154,AG155,AG156,AG157,AG158,AG159)</f>
        <v>Endurance                                                                                           Fame                                                                                                Flyby Attack                                                                                        </v>
      </c>
      <c r="AJ371" s="1" t="str">
        <f aca="false">CONCATENATE(AJ137,AJ138,AJ139,AJ140,AJ141,AJ142,AJ143,AJ144,AJ145,AJ146,AJ147,AJ148,AJ149,AJ150,AJ151,AJ152,AJ153,AJ154,AJ155,AJ156,AJ157,AJ158,AJ159)</f>
        <v>Endurance                                                                                           Fame                                                                                                Flyby Attack                                                                                        </v>
      </c>
      <c r="AM371" s="1" t="str">
        <f aca="false">CONCATENATE(AM137,AM138,AM139,AM140,AM141,AM142,AM143,AM144,AM145,AM146,AM147,AM148,AM149,AM150,AM151,AM152,AM153,AM154,AM155,AM156,AM157,AM158,AM159)</f>
        <v>Endurance                                                                                           Fame                                                                                                Flyby Attack                                                                                        </v>
      </c>
      <c r="AP371" s="1" t="str">
        <f aca="false">CONCATENATE(AP137,AP138,AP139,AP140,AP141,AP142,AP143,AP144,AP145,AP146,AP147,AP148,AP149,AP150,AP151,AP152,AP153,AP154,AP155,AP156,AP157,AP158,AP159)</f>
        <v>Endurance                                                                                           Fame                                                                                                Flyby Attack                                                                                        </v>
      </c>
    </row>
    <row r="372" customFormat="false" ht="11.25" hidden="false" customHeight="false" outlineLevel="0" collapsed="false">
      <c r="A372" s="1" t="str">
        <f aca="false">IF(C372=99,"Sense","")</f>
        <v>Sense</v>
      </c>
      <c r="C372" s="1" t="n">
        <f aca="false">C290</f>
        <v>99</v>
      </c>
      <c r="G372" s="1" t="str">
        <f aca="false">CONCATENATE(G160,G161,G162,G163,G164,G165,G166,G167,G168,G169,G170,G171,G172,G173,G174,G175,G176,G177,G178,G179,G180,G181,G182,G183,G184)</f>
        <v>Force Sensitive                                                                                     Gearhead                                                                                            Great Fortitude                                                                                     Gunner                                                                                              Headstrong                                                                                          </v>
      </c>
      <c r="I372" s="1" t="str">
        <f aca="false">CONCATENATE(I160,I161,I162,I163,I164,I165,I166,I167,I168,I169,I170,I171,I172,I173,I174,I175,I176,I177,I178,I179,I180,I181,I182,I183,I184)</f>
        <v>Force Sensitive                                                                                     Gearhead                                                                                            Great Fortitude                                                                                     Gunner                                                                                              Headstrong                                                                                          </v>
      </c>
      <c r="L372" s="1" t="str">
        <f aca="false">CONCATENATE(L160,L161,L162,L163,L164,L165,L166,L167,L168,L169,L170,L171,L172,L173,L174,L175,L176,L177,L178,L179,L180,L181,L182,L183,L184)</f>
        <v>Force Sensitive                                                                                     Gearhead                                                                                            Great Fortitude                                                                                     Gunner                                                                                              Headstrong                                                                                          </v>
      </c>
      <c r="O372" s="1" t="str">
        <f aca="false">CONCATENATE(O160,O161,O162,O163,O164,O165,O166,O167,O168,O169,O170,O171,O172,O173,O174,O175,O176,O177,O178,O179,O180,O181,O182,O183,O184)</f>
        <v>Force Sensitive                                                                                     Gearhead                                                                                            Great Fortitude                                                                                     Gunner                                                                                              Headstrong                                                                                          </v>
      </c>
      <c r="R372" s="1" t="str">
        <f aca="false">CONCATENATE(R160,R161,R162,R163,R164,R165,R166,R167,R168,R169,R170,R171,R172,R173,R174,R175,R176,R177,R178,R179,R180,R181,R182,R183,R184)</f>
        <v>Force Sensitive                                                                                     Gearhead                                                                                            Great Fortitude                                                                                     Gunner                                                                                              Headstrong                                                                                          </v>
      </c>
      <c r="U372" s="1" t="str">
        <f aca="false">CONCATENATE(U160,U161,U162,U163,U164,U165,U166,U167,U168,U169,U170,U171,U172,U173,U174,U175,U176,U177,U178,U179,U180,U181,U182,U183,U184)</f>
        <v>Force Sensitive                                                                                     Gearhead                                                                                            Great Fortitude                                                                                     Gunner                                                                                              Headstrong                                                                                          </v>
      </c>
      <c r="X372" s="1" t="str">
        <f aca="false">CONCATENATE(X160,X161,X162,X163,X164,X165,X166,X167,X168,X169,X170,X171,X172,X173,X174,X175,X176,X177,X178,X179,X180,X181,X182,X183,X184)</f>
        <v>Force Sensitive                                                                                     Gearhead                                                                                            Great Fortitude                                                                                     Gunner                                                                                              Headstrong                                                                                          </v>
      </c>
      <c r="AA372" s="1" t="str">
        <f aca="false">CONCATENATE(AA160,AA161,AA162,AA163,AA164,AA165,AA166,AA167,AA168,AA169,AA170,AA171,AA172,AA173,AA174,AA175,AA176,AA177,AA178,AA179,AA180,AA181,AA182,AA183,AA184)</f>
        <v>Force Sensitive                                                                                     Gearhead                                                                                            Great Fortitude                                                                                     Gunner                                                                                              Headstrong                                                                                          </v>
      </c>
      <c r="AD372" s="1" t="str">
        <f aca="false">CONCATENATE(AD160,AD161,AD162,AD163,AD164,AD165,AD166,AD167,AD168,AD169,AD170,AD171,AD172,AD173,AD174,AD175,AD176,AD177,AD178,AD179,AD180,AD181,AD182,AD183,AD184)</f>
        <v>Force Sensitive                                                                                     Gearhead                                                                                            Great Fortitude                                                                                     Gunner                                                                                              Headstrong                                                                                          </v>
      </c>
      <c r="AG372" s="1" t="str">
        <f aca="false">CONCATENATE(AG160,AG161,AG162,AG163,AG164,AG165,AG166,AG167,AG168,AG169,AG170,AG171,AG172,AG173,AG174,AG175,AG176,AG177,AG178,AG179,AG180,AG181,AG182,AG183,AG184)</f>
        <v>Force Sensitive                                                                                     Gearhead                                                                                            Great Fortitude                                                                                     Gunner                                                                                              Headstrong                                                                                          </v>
      </c>
      <c r="AJ372" s="1" t="str">
        <f aca="false">CONCATENATE(AJ160,AJ161,AJ162,AJ163,AJ164,AJ165,AJ166,AJ167,AJ168,AJ169,AJ170,AJ171,AJ172,AJ173,AJ174,AJ175,AJ176,AJ177,AJ178,AJ179,AJ180,AJ181,AJ182,AJ183,AJ184)</f>
        <v>Force Sensitive                                                                                     Gearhead                                                                                            Great Fortitude                                                                                     Gunner                                                                                              Headstrong                                                                                          </v>
      </c>
      <c r="AM372" s="1" t="str">
        <f aca="false">CONCATENATE(AM160,AM161,AM162,AM163,AM164,AM165,AM166,AM167,AM168,AM169,AM170,AM171,AM172,AM173,AM174,AM175,AM176,AM177,AM178,AM179,AM180,AM181,AM182,AM183,AM184)</f>
        <v>Force Sensitive                                                                                     Gearhead                                                                                            Great Fortitude                                                                                     Gunner                                                                                              Headstrong                                                                                          </v>
      </c>
      <c r="AP372" s="1" t="str">
        <f aca="false">CONCATENATE(AP160,AP161,AP162,AP163,AP164,AP165,AP166,AP167,AP168,AP169,AP170,AP171,AP172,AP173,AP174,AP175,AP176,AP177,AP178,AP179,AP180,AP181,AP182,AP183,AP184)</f>
        <v>Force Sensitive                                                                                     Gearhead                                                                                            Great Fortitude                                                                                     Gunner                                                                                              Headstrong                                                                                          </v>
      </c>
    </row>
    <row r="373" customFormat="false" ht="11.25" hidden="false" customHeight="false" outlineLevel="0" collapsed="false">
      <c r="G373" s="1" t="str">
        <f aca="false">CONCATENATE(G185,G186,G187,G188,G189,G190,G191,G192,G193,G194,G195,G196,G197,G198,G199,G200,G201,G202,G203,G204,G205,G206,G207,G208,G209,G210)</f>
        <v>Heroic Surge                                                                                        High Culture                                                                                        Impersonator                                                                                        Improved Initiative                                                                                 Infamy                                                                                              </v>
      </c>
      <c r="I373" s="1" t="str">
        <f aca="false">CONCATENATE(I185,I186,I187,I188,I189,I190,I191,I192,I193,I194,I195,I196,I197,I198,I199,I200,I201,I202,I203,I204,I205,I206,I207,I208,I209,I210)</f>
        <v>Heroic Surge                                                                                        High Culture                                                                                        Impersonator                                                                                        Improved Initiative                                                                                 Infamy                                                                                              </v>
      </c>
      <c r="L373" s="1" t="str">
        <f aca="false">CONCATENATE(L185,L186,L187,L188,L189,L190,L191,L192,L193,L194,L195,L196,L197,L198,L199,L200,L201,L202,L203,L204,L205,L206,L207,L208,L209,L210)</f>
        <v>Heroic Surge                                                                                        High Culture                                                                                        Impersonator                                                                                        Improved Initiative                                                                                 Infamy                                                                                              </v>
      </c>
      <c r="O373" s="1" t="str">
        <f aca="false">CONCATENATE(O185,O186,O187,O188,O189,O190,O191,O192,O193,O194,O195,O196,O197,O198,O199,O200,O201,O202,O203,O204,O205,O206,O207,O208,O209,O210)</f>
        <v>Heroic Surge                                                                                        High Culture                                                                                        Impersonator                                                                                        Improved Initiative                                                                                 Infamy                                                                                              </v>
      </c>
      <c r="R373" s="1" t="str">
        <f aca="false">CONCATENATE(R185,R186,R187,R188,R189,R190,R191,R192,R193,R194,R195,R196,R197,R198,R199,R200,R201,R202,R203,R204,R205,R206,R207,R208,R209,R210)</f>
        <v>Heroic Surge                                                                                        High Culture                                                                                        Impersonator                                                                                        Improved Initiative                                                                                 Infamy                                                                                              </v>
      </c>
      <c r="U373" s="1" t="str">
        <f aca="false">CONCATENATE(U185,U186,U187,U188,U189,U190,U191,U192,U193,U194,U195,U196,U197,U198,U199,U200,U201,U202,U203,U204,U205,U206,U207,U208,U209,U210)</f>
        <v>Heroic Surge                                                                                        High Culture                                                                                        Impersonator                                                                                        Improved Initiative                                                                                 Infamy                                                                                              </v>
      </c>
      <c r="X373" s="1" t="str">
        <f aca="false">CONCATENATE(X185,X186,X187,X188,X189,X190,X191,X192,X193,X194,X195,X196,X197,X198,X199,X200,X201,X202,X203,X204,X205,X206,X207,X208,X209,X210)</f>
        <v>Heroic Surge                                                                                        High Culture                                                                                        Impersonator                                                                                        Improved Initiative                                                                                 Infamy                                                                                              </v>
      </c>
      <c r="AA373" s="1" t="str">
        <f aca="false">CONCATENATE(AA185,AA186,AA187,AA188,AA189,AA190,AA191,AA192,AA193,AA194,AA195,AA196,AA197,AA198,AA199,AA200,AA201,AA202,AA203,AA204,AA205,AA206,AA207,AA208,AA209,AA210)</f>
        <v>Heroic Surge                                                                                        High Culture                                                                                        Impersonator                                                                                        Improved Initiative                                                                                 Infamy                                                                                              </v>
      </c>
      <c r="AD373" s="1" t="str">
        <f aca="false">CONCATENATE(AD185,AD186,AD187,AD188,AD189,AD190,AD191,AD192,AD193,AD194,AD195,AD196,AD197,AD198,AD199,AD200,AD201,AD202,AD203,AD204,AD205,AD206,AD207,AD208,AD209,AD210)</f>
        <v>Heroic Surge                                                                                        High Culture                                                                                        Impersonator                                                                                        Improved Initiative                                                                                 Infamy                                                                                              </v>
      </c>
      <c r="AG373" s="1" t="str">
        <f aca="false">CONCATENATE(AG185,AG186,AG187,AG188,AG189,AG190,AG191,AG192,AG193,AG194,AG195,AG196,AG197,AG198,AG199,AG200,AG201,AG202,AG203,AG204,AG205,AG206,AG207,AG208,AG209,AG210)</f>
        <v>Heroic Surge                                                                                        High Culture                                                                                        Impersonator                                                                                        Improved Initiative                                                                                 Infamy                                                                                              </v>
      </c>
      <c r="AJ373" s="1" t="str">
        <f aca="false">CONCATENATE(AJ185,AJ186,AJ187,AJ188,AJ189,AJ190,AJ191,AJ192,AJ193,AJ194,AJ195,AJ196,AJ197,AJ198,AJ199,AJ200,AJ201,AJ202,AJ203,AJ204,AJ205,AJ206,AJ207,AJ208,AJ209,AJ210)</f>
        <v>Heroic Surge                                                                                        High Culture                                                                                        Impersonator                                                                                        Improved Initiative                                                                                 Infamy                                                                                              </v>
      </c>
      <c r="AM373" s="1" t="str">
        <f aca="false">CONCATENATE(AM185,AM186,AM187,AM188,AM189,AM190,AM191,AM192,AM193,AM194,AM195,AM196,AM197,AM198,AM199,AM200,AM201,AM202,AM203,AM204,AM205,AM206,AM207,AM208,AM209,AM210)</f>
        <v>Heroic Surge                                                                                        High Culture                                                                                        Impersonator                                                                                        Improved Initiative                                                                                 Infamy                                                                                              </v>
      </c>
      <c r="AP373" s="1" t="str">
        <f aca="false">CONCATENATE(AP185,AP186,AP187,AP188,AP189,AP190,AP191,AP192,AP193,AP194,AP195,AP196,AP197,AP198,AP199,AP200,AP201,AP202,AP203,AP204,AP205,AP206,AP207,AP208,AP209,AP210)</f>
        <v>Heroic Surge                                                                                        High Culture                                                                                        Impersonator                                                                                        Improved Initiative                                                                                 Infamy                                                                                              </v>
      </c>
    </row>
    <row r="374" customFormat="false" ht="11.25" hidden="false" customHeight="false" outlineLevel="0" collapsed="false">
      <c r="G374" s="1" t="str">
        <f aca="false">CONCATENATE(G211,G212,G213,G214,G215,G216,G217,G218,G219,G220,G221,G222,G223,G224,G225,G226,G227,G228,G229,G230,G231,G232,G233,G234,G236,G237,G238)</f>
        <v>Influence                                                                                           Iron Will                                                                                           Lightning Reflexes                                                                                  Lithe                                                                                               Low Profile                                                                                         </v>
      </c>
      <c r="I374" s="1" t="str">
        <f aca="false">CONCATENATE(I211,I212,I213,I214,I215,I216,I217,I218,I219,I220,I221,I222,I223,I224,I225,I226,I227,I228,I229,I230,I231,I232,I233,I234,I236,I237,I238)</f>
        <v>Influence                                                                                           Iron Will                                                                                           Lightning Reflexes                                                                                  Lithe                                                                                               Low Profile                                                                                         </v>
      </c>
      <c r="L374" s="1" t="str">
        <f aca="false">CONCATENATE(L211,L212,L213,L214,L215,L216,L217,L218,L219,L220,L221,L222,L223,L224,L225,L226,L227,L228,L229,L230,L231,L232,L233,L234,L236,L237,L238)</f>
        <v>Influence                                                                                           Iron Will                                                                                           Lightning Reflexes                                                                                  Lithe                                                                                               Low Profile                                                                                         </v>
      </c>
      <c r="O374" s="1" t="str">
        <f aca="false">CONCATENATE(O211,O212,O213,O214,O215,O216,O217,O218,O219,O220,O221,O222,O223,O224,O225,O226,O227,O228,O229,O230,O231,O232,O233,O234,O236,O237,O238)</f>
        <v>Influence                                                                                           Iron Will                                                                                           Lightning Reflexes                                                                                  Lithe                                                                                               Low Profile                                                                                         </v>
      </c>
      <c r="R374" s="1" t="str">
        <f aca="false">CONCATENATE(R211,R212,R213,R214,R215,R216,R217,R218,R219,R220,R221,R222,R223,R224,R225,R226,R227,R228,R229,R230,R231,R232,R233,R234,R236,R237,R238)</f>
        <v>Influence                                                                                           Iron Will                                                                                           Lightning Reflexes                                                                                  Lithe                                                                                               Low Profile                                                                                         </v>
      </c>
      <c r="U374" s="1" t="str">
        <f aca="false">CONCATENATE(U211,U212,U213,U214,U215,U216,U217,U218,U219,U220,U221,U222,U223,U224,U225,U226,U227,U228,U229,U230,U231,U232,U233,U234,U236,U237,U238)</f>
        <v>Influence                                                                                           Iron Will                                                                                           Lightning Reflexes                                                                                  Lithe                                                                                               Low Profile                                                                                         </v>
      </c>
      <c r="X374" s="1" t="str">
        <f aca="false">CONCATENATE(X211,X212,X213,X214,X215,X216,X217,X218,X219,X220,X221,X222,X223,X224,X225,X226,X227,X228,X229,X230,X231,X232,X233,X234,X236,X237,X238)</f>
        <v>Influence                                                                                           Iron Will                                                                                           Lightning Reflexes                                                                                  Lithe                                                                                               Low Profile                                                                                         </v>
      </c>
      <c r="AA374" s="1" t="str">
        <f aca="false">CONCATENATE(AA211,AA212,AA213,AA214,AA215,AA216,AA217,AA218,AA219,AA220,AA221,AA222,AA223,AA224,AA225,AA226,AA227,AA228,AA229,AA230,AA231,AA232,AA233,AA234,AA236,AA237,AA238)</f>
        <v>Influence                                                                                           Iron Will                                                                                           Lightning Reflexes                                                                                  Lithe                                                                                               Low Profile                                                                                         </v>
      </c>
      <c r="AD374" s="1" t="str">
        <f aca="false">CONCATENATE(AD211,AD212,AD213,AD214,AD215,AD216,AD217,AD218,AD219,AD220,AD221,AD222,AD223,AD224,AD225,AD226,AD227,AD228,AD229,AD230,AD231,AD232,AD233,AD234,AD236,AD237,AD238)</f>
        <v>Influence                                                                                           Iron Will                                                                                           Lightning Reflexes                                                                                  Lithe                                                                                               Low Profile                                                                                         </v>
      </c>
      <c r="AG374" s="1" t="str">
        <f aca="false">CONCATENATE(AG211,AG212,AG213,AG214,AG215,AG216,AG217,AG218,AG219,AG220,AG221,AG222,AG223,AG224,AG225,AG226,AG227,AG228,AG229,AG230,AG231,AG232,AG233,AG234,AG236,AG237,AG238)</f>
        <v>Influence                                                                                           Iron Will                                                                                           Lightning Reflexes                                                                                  Lithe                                                                                               Low Profile                                                                                         </v>
      </c>
      <c r="AJ374" s="1" t="str">
        <f aca="false">CONCATENATE(AJ211,AJ212,AJ213,AJ214,AJ215,AJ216,AJ217,AJ218,AJ219,AJ220,AJ221,AJ222,AJ223,AJ224,AJ225,AJ226,AJ227,AJ228,AJ229,AJ230,AJ231,AJ232,AJ233,AJ234,AJ236,AJ237,AJ238)</f>
        <v>Influence                                                                                           Iron Will                                                                                           Lightning Reflexes                                                                                  Lithe                                                                                               Low Profile                                                                                         </v>
      </c>
      <c r="AM374" s="1" t="str">
        <f aca="false">CONCATENATE(AM211,AM212,AM213,AM214,AM215,AM216,AM217,AM218,AM219,AM220,AM221,AM222,AM223,AM224,AM225,AM226,AM227,AM228,AM229,AM230,AM231,AM232,AM233,AM234,AM236,AM237,AM238)</f>
        <v>Influence                                                                                           Iron Will                                                                                           Lightning Reflexes                                                                                  Lithe                                                                                               Low Profile                                                                                         </v>
      </c>
      <c r="AP374" s="1" t="str">
        <f aca="false">CONCATENATE(AP211,AP212,AP213,AP214,AP215,AP216,AP217,AP218,AP219,AP220,AP221,AP222,AP223,AP224,AP225,AP226,AP227,AP228,AP229,AP230,AP231,AP232,AP233,AP234,AP236,AP237,AP238)</f>
        <v>Influence                                                                                           Iron Will                                                                                           Lightning Reflexes                                                                                  Lithe                                                                                               Low Profile                                                                                         </v>
      </c>
    </row>
    <row r="375" customFormat="false" ht="11.25" hidden="false" customHeight="false" outlineLevel="0" collapsed="false">
      <c r="G375" s="1" t="str">
        <f aca="false">CONCATENATE(G238,G239,G240,G241,G242,G243,G244,G245,G246,G247,G248,G249,G250,G251)</f>
        <v>Martial Arts                                                                                        Merchant Trader                                                                                     Mimic                                                                                               </v>
      </c>
      <c r="I375" s="1" t="str">
        <f aca="false">CONCATENATE(I238,I239,I240,I241,I242,I243,I244,I245,I246,I247,I248,I249,I250,I251)</f>
        <v>Martial Arts                                                                                        Mimic                                                                                               </v>
      </c>
      <c r="L375" s="1" t="str">
        <f aca="false">CONCATENATE(L238,L239,L240,L241,L242,L243,L244,L245,L246,L247,L248,L249,L250,L251)</f>
        <v>Martial Arts                                                                                        Mimic                                                                                               </v>
      </c>
      <c r="O375" s="1" t="str">
        <f aca="false">CONCATENATE(O238,O239,O240,O241,O242,O243,O244,O245,O246,O247,O248,O249,O250,O251)</f>
        <v>Martial Arts                                                                                        Mimic                                                                                               </v>
      </c>
      <c r="R375" s="1" t="str">
        <f aca="false">CONCATENATE(R238,R239,R240,R241,R242,R243,R244,R245,R246,R247,R248,R249,R250,R251)</f>
        <v>Martial Arts                                                                                        Mimic                                                                                               </v>
      </c>
      <c r="U375" s="1" t="str">
        <f aca="false">CONCATENATE(U238,U239,U240,U241,U242,U243,U244,U245,U246,U247,U248,U249,U250,U251)</f>
        <v>Martial Arts                                                                                        Mimic                                                                                               </v>
      </c>
      <c r="X375" s="1" t="str">
        <f aca="false">CONCATENATE(X238,X239,X240,X241,X242,X243,X244,X245,X246,X247,X248,X249,X250,X251)</f>
        <v>Martial Arts                                                                                        Mimic                                                                                               </v>
      </c>
      <c r="AA375" s="1" t="str">
        <f aca="false">CONCATENATE(AA238,AA239,AA240,AA241,AA242,AA243,AA244,AA245,AA246,AA247,AA248,AA249,AA250,AA251)</f>
        <v>Martial Arts                                                                                        Mimic                                                                                               </v>
      </c>
      <c r="AD375" s="1" t="str">
        <f aca="false">CONCATENATE(AD238,AD239,AD240,AD241,AD242,AD243,AD244,AD245,AD246,AD247,AD248,AD249,AD250,AD251)</f>
        <v>Martial Arts                                                                                        Mimic                                                                                               </v>
      </c>
      <c r="AG375" s="1" t="str">
        <f aca="false">CONCATENATE(AG238,AG239,AG240,AG241,AG242,AG243,AG244,AG245,AG246,AG247,AG248,AG249,AG250,AG251)</f>
        <v>Martial Arts                                                                                        Mimic                                                                                               </v>
      </c>
      <c r="AJ375" s="1" t="str">
        <f aca="false">CONCATENATE(AJ238,AJ239,AJ240,AJ241,AJ242,AJ243,AJ244,AJ245,AJ246,AJ247,AJ248,AJ249,AJ250,AJ251)</f>
        <v>Martial Arts                                                                                        Mimic                                                                                               </v>
      </c>
      <c r="AM375" s="1" t="str">
        <f aca="false">CONCATENATE(AM238,AM239,AM240,AM241,AM242,AM243,AM244,AM245,AM246,AM247,AM248,AM249,AM250,AM251)</f>
        <v>Martial Arts                                                                                        Mimic                                                                                               </v>
      </c>
      <c r="AP375" s="1" t="str">
        <f aca="false">CONCATENATE(AP238,AP239,AP240,AP241,AP242,AP243,AP244,AP245,AP246,AP247,AP248,AP249,AP250,AP251)</f>
        <v>Martial Arts                                                                                        Mimic                                                                                               </v>
      </c>
    </row>
    <row r="376" customFormat="false" ht="11.25" hidden="false" customHeight="false" outlineLevel="0" collapsed="false">
      <c r="G376" s="1" t="str">
        <f aca="false">CONCATENATE(G252,G253,G254,G255,G256,G257,G258,G259,G260,G261,G262,G263,G264,G265,G266,G267,G268,G269,G270,G271,G272,G273,G274,G275,G276,G277,G278,G279)</f>
        <v>Nimble                                                                                              Persuasive                                                                                          Point Blank Shot                                                                                    Quickness                                                                                           </v>
      </c>
      <c r="I376" s="1" t="str">
        <f aca="false">CONCATENATE(I252,I253,I254,I255,I256,I257,I258,I259,I260,I261,I262,I263,I264,I265,I266,I267,I268,I269,I270,I271,I272,I273,I274,I275,I276,I277,I278,I279)</f>
        <v>Nimble                                                                                              Persuasive                                                                                          Point Blank Shot                                                                                    Quickness                                                                                           </v>
      </c>
      <c r="L376" s="1" t="str">
        <f aca="false">CONCATENATE(L252,L253,L254,L255,L256,L257,L258,L259,L260,L261,L262,L263,L264,L265,L266,L267,L268,L269,L270,L271,L272,L273,L274,L275,L276,L277,L278,L279)</f>
        <v>Nimble                                                                                              Persuasive                                                                                          Point Blank Shot                                                                                    Quickness                                                                                           </v>
      </c>
      <c r="O376" s="1" t="str">
        <f aca="false">CONCATENATE(O252,O253,O254,O255,O256,O257,O258,O259,O260,O261,O262,O263,O264,O265,O266,O267,O268,O269,O270,O271,O272,O273,O274,O275,O276,O277,O278,O279)</f>
        <v>Nimble                                                                                              Persuasive                                                                                          Point Blank Shot                                                                                    Quickness                                                                                           </v>
      </c>
      <c r="R376" s="1" t="str">
        <f aca="false">CONCATENATE(R252,R253,R254,R255,R256,R257,R258,R259,R260,R261,R262,R263,R264,R265,R266,R267,R268,R269,R270,R271,R272,R273,R274,R275,R276,R277,R278,R279)</f>
        <v>Nimble                                                                                              Persuasive                                                                                          Point Blank Shot                                                                                    Quickness                                                                                           </v>
      </c>
      <c r="U376" s="1" t="str">
        <f aca="false">CONCATENATE(U252,U253,U254,U255,U256,U257,U258,U259,U260,U261,U262,U263,U264,U265,U266,U267,U268,U269,U270,U271,U272,U273,U274,U275,U276,U277,U278,U279)</f>
        <v>Nimble                                                                                              Persuasive                                                                                          Point Blank Shot                                                                                    Quickness                                                                                           </v>
      </c>
      <c r="X376" s="1" t="str">
        <f aca="false">CONCATENATE(X252,X253,X254,X255,X256,X257,X258,X259,X260,X261,X262,X263,X264,X265,X266,X267,X268,X269,X270,X271,X272,X273,X274,X275,X276,X277,X278,X279)</f>
        <v>Nimble                                                                                              Persuasive                                                                                          Point Blank Shot                                                                                    Quickness                                                                                           </v>
      </c>
      <c r="AA376" s="1" t="str">
        <f aca="false">CONCATENATE(AA252,AA253,AA254,AA255,AA256,AA257,AA258,AA259,AA260,AA261,AA262,AA263,AA264,AA265,AA266,AA267,AA268,AA269,AA270,AA271,AA272,AA273,AA274,AA275,AA276,AA277,AA278,AA279)</f>
        <v>Nimble                                                                                              Persuasive                                                                                          Point Blank Shot                                                                                    Quickness                                                                                           </v>
      </c>
      <c r="AD376" s="1" t="str">
        <f aca="false">CONCATENATE(AD252,AD253,AD254,AD255,AD256,AD257,AD258,AD259,AD260,AD261,AD262,AD263,AD264,AD265,AD266,AD267,AD268,AD269,AD270,AD271,AD272,AD273,AD274,AD275,AD276,AD277,AD278,AD279)</f>
        <v>Nimble                                                                                              Persuasive                                                                                          Point Blank Shot                                                                                    Quickness                                                                                           </v>
      </c>
      <c r="AG376" s="1" t="str">
        <f aca="false">CONCATENATE(AG252,AG253,AG254,AG255,AG256,AG257,AG258,AG259,AG260,AG261,AG262,AG263,AG264,AG265,AG266,AG267,AG268,AG269,AG270,AG271,AG272,AG273,AG274,AG275,AG276,AG277,AG278,AG279)</f>
        <v>Nimble                                                                                              Persuasive                                                                                          Point Blank Shot                                                                                    Quickness                                                                                           </v>
      </c>
      <c r="AJ376" s="1" t="str">
        <f aca="false">CONCATENATE(AJ252,AJ253,AJ254,AJ255,AJ256,AJ257,AJ258,AJ259,AJ260,AJ261,AJ262,AJ263,AJ264,AJ265,AJ266,AJ267,AJ268,AJ269,AJ270,AJ271,AJ272,AJ273,AJ274,AJ275,AJ276,AJ277,AJ278,AJ279)</f>
        <v>Nimble                                                                                              Persuasive                                                                                          Point Blank Shot                                                                                    Quickness                                                                                           </v>
      </c>
      <c r="AM376" s="1" t="str">
        <f aca="false">CONCATENATE(AM252,AM253,AM254,AM255,AM256,AM257,AM258,AM259,AM260,AM261,AM262,AM263,AM264,AM265,AM266,AM267,AM268,AM269,AM270,AM271,AM272,AM273,AM274,AM275,AM276,AM277,AM278,AM279)</f>
        <v>Nimble                                                                                              Persuasive                                                                                          Point Blank Shot                                                                                    Quickness                                                                                           </v>
      </c>
      <c r="AP376" s="1" t="str">
        <f aca="false">CONCATENATE(AP252,AP253,AP254,AP255,AP256,AP257,AP258,AP259,AP260,AP261,AP262,AP263,AP264,AP265,AP266,AP267,AP268,AP269,AP270,AP271,AP272,AP273,AP274,AP275,AP276,AP277,AP278,AP279)</f>
        <v>Nimble                                                                                              Persuasive                                                                                          Point Blank Shot                                                                                    Quickness                                                                                           </v>
      </c>
    </row>
    <row r="377" customFormat="false" ht="11.25" hidden="false" customHeight="false" outlineLevel="0" collapsed="false">
      <c r="A377" s="1" t="s">
        <v>768</v>
      </c>
      <c r="G377" s="1" t="str">
        <f aca="false">CONCATENATE(G280,G281,G282,G283,G284,G285,G286,G287,G288,G289,G290,G291,G292,G293,G294,G295,G296,G297,G298,G299,G300,G301,G302,G303,G304,G305,G306,G307)</f>
        <v>Rebel Contact                                                                                       Resist Poison                                                                                       Rogue Heritage                                                                                      Rugged                                                                                              Run                                                                                                 Self-Sufficient                                                                                     Shadow                                                                                              Shady Merchant                                                                                      Sharp-Eyed                                                                                          Skill Emphasis                                                                                      Spacer                                                                                              </v>
      </c>
      <c r="I377" s="1" t="str">
        <f aca="false">CONCATENATE(I280,I281,I282,I283,I284,I285,I286,I287,I288,I289,I290,I291,I292,I293,I294,I295,I296,I297,I298,I299,I300,I301,I302,I303,I304,I305,I306,I307)</f>
        <v>Rebel Contact                                                                                       Resist Poison                                                                                       Rugged                                                                                              Run                                                                                                 Self-Sufficient                                                                                     Shadow                                                                                              Shady Merchant                                                                                      Sharp-Eyed                                                                                          Skill Emphasis                                                                                      Spacer                                                                                              </v>
      </c>
      <c r="L377" s="1" t="str">
        <f aca="false">CONCATENATE(L280,L281,L282,L283,L284,L285,L286,L287,L288,L289,L290,L291,L292,L293,L294,L295,L296,L297,L298,L299,L300,L301,L302,L303,L304,L305,L306,L307)</f>
        <v>Rebel Contact                                                                                       Resist Poison                                                                                       Rugged                                                                                              Run                                                                                                 Self-Sufficient                                                                                     Shadow                                                                                              Shady Merchant                                                                                      Sharp-Eyed                                                                                          Skill Emphasis                                                                                      Spacer                                                                                              </v>
      </c>
      <c r="O377" s="1" t="str">
        <f aca="false">CONCATENATE(O280,O281,O282,O283,O284,O285,O286,O287,O288,O289,O290,O291,O292,O293,O294,O295,O296,O297,O298,O299,O300,O301,O302,O303,O304,O305,O306,O307)</f>
        <v>Rebel Contact                                                                                       Resist Poison                                                                                       Rugged                                                                                              Run                                                                                                 Self-Sufficient                                                                                     Shadow                                                                                              Shady Merchant                                                                                      Sharp-Eyed                                                                                          Skill Emphasis                                                                                      Spacer                                                                                              </v>
      </c>
      <c r="R377" s="1" t="str">
        <f aca="false">CONCATENATE(R280,R281,R282,R283,R284,R285,R286,R287,R288,R289,R290,R291,R292,R293,R294,R295,R296,R297,R298,R299,R300,R301,R302,R303,R304,R305,R306,R307)</f>
        <v>Rebel Contact                                                                                       Resist Poison                                                                                       Rugged                                                                                              Run                                                                                                 Self-Sufficient                                                                                     Shadow                                                                                              Shady Merchant                                                                                      Sharp-Eyed                                                                                          Skill Emphasis                                                                                      Spacer                                                                                              </v>
      </c>
      <c r="U377" s="1" t="str">
        <f aca="false">CONCATENATE(U280,U281,U282,U283,U284,U285,U286,U287,U288,U289,U290,U291,U292,U293,U294,U295,U296,U297,U298,U299,U300,U301,U302,U303,U304,U305,U306,U307)</f>
        <v>Rebel Contact                                                                                       Resist Poison                                                                                       Rugged                                                                                              Run                                                                                                 Self-Sufficient                                                                                     Shadow                                                                                              Shady Merchant                                                                                      Sharp-Eyed                                                                                          Skill Emphasis                                                                                      Spacer                                                                                              </v>
      </c>
      <c r="X377" s="1" t="str">
        <f aca="false">CONCATENATE(X280,X281,X282,X283,X284,X285,X286,X287,X288,X289,X290,X291,X292,X293,X294,X295,X296,X297,X298,X299,X300,X301,X302,X303,X304,X305,X306,X307)</f>
        <v>Rebel Contact                                                                                       Resist Poison                                                                                       Rugged                                                                                              Run                                                                                                 Self-Sufficient                                                                                     Shadow                                                                                              Shady Merchant                                                                                      Sharp-Eyed                                                                                          Skill Emphasis                                                                                      Spacer                                                                                              </v>
      </c>
      <c r="AA377" s="1" t="str">
        <f aca="false">CONCATENATE(AA280,AA281,AA282,AA283,AA284,AA285,AA286,AA287,AA288,AA289,AA290,AA291,AA292,AA293,AA294,AA295,AA296,AA297,AA298,AA299,AA300,AA301,AA302,AA303,AA304,AA305,AA306,AA307)</f>
        <v>Rebel Contact                                                                                       Resist Poison                                                                                       Rugged                                                                                              Run                                                                                                 Self-Sufficient                                                                                     Shadow                                                                                              Shady Merchant                                                                                      Sharp-Eyed                                                                                          Skill Emphasis                                                                                      Spacer                                                                                              </v>
      </c>
      <c r="AD377" s="1" t="str">
        <f aca="false">CONCATENATE(AD280,AD281,AD282,AD283,AD284,AD285,AD286,AD287,AD288,AD289,AD290,AD291,AD292,AD293,AD294,AD295,AD296,AD297,AD298,AD299,AD300,AD301,AD302,AD303,AD304,AD305,AD306,AD307)</f>
        <v>Rebel Contact                                                                                       Resist Poison                                                                                       Rugged                                                                                              Run                                                                                                 Self-Sufficient                                                                                     Shadow                                                                                              Shady Merchant                                                                                      Sharp-Eyed                                                                                          Skill Emphasis                                                                                      Spacer                                                                                              </v>
      </c>
      <c r="AG377" s="1" t="str">
        <f aca="false">CONCATENATE(AG280,AG281,AG282,AG283,AG284,AG285,AG286,AG287,AG288,AG289,AG290,AG291,AG292,AG293,AG294,AG295,AG296,AG297,AG298,AG299,AG300,AG301,AG302,AG303,AG304,AG305,AG306,AG307)</f>
        <v>Rebel Contact                                                                                       Resist Poison                                                                                       Rugged                                                                                              Run                                                                                                 Self-Sufficient                                                                                     Shadow                                                                                              Shady Merchant                                                                                      Sharp-Eyed                                                                                          Skill Emphasis                                                                                      Spacer                                                                                              </v>
      </c>
      <c r="AJ377" s="1" t="str">
        <f aca="false">CONCATENATE(AJ280,AJ281,AJ282,AJ283,AJ284,AJ285,AJ286,AJ287,AJ288,AJ289,AJ290,AJ291,AJ292,AJ293,AJ294,AJ295,AJ296,AJ297,AJ298,AJ299,AJ300,AJ301,AJ302,AJ303,AJ304,AJ305,AJ306,AJ307)</f>
        <v>Rebel Contact                                                                                       Resist Poison                                                                                       Rugged                                                                                              Run                                                                                                 Self-Sufficient                                                                                     Shadow                                                                                              Shady Merchant                                                                                      Sharp-Eyed                                                                                          Skill Emphasis                                                                                      Spacer                                                                                              </v>
      </c>
      <c r="AM377" s="1" t="str">
        <f aca="false">CONCATENATE(AM280,AM281,AM282,AM283,AM284,AM285,AM286,AM287,AM288,AM289,AM290,AM291,AM292,AM293,AM294,AM295,AM296,AM297,AM298,AM299,AM300,AM301,AM302,AM303,AM304,AM305,AM306,AM307)</f>
        <v>Rebel Contact                                                                                       Resist Poison                                                                                       Rugged                                                                                              Run                                                                                                 Self-Sufficient                                                                                     Shadow                                                                                              Shady Merchant                                                                                      Sharp-Eyed                                                                                          Skill Emphasis                                                                                      Spacer                                                                                              </v>
      </c>
      <c r="AP377" s="1" t="str">
        <f aca="false">CONCATENATE(AP280,AP281,AP282,AP283,AP284,AP285,AP286,AP287,AP288,AP289,AP290,AP291,AP292,AP293,AP294,AP295,AP296,AP297,AP298,AP299,AP300,AP301,AP302,AP303,AP304,AP305,AP306,AP307)</f>
        <v>Rebel Contact                                                                                       Resist Poison                                                                                       Rugged                                                                                              Run                                                                                                 Self-Sufficient                                                                                     Shadow                                                                                              Shady Merchant                                                                                      Sharp-Eyed                                                                                          Skill Emphasis                                                                                      Spacer                                                                                              </v>
      </c>
    </row>
    <row r="378" customFormat="false" ht="11.25" hidden="false" customHeight="false" outlineLevel="0" collapsed="false">
      <c r="A378" s="1" t="s">
        <v>769</v>
      </c>
      <c r="G378" s="1" t="str">
        <f aca="false">CONCATENATE(G308,G309,G310,G311,G312,G313,G314,G315,G316,G317,G318,G319,G320,G321,G322,G323,G324,G325,G326,G327,G328,G329,G330,G331,G332,G333,G334,G335,G336)</f>
        <v>Steady                                                                                              Stealthy                                                                                            Street Smart                                                                                        Technical Wizard                                                                                    Toughness                                                                                           Track                                                                                               Trick                                                                                               </v>
      </c>
      <c r="I378" s="1" t="str">
        <f aca="false">CONCATENATE(I308,I309,I310,I311,I312,I313,I314,I315,I316,I317,I318,I319,I320,I321,I322,I323,I324,I325,I326,I327,I328,I329,I330,I331,I332,I333,I334,I335,I336)</f>
        <v>Steady                                                                                              Stealthy                                                                                            Street Smart                                                                                        Technical Wizard                                                                                    Toughness                                                                                           Track                                                                                               Trick                                                                                               </v>
      </c>
      <c r="L378" s="1" t="str">
        <f aca="false">CONCATENATE(L308,L309,L310,L311,L312,L313,L314,L315,L316,L317,L318,L319,L320,L321,L322,L323,L324,L325,L326,L327,L328,L329,L330,L331,L332,L333,L334,L335,L336)</f>
        <v>Steady                                                                                              Stealthy                                                                                            Street Smart                                                                                        Technical Wizard                                                                                    Toughness                                                                                           Track                                                                                               Trick                                                                                               </v>
      </c>
      <c r="O378" s="1" t="str">
        <f aca="false">CONCATENATE(O308,O309,O310,O311,O312,O313,O314,O315,O316,O317,O318,O319,O320,O321,O322,O323,O324,O325,O326,O327,O328,O329,O330,O331,O332,O333,O334,O335,O336)</f>
        <v>Steady                                                                                              Stealthy                                                                                            Street Smart                                                                                        Technical Wizard                                                                                    Toughness                                                                                           Track                                                                                               Trick                                                                                               </v>
      </c>
      <c r="R378" s="1" t="str">
        <f aca="false">CONCATENATE(R308,R309,R310,R311,R312,R313,R314,R315,R316,R317,R318,R319,R320,R321,R322,R323,R324,R325,R326,R327,R328,R329,R330,R331,R332,R333,R334,R335,R336)</f>
        <v>Steady                                                                                              Stealthy                                                                                            Street Smart                                                                                        Technical Wizard                                                                                    Toughness                                                                                           Track                                                                                               Trick                                                                                               </v>
      </c>
      <c r="U378" s="1" t="str">
        <f aca="false">CONCATENATE(U308,U309,U310,U311,U312,U313,U314,U315,U316,U317,U318,U319,U320,U321,U322,U323,U324,U325,U326,U327,U328,U329,U330,U331,U332,U333,U334,U335,U336)</f>
        <v>Steady                                                                                              Stealthy                                                                                            Street Smart                                                                                        Technical Wizard                                                                                    Toughness                                                                                           Track                                                                                               Trick                                                                                               </v>
      </c>
      <c r="X378" s="1" t="str">
        <f aca="false">CONCATENATE(X308,X309,X310,X311,X312,X313,X314,X315,X316,X317,X318,X319,X320,X321,X322,X323,X324,X325,X326,X327,X328,X329,X330,X331,X332,X333,X334,X335,X336)</f>
        <v>Steady                                                                                              Stealthy                                                                                            Street Smart                                                                                        Technical Wizard                                                                                    Toughness                                                                                           Track                                                                                               Trick                                                                                               </v>
      </c>
      <c r="AA378" s="1" t="str">
        <f aca="false">CONCATENATE(AA308,AA309,AA310,AA311,AA312,AA313,AA314,AA315,AA316,AA317,AA318,AA319,AA320,AA321,AA322,AA323,AA324,AA325,AA326,AA327,AA328,AA329,AA330,AA331,AA332,AA333,AA334,AA335,AA336)</f>
        <v>Steady                                                                                              Stealthy                                                                                            Street Smart                                                                                        Technical Wizard                                                                                    Toughness                                                                                           Track                                                                                               Trick                                                                                               </v>
      </c>
      <c r="AD378" s="1" t="str">
        <f aca="false">CONCATENATE(AD308,AD309,AD310,AD311,AD312,AD313,AD314,AD315,AD316,AD317,AD318,AD319,AD320,AD321,AD322,AD323,AD324,AD325,AD326,AD327,AD328,AD329,AD330,AD331,AD332,AD333,AD334,AD335,AD336)</f>
        <v>Steady                                                                                              Stealthy                                                                                            Street Smart                                                                                        Technical Wizard                                                                                    Toughness                                                                                           Track                                                                                               Trick                                                                                               </v>
      </c>
      <c r="AG378" s="1" t="str">
        <f aca="false">CONCATENATE(AG308,AG309,AG310,AG311,AG312,AG313,AG314,AG315,AG316,AG317,AG318,AG319,AG320,AG321,AG322,AG323,AG324,AG325,AG326,AG327,AG328,AG329,AG330,AG331,AG332,AG333,AG334,AG335,AG336)</f>
        <v>Steady                                                                                              Stealthy                                                                                            Street Smart                                                                                        Technical Wizard                                                                                    Toughness                                                                                           Track                                                                                               Trick                                                                                               </v>
      </c>
      <c r="AJ378" s="1" t="str">
        <f aca="false">CONCATENATE(AJ308,AJ309,AJ310,AJ311,AJ312,AJ313,AJ314,AJ315,AJ316,AJ317,AJ318,AJ319,AJ320,AJ321,AJ322,AJ323,AJ324,AJ325,AJ326,AJ327,AJ328,AJ329,AJ330,AJ331,AJ332,AJ333,AJ334,AJ335,AJ336)</f>
        <v>Steady                                                                                              Stealthy                                                                                            Street Smart                                                                                        Technical Wizard                                                                                    Toughness                                                                                           Track                                                                                               Trick                                                                                               </v>
      </c>
      <c r="AM378" s="1" t="str">
        <f aca="false">CONCATENATE(AM308,AM309,AM310,AM311,AM312,AM313,AM314,AM315,AM316,AM317,AM318,AM319,AM320,AM321,AM322,AM323,AM324,AM325,AM326,AM327,AM328,AM329,AM330,AM331,AM332,AM333,AM334,AM335,AM336)</f>
        <v>Steady                                                                                              Stealthy                                                                                            Street Smart                                                                                        Technical Wizard                                                                                    Toughness                                                                                           Track                                                                                               Trick                                                                                               </v>
      </c>
      <c r="AP378" s="1" t="str">
        <f aca="false">CONCATENATE(AP308,AP309,AP310,AP311,AP312,AP313,AP314,AP315,AP316,AP317,AP318,AP319,AP320,AP321,AP322,AP323,AP324,AP325,AP326,AP327,AP328,AP329,AP330,AP331,AP332,AP333,AP334,AP335,AP336)</f>
        <v>Steady                                                                                              Stealthy                                                                                            Street Smart                                                                                        Technical Wizard                                                                                    Toughness                                                                                           Track                                                                                               Trick                                                                                               </v>
      </c>
    </row>
    <row r="379" customFormat="false" ht="11.25" hidden="false" customHeight="false" outlineLevel="0" collapsed="false">
      <c r="A379" s="1" t="s">
        <v>770</v>
      </c>
      <c r="G379" s="1" t="str">
        <f aca="false">CONCATENATE(G337,G338,G339,G340,G341,G342,G343,G344,G345,G346,G347,G348,G349,G350,G351,G352,G353,G354,G355,G356,G357,G358,G359,G360,G361,G362,G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I379" s="1" t="str">
        <f aca="false">CONCATENATE(I337,I338,I339,I340,I341,I342,I343,I344,I345,I346,I347,I348,I349,I350,I351,I352,I353,I354,I355,I356,I357,I358,I359,I360,I361,I362,I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L379" s="1" t="str">
        <f aca="false">CONCATENATE(L337,L338,L339,L340,L341,L342,L343,L344,L345,L346,L347,L348,L349,L350,L351,L352,L353,L354,L355,L356,L357,L358,L359,L360,L361,L362,L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O379" s="1" t="str">
        <f aca="false">CONCATENATE(O337,O338,O339,O340,O341,O342,O343,O344,O345,O346,O347,O348,O349,O350,O351,O352,O353,O354,O355,O356,O357,O358,O359,O360,O361,O362,O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R379" s="1" t="str">
        <f aca="false">CONCATENATE(R337,R338,R339,R340,R341,R342,R343,R344,R345,R346,R347,R348,R349,R350,R351,R352,R353,R354,R355,R356,R357,R358,R359,R360,R361,R362,R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U379" s="1" t="str">
        <f aca="false">CONCATENATE(U337,U338,U339,U340,U341,U342,U343,U344,U345,U346,U347,U348,U349,U350,U351,U352,U353,U354,U355,U356,U357,U358,U359,U360,U361,U362,U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X379" s="1" t="str">
        <f aca="false">CONCATENATE(X337,X338,X339,X340,X341,X342,X343,X344,X345,X346,X347,X348,X349,X350,X351,X352,X353,X354,X355,X356,X357,X358,X359,X360,X361,X362,X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A379" s="1" t="str">
        <f aca="false">CONCATENATE(AA337,AA338,AA339,AA340,AA341,AA342,AA343,AA344,AA345,AA346,AA347,AA348,AA349,AA350,AA351,AA352,AA353,AA354,AA355,AA356,AA357,AA358,AA359,AA360,AA361,AA362,AA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D379" s="1" t="str">
        <f aca="false">CONCATENATE(AD337,AD338,AD339,AD340,AD341,AD342,AD343,AD344,AD345,AD346,AD347,AD348,AD349,AD350,AD351,AD352,AD353,AD354,AD355,AD356,AD357,AD358,AD359,AD360,AD361,AD362,AD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G379" s="1" t="str">
        <f aca="false">CONCATENATE(AG337,AG338,AG339,AG340,AG341,AG342,AG343,AG344,AG345,AG346,AG347,AG348,AG349,AG350,AG351,AG352,AG353,AG354,AG355,AG356,AG357,AG358,AG359,AG360,AG361,AG362,AG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J379" s="1" t="str">
        <f aca="false">CONCATENATE(AJ337,AJ338,AJ339,AJ340,AJ341,AJ342,AJ343,AJ344,AJ345,AJ346,AJ347,AJ348,AJ349,AJ350,AJ351,AJ352,AJ353,AJ354,AJ355,AJ356,AJ357,AJ358,AJ359,AJ360,AJ361,AJ362,AJ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M379" s="1" t="str">
        <f aca="false">CONCATENATE(AM337,AM338,AM339,AM340,AM341,AM342,AM343,AM344,AM345,AM346,AM347,AM348,AM349,AM350,AM351,AM352,AM353,AM354,AM355,AM356,AM357,AM358,AM359,AM360,AM361,AM362,AM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c r="AP379" s="1" t="str">
        <f aca="false">CONCATENATE(AP337,AP338,AP339,AP340,AP341,AP342,AP343,AP344,AP345,AP346,AP347,AP348,AP349,AP350,AP351,AP352,AP353,AP354,AP355,AP356,AP357,AP358,AP359,AP360,AP361,AP362,AP363)</f>
        <v>Trustworthy                                                                                         Two-Weapon-Fighting                                                                                 Underworld Connections                                                                              Weapon Group Proficiency (blaster pistols)                                                          Weapon Group Proficiency (blaster rifles)                                                           Weapon Group Proficiency (heavy weapons)                                                            Weapon Group Proficiency (primitive weapons)                                                        Weapon Group Proficiency (slug throwers)                                                            Weapon Group Proficiency (starship weapons)                                                         Weapon Group Proficiency (vehicle weapons)                                                          Weapon Group Proficiency (vibro weapons)                                                            Worldwise                                                                                           </v>
      </c>
    </row>
    <row r="380" customFormat="false" ht="11.25" hidden="false" customHeight="false" outlineLevel="0" collapsed="false">
      <c r="A380" s="1" t="s">
        <v>771</v>
      </c>
      <c r="G380" s="1" t="str">
        <f aca="false">IF(BasicDesign!$B45&lt;&gt;"",CONCATENATE(G369,G370,G371,G372,G373,G374,G375,G376,G377,G378,G379),"")</f>
        <v/>
      </c>
      <c r="I380" s="1" t="str">
        <f aca="false">IF(BasicDesign!$B45&lt;&gt;"",CONCATENATE(I369,I370,I371,I372,I373,I374,I375,I376,I377,I378,I379),"")</f>
        <v/>
      </c>
      <c r="L380" s="1" t="str">
        <f aca="false">IF(BasicDesign!$B45&lt;&gt;"",CONCATENATE(L369,L370,L371,L372,L373,L374,L375,L376,L377,L378,L379),"")</f>
        <v/>
      </c>
      <c r="O380" s="1" t="str">
        <f aca="false">IF(BasicDesign!$B45&lt;&gt;"",CONCATENATE(O369,O370,O371,O372,O373,O374,O375,O376,O377,O378,O379),"")</f>
        <v/>
      </c>
      <c r="R380" s="1" t="str">
        <f aca="false">IF(BasicDesign!$B45&lt;&gt;"",CONCATENATE(R369,R370,R371,R372,R373,R374,R375,R376,R377,R378,R379),"")</f>
        <v/>
      </c>
      <c r="U380" s="1" t="str">
        <f aca="false">IF(BasicDesign!$B45&lt;&gt;"",CONCATENATE(U369,U370,U371,U372,U373,U374,U375,U376,U377,U378,U379),"")</f>
        <v/>
      </c>
      <c r="X380" s="1" t="str">
        <f aca="false">IF(BasicDesign!$B45&lt;&gt;"",CONCATENATE(X369,X370,X371,X372,X373,X374,X375,X376,X377,X378,X379),"")</f>
        <v/>
      </c>
      <c r="AA380" s="1" t="str">
        <f aca="false">IF(BasicDesign!$B45&lt;&gt;"",CONCATENATE(AA369,AA370,AA371,AA372,AA373,AA374,AA375,AA376,AA377,AA378,AA379),"")</f>
        <v/>
      </c>
      <c r="AD380" s="1" t="str">
        <f aca="false">IF(BasicDesign!$B45&lt;&gt;"",CONCATENATE(AD369,AD370,AD371,AD372,AD373,AD374,AD375,AD376,AD377,AD378,AD379),"")</f>
        <v/>
      </c>
      <c r="AG380" s="1" t="str">
        <f aca="false">IF(BasicDesign!$B45&lt;&gt;"",CONCATENATE(AG369,AG370,AG371,AG372,AG373,AG374,AG375,AG376,AG377,AG378,AG379),"")</f>
        <v/>
      </c>
      <c r="AJ380" s="1" t="str">
        <f aca="false">IF(BasicDesign!$B45&lt;&gt;"",CONCATENATE(AJ369,AJ370,AJ371,AJ372,AJ373,AJ374,AJ375,AJ376,AJ377,AJ378,AJ379),"")</f>
        <v/>
      </c>
      <c r="AM380" s="1" t="str">
        <f aca="false">IF(BasicDesign!$B45&lt;&gt;"",CONCATENATE(AM369,AM370,AM371,AM372,AM373,AM374,AM375,AM376,AM377,AM378,AM379),"")</f>
        <v/>
      </c>
      <c r="AP380" s="1" t="str">
        <f aca="false">IF(BasicDesign!$B45&lt;&gt;"",CONCATENATE(AP369,AP370,AP371,AP372,AP373,AP374,AP375,AP376,AP377,AP378,AP379),"")</f>
        <v/>
      </c>
    </row>
    <row r="381" customFormat="false" ht="11.25" hidden="false" customHeight="false" outlineLevel="0" collapsed="false">
      <c r="A381" s="1" t="s">
        <v>772</v>
      </c>
      <c r="X381" s="70"/>
    </row>
    <row r="382" customFormat="false" ht="11.25" hidden="false" customHeight="false" outlineLevel="0" collapsed="false">
      <c r="A382" s="1" t="s">
        <v>773</v>
      </c>
      <c r="C382" s="1" t="n">
        <f aca="false">IF(ISERROR(VLOOKUP(A382,$C$4:$L$31,9,FALSE())),99,VLOOKUP(A382,$C$4:$L$31,9,FALSE()))</f>
        <v>99</v>
      </c>
      <c r="F382" s="1" t="n">
        <v>1</v>
      </c>
      <c r="G382" s="1" t="str">
        <f aca="false">TRIM(MID(G$380,$F382,100))</f>
        <v/>
      </c>
      <c r="I382" s="1" t="str">
        <f aca="false">TRIM(MID(I$380,$F382,100))</f>
        <v/>
      </c>
      <c r="J382" s="1" t="str">
        <f aca="false">MID(J$380,$F382,100)</f>
        <v/>
      </c>
      <c r="L382" s="1" t="str">
        <f aca="false">TRIM(MID(L$380,$F382,100))</f>
        <v/>
      </c>
      <c r="O382" s="1" t="str">
        <f aca="false">TRIM(MID(O$380,$F382,100))</f>
        <v/>
      </c>
      <c r="R382" s="1" t="str">
        <f aca="false">TRIM(MID(R$380,$F382,100))</f>
        <v/>
      </c>
      <c r="U382" s="1" t="str">
        <f aca="false">TRIM(MID(U$380,$F382,100))</f>
        <v/>
      </c>
      <c r="X382" s="1" t="str">
        <f aca="false">TRIM(MID(X$380,$F382,100))</f>
        <v/>
      </c>
      <c r="AA382" s="1" t="str">
        <f aca="false">TRIM(MID(AA$380,$F382,100))</f>
        <v/>
      </c>
    </row>
    <row r="383" customFormat="false" ht="11.25" hidden="false" customHeight="false" outlineLevel="0" collapsed="false">
      <c r="A383" s="1" t="s">
        <v>774</v>
      </c>
      <c r="F383" s="1" t="n">
        <f aca="false">F382+100</f>
        <v>101</v>
      </c>
      <c r="G383" s="1" t="str">
        <f aca="false">TRIM(MID(G$380,$F383,100))</f>
        <v/>
      </c>
      <c r="I383" s="1" t="str">
        <f aca="false">TRIM(MID(I$380,$F383,100))</f>
        <v/>
      </c>
      <c r="J383" s="1" t="str">
        <f aca="false">MID(J$380,$F383,100)</f>
        <v/>
      </c>
      <c r="L383" s="1" t="str">
        <f aca="false">TRIM(MID(L$380,$F383,100))</f>
        <v/>
      </c>
      <c r="O383" s="1" t="str">
        <f aca="false">TRIM(MID(O$380,$F383,100))</f>
        <v/>
      </c>
      <c r="R383" s="1" t="str">
        <f aca="false">TRIM(MID(R$380,$F383,100))</f>
        <v/>
      </c>
      <c r="U383" s="1" t="str">
        <f aca="false">TRIM(MID(U$380,$F383,100))</f>
        <v/>
      </c>
      <c r="X383" s="1" t="str">
        <f aca="false">TRIM(MID(X$380,$F383,100))</f>
        <v/>
      </c>
      <c r="AA383" s="1" t="str">
        <f aca="false">TRIM(MID(AA$380,$F383,100))</f>
        <v/>
      </c>
    </row>
    <row r="384" customFormat="false" ht="11.25" hidden="false" customHeight="false" outlineLevel="0" collapsed="false">
      <c r="A384" s="1" t="s">
        <v>775</v>
      </c>
      <c r="C384" s="1" t="n">
        <f aca="false">MIN(IF(ISERROR(VLOOKUP(A384,$C$4:$L$31,9,FALSE())),99,VLOOKUP(A384,$C$4:$L$31,9,FALSE())),Tables!AA11,Tables!AA12)</f>
        <v>99</v>
      </c>
      <c r="F384" s="1" t="n">
        <f aca="false">F383+100</f>
        <v>201</v>
      </c>
      <c r="G384" s="1" t="str">
        <f aca="false">TRIM(MID(G$380,$F384,100))</f>
        <v/>
      </c>
      <c r="I384" s="1" t="str">
        <f aca="false">TRIM(MID(I$380,$F384,100))</f>
        <v/>
      </c>
      <c r="J384" s="1" t="str">
        <f aca="false">MID(J$380,$F384,100)</f>
        <v/>
      </c>
      <c r="L384" s="1" t="str">
        <f aca="false">TRIM(MID(L$380,$F384,100))</f>
        <v/>
      </c>
      <c r="O384" s="1" t="str">
        <f aca="false">TRIM(MID(O$380,$F384,100))</f>
        <v/>
      </c>
      <c r="R384" s="1" t="str">
        <f aca="false">TRIM(MID(R$380,$F384,100))</f>
        <v/>
      </c>
      <c r="U384" s="1" t="str">
        <f aca="false">TRIM(MID(U$380,$F384,100))</f>
        <v/>
      </c>
      <c r="X384" s="1" t="str">
        <f aca="false">TRIM(MID(X$380,$F384,100))</f>
        <v/>
      </c>
      <c r="AA384" s="1" t="str">
        <f aca="false">TRIM(MID(AA$380,$F384,100))</f>
        <v/>
      </c>
    </row>
    <row r="385" customFormat="false" ht="11.25" hidden="false" customHeight="false" outlineLevel="0" collapsed="false">
      <c r="A385" s="1" t="s">
        <v>776</v>
      </c>
      <c r="F385" s="1" t="n">
        <f aca="false">F384+100</f>
        <v>301</v>
      </c>
      <c r="G385" s="1" t="str">
        <f aca="false">TRIM(MID(G$380,$F385,100))</f>
        <v/>
      </c>
      <c r="I385" s="1" t="str">
        <f aca="false">TRIM(MID(I$380,$F385,100))</f>
        <v/>
      </c>
      <c r="J385" s="1" t="str">
        <f aca="false">MID(J$380,$F385,100)</f>
        <v/>
      </c>
      <c r="L385" s="1" t="str">
        <f aca="false">TRIM(MID(L$380,$F385,100))</f>
        <v/>
      </c>
      <c r="O385" s="1" t="str">
        <f aca="false">TRIM(MID(O$380,$F385,100))</f>
        <v/>
      </c>
      <c r="R385" s="1" t="str">
        <f aca="false">TRIM(MID(R$380,$F385,100))</f>
        <v/>
      </c>
      <c r="U385" s="1" t="str">
        <f aca="false">TRIM(MID(U$380,$F385,100))</f>
        <v/>
      </c>
      <c r="X385" s="1" t="str">
        <f aca="false">TRIM(MID(X$380,$F385,100))</f>
        <v/>
      </c>
      <c r="AA385" s="1" t="str">
        <f aca="false">TRIM(MID(AA$380,$F385,100))</f>
        <v/>
      </c>
    </row>
    <row r="386" customFormat="false" ht="11.25" hidden="false" customHeight="false" outlineLevel="0" collapsed="false">
      <c r="A386" s="1" t="s">
        <v>777</v>
      </c>
      <c r="F386" s="1" t="n">
        <f aca="false">F385+100</f>
        <v>401</v>
      </c>
      <c r="G386" s="1" t="str">
        <f aca="false">TRIM(MID(G$380,$F386,100))</f>
        <v/>
      </c>
      <c r="I386" s="1" t="str">
        <f aca="false">TRIM(MID(I$380,$F386,100))</f>
        <v/>
      </c>
      <c r="J386" s="1" t="str">
        <f aca="false">MID(J$380,$F386,100)</f>
        <v/>
      </c>
      <c r="L386" s="1" t="str">
        <f aca="false">TRIM(MID(L$380,$F386,100))</f>
        <v/>
      </c>
      <c r="O386" s="1" t="str">
        <f aca="false">TRIM(MID(O$380,$F386,100))</f>
        <v/>
      </c>
      <c r="R386" s="1" t="str">
        <f aca="false">TRIM(MID(R$380,$F386,100))</f>
        <v/>
      </c>
      <c r="U386" s="1" t="str">
        <f aca="false">TRIM(MID(U$380,$F386,100))</f>
        <v/>
      </c>
      <c r="X386" s="1" t="str">
        <f aca="false">TRIM(MID(X$380,$F386,100))</f>
        <v/>
      </c>
      <c r="AA386" s="1" t="str">
        <f aca="false">TRIM(MID(AA$380,$F386,100))</f>
        <v/>
      </c>
    </row>
    <row r="387" customFormat="false" ht="11.25" hidden="false" customHeight="false" outlineLevel="0" collapsed="false">
      <c r="A387" s="1" t="s">
        <v>778</v>
      </c>
      <c r="F387" s="1" t="n">
        <f aca="false">F386+100</f>
        <v>501</v>
      </c>
      <c r="G387" s="1" t="str">
        <f aca="false">TRIM(MID(G$380,$F387,100))</f>
        <v/>
      </c>
      <c r="I387" s="1" t="str">
        <f aca="false">TRIM(MID(I$380,$F387,100))</f>
        <v/>
      </c>
      <c r="J387" s="1" t="str">
        <f aca="false">MID(J$380,$F387,100)</f>
        <v/>
      </c>
      <c r="L387" s="1" t="str">
        <f aca="false">TRIM(MID(L$380,$F387,100))</f>
        <v/>
      </c>
      <c r="O387" s="1" t="str">
        <f aca="false">TRIM(MID(O$380,$F387,100))</f>
        <v/>
      </c>
      <c r="R387" s="1" t="str">
        <f aca="false">TRIM(MID(R$380,$F387,100))</f>
        <v/>
      </c>
      <c r="U387" s="1" t="str">
        <f aca="false">TRIM(MID(U$380,$F387,100))</f>
        <v/>
      </c>
      <c r="X387" s="1" t="str">
        <f aca="false">TRIM(MID(X$380,$F387,100))</f>
        <v/>
      </c>
      <c r="AA387" s="1" t="str">
        <f aca="false">TRIM(MID(AA$380,$F387,100))</f>
        <v/>
      </c>
    </row>
    <row r="388" customFormat="false" ht="11.25" hidden="false" customHeight="false" outlineLevel="0" collapsed="false">
      <c r="A388" s="1" t="s">
        <v>779</v>
      </c>
      <c r="F388" s="1" t="n">
        <f aca="false">F387+100</f>
        <v>601</v>
      </c>
      <c r="G388" s="1" t="str">
        <f aca="false">TRIM(MID(G$380,$F388,100))</f>
        <v/>
      </c>
      <c r="I388" s="1" t="str">
        <f aca="false">TRIM(MID(I$380,$F388,100))</f>
        <v/>
      </c>
      <c r="J388" s="1" t="str">
        <f aca="false">MID(J$380,$F388,100)</f>
        <v/>
      </c>
      <c r="L388" s="1" t="str">
        <f aca="false">TRIM(MID(L$380,$F388,100))</f>
        <v/>
      </c>
      <c r="O388" s="1" t="str">
        <f aca="false">TRIM(MID(O$380,$F388,100))</f>
        <v/>
      </c>
      <c r="R388" s="1" t="str">
        <f aca="false">TRIM(MID(R$380,$F388,100))</f>
        <v/>
      </c>
      <c r="U388" s="1" t="str">
        <f aca="false">TRIM(MID(U$380,$F388,100))</f>
        <v/>
      </c>
      <c r="X388" s="1" t="str">
        <f aca="false">TRIM(MID(X$380,$F388,100))</f>
        <v/>
      </c>
      <c r="AA388" s="1" t="str">
        <f aca="false">TRIM(MID(AA$380,$F388,100))</f>
        <v/>
      </c>
    </row>
    <row r="389" customFormat="false" ht="11.25" hidden="false" customHeight="false" outlineLevel="0" collapsed="false">
      <c r="A389" s="1" t="s">
        <v>780</v>
      </c>
      <c r="F389" s="1" t="n">
        <f aca="false">F388+100</f>
        <v>701</v>
      </c>
      <c r="G389" s="1" t="str">
        <f aca="false">TRIM(MID(G$380,$F389,100))</f>
        <v/>
      </c>
      <c r="I389" s="1" t="str">
        <f aca="false">TRIM(MID(I$380,$F389,100))</f>
        <v/>
      </c>
      <c r="J389" s="1" t="str">
        <f aca="false">MID(J$380,$F389,100)</f>
        <v/>
      </c>
      <c r="L389" s="1" t="str">
        <f aca="false">TRIM(MID(L$380,$F389,100))</f>
        <v/>
      </c>
      <c r="O389" s="1" t="str">
        <f aca="false">TRIM(MID(O$380,$F389,100))</f>
        <v/>
      </c>
      <c r="R389" s="1" t="str">
        <f aca="false">TRIM(MID(R$380,$F389,100))</f>
        <v/>
      </c>
      <c r="U389" s="1" t="str">
        <f aca="false">TRIM(MID(U$380,$F389,100))</f>
        <v/>
      </c>
      <c r="X389" s="1" t="str">
        <f aca="false">TRIM(MID(X$380,$F389,100))</f>
        <v/>
      </c>
      <c r="AA389" s="1" t="str">
        <f aca="false">TRIM(MID(AA$380,$F389,100))</f>
        <v/>
      </c>
    </row>
    <row r="390" customFormat="false" ht="11.25" hidden="false" customHeight="false" outlineLevel="0" collapsed="false">
      <c r="A390" s="1" t="s">
        <v>781</v>
      </c>
      <c r="F390" s="1" t="n">
        <f aca="false">F389+100</f>
        <v>801</v>
      </c>
      <c r="G390" s="1" t="str">
        <f aca="false">TRIM(MID(G$380,$F390,100))</f>
        <v/>
      </c>
      <c r="I390" s="1" t="str">
        <f aca="false">TRIM(MID(I$380,$F390,100))</f>
        <v/>
      </c>
      <c r="J390" s="1" t="str">
        <f aca="false">MID(J$380,$F390,100)</f>
        <v/>
      </c>
      <c r="L390" s="1" t="str">
        <f aca="false">TRIM(MID(L$380,$F390,100))</f>
        <v/>
      </c>
      <c r="O390" s="1" t="str">
        <f aca="false">TRIM(MID(O$380,$F390,100))</f>
        <v/>
      </c>
      <c r="R390" s="1" t="str">
        <f aca="false">TRIM(MID(R$380,$F390,100))</f>
        <v/>
      </c>
      <c r="U390" s="1" t="str">
        <f aca="false">TRIM(MID(U$380,$F390,100))</f>
        <v/>
      </c>
      <c r="X390" s="1" t="str">
        <f aca="false">TRIM(MID(X$380,$F390,100))</f>
        <v/>
      </c>
      <c r="AA390" s="1" t="str">
        <f aca="false">TRIM(MID(AA$380,$F390,100))</f>
        <v/>
      </c>
    </row>
    <row r="391" customFormat="false" ht="11.25" hidden="false" customHeight="false" outlineLevel="0" collapsed="false">
      <c r="A391" s="1" t="s">
        <v>782</v>
      </c>
      <c r="F391" s="1" t="n">
        <f aca="false">F390+100</f>
        <v>901</v>
      </c>
      <c r="G391" s="1" t="str">
        <f aca="false">TRIM(MID(G$380,$F391,100))</f>
        <v/>
      </c>
      <c r="I391" s="1" t="str">
        <f aca="false">TRIM(MID(I$380,$F391,100))</f>
        <v/>
      </c>
      <c r="J391" s="1" t="str">
        <f aca="false">MID(J$380,$F391,100)</f>
        <v/>
      </c>
      <c r="L391" s="1" t="str">
        <f aca="false">TRIM(MID(L$380,$F391,100))</f>
        <v/>
      </c>
      <c r="O391" s="1" t="str">
        <f aca="false">TRIM(MID(O$380,$F391,100))</f>
        <v/>
      </c>
      <c r="R391" s="1" t="str">
        <f aca="false">TRIM(MID(R$380,$F391,100))</f>
        <v/>
      </c>
      <c r="U391" s="1" t="str">
        <f aca="false">TRIM(MID(U$380,$F391,100))</f>
        <v/>
      </c>
      <c r="X391" s="1" t="str">
        <f aca="false">TRIM(MID(X$380,$F391,100))</f>
        <v/>
      </c>
      <c r="AA391" s="1" t="str">
        <f aca="false">TRIM(MID(AA$380,$F391,100))</f>
        <v/>
      </c>
    </row>
    <row r="392" customFormat="false" ht="11.25" hidden="false" customHeight="false" outlineLevel="0" collapsed="false">
      <c r="A392" s="1" t="s">
        <v>783</v>
      </c>
      <c r="F392" s="1" t="n">
        <f aca="false">F391+100</f>
        <v>1001</v>
      </c>
      <c r="G392" s="1" t="str">
        <f aca="false">TRIM(MID(G$380,$F392,100))</f>
        <v/>
      </c>
      <c r="I392" s="1" t="str">
        <f aca="false">TRIM(MID(I$380,$F392,100))</f>
        <v/>
      </c>
      <c r="J392" s="1" t="str">
        <f aca="false">MID(J$380,$F392,100)</f>
        <v/>
      </c>
      <c r="L392" s="1" t="str">
        <f aca="false">TRIM(MID(L$380,$F392,100))</f>
        <v/>
      </c>
      <c r="O392" s="1" t="str">
        <f aca="false">TRIM(MID(O$380,$F392,100))</f>
        <v/>
      </c>
      <c r="R392" s="1" t="str">
        <f aca="false">TRIM(MID(R$380,$F392,100))</f>
        <v/>
      </c>
      <c r="U392" s="1" t="str">
        <f aca="false">TRIM(MID(U$380,$F392,100))</f>
        <v/>
      </c>
      <c r="X392" s="1" t="str">
        <f aca="false">TRIM(MID(X$380,$F392,100))</f>
        <v/>
      </c>
      <c r="AA392" s="1" t="str">
        <f aca="false">TRIM(MID(AA$380,$F392,100))</f>
        <v/>
      </c>
    </row>
    <row r="393" customFormat="false" ht="11.25" hidden="false" customHeight="false" outlineLevel="0" collapsed="false">
      <c r="A393" s="1" t="s">
        <v>784</v>
      </c>
      <c r="F393" s="1" t="n">
        <f aca="false">F392+100</f>
        <v>1101</v>
      </c>
      <c r="G393" s="1" t="str">
        <f aca="false">TRIM(MID(G$380,$F393,100))</f>
        <v/>
      </c>
      <c r="I393" s="1" t="str">
        <f aca="false">TRIM(MID(I$380,$F393,100))</f>
        <v/>
      </c>
      <c r="J393" s="1" t="str">
        <f aca="false">MID(J$380,$F393,100)</f>
        <v/>
      </c>
      <c r="L393" s="1" t="str">
        <f aca="false">TRIM(MID(L$380,$F393,100))</f>
        <v/>
      </c>
      <c r="O393" s="1" t="str">
        <f aca="false">TRIM(MID(O$380,$F393,100))</f>
        <v/>
      </c>
      <c r="R393" s="1" t="str">
        <f aca="false">TRIM(MID(R$380,$F393,100))</f>
        <v/>
      </c>
      <c r="U393" s="1" t="str">
        <f aca="false">TRIM(MID(U$380,$F393,100))</f>
        <v/>
      </c>
      <c r="X393" s="1" t="str">
        <f aca="false">TRIM(MID(X$380,$F393,100))</f>
        <v/>
      </c>
      <c r="AA393" s="1" t="str">
        <f aca="false">TRIM(MID(AA$380,$F393,100))</f>
        <v/>
      </c>
    </row>
    <row r="394" customFormat="false" ht="11.25" hidden="false" customHeight="false" outlineLevel="0" collapsed="false">
      <c r="A394" s="1" t="s">
        <v>785</v>
      </c>
      <c r="F394" s="1" t="n">
        <f aca="false">F393+100</f>
        <v>1201</v>
      </c>
      <c r="G394" s="1" t="str">
        <f aca="false">TRIM(MID(G$380,$F394,100))</f>
        <v/>
      </c>
      <c r="I394" s="1" t="str">
        <f aca="false">TRIM(MID(I$380,$F394,100))</f>
        <v/>
      </c>
      <c r="J394" s="1" t="str">
        <f aca="false">MID(J$380,$F394,100)</f>
        <v/>
      </c>
      <c r="L394" s="1" t="str">
        <f aca="false">TRIM(MID(L$380,$F394,100))</f>
        <v/>
      </c>
      <c r="O394" s="1" t="str">
        <f aca="false">TRIM(MID(O$380,$F394,100))</f>
        <v/>
      </c>
      <c r="R394" s="1" t="str">
        <f aca="false">TRIM(MID(R$380,$F394,100))</f>
        <v/>
      </c>
      <c r="U394" s="1" t="str">
        <f aca="false">TRIM(MID(U$380,$F394,100))</f>
        <v/>
      </c>
      <c r="X394" s="1" t="str">
        <f aca="false">TRIM(MID(X$380,$F394,100))</f>
        <v/>
      </c>
      <c r="AA394" s="1" t="str">
        <f aca="false">TRIM(MID(AA$380,$F394,100))</f>
        <v/>
      </c>
    </row>
    <row r="395" customFormat="false" ht="11.25" hidden="false" customHeight="false" outlineLevel="0" collapsed="false">
      <c r="A395" s="1" t="s">
        <v>786</v>
      </c>
      <c r="F395" s="1" t="n">
        <f aca="false">F394+100</f>
        <v>1301</v>
      </c>
      <c r="G395" s="1" t="str">
        <f aca="false">TRIM(MID(G$380,$F395,100))</f>
        <v/>
      </c>
      <c r="I395" s="1" t="str">
        <f aca="false">TRIM(MID(I$380,$F395,100))</f>
        <v/>
      </c>
      <c r="J395" s="1" t="str">
        <f aca="false">MID(J$380,$F395,100)</f>
        <v/>
      </c>
      <c r="L395" s="1" t="str">
        <f aca="false">TRIM(MID(L$380,$F395,100))</f>
        <v/>
      </c>
      <c r="O395" s="1" t="str">
        <f aca="false">TRIM(MID(O$380,$F395,100))</f>
        <v/>
      </c>
      <c r="R395" s="1" t="str">
        <f aca="false">TRIM(MID(R$380,$F395,100))</f>
        <v/>
      </c>
      <c r="U395" s="1" t="str">
        <f aca="false">TRIM(MID(U$380,$F395,100))</f>
        <v/>
      </c>
      <c r="X395" s="1" t="str">
        <f aca="false">TRIM(MID(X$380,$F395,100))</f>
        <v/>
      </c>
      <c r="AA395" s="1" t="str">
        <f aca="false">TRIM(MID(AA$380,$F395,100))</f>
        <v/>
      </c>
    </row>
    <row r="396" customFormat="false" ht="11.25" hidden="false" customHeight="false" outlineLevel="0" collapsed="false">
      <c r="A396" s="1" t="s">
        <v>787</v>
      </c>
      <c r="F396" s="1" t="n">
        <f aca="false">F395+100</f>
        <v>1401</v>
      </c>
      <c r="G396" s="1" t="str">
        <f aca="false">TRIM(MID(G$380,$F396,100))</f>
        <v/>
      </c>
      <c r="I396" s="1" t="str">
        <f aca="false">TRIM(MID(I$380,$F396,100))</f>
        <v/>
      </c>
      <c r="J396" s="1" t="str">
        <f aca="false">MID(J$380,$F396,100)</f>
        <v/>
      </c>
      <c r="L396" s="1" t="str">
        <f aca="false">TRIM(MID(L$380,$F396,100))</f>
        <v/>
      </c>
      <c r="O396" s="1" t="str">
        <f aca="false">TRIM(MID(O$380,$F396,100))</f>
        <v/>
      </c>
      <c r="R396" s="1" t="str">
        <f aca="false">TRIM(MID(R$380,$F396,100))</f>
        <v/>
      </c>
      <c r="U396" s="1" t="str">
        <f aca="false">TRIM(MID(U$380,$F396,100))</f>
        <v/>
      </c>
      <c r="X396" s="1" t="str">
        <f aca="false">TRIM(MID(X$380,$F396,100))</f>
        <v/>
      </c>
      <c r="AA396" s="1" t="str">
        <f aca="false">TRIM(MID(AA$380,$F396,100))</f>
        <v/>
      </c>
    </row>
    <row r="397" customFormat="false" ht="11.25" hidden="false" customHeight="false" outlineLevel="0" collapsed="false">
      <c r="A397" s="1" t="s">
        <v>768</v>
      </c>
      <c r="F397" s="1" t="n">
        <f aca="false">F396+100</f>
        <v>1501</v>
      </c>
      <c r="G397" s="1" t="str">
        <f aca="false">TRIM(MID(G$380,$F397,100))</f>
        <v/>
      </c>
      <c r="I397" s="1" t="str">
        <f aca="false">TRIM(MID(I$380,$F397,100))</f>
        <v/>
      </c>
      <c r="J397" s="1" t="str">
        <f aca="false">MID(J$380,$F397,100)</f>
        <v/>
      </c>
      <c r="L397" s="1" t="str">
        <f aca="false">TRIM(MID(L$380,$F397,100))</f>
        <v/>
      </c>
      <c r="O397" s="1" t="str">
        <f aca="false">TRIM(MID(O$380,$F397,100))</f>
        <v/>
      </c>
      <c r="R397" s="1" t="str">
        <f aca="false">TRIM(MID(R$380,$F397,100))</f>
        <v/>
      </c>
      <c r="U397" s="1" t="str">
        <f aca="false">TRIM(MID(U$380,$F397,100))</f>
        <v/>
      </c>
      <c r="X397" s="1" t="str">
        <f aca="false">TRIM(MID(X$380,$F397,100))</f>
        <v/>
      </c>
      <c r="AA397" s="1" t="str">
        <f aca="false">TRIM(MID(AA$380,$F397,100))</f>
        <v/>
      </c>
    </row>
    <row r="398" customFormat="false" ht="11.25" hidden="false" customHeight="false" outlineLevel="0" collapsed="false">
      <c r="F398" s="1" t="n">
        <f aca="false">F397+100</f>
        <v>1601</v>
      </c>
      <c r="G398" s="1" t="str">
        <f aca="false">TRIM(MID(G$380,$F398,100))</f>
        <v/>
      </c>
      <c r="I398" s="1" t="str">
        <f aca="false">TRIM(MID(I$380,$F398,100))</f>
        <v/>
      </c>
      <c r="J398" s="1" t="str">
        <f aca="false">MID(J$380,$F398,100)</f>
        <v/>
      </c>
      <c r="L398" s="1" t="str">
        <f aca="false">TRIM(MID(L$380,$F398,100))</f>
        <v/>
      </c>
      <c r="O398" s="1" t="str">
        <f aca="false">TRIM(MID(O$380,$F398,100))</f>
        <v/>
      </c>
      <c r="R398" s="1" t="str">
        <f aca="false">TRIM(MID(R$380,$F398,100))</f>
        <v/>
      </c>
      <c r="U398" s="1" t="str">
        <f aca="false">TRIM(MID(U$380,$F398,100))</f>
        <v/>
      </c>
      <c r="X398" s="1" t="str">
        <f aca="false">TRIM(MID(X$380,$F398,100))</f>
        <v/>
      </c>
      <c r="AA398" s="1" t="str">
        <f aca="false">TRIM(MID(AA$380,$F398,100))</f>
        <v/>
      </c>
    </row>
    <row r="399" customFormat="false" ht="11.25" hidden="false" customHeight="false" outlineLevel="0" collapsed="false">
      <c r="F399" s="1" t="n">
        <f aca="false">F398+100</f>
        <v>1701</v>
      </c>
      <c r="G399" s="1" t="str">
        <f aca="false">TRIM(MID(G$380,$F399,100))</f>
        <v/>
      </c>
      <c r="I399" s="1" t="str">
        <f aca="false">TRIM(MID(I$380,$F399,100))</f>
        <v/>
      </c>
      <c r="J399" s="1" t="str">
        <f aca="false">MID(J$380,$F399,100)</f>
        <v/>
      </c>
      <c r="L399" s="1" t="str">
        <f aca="false">TRIM(MID(L$380,$F399,100))</f>
        <v/>
      </c>
      <c r="O399" s="1" t="str">
        <f aca="false">TRIM(MID(O$380,$F399,100))</f>
        <v/>
      </c>
      <c r="R399" s="1" t="str">
        <f aca="false">TRIM(MID(R$380,$F399,100))</f>
        <v/>
      </c>
      <c r="U399" s="1" t="str">
        <f aca="false">TRIM(MID(U$380,$F399,100))</f>
        <v/>
      </c>
      <c r="X399" s="1" t="str">
        <f aca="false">TRIM(MID(X$380,$F399,100))</f>
        <v/>
      </c>
      <c r="AA399" s="1" t="str">
        <f aca="false">TRIM(MID(AA$380,$F399,100))</f>
        <v/>
      </c>
    </row>
    <row r="400" customFormat="false" ht="11.25" hidden="false" customHeight="false" outlineLevel="0" collapsed="false">
      <c r="F400" s="1" t="n">
        <f aca="false">F399+100</f>
        <v>1801</v>
      </c>
      <c r="G400" s="1" t="str">
        <f aca="false">TRIM(MID(G$380,$F400,100))</f>
        <v/>
      </c>
      <c r="I400" s="1" t="str">
        <f aca="false">TRIM(MID(I$380,$F400,100))</f>
        <v/>
      </c>
      <c r="J400" s="1" t="str">
        <f aca="false">MID(J$380,$F400,100)</f>
        <v/>
      </c>
      <c r="L400" s="1" t="str">
        <f aca="false">TRIM(MID(L$380,$F400,100))</f>
        <v/>
      </c>
      <c r="O400" s="1" t="str">
        <f aca="false">TRIM(MID(O$380,$F400,100))</f>
        <v/>
      </c>
      <c r="R400" s="1" t="str">
        <f aca="false">TRIM(MID(R$380,$F400,100))</f>
        <v/>
      </c>
      <c r="U400" s="1" t="str">
        <f aca="false">TRIM(MID(U$380,$F400,100))</f>
        <v/>
      </c>
      <c r="X400" s="1" t="str">
        <f aca="false">TRIM(MID(X$380,$F400,100))</f>
        <v/>
      </c>
      <c r="AA400" s="1" t="str">
        <f aca="false">TRIM(MID(AA$380,$F400,100))</f>
        <v/>
      </c>
    </row>
    <row r="401" customFormat="false" ht="11.25" hidden="false" customHeight="false" outlineLevel="0" collapsed="false">
      <c r="F401" s="1" t="n">
        <f aca="false">F400+100</f>
        <v>1901</v>
      </c>
      <c r="G401" s="1" t="str">
        <f aca="false">TRIM(MID(G$380,$F401,100))</f>
        <v/>
      </c>
      <c r="I401" s="1" t="str">
        <f aca="false">TRIM(MID(I$380,$F401,100))</f>
        <v/>
      </c>
      <c r="J401" s="1" t="str">
        <f aca="false">MID(J$380,$F401,100)</f>
        <v/>
      </c>
      <c r="L401" s="1" t="str">
        <f aca="false">TRIM(MID(L$380,$F401,100))</f>
        <v/>
      </c>
      <c r="O401" s="1" t="str">
        <f aca="false">TRIM(MID(O$380,$F401,100))</f>
        <v/>
      </c>
      <c r="R401" s="1" t="str">
        <f aca="false">TRIM(MID(R$380,$F401,100))</f>
        <v/>
      </c>
      <c r="U401" s="1" t="str">
        <f aca="false">TRIM(MID(U$380,$F401,100))</f>
        <v/>
      </c>
      <c r="X401" s="1" t="str">
        <f aca="false">TRIM(MID(X$380,$F401,100))</f>
        <v/>
      </c>
      <c r="AA401" s="1" t="str">
        <f aca="false">TRIM(MID(AA$380,$F401,100))</f>
        <v/>
      </c>
    </row>
    <row r="402" customFormat="false" ht="11.25" hidden="false" customHeight="false" outlineLevel="0" collapsed="false">
      <c r="F402" s="1" t="n">
        <f aca="false">F401+100</f>
        <v>2001</v>
      </c>
      <c r="G402" s="1" t="str">
        <f aca="false">TRIM(MID(G$380,$F402,100))</f>
        <v/>
      </c>
      <c r="I402" s="1" t="str">
        <f aca="false">TRIM(MID(I$380,$F402,100))</f>
        <v/>
      </c>
      <c r="J402" s="1" t="str">
        <f aca="false">MID(J$380,$F402,100)</f>
        <v/>
      </c>
      <c r="L402" s="1" t="str">
        <f aca="false">TRIM(MID(L$380,$F402,100))</f>
        <v/>
      </c>
      <c r="O402" s="1" t="str">
        <f aca="false">TRIM(MID(O$380,$F402,100))</f>
        <v/>
      </c>
      <c r="R402" s="1" t="str">
        <f aca="false">TRIM(MID(R$380,$F402,100))</f>
        <v/>
      </c>
      <c r="U402" s="1" t="str">
        <f aca="false">TRIM(MID(U$380,$F402,100))</f>
        <v/>
      </c>
      <c r="X402" s="1" t="str">
        <f aca="false">TRIM(MID(X$380,$F402,100))</f>
        <v/>
      </c>
      <c r="AA402" s="1" t="str">
        <f aca="false">TRIM(MID(AA$380,$F402,100))</f>
        <v/>
      </c>
    </row>
    <row r="403" customFormat="false" ht="11.25" hidden="false" customHeight="false" outlineLevel="0" collapsed="false">
      <c r="F403" s="1" t="n">
        <f aca="false">F402+100</f>
        <v>2101</v>
      </c>
      <c r="G403" s="1" t="str">
        <f aca="false">TRIM(MID(G$380,$F403,100))</f>
        <v/>
      </c>
      <c r="I403" s="1" t="str">
        <f aca="false">TRIM(MID(I$380,$F403,100))</f>
        <v/>
      </c>
      <c r="J403" s="1" t="str">
        <f aca="false">MID(J$380,$F403,100)</f>
        <v/>
      </c>
      <c r="L403" s="1" t="str">
        <f aca="false">TRIM(MID(L$380,$F403,100))</f>
        <v/>
      </c>
      <c r="O403" s="1" t="str">
        <f aca="false">TRIM(MID(O$380,$F403,100))</f>
        <v/>
      </c>
      <c r="R403" s="1" t="str">
        <f aca="false">TRIM(MID(R$380,$F403,100))</f>
        <v/>
      </c>
      <c r="U403" s="1" t="str">
        <f aca="false">TRIM(MID(U$380,$F403,100))</f>
        <v/>
      </c>
      <c r="X403" s="1" t="str">
        <f aca="false">TRIM(MID(X$380,$F403,100))</f>
        <v/>
      </c>
      <c r="AA403" s="1" t="str">
        <f aca="false">TRIM(MID(AA$380,$F403,100))</f>
        <v/>
      </c>
    </row>
    <row r="404" customFormat="false" ht="11.25" hidden="false" customHeight="false" outlineLevel="0" collapsed="false">
      <c r="F404" s="1" t="n">
        <f aca="false">F403+100</f>
        <v>2201</v>
      </c>
      <c r="G404" s="1" t="str">
        <f aca="false">TRIM(MID(G$380,$F404,100))</f>
        <v/>
      </c>
      <c r="I404" s="1" t="str">
        <f aca="false">TRIM(MID(I$380,$F404,100))</f>
        <v/>
      </c>
      <c r="J404" s="1" t="str">
        <f aca="false">MID(J$380,$F404,100)</f>
        <v/>
      </c>
      <c r="L404" s="1" t="str">
        <f aca="false">TRIM(MID(L$380,$F404,100))</f>
        <v/>
      </c>
      <c r="O404" s="1" t="str">
        <f aca="false">TRIM(MID(O$380,$F404,100))</f>
        <v/>
      </c>
      <c r="R404" s="1" t="str">
        <f aca="false">TRIM(MID(R$380,$F404,100))</f>
        <v/>
      </c>
      <c r="U404" s="1" t="str">
        <f aca="false">TRIM(MID(U$380,$F404,100))</f>
        <v/>
      </c>
      <c r="X404" s="1" t="str">
        <f aca="false">TRIM(MID(X$380,$F404,100))</f>
        <v/>
      </c>
      <c r="AA404" s="1" t="str">
        <f aca="false">TRIM(MID(AA$380,$F404,100))</f>
        <v/>
      </c>
    </row>
    <row r="405" customFormat="false" ht="11.25" hidden="false" customHeight="false" outlineLevel="0" collapsed="false">
      <c r="F405" s="1" t="n">
        <f aca="false">F404+100</f>
        <v>2301</v>
      </c>
      <c r="G405" s="1" t="str">
        <f aca="false">TRIM(MID(G$380,$F405,100))</f>
        <v/>
      </c>
      <c r="I405" s="1" t="str">
        <f aca="false">TRIM(MID(I$380,$F405,100))</f>
        <v/>
      </c>
      <c r="J405" s="1" t="str">
        <f aca="false">MID(J$380,$F405,100)</f>
        <v/>
      </c>
      <c r="L405" s="1" t="str">
        <f aca="false">TRIM(MID(L$380,$F405,100))</f>
        <v/>
      </c>
      <c r="O405" s="1" t="str">
        <f aca="false">TRIM(MID(O$380,$F405,100))</f>
        <v/>
      </c>
      <c r="R405" s="1" t="str">
        <f aca="false">TRIM(MID(R$380,$F405,100))</f>
        <v/>
      </c>
      <c r="U405" s="1" t="str">
        <f aca="false">TRIM(MID(U$380,$F405,100))</f>
        <v/>
      </c>
      <c r="X405" s="1" t="str">
        <f aca="false">TRIM(MID(X$380,$F405,100))</f>
        <v/>
      </c>
      <c r="AA405" s="1" t="str">
        <f aca="false">TRIM(MID(AA$380,$F405,100))</f>
        <v/>
      </c>
    </row>
    <row r="406" customFormat="false" ht="11.25" hidden="false" customHeight="false" outlineLevel="0" collapsed="false">
      <c r="F406" s="1" t="n">
        <f aca="false">F405+100</f>
        <v>2401</v>
      </c>
      <c r="G406" s="1" t="str">
        <f aca="false">TRIM(MID(G$380,$F406,100))</f>
        <v/>
      </c>
      <c r="I406" s="1" t="str">
        <f aca="false">TRIM(MID(I$380,$F406,100))</f>
        <v/>
      </c>
      <c r="J406" s="1" t="str">
        <f aca="false">MID(J$380,$F406,100)</f>
        <v/>
      </c>
      <c r="L406" s="1" t="str">
        <f aca="false">TRIM(MID(L$380,$F406,100))</f>
        <v/>
      </c>
      <c r="O406" s="1" t="str">
        <f aca="false">TRIM(MID(O$380,$F406,100))</f>
        <v/>
      </c>
      <c r="R406" s="1" t="str">
        <f aca="false">TRIM(MID(R$380,$F406,100))</f>
        <v/>
      </c>
      <c r="U406" s="1" t="str">
        <f aca="false">TRIM(MID(U$380,$F406,100))</f>
        <v/>
      </c>
      <c r="X406" s="1" t="str">
        <f aca="false">TRIM(MID(X$380,$F406,100))</f>
        <v/>
      </c>
      <c r="AA406" s="1" t="str">
        <f aca="false">TRIM(MID(AA$380,$F406,100))</f>
        <v/>
      </c>
    </row>
    <row r="407" customFormat="false" ht="11.25" hidden="false" customHeight="false" outlineLevel="0" collapsed="false">
      <c r="F407" s="1" t="n">
        <f aca="false">F406+100</f>
        <v>2501</v>
      </c>
      <c r="G407" s="1" t="str">
        <f aca="false">TRIM(MID(G$380,$F407,100))</f>
        <v/>
      </c>
      <c r="I407" s="1" t="str">
        <f aca="false">TRIM(MID(I$380,$F407,100))</f>
        <v/>
      </c>
      <c r="J407" s="1" t="str">
        <f aca="false">MID(J$380,$F407,100)</f>
        <v/>
      </c>
      <c r="L407" s="1" t="str">
        <f aca="false">TRIM(MID(L$380,$F407,100))</f>
        <v/>
      </c>
      <c r="O407" s="1" t="str">
        <f aca="false">TRIM(MID(O$380,$F407,100))</f>
        <v/>
      </c>
      <c r="R407" s="1" t="str">
        <f aca="false">TRIM(MID(R$380,$F407,100))</f>
        <v/>
      </c>
      <c r="U407" s="1" t="str">
        <f aca="false">TRIM(MID(U$380,$F407,100))</f>
        <v/>
      </c>
      <c r="X407" s="1" t="str">
        <f aca="false">TRIM(MID(X$380,$F407,100))</f>
        <v/>
      </c>
      <c r="AA407" s="1" t="str">
        <f aca="false">TRIM(MID(AA$380,$F407,100))</f>
        <v/>
      </c>
    </row>
    <row r="408" customFormat="false" ht="11.25" hidden="false" customHeight="false" outlineLevel="0" collapsed="false">
      <c r="F408" s="1" t="n">
        <f aca="false">F407+100</f>
        <v>2601</v>
      </c>
      <c r="G408" s="1" t="str">
        <f aca="false">TRIM(MID(G$380,$F408,100))</f>
        <v/>
      </c>
      <c r="I408" s="1" t="str">
        <f aca="false">TRIM(MID(I$380,$F408,100))</f>
        <v/>
      </c>
      <c r="J408" s="1" t="str">
        <f aca="false">MID(J$380,$F408,100)</f>
        <v/>
      </c>
      <c r="L408" s="1" t="str">
        <f aca="false">TRIM(MID(L$380,$F408,100))</f>
        <v/>
      </c>
      <c r="O408" s="1" t="str">
        <f aca="false">TRIM(MID(O$380,$F408,100))</f>
        <v/>
      </c>
      <c r="R408" s="1" t="str">
        <f aca="false">TRIM(MID(R$380,$F408,100))</f>
        <v/>
      </c>
      <c r="U408" s="1" t="str">
        <f aca="false">TRIM(MID(U$380,$F408,100))</f>
        <v/>
      </c>
      <c r="X408" s="1" t="str">
        <f aca="false">TRIM(MID(X$380,$F408,100))</f>
        <v/>
      </c>
      <c r="AA408" s="1" t="str">
        <f aca="false">TRIM(MID(AA$380,$F408,100))</f>
        <v/>
      </c>
    </row>
    <row r="409" customFormat="false" ht="11.25" hidden="false" customHeight="false" outlineLevel="0" collapsed="false">
      <c r="F409" s="1" t="n">
        <f aca="false">F408+100</f>
        <v>2701</v>
      </c>
      <c r="G409" s="1" t="str">
        <f aca="false">TRIM(MID(G$380,$F409,100))</f>
        <v/>
      </c>
      <c r="I409" s="1" t="str">
        <f aca="false">TRIM(MID(I$380,$F409,100))</f>
        <v/>
      </c>
      <c r="J409" s="1" t="str">
        <f aca="false">MID(J$380,$F409,100)</f>
        <v/>
      </c>
      <c r="L409" s="1" t="str">
        <f aca="false">TRIM(MID(L$380,$F409,100))</f>
        <v/>
      </c>
      <c r="O409" s="1" t="str">
        <f aca="false">TRIM(MID(O$380,$F409,100))</f>
        <v/>
      </c>
      <c r="R409" s="1" t="str">
        <f aca="false">TRIM(MID(R$380,$F409,100))</f>
        <v/>
      </c>
      <c r="U409" s="1" t="str">
        <f aca="false">TRIM(MID(U$380,$F409,100))</f>
        <v/>
      </c>
      <c r="X409" s="1" t="str">
        <f aca="false">TRIM(MID(X$380,$F409,100))</f>
        <v/>
      </c>
      <c r="AA409" s="1" t="str">
        <f aca="false">TRIM(MID(AA$380,$F409,100))</f>
        <v/>
      </c>
    </row>
    <row r="410" customFormat="false" ht="11.25" hidden="false" customHeight="false" outlineLevel="0" collapsed="false">
      <c r="F410" s="1" t="n">
        <f aca="false">F409+100</f>
        <v>2801</v>
      </c>
      <c r="G410" s="1" t="str">
        <f aca="false">TRIM(MID(G$380,$F410,100))</f>
        <v/>
      </c>
      <c r="I410" s="1" t="str">
        <f aca="false">TRIM(MID(I$380,$F410,100))</f>
        <v/>
      </c>
      <c r="J410" s="1" t="str">
        <f aca="false">MID(J$380,$F410,100)</f>
        <v/>
      </c>
      <c r="L410" s="1" t="str">
        <f aca="false">TRIM(MID(L$380,$F410,100))</f>
        <v/>
      </c>
      <c r="O410" s="1" t="str">
        <f aca="false">TRIM(MID(O$380,$F410,100))</f>
        <v/>
      </c>
      <c r="R410" s="1" t="str">
        <f aca="false">TRIM(MID(R$380,$F410,100))</f>
        <v/>
      </c>
      <c r="U410" s="1" t="str">
        <f aca="false">TRIM(MID(U$380,$F410,100))</f>
        <v/>
      </c>
      <c r="X410" s="1" t="str">
        <f aca="false">TRIM(MID(X$380,$F410,100))</f>
        <v/>
      </c>
      <c r="AA410" s="1" t="str">
        <f aca="false">TRIM(MID(AA$380,$F410,100))</f>
        <v/>
      </c>
    </row>
    <row r="411" customFormat="false" ht="11.25" hidden="false" customHeight="false" outlineLevel="0" collapsed="false">
      <c r="F411" s="1" t="n">
        <f aca="false">F410+100</f>
        <v>2901</v>
      </c>
      <c r="G411" s="1" t="str">
        <f aca="false">TRIM(MID(G$380,$F411,100))</f>
        <v/>
      </c>
      <c r="I411" s="1" t="str">
        <f aca="false">TRIM(MID(I$380,$F411,100))</f>
        <v/>
      </c>
      <c r="J411" s="1" t="str">
        <f aca="false">MID(J$380,$F411,100)</f>
        <v/>
      </c>
      <c r="L411" s="1" t="str">
        <f aca="false">TRIM(MID(L$380,$F411,100))</f>
        <v/>
      </c>
      <c r="O411" s="1" t="str">
        <f aca="false">TRIM(MID(O$380,$F411,100))</f>
        <v/>
      </c>
      <c r="R411" s="1" t="str">
        <f aca="false">TRIM(MID(R$380,$F411,100))</f>
        <v/>
      </c>
      <c r="U411" s="1" t="str">
        <f aca="false">TRIM(MID(U$380,$F411,100))</f>
        <v/>
      </c>
      <c r="X411" s="1" t="str">
        <f aca="false">TRIM(MID(X$380,$F411,100))</f>
        <v/>
      </c>
      <c r="AA411" s="1" t="str">
        <f aca="false">TRIM(MID(AA$380,$F411,100))</f>
        <v/>
      </c>
    </row>
    <row r="412" customFormat="false" ht="11.25" hidden="false" customHeight="false" outlineLevel="0" collapsed="false">
      <c r="F412" s="1" t="n">
        <f aca="false">F411+100</f>
        <v>3001</v>
      </c>
      <c r="G412" s="1" t="str">
        <f aca="false">TRIM(MID(G$380,$F412,100))</f>
        <v/>
      </c>
      <c r="I412" s="1" t="str">
        <f aca="false">TRIM(MID(I$380,$F412,100))</f>
        <v/>
      </c>
      <c r="J412" s="1" t="str">
        <f aca="false">MID(J$380,$F412,100)</f>
        <v/>
      </c>
      <c r="L412" s="1" t="str">
        <f aca="false">TRIM(MID(L$380,$F412,100))</f>
        <v/>
      </c>
      <c r="O412" s="1" t="str">
        <f aca="false">TRIM(MID(O$380,$F412,100))</f>
        <v/>
      </c>
      <c r="R412" s="1" t="str">
        <f aca="false">TRIM(MID(R$380,$F412,100))</f>
        <v/>
      </c>
      <c r="U412" s="1" t="str">
        <f aca="false">TRIM(MID(U$380,$F412,100))</f>
        <v/>
      </c>
      <c r="X412" s="1" t="str">
        <f aca="false">TRIM(MID(X$380,$F412,100))</f>
        <v/>
      </c>
      <c r="AA412" s="1" t="str">
        <f aca="false">TRIM(MID(AA$380,$F412,100))</f>
        <v/>
      </c>
    </row>
    <row r="413" customFormat="false" ht="11.25" hidden="false" customHeight="false" outlineLevel="0" collapsed="false">
      <c r="F413" s="1" t="n">
        <f aca="false">F412+100</f>
        <v>3101</v>
      </c>
      <c r="G413" s="1" t="str">
        <f aca="false">TRIM(MID(G$380,$F413,100))</f>
        <v/>
      </c>
      <c r="I413" s="1" t="str">
        <f aca="false">TRIM(MID(I$380,$F413,100))</f>
        <v/>
      </c>
      <c r="J413" s="1" t="str">
        <f aca="false">MID(J$380,$F413,100)</f>
        <v/>
      </c>
      <c r="L413" s="1" t="str">
        <f aca="false">TRIM(MID(L$380,$F413,100))</f>
        <v/>
      </c>
      <c r="O413" s="1" t="str">
        <f aca="false">TRIM(MID(O$380,$F413,100))</f>
        <v/>
      </c>
      <c r="R413" s="1" t="str">
        <f aca="false">TRIM(MID(R$380,$F413,100))</f>
        <v/>
      </c>
      <c r="U413" s="1" t="str">
        <f aca="false">TRIM(MID(U$380,$F413,100))</f>
        <v/>
      </c>
      <c r="X413" s="1" t="str">
        <f aca="false">TRIM(MID(X$380,$F413,100))</f>
        <v/>
      </c>
      <c r="AA413" s="1" t="str">
        <f aca="false">TRIM(MID(AA$380,$F413,100))</f>
        <v/>
      </c>
    </row>
    <row r="414" customFormat="false" ht="11.25" hidden="false" customHeight="false" outlineLevel="0" collapsed="false">
      <c r="F414" s="1" t="n">
        <f aca="false">F413+100</f>
        <v>3201</v>
      </c>
      <c r="G414" s="1" t="str">
        <f aca="false">TRIM(MID(G$380,$F414,100))</f>
        <v/>
      </c>
      <c r="I414" s="1" t="str">
        <f aca="false">TRIM(MID(I$380,$F414,100))</f>
        <v/>
      </c>
      <c r="J414" s="1" t="str">
        <f aca="false">MID(J$380,$F414,100)</f>
        <v/>
      </c>
      <c r="L414" s="1" t="str">
        <f aca="false">TRIM(MID(L$380,$F414,100))</f>
        <v/>
      </c>
      <c r="O414" s="1" t="str">
        <f aca="false">TRIM(MID(O$380,$F414,100))</f>
        <v/>
      </c>
      <c r="R414" s="1" t="str">
        <f aca="false">TRIM(MID(R$380,$F414,100))</f>
        <v/>
      </c>
      <c r="U414" s="1" t="str">
        <f aca="false">TRIM(MID(U$380,$F414,100))</f>
        <v/>
      </c>
      <c r="X414" s="1" t="str">
        <f aca="false">TRIM(MID(X$380,$F414,100))</f>
        <v/>
      </c>
      <c r="AA414" s="1" t="str">
        <f aca="false">TRIM(MID(AA$380,$F414,100))</f>
        <v/>
      </c>
    </row>
    <row r="415" customFormat="false" ht="11.25" hidden="false" customHeight="false" outlineLevel="0" collapsed="false">
      <c r="F415" s="1" t="n">
        <f aca="false">F414+100</f>
        <v>3301</v>
      </c>
      <c r="G415" s="1" t="str">
        <f aca="false">TRIM(MID(G$380,$F415,100))</f>
        <v/>
      </c>
      <c r="I415" s="1" t="str">
        <f aca="false">TRIM(MID(I$380,$F415,100))</f>
        <v/>
      </c>
      <c r="J415" s="1" t="str">
        <f aca="false">MID(J$380,$F415,100)</f>
        <v/>
      </c>
      <c r="L415" s="1" t="str">
        <f aca="false">TRIM(MID(L$380,$F415,100))</f>
        <v/>
      </c>
      <c r="O415" s="1" t="str">
        <f aca="false">TRIM(MID(O$380,$F415,100))</f>
        <v/>
      </c>
      <c r="R415" s="1" t="str">
        <f aca="false">TRIM(MID(R$380,$F415,100))</f>
        <v/>
      </c>
      <c r="U415" s="1" t="str">
        <f aca="false">TRIM(MID(U$380,$F415,100))</f>
        <v/>
      </c>
      <c r="X415" s="1" t="str">
        <f aca="false">TRIM(MID(X$380,$F415,100))</f>
        <v/>
      </c>
      <c r="AA415" s="1" t="str">
        <f aca="false">TRIM(MID(AA$380,$F415,100))</f>
        <v/>
      </c>
    </row>
    <row r="416" customFormat="false" ht="11.25" hidden="false" customHeight="false" outlineLevel="0" collapsed="false">
      <c r="F416" s="1" t="n">
        <f aca="false">F415+100</f>
        <v>3401</v>
      </c>
      <c r="G416" s="1" t="str">
        <f aca="false">TRIM(MID(G$380,$F416,100))</f>
        <v/>
      </c>
      <c r="I416" s="1" t="str">
        <f aca="false">TRIM(MID(I$380,$F416,100))</f>
        <v/>
      </c>
      <c r="J416" s="1" t="str">
        <f aca="false">MID(J$380,$F416,100)</f>
        <v/>
      </c>
      <c r="L416" s="1" t="str">
        <f aca="false">TRIM(MID(L$380,$F416,100))</f>
        <v/>
      </c>
      <c r="O416" s="1" t="str">
        <f aca="false">TRIM(MID(O$380,$F416,100))</f>
        <v/>
      </c>
      <c r="R416" s="1" t="str">
        <f aca="false">TRIM(MID(R$380,$F416,100))</f>
        <v/>
      </c>
      <c r="U416" s="1" t="str">
        <f aca="false">TRIM(MID(U$380,$F416,100))</f>
        <v/>
      </c>
      <c r="X416" s="1" t="str">
        <f aca="false">TRIM(MID(X$380,$F416,100))</f>
        <v/>
      </c>
      <c r="AA416" s="1" t="str">
        <f aca="false">TRIM(MID(AA$380,$F416,100))</f>
        <v/>
      </c>
    </row>
    <row r="417" customFormat="false" ht="11.25" hidden="false" customHeight="false" outlineLevel="0" collapsed="false">
      <c r="F417" s="1" t="n">
        <f aca="false">F416+100</f>
        <v>3501</v>
      </c>
      <c r="G417" s="1" t="str">
        <f aca="false">TRIM(MID(G$380,$F417,100))</f>
        <v/>
      </c>
      <c r="I417" s="1" t="str">
        <f aca="false">TRIM(MID(I$380,$F417,100))</f>
        <v/>
      </c>
      <c r="J417" s="1" t="str">
        <f aca="false">MID(J$380,$F417,100)</f>
        <v/>
      </c>
      <c r="L417" s="1" t="str">
        <f aca="false">TRIM(MID(L$380,$F417,100))</f>
        <v/>
      </c>
      <c r="O417" s="1" t="str">
        <f aca="false">TRIM(MID(O$380,$F417,100))</f>
        <v/>
      </c>
      <c r="R417" s="1" t="str">
        <f aca="false">TRIM(MID(R$380,$F417,100))</f>
        <v/>
      </c>
      <c r="U417" s="1" t="str">
        <f aca="false">TRIM(MID(U$380,$F417,100))</f>
        <v/>
      </c>
      <c r="X417" s="1" t="str">
        <f aca="false">TRIM(MID(X$380,$F417,100))</f>
        <v/>
      </c>
      <c r="AA417" s="1" t="str">
        <f aca="false">TRIM(MID(AA$380,$F417,100))</f>
        <v/>
      </c>
    </row>
    <row r="418" customFormat="false" ht="11.25" hidden="false" customHeight="false" outlineLevel="0" collapsed="false">
      <c r="F418" s="1" t="n">
        <f aca="false">F417+100</f>
        <v>3601</v>
      </c>
      <c r="G418" s="1" t="str">
        <f aca="false">TRIM(MID(G$380,$F418,100))</f>
        <v/>
      </c>
      <c r="I418" s="1" t="str">
        <f aca="false">TRIM(MID(I$380,$F418,100))</f>
        <v/>
      </c>
      <c r="J418" s="1" t="str">
        <f aca="false">MID(J$380,$F418,100)</f>
        <v/>
      </c>
      <c r="L418" s="1" t="str">
        <f aca="false">TRIM(MID(L$380,$F418,100))</f>
        <v/>
      </c>
      <c r="O418" s="1" t="str">
        <f aca="false">TRIM(MID(O$380,$F418,100))</f>
        <v/>
      </c>
      <c r="R418" s="1" t="str">
        <f aca="false">TRIM(MID(R$380,$F418,100))</f>
        <v/>
      </c>
      <c r="U418" s="1" t="str">
        <f aca="false">TRIM(MID(U$380,$F418,100))</f>
        <v/>
      </c>
      <c r="X418" s="1" t="str">
        <f aca="false">TRIM(MID(X$380,$F418,100))</f>
        <v/>
      </c>
      <c r="AA418" s="1" t="str">
        <f aca="false">TRIM(MID(AA$380,$F418,100))</f>
        <v/>
      </c>
    </row>
    <row r="419" customFormat="false" ht="11.25" hidden="false" customHeight="false" outlineLevel="0" collapsed="false">
      <c r="F419" s="1" t="n">
        <f aca="false">F418+100</f>
        <v>3701</v>
      </c>
      <c r="G419" s="1" t="str">
        <f aca="false">TRIM(MID(G$380,$F419,100))</f>
        <v/>
      </c>
      <c r="I419" s="1" t="str">
        <f aca="false">TRIM(MID(I$380,$F419,100))</f>
        <v/>
      </c>
      <c r="J419" s="1" t="str">
        <f aca="false">MID(J$380,$F419,100)</f>
        <v/>
      </c>
      <c r="L419" s="1" t="str">
        <f aca="false">TRIM(MID(L$380,$F419,100))</f>
        <v/>
      </c>
      <c r="O419" s="1" t="str">
        <f aca="false">TRIM(MID(O$380,$F419,100))</f>
        <v/>
      </c>
      <c r="R419" s="1" t="str">
        <f aca="false">TRIM(MID(R$380,$F419,100))</f>
        <v/>
      </c>
      <c r="U419" s="1" t="str">
        <f aca="false">TRIM(MID(U$380,$F419,100))</f>
        <v/>
      </c>
      <c r="X419" s="1" t="str">
        <f aca="false">TRIM(MID(X$380,$F419,100))</f>
        <v/>
      </c>
      <c r="AA419" s="1" t="str">
        <f aca="false">TRIM(MID(AA$380,$F419,100))</f>
        <v/>
      </c>
    </row>
    <row r="420" customFormat="false" ht="11.25" hidden="false" customHeight="false" outlineLevel="0" collapsed="false">
      <c r="F420" s="1" t="n">
        <f aca="false">F419+100</f>
        <v>3801</v>
      </c>
      <c r="G420" s="1" t="str">
        <f aca="false">TRIM(MID(G$380,$F420,100))</f>
        <v/>
      </c>
      <c r="I420" s="1" t="str">
        <f aca="false">TRIM(MID(I$380,$F420,100))</f>
        <v/>
      </c>
      <c r="J420" s="1" t="str">
        <f aca="false">MID(J$380,$F420,100)</f>
        <v/>
      </c>
      <c r="L420" s="1" t="str">
        <f aca="false">TRIM(MID(L$380,$F420,100))</f>
        <v/>
      </c>
      <c r="O420" s="1" t="str">
        <f aca="false">TRIM(MID(O$380,$F420,100))</f>
        <v/>
      </c>
      <c r="R420" s="1" t="str">
        <f aca="false">TRIM(MID(R$380,$F420,100))</f>
        <v/>
      </c>
      <c r="U420" s="1" t="str">
        <f aca="false">TRIM(MID(U$380,$F420,100))</f>
        <v/>
      </c>
      <c r="X420" s="1" t="str">
        <f aca="false">TRIM(MID(X$380,$F420,100))</f>
        <v/>
      </c>
      <c r="AA420" s="1" t="str">
        <f aca="false">TRIM(MID(AA$380,$F420,100))</f>
        <v/>
      </c>
    </row>
    <row r="421" customFormat="false" ht="11.25" hidden="false" customHeight="false" outlineLevel="0" collapsed="false">
      <c r="F421" s="1" t="n">
        <f aca="false">F420+100</f>
        <v>3901</v>
      </c>
      <c r="G421" s="1" t="str">
        <f aca="false">TRIM(MID(G$380,$F421,100))</f>
        <v/>
      </c>
      <c r="I421" s="1" t="str">
        <f aca="false">TRIM(MID(I$380,$F421,100))</f>
        <v/>
      </c>
      <c r="J421" s="1" t="str">
        <f aca="false">MID(J$380,$F421,100)</f>
        <v/>
      </c>
      <c r="L421" s="1" t="str">
        <f aca="false">TRIM(MID(L$380,$F421,100))</f>
        <v/>
      </c>
      <c r="O421" s="1" t="str">
        <f aca="false">TRIM(MID(O$380,$F421,100))</f>
        <v/>
      </c>
      <c r="R421" s="1" t="str">
        <f aca="false">TRIM(MID(R$380,$F421,100))</f>
        <v/>
      </c>
      <c r="U421" s="1" t="str">
        <f aca="false">TRIM(MID(U$380,$F421,100))</f>
        <v/>
      </c>
      <c r="X421" s="1" t="str">
        <f aca="false">TRIM(MID(X$380,$F421,100))</f>
        <v/>
      </c>
      <c r="AA421" s="1" t="str">
        <f aca="false">TRIM(MID(AA$380,$F421,100))</f>
        <v/>
      </c>
    </row>
    <row r="422" customFormat="false" ht="11.25" hidden="false" customHeight="false" outlineLevel="0" collapsed="false">
      <c r="F422" s="1" t="n">
        <f aca="false">F421+100</f>
        <v>4001</v>
      </c>
      <c r="G422" s="1" t="str">
        <f aca="false">TRIM(MID(G$380,$F422,100))</f>
        <v/>
      </c>
      <c r="I422" s="1" t="str">
        <f aca="false">TRIM(MID(I$380,$F422,100))</f>
        <v/>
      </c>
      <c r="J422" s="1" t="str">
        <f aca="false">MID(J$380,$F422,100)</f>
        <v/>
      </c>
      <c r="L422" s="1" t="str">
        <f aca="false">TRIM(MID(L$380,$F422,100))</f>
        <v/>
      </c>
      <c r="O422" s="1" t="str">
        <f aca="false">TRIM(MID(O$380,$F422,100))</f>
        <v/>
      </c>
      <c r="R422" s="1" t="str">
        <f aca="false">TRIM(MID(R$380,$F422,100))</f>
        <v/>
      </c>
      <c r="U422" s="1" t="str">
        <f aca="false">TRIM(MID(U$380,$F422,100))</f>
        <v/>
      </c>
      <c r="X422" s="1" t="str">
        <f aca="false">TRIM(MID(X$380,$F422,100))</f>
        <v/>
      </c>
      <c r="AA422" s="1" t="str">
        <f aca="false">TRIM(MID(AA$380,$F422,100))</f>
        <v/>
      </c>
    </row>
    <row r="423" customFormat="false" ht="11.25" hidden="false" customHeight="false" outlineLevel="0" collapsed="false">
      <c r="F423" s="1" t="n">
        <f aca="false">F422+100</f>
        <v>4101</v>
      </c>
      <c r="G423" s="1" t="str">
        <f aca="false">TRIM(MID(G$380,$F423,100))</f>
        <v/>
      </c>
      <c r="I423" s="1" t="str">
        <f aca="false">TRIM(MID(I$380,$F423,100))</f>
        <v/>
      </c>
      <c r="J423" s="1" t="str">
        <f aca="false">MID(J$380,$F423,100)</f>
        <v/>
      </c>
      <c r="L423" s="1" t="str">
        <f aca="false">TRIM(MID(L$380,$F423,100))</f>
        <v/>
      </c>
      <c r="O423" s="1" t="str">
        <f aca="false">TRIM(MID(O$380,$F423,100))</f>
        <v/>
      </c>
      <c r="R423" s="1" t="str">
        <f aca="false">TRIM(MID(R$380,$F423,100))</f>
        <v/>
      </c>
      <c r="U423" s="1" t="str">
        <f aca="false">TRIM(MID(U$380,$F423,100))</f>
        <v/>
      </c>
      <c r="X423" s="1" t="str">
        <f aca="false">TRIM(MID(X$380,$F423,100))</f>
        <v/>
      </c>
      <c r="AA423" s="1" t="str">
        <f aca="false">TRIM(MID(AA$380,$F423,100))</f>
        <v/>
      </c>
    </row>
    <row r="424" customFormat="false" ht="11.25" hidden="false" customHeight="false" outlineLevel="0" collapsed="false">
      <c r="F424" s="1" t="n">
        <f aca="false">F423+100</f>
        <v>4201</v>
      </c>
      <c r="G424" s="1" t="str">
        <f aca="false">TRIM(MID(G$380,$F424,100))</f>
        <v/>
      </c>
      <c r="I424" s="1" t="str">
        <f aca="false">TRIM(MID(I$380,$F424,100))</f>
        <v/>
      </c>
      <c r="J424" s="1" t="str">
        <f aca="false">MID(J$380,$F424,100)</f>
        <v/>
      </c>
      <c r="L424" s="1" t="str">
        <f aca="false">TRIM(MID(L$380,$F424,100))</f>
        <v/>
      </c>
      <c r="O424" s="1" t="str">
        <f aca="false">TRIM(MID(O$380,$F424,100))</f>
        <v/>
      </c>
      <c r="R424" s="1" t="str">
        <f aca="false">TRIM(MID(R$380,$F424,100))</f>
        <v/>
      </c>
      <c r="U424" s="1" t="str">
        <f aca="false">TRIM(MID(U$380,$F424,100))</f>
        <v/>
      </c>
      <c r="X424" s="1" t="str">
        <f aca="false">TRIM(MID(X$380,$F424,100))</f>
        <v/>
      </c>
      <c r="AA424" s="1" t="str">
        <f aca="false">TRIM(MID(AA$380,$F424,100))</f>
        <v/>
      </c>
    </row>
    <row r="425" customFormat="false" ht="11.25" hidden="false" customHeight="false" outlineLevel="0" collapsed="false">
      <c r="F425" s="1" t="n">
        <f aca="false">F424+100</f>
        <v>4301</v>
      </c>
      <c r="G425" s="1" t="str">
        <f aca="false">TRIM(MID(G$380,$F425,100))</f>
        <v/>
      </c>
      <c r="I425" s="1" t="str">
        <f aca="false">TRIM(MID(I$380,$F425,100))</f>
        <v/>
      </c>
      <c r="J425" s="1" t="str">
        <f aca="false">MID(J$380,$F425,100)</f>
        <v/>
      </c>
      <c r="L425" s="1" t="str">
        <f aca="false">TRIM(MID(L$380,$F425,100))</f>
        <v/>
      </c>
      <c r="O425" s="1" t="str">
        <f aca="false">TRIM(MID(O$380,$F425,100))</f>
        <v/>
      </c>
      <c r="R425" s="1" t="str">
        <f aca="false">TRIM(MID(R$380,$F425,100))</f>
        <v/>
      </c>
      <c r="U425" s="1" t="str">
        <f aca="false">TRIM(MID(U$380,$F425,100))</f>
        <v/>
      </c>
      <c r="X425" s="1" t="str">
        <f aca="false">TRIM(MID(X$380,$F425,100))</f>
        <v/>
      </c>
      <c r="AA425" s="1" t="str">
        <f aca="false">TRIM(MID(AA$380,$F425,100))</f>
        <v/>
      </c>
    </row>
    <row r="426" customFormat="false" ht="11.25" hidden="false" customHeight="false" outlineLevel="0" collapsed="false">
      <c r="F426" s="1" t="n">
        <f aca="false">F425+100</f>
        <v>4401</v>
      </c>
      <c r="G426" s="1" t="str">
        <f aca="false">TRIM(MID(G$380,$F426,100))</f>
        <v/>
      </c>
      <c r="I426" s="1" t="str">
        <f aca="false">TRIM(MID(I$380,$F426,100))</f>
        <v/>
      </c>
      <c r="J426" s="1" t="str">
        <f aca="false">MID(J$380,$F426,100)</f>
        <v/>
      </c>
      <c r="L426" s="1" t="str">
        <f aca="false">TRIM(MID(L$380,$F426,100))</f>
        <v/>
      </c>
      <c r="O426" s="1" t="str">
        <f aca="false">TRIM(MID(O$380,$F426,100))</f>
        <v/>
      </c>
      <c r="R426" s="1" t="str">
        <f aca="false">TRIM(MID(R$380,$F426,100))</f>
        <v/>
      </c>
      <c r="U426" s="1" t="str">
        <f aca="false">TRIM(MID(U$380,$F426,100))</f>
        <v/>
      </c>
      <c r="X426" s="1" t="str">
        <f aca="false">TRIM(MID(X$380,$F426,100))</f>
        <v/>
      </c>
      <c r="AA426" s="1" t="str">
        <f aca="false">TRIM(MID(AA$380,$F426,100))</f>
        <v/>
      </c>
    </row>
    <row r="427" customFormat="false" ht="11.25" hidden="false" customHeight="false" outlineLevel="0" collapsed="false">
      <c r="F427" s="1" t="n">
        <f aca="false">F426+100</f>
        <v>4501</v>
      </c>
      <c r="G427" s="1" t="str">
        <f aca="false">TRIM(MID(G$380,$F427,100))</f>
        <v/>
      </c>
      <c r="I427" s="1" t="str">
        <f aca="false">TRIM(MID(I$380,$F427,100))</f>
        <v/>
      </c>
      <c r="J427" s="1" t="str">
        <f aca="false">MID(J$380,$F427,100)</f>
        <v/>
      </c>
      <c r="L427" s="1" t="str">
        <f aca="false">TRIM(MID(L$380,$F427,100))</f>
        <v/>
      </c>
      <c r="O427" s="1" t="str">
        <f aca="false">TRIM(MID(O$380,$F427,100))</f>
        <v/>
      </c>
      <c r="R427" s="1" t="str">
        <f aca="false">TRIM(MID(R$380,$F427,100))</f>
        <v/>
      </c>
      <c r="U427" s="1" t="str">
        <f aca="false">TRIM(MID(U$380,$F427,100))</f>
        <v/>
      </c>
      <c r="X427" s="1" t="str">
        <f aca="false">TRIM(MID(X$380,$F427,100))</f>
        <v/>
      </c>
      <c r="AA427" s="1" t="str">
        <f aca="false">TRIM(MID(AA$380,$F427,100))</f>
        <v/>
      </c>
    </row>
    <row r="428" customFormat="false" ht="11.25" hidden="false" customHeight="false" outlineLevel="0" collapsed="false">
      <c r="F428" s="1" t="n">
        <f aca="false">F427+100</f>
        <v>4601</v>
      </c>
      <c r="G428" s="1" t="str">
        <f aca="false">TRIM(MID(G$380,$F428,100))</f>
        <v/>
      </c>
      <c r="I428" s="1" t="str">
        <f aca="false">TRIM(MID(I$380,$F428,100))</f>
        <v/>
      </c>
      <c r="J428" s="1" t="str">
        <f aca="false">MID(J$380,$F428,100)</f>
        <v/>
      </c>
      <c r="L428" s="1" t="str">
        <f aca="false">TRIM(MID(L$380,$F428,100))</f>
        <v/>
      </c>
      <c r="O428" s="1" t="str">
        <f aca="false">TRIM(MID(O$380,$F428,100))</f>
        <v/>
      </c>
      <c r="R428" s="1" t="str">
        <f aca="false">TRIM(MID(R$380,$F428,100))</f>
        <v/>
      </c>
      <c r="U428" s="1" t="str">
        <f aca="false">TRIM(MID(U$380,$F428,100))</f>
        <v/>
      </c>
      <c r="X428" s="1" t="str">
        <f aca="false">TRIM(MID(X$380,$F428,100))</f>
        <v/>
      </c>
      <c r="AA428" s="1" t="str">
        <f aca="false">TRIM(MID(AA$380,$F428,100))</f>
        <v/>
      </c>
    </row>
    <row r="429" customFormat="false" ht="11.25" hidden="false" customHeight="false" outlineLevel="0" collapsed="false">
      <c r="F429" s="1" t="n">
        <f aca="false">F428+100</f>
        <v>4701</v>
      </c>
      <c r="G429" s="1" t="str">
        <f aca="false">TRIM(MID(G$380,$F429,100))</f>
        <v/>
      </c>
      <c r="I429" s="1" t="str">
        <f aca="false">TRIM(MID(I$380,$F429,100))</f>
        <v/>
      </c>
      <c r="J429" s="1" t="str">
        <f aca="false">MID(J$380,$F429,100)</f>
        <v/>
      </c>
      <c r="L429" s="1" t="str">
        <f aca="false">TRIM(MID(L$380,$F429,100))</f>
        <v/>
      </c>
      <c r="O429" s="1" t="str">
        <f aca="false">TRIM(MID(O$380,$F429,100))</f>
        <v/>
      </c>
      <c r="R429" s="1" t="str">
        <f aca="false">TRIM(MID(R$380,$F429,100))</f>
        <v/>
      </c>
      <c r="U429" s="1" t="str">
        <f aca="false">TRIM(MID(U$380,$F429,100))</f>
        <v/>
      </c>
      <c r="X429" s="1" t="str">
        <f aca="false">TRIM(MID(X$380,$F429,100))</f>
        <v/>
      </c>
      <c r="AA429" s="1" t="str">
        <f aca="false">TRIM(MID(AA$380,$F429,100))</f>
        <v/>
      </c>
    </row>
    <row r="430" customFormat="false" ht="11.25" hidden="false" customHeight="false" outlineLevel="0" collapsed="false">
      <c r="F430" s="1" t="n">
        <f aca="false">F429+100</f>
        <v>4801</v>
      </c>
      <c r="G430" s="1" t="str">
        <f aca="false">TRIM(MID(G$380,$F430,100))</f>
        <v/>
      </c>
      <c r="I430" s="1" t="str">
        <f aca="false">TRIM(MID(I$380,$F430,100))</f>
        <v/>
      </c>
      <c r="J430" s="1" t="str">
        <f aca="false">MID(J$380,$F430,100)</f>
        <v/>
      </c>
      <c r="L430" s="1" t="str">
        <f aca="false">TRIM(MID(L$380,$F430,100))</f>
        <v/>
      </c>
      <c r="O430" s="1" t="str">
        <f aca="false">TRIM(MID(O$380,$F430,100))</f>
        <v/>
      </c>
      <c r="R430" s="1" t="str">
        <f aca="false">TRIM(MID(R$380,$F430,100))</f>
        <v/>
      </c>
      <c r="U430" s="1" t="str">
        <f aca="false">TRIM(MID(U$380,$F430,100))</f>
        <v/>
      </c>
      <c r="X430" s="1" t="str">
        <f aca="false">TRIM(MID(X$380,$F430,100))</f>
        <v/>
      </c>
      <c r="AA430" s="1" t="str">
        <f aca="false">TRIM(MID(AA$380,$F430,100))</f>
        <v/>
      </c>
    </row>
    <row r="431" customFormat="false" ht="11.25" hidden="false" customHeight="false" outlineLevel="0" collapsed="false">
      <c r="F431" s="1" t="n">
        <f aca="false">F430+100</f>
        <v>4901</v>
      </c>
      <c r="G431" s="1" t="str">
        <f aca="false">TRIM(MID(G$380,$F431,100))</f>
        <v/>
      </c>
      <c r="I431" s="1" t="str">
        <f aca="false">TRIM(MID(I$380,$F431,100))</f>
        <v/>
      </c>
      <c r="J431" s="1" t="str">
        <f aca="false">MID(J$380,$F431,100)</f>
        <v/>
      </c>
      <c r="L431" s="1" t="str">
        <f aca="false">TRIM(MID(L$380,$F431,100))</f>
        <v/>
      </c>
      <c r="O431" s="1" t="str">
        <f aca="false">TRIM(MID(O$380,$F431,100))</f>
        <v/>
      </c>
      <c r="R431" s="1" t="str">
        <f aca="false">TRIM(MID(R$380,$F431,100))</f>
        <v/>
      </c>
      <c r="U431" s="1" t="str">
        <f aca="false">TRIM(MID(U$380,$F431,100))</f>
        <v/>
      </c>
      <c r="X431" s="1" t="str">
        <f aca="false">TRIM(MID(X$380,$F431,100))</f>
        <v/>
      </c>
      <c r="AA431" s="1" t="str">
        <f aca="false">TRIM(MID(AA$380,$F431,100))</f>
        <v/>
      </c>
    </row>
    <row r="432" customFormat="false" ht="11.25" hidden="false" customHeight="false" outlineLevel="0" collapsed="false">
      <c r="F432" s="1" t="n">
        <f aca="false">F431+100</f>
        <v>5001</v>
      </c>
      <c r="G432" s="1" t="str">
        <f aca="false">TRIM(MID(G$380,$F432,100))</f>
        <v/>
      </c>
      <c r="I432" s="1" t="str">
        <f aca="false">TRIM(MID(I$380,$F432,100))</f>
        <v/>
      </c>
      <c r="J432" s="1" t="str">
        <f aca="false">MID(J$380,$F432,100)</f>
        <v/>
      </c>
      <c r="L432" s="1" t="str">
        <f aca="false">TRIM(MID(L$380,$F432,100))</f>
        <v/>
      </c>
      <c r="O432" s="1" t="str">
        <f aca="false">TRIM(MID(O$380,$F432,100))</f>
        <v/>
      </c>
      <c r="R432" s="1" t="str">
        <f aca="false">TRIM(MID(R$380,$F432,100))</f>
        <v/>
      </c>
      <c r="U432" s="1" t="str">
        <f aca="false">TRIM(MID(U$380,$F432,100))</f>
        <v/>
      </c>
      <c r="X432" s="1" t="str">
        <f aca="false">TRIM(MID(X$380,$F432,100))</f>
        <v/>
      </c>
      <c r="AA432" s="1" t="str">
        <f aca="false">TRIM(MID(AA$380,$F432,100))</f>
        <v/>
      </c>
    </row>
    <row r="433" customFormat="false" ht="11.25" hidden="false" customHeight="false" outlineLevel="0" collapsed="false">
      <c r="F433" s="1" t="n">
        <f aca="false">F432+100</f>
        <v>5101</v>
      </c>
      <c r="G433" s="1" t="str">
        <f aca="false">TRIM(MID(G$380,$F433,100))</f>
        <v/>
      </c>
      <c r="I433" s="1" t="str">
        <f aca="false">TRIM(MID(I$380,$F433,100))</f>
        <v/>
      </c>
      <c r="J433" s="1" t="str">
        <f aca="false">MID(J$380,$F433,100)</f>
        <v/>
      </c>
      <c r="L433" s="1" t="str">
        <f aca="false">TRIM(MID(L$380,$F433,100))</f>
        <v/>
      </c>
      <c r="O433" s="1" t="str">
        <f aca="false">TRIM(MID(O$380,$F433,100))</f>
        <v/>
      </c>
      <c r="R433" s="1" t="str">
        <f aca="false">TRIM(MID(R$380,$F433,100))</f>
        <v/>
      </c>
      <c r="U433" s="1" t="str">
        <f aca="false">TRIM(MID(U$380,$F433,100))</f>
        <v/>
      </c>
      <c r="X433" s="1" t="str">
        <f aca="false">TRIM(MID(X$380,$F433,100))</f>
        <v/>
      </c>
      <c r="AA433" s="1" t="str">
        <f aca="false">TRIM(MID(AA$380,$F433,100))</f>
        <v/>
      </c>
    </row>
    <row r="434" customFormat="false" ht="11.25" hidden="false" customHeight="false" outlineLevel="0" collapsed="false">
      <c r="F434" s="1" t="n">
        <f aca="false">F433+100</f>
        <v>5201</v>
      </c>
      <c r="G434" s="1" t="str">
        <f aca="false">TRIM(MID(G$380,$F434,100))</f>
        <v/>
      </c>
      <c r="I434" s="1" t="str">
        <f aca="false">TRIM(MID(I$380,$F434,100))</f>
        <v/>
      </c>
      <c r="J434" s="1" t="str">
        <f aca="false">MID(J$380,$F434,100)</f>
        <v/>
      </c>
      <c r="L434" s="1" t="str">
        <f aca="false">TRIM(MID(L$380,$F434,100))</f>
        <v/>
      </c>
      <c r="O434" s="1" t="str">
        <f aca="false">TRIM(MID(O$380,$F434,100))</f>
        <v/>
      </c>
      <c r="R434" s="1" t="str">
        <f aca="false">TRIM(MID(R$380,$F434,100))</f>
        <v/>
      </c>
      <c r="U434" s="1" t="str">
        <f aca="false">TRIM(MID(U$380,$F434,100))</f>
        <v/>
      </c>
      <c r="X434" s="1" t="str">
        <f aca="false">TRIM(MID(X$380,$F434,100))</f>
        <v/>
      </c>
      <c r="AA434" s="1" t="str">
        <f aca="false">TRIM(MID(AA$380,$F434,100))</f>
        <v/>
      </c>
    </row>
    <row r="435" customFormat="false" ht="11.25" hidden="false" customHeight="false" outlineLevel="0" collapsed="false">
      <c r="F435" s="1" t="n">
        <f aca="false">F434+100</f>
        <v>5301</v>
      </c>
      <c r="G435" s="1" t="str">
        <f aca="false">TRIM(MID(G$380,$F435,100))</f>
        <v/>
      </c>
      <c r="I435" s="1" t="str">
        <f aca="false">TRIM(MID(I$380,$F435,100))</f>
        <v/>
      </c>
      <c r="J435" s="1" t="str">
        <f aca="false">MID(J$380,$F435,100)</f>
        <v/>
      </c>
      <c r="L435" s="1" t="str">
        <f aca="false">TRIM(MID(L$380,$F435,100))</f>
        <v/>
      </c>
      <c r="O435" s="1" t="str">
        <f aca="false">TRIM(MID(O$380,$F435,100))</f>
        <v/>
      </c>
      <c r="R435" s="1" t="str">
        <f aca="false">TRIM(MID(R$380,$F435,100))</f>
        <v/>
      </c>
      <c r="U435" s="1" t="str">
        <f aca="false">TRIM(MID(U$380,$F435,100))</f>
        <v/>
      </c>
      <c r="X435" s="1" t="str">
        <f aca="false">TRIM(MID(X$380,$F435,100))</f>
        <v/>
      </c>
      <c r="AA435" s="1" t="str">
        <f aca="false">TRIM(MID(AA$380,$F435,100))</f>
        <v/>
      </c>
    </row>
    <row r="436" customFormat="false" ht="11.25" hidden="false" customHeight="false" outlineLevel="0" collapsed="false">
      <c r="F436" s="1" t="n">
        <f aca="false">F435+100</f>
        <v>5401</v>
      </c>
      <c r="G436" s="1" t="str">
        <f aca="false">TRIM(MID(G$380,$F436,100))</f>
        <v/>
      </c>
      <c r="I436" s="1" t="str">
        <f aca="false">TRIM(MID(I$380,$F436,100))</f>
        <v/>
      </c>
      <c r="J436" s="1" t="str">
        <f aca="false">MID(J$380,$F436,100)</f>
        <v/>
      </c>
      <c r="L436" s="1" t="str">
        <f aca="false">TRIM(MID(L$380,$F436,100))</f>
        <v/>
      </c>
      <c r="O436" s="1" t="str">
        <f aca="false">TRIM(MID(O$380,$F436,100))</f>
        <v/>
      </c>
      <c r="R436" s="1" t="str">
        <f aca="false">TRIM(MID(R$380,$F436,100))</f>
        <v/>
      </c>
      <c r="U436" s="1" t="str">
        <f aca="false">TRIM(MID(U$380,$F436,100))</f>
        <v/>
      </c>
      <c r="X436" s="1" t="str">
        <f aca="false">TRIM(MID(X$380,$F436,100))</f>
        <v/>
      </c>
      <c r="AA436" s="1" t="str">
        <f aca="false">TRIM(MID(AA$380,$F436,100))</f>
        <v/>
      </c>
    </row>
    <row r="437" customFormat="false" ht="11.25" hidden="false" customHeight="false" outlineLevel="0" collapsed="false">
      <c r="F437" s="1" t="n">
        <f aca="false">F436+100</f>
        <v>5501</v>
      </c>
      <c r="G437" s="1" t="str">
        <f aca="false">TRIM(MID(G$380,$F437,100))</f>
        <v/>
      </c>
      <c r="I437" s="1" t="str">
        <f aca="false">TRIM(MID(I$380,$F437,100))</f>
        <v/>
      </c>
      <c r="J437" s="1" t="str">
        <f aca="false">MID(J$380,$F437,100)</f>
        <v/>
      </c>
      <c r="L437" s="1" t="str">
        <f aca="false">TRIM(MID(L$380,$F437,100))</f>
        <v/>
      </c>
      <c r="O437" s="1" t="str">
        <f aca="false">TRIM(MID(O$380,$F437,100))</f>
        <v/>
      </c>
      <c r="R437" s="1" t="str">
        <f aca="false">TRIM(MID(R$380,$F437,100))</f>
        <v/>
      </c>
      <c r="U437" s="1" t="str">
        <f aca="false">TRIM(MID(U$380,$F437,100))</f>
        <v/>
      </c>
      <c r="X437" s="1" t="str">
        <f aca="false">TRIM(MID(X$380,$F437,100))</f>
        <v/>
      </c>
      <c r="AA437" s="1" t="str">
        <f aca="false">TRIM(MID(AA$380,$F437,100))</f>
        <v/>
      </c>
    </row>
    <row r="438" customFormat="false" ht="11.25" hidden="false" customHeight="false" outlineLevel="0" collapsed="false">
      <c r="F438" s="1" t="n">
        <f aca="false">F437+100</f>
        <v>5601</v>
      </c>
      <c r="G438" s="1" t="str">
        <f aca="false">TRIM(MID(G$380,$F438,100))</f>
        <v/>
      </c>
      <c r="I438" s="1" t="str">
        <f aca="false">TRIM(MID(I$380,$F438,100))</f>
        <v/>
      </c>
      <c r="J438" s="1" t="str">
        <f aca="false">MID(J$380,$F438,100)</f>
        <v/>
      </c>
      <c r="L438" s="1" t="str">
        <f aca="false">TRIM(MID(L$380,$F438,100))</f>
        <v/>
      </c>
      <c r="O438" s="1" t="str">
        <f aca="false">TRIM(MID(O$380,$F438,100))</f>
        <v/>
      </c>
      <c r="R438" s="1" t="str">
        <f aca="false">TRIM(MID(R$380,$F438,100))</f>
        <v/>
      </c>
      <c r="U438" s="1" t="str">
        <f aca="false">TRIM(MID(U$380,$F438,100))</f>
        <v/>
      </c>
      <c r="X438" s="1" t="str">
        <f aca="false">TRIM(MID(X$380,$F438,100))</f>
        <v/>
      </c>
      <c r="AA438" s="1" t="str">
        <f aca="false">TRIM(MID(AA$380,$F438,100))</f>
        <v/>
      </c>
    </row>
    <row r="439" customFormat="false" ht="11.25" hidden="false" customHeight="false" outlineLevel="0" collapsed="false">
      <c r="F439" s="1" t="n">
        <f aca="false">F438+100</f>
        <v>5701</v>
      </c>
      <c r="G439" s="1" t="str">
        <f aca="false">TRIM(MID(G$380,$F439,100))</f>
        <v/>
      </c>
      <c r="I439" s="1" t="str">
        <f aca="false">TRIM(MID(I$380,$F439,100))</f>
        <v/>
      </c>
      <c r="J439" s="1" t="str">
        <f aca="false">MID(J$380,$F439,100)</f>
        <v/>
      </c>
      <c r="L439" s="1" t="str">
        <f aca="false">TRIM(MID(L$380,$F439,100))</f>
        <v/>
      </c>
      <c r="O439" s="1" t="str">
        <f aca="false">TRIM(MID(O$380,$F439,100))</f>
        <v/>
      </c>
      <c r="R439" s="1" t="str">
        <f aca="false">TRIM(MID(R$380,$F439,100))</f>
        <v/>
      </c>
      <c r="U439" s="1" t="str">
        <f aca="false">TRIM(MID(U$380,$F439,100))</f>
        <v/>
      </c>
      <c r="X439" s="1" t="str">
        <f aca="false">TRIM(MID(X$380,$F439,100))</f>
        <v/>
      </c>
      <c r="AA439" s="1" t="str">
        <f aca="false">TRIM(MID(AA$380,$F439,100))</f>
        <v/>
      </c>
    </row>
    <row r="440" customFormat="false" ht="11.25" hidden="false" customHeight="false" outlineLevel="0" collapsed="false">
      <c r="F440" s="1" t="n">
        <f aca="false">F439+100</f>
        <v>5801</v>
      </c>
      <c r="G440" s="1" t="str">
        <f aca="false">TRIM(MID(G$380,$F440,100))</f>
        <v/>
      </c>
      <c r="I440" s="1" t="str">
        <f aca="false">TRIM(MID(I$380,$F440,100))</f>
        <v/>
      </c>
      <c r="J440" s="1" t="str">
        <f aca="false">MID(J$380,$F440,100)</f>
        <v/>
      </c>
      <c r="L440" s="1" t="str">
        <f aca="false">TRIM(MID(L$380,$F440,100))</f>
        <v/>
      </c>
      <c r="O440" s="1" t="str">
        <f aca="false">TRIM(MID(O$380,$F440,100))</f>
        <v/>
      </c>
      <c r="R440" s="1" t="str">
        <f aca="false">TRIM(MID(R$380,$F440,100))</f>
        <v/>
      </c>
      <c r="U440" s="1" t="str">
        <f aca="false">TRIM(MID(U$380,$F440,100))</f>
        <v/>
      </c>
      <c r="X440" s="1" t="str">
        <f aca="false">TRIM(MID(X$380,$F440,100))</f>
        <v/>
      </c>
      <c r="AA440" s="1" t="str">
        <f aca="false">TRIM(MID(AA$380,$F440,100))</f>
        <v/>
      </c>
    </row>
    <row r="441" customFormat="false" ht="11.25" hidden="false" customHeight="false" outlineLevel="0" collapsed="false">
      <c r="F441" s="1" t="n">
        <f aca="false">F440+100</f>
        <v>5901</v>
      </c>
      <c r="G441" s="1" t="str">
        <f aca="false">TRIM(MID(G$380,$F441,100))</f>
        <v/>
      </c>
      <c r="I441" s="1" t="str">
        <f aca="false">TRIM(MID(I$380,$F441,100))</f>
        <v/>
      </c>
      <c r="J441" s="1" t="str">
        <f aca="false">MID(J$380,$F441,100)</f>
        <v/>
      </c>
      <c r="L441" s="1" t="str">
        <f aca="false">TRIM(MID(L$380,$F441,100))</f>
        <v/>
      </c>
      <c r="O441" s="1" t="str">
        <f aca="false">TRIM(MID(O$380,$F441,100))</f>
        <v/>
      </c>
      <c r="R441" s="1" t="str">
        <f aca="false">TRIM(MID(R$380,$F441,100))</f>
        <v/>
      </c>
      <c r="U441" s="1" t="str">
        <f aca="false">TRIM(MID(U$380,$F441,100))</f>
        <v/>
      </c>
      <c r="X441" s="1" t="str">
        <f aca="false">TRIM(MID(X$380,$F441,100))</f>
        <v/>
      </c>
      <c r="AA441" s="1" t="str">
        <f aca="false">TRIM(MID(AA$380,$F441,100))</f>
        <v/>
      </c>
    </row>
    <row r="442" customFormat="false" ht="11.25" hidden="false" customHeight="false" outlineLevel="0" collapsed="false">
      <c r="F442" s="1" t="n">
        <f aca="false">F441+100</f>
        <v>6001</v>
      </c>
      <c r="G442" s="1" t="str">
        <f aca="false">TRIM(MID(G$380,$F442,100))</f>
        <v/>
      </c>
      <c r="I442" s="1" t="str">
        <f aca="false">TRIM(MID(I$380,$F442,100))</f>
        <v/>
      </c>
      <c r="J442" s="1" t="str">
        <f aca="false">MID(J$380,$F442,100)</f>
        <v/>
      </c>
      <c r="L442" s="1" t="str">
        <f aca="false">TRIM(MID(L$380,$F442,100))</f>
        <v/>
      </c>
      <c r="O442" s="1" t="str">
        <f aca="false">TRIM(MID(O$380,$F442,100))</f>
        <v/>
      </c>
      <c r="R442" s="1" t="str">
        <f aca="false">TRIM(MID(R$380,$F442,100))</f>
        <v/>
      </c>
      <c r="U442" s="1" t="str">
        <f aca="false">TRIM(MID(U$380,$F442,100))</f>
        <v/>
      </c>
      <c r="X442" s="1" t="str">
        <f aca="false">TRIM(MID(X$380,$F442,100))</f>
        <v/>
      </c>
      <c r="AA442" s="1" t="str">
        <f aca="false">TRIM(MID(AA$380,$F442,100))</f>
        <v/>
      </c>
    </row>
    <row r="443" customFormat="false" ht="11.25" hidden="false" customHeight="false" outlineLevel="0" collapsed="false">
      <c r="F443" s="1" t="n">
        <f aca="false">F442+100</f>
        <v>6101</v>
      </c>
      <c r="G443" s="1" t="str">
        <f aca="false">TRIM(MID(G$380,$F443,100))</f>
        <v/>
      </c>
      <c r="I443" s="1" t="str">
        <f aca="false">TRIM(MID(I$380,$F443,100))</f>
        <v/>
      </c>
      <c r="J443" s="1" t="str">
        <f aca="false">MID(J$380,$F443,100)</f>
        <v/>
      </c>
      <c r="L443" s="1" t="str">
        <f aca="false">TRIM(MID(L$380,$F443,100))</f>
        <v/>
      </c>
      <c r="O443" s="1" t="str">
        <f aca="false">TRIM(MID(O$380,$F443,100))</f>
        <v/>
      </c>
      <c r="R443" s="1" t="str">
        <f aca="false">TRIM(MID(R$380,$F443,100))</f>
        <v/>
      </c>
      <c r="U443" s="1" t="str">
        <f aca="false">TRIM(MID(U$380,$F443,100))</f>
        <v/>
      </c>
      <c r="X443" s="1" t="str">
        <f aca="false">TRIM(MID(X$380,$F443,100))</f>
        <v/>
      </c>
      <c r="AA443" s="1" t="str">
        <f aca="false">TRIM(MID(AA$380,$F443,100))</f>
        <v/>
      </c>
    </row>
    <row r="444" customFormat="false" ht="11.25" hidden="false" customHeight="false" outlineLevel="0" collapsed="false">
      <c r="F444" s="1" t="n">
        <f aca="false">F443+100</f>
        <v>6201</v>
      </c>
      <c r="G444" s="1" t="str">
        <f aca="false">TRIM(MID(G$380,$F444,100))</f>
        <v/>
      </c>
      <c r="I444" s="1" t="str">
        <f aca="false">TRIM(MID(I$380,$F444,100))</f>
        <v/>
      </c>
      <c r="J444" s="1" t="str">
        <f aca="false">MID(J$380,$F444,100)</f>
        <v/>
      </c>
      <c r="L444" s="1" t="str">
        <f aca="false">TRIM(MID(L$380,$F444,100))</f>
        <v/>
      </c>
      <c r="O444" s="1" t="str">
        <f aca="false">TRIM(MID(O$380,$F444,100))</f>
        <v/>
      </c>
      <c r="R444" s="1" t="str">
        <f aca="false">TRIM(MID(R$380,$F444,100))</f>
        <v/>
      </c>
      <c r="U444" s="1" t="str">
        <f aca="false">TRIM(MID(U$380,$F444,100))</f>
        <v/>
      </c>
      <c r="X444" s="1" t="str">
        <f aca="false">TRIM(MID(X$380,$F444,100))</f>
        <v/>
      </c>
      <c r="AA444" s="1" t="str">
        <f aca="false">TRIM(MID(AA$380,$F444,100))</f>
        <v/>
      </c>
    </row>
    <row r="445" customFormat="false" ht="11.25" hidden="false" customHeight="false" outlineLevel="0" collapsed="false">
      <c r="F445" s="1" t="n">
        <f aca="false">F444+100</f>
        <v>6301</v>
      </c>
      <c r="G445" s="1" t="str">
        <f aca="false">TRIM(MID(G$380,$F445,100))</f>
        <v/>
      </c>
      <c r="I445" s="1" t="str">
        <f aca="false">TRIM(MID(I$380,$F445,100))</f>
        <v/>
      </c>
      <c r="J445" s="1" t="str">
        <f aca="false">MID(J$380,$F445,100)</f>
        <v/>
      </c>
      <c r="L445" s="1" t="str">
        <f aca="false">TRIM(MID(L$380,$F445,100))</f>
        <v/>
      </c>
      <c r="O445" s="1" t="str">
        <f aca="false">TRIM(MID(O$380,$F445,100))</f>
        <v/>
      </c>
      <c r="R445" s="1" t="str">
        <f aca="false">TRIM(MID(R$380,$F445,100))</f>
        <v/>
      </c>
      <c r="U445" s="1" t="str">
        <f aca="false">TRIM(MID(U$380,$F445,100))</f>
        <v/>
      </c>
      <c r="X445" s="1" t="str">
        <f aca="false">TRIM(MID(X$380,$F445,100))</f>
        <v/>
      </c>
      <c r="AA445" s="1" t="str">
        <f aca="false">TRIM(MID(AA$380,$F445,100))</f>
        <v/>
      </c>
    </row>
    <row r="446" customFormat="false" ht="11.25" hidden="false" customHeight="false" outlineLevel="0" collapsed="false">
      <c r="F446" s="1" t="n">
        <f aca="false">F445+100</f>
        <v>6401</v>
      </c>
      <c r="G446" s="1" t="str">
        <f aca="false">TRIM(MID(G$380,$F446,100))</f>
        <v/>
      </c>
      <c r="I446" s="1" t="str">
        <f aca="false">TRIM(MID(I$380,$F446,100))</f>
        <v/>
      </c>
      <c r="J446" s="1" t="str">
        <f aca="false">MID(J$380,$F446,100)</f>
        <v/>
      </c>
      <c r="L446" s="1" t="str">
        <f aca="false">TRIM(MID(L$380,$F446,100))</f>
        <v/>
      </c>
      <c r="O446" s="1" t="str">
        <f aca="false">TRIM(MID(O$380,$F446,100))</f>
        <v/>
      </c>
      <c r="R446" s="1" t="str">
        <f aca="false">TRIM(MID(R$380,$F446,100))</f>
        <v/>
      </c>
      <c r="U446" s="1" t="str">
        <f aca="false">TRIM(MID(U$380,$F446,100))</f>
        <v/>
      </c>
      <c r="X446" s="1" t="str">
        <f aca="false">TRIM(MID(X$380,$F446,100))</f>
        <v/>
      </c>
      <c r="AA446" s="1" t="str">
        <f aca="false">TRIM(MID(AA$380,$F446,100))</f>
        <v/>
      </c>
    </row>
    <row r="447" customFormat="false" ht="11.25" hidden="false" customHeight="false" outlineLevel="0" collapsed="false">
      <c r="F447" s="1" t="n">
        <f aca="false">F446+100</f>
        <v>6501</v>
      </c>
      <c r="G447" s="1" t="str">
        <f aca="false">TRIM(MID(G$380,$F447,100))</f>
        <v/>
      </c>
      <c r="I447" s="1" t="str">
        <f aca="false">TRIM(MID(I$380,$F447,100))</f>
        <v/>
      </c>
      <c r="J447" s="1" t="str">
        <f aca="false">MID(J$380,$F447,100)</f>
        <v/>
      </c>
      <c r="L447" s="1" t="str">
        <f aca="false">TRIM(MID(L$380,$F447,100))</f>
        <v/>
      </c>
      <c r="O447" s="1" t="str">
        <f aca="false">TRIM(MID(O$380,$F447,100))</f>
        <v/>
      </c>
      <c r="R447" s="1" t="str">
        <f aca="false">TRIM(MID(R$380,$F447,100))</f>
        <v/>
      </c>
      <c r="U447" s="1" t="str">
        <f aca="false">TRIM(MID(U$380,$F447,100))</f>
        <v/>
      </c>
      <c r="X447" s="1" t="str">
        <f aca="false">TRIM(MID(X$380,$F447,100))</f>
        <v/>
      </c>
      <c r="AA447" s="1" t="str">
        <f aca="false">TRIM(MID(AA$380,$F447,100))</f>
        <v/>
      </c>
    </row>
    <row r="448" customFormat="false" ht="11.25" hidden="false" customHeight="false" outlineLevel="0" collapsed="false">
      <c r="F448" s="1" t="n">
        <f aca="false">F447+100</f>
        <v>6601</v>
      </c>
      <c r="G448" s="1" t="str">
        <f aca="false">TRIM(MID(G$380,$F448,100))</f>
        <v/>
      </c>
      <c r="I448" s="1" t="str">
        <f aca="false">TRIM(MID(I$380,$F448,100))</f>
        <v/>
      </c>
      <c r="J448" s="1" t="str">
        <f aca="false">MID(J$380,$F448,100)</f>
        <v/>
      </c>
      <c r="L448" s="1" t="str">
        <f aca="false">TRIM(MID(L$380,$F448,100))</f>
        <v/>
      </c>
      <c r="O448" s="1" t="str">
        <f aca="false">TRIM(MID(O$380,$F448,100))</f>
        <v/>
      </c>
      <c r="R448" s="1" t="str">
        <f aca="false">TRIM(MID(R$380,$F448,100))</f>
        <v/>
      </c>
      <c r="U448" s="1" t="str">
        <f aca="false">TRIM(MID(U$380,$F448,100))</f>
        <v/>
      </c>
      <c r="X448" s="1" t="str">
        <f aca="false">TRIM(MID(X$380,$F448,100))</f>
        <v/>
      </c>
      <c r="AA448" s="1" t="str">
        <f aca="false">TRIM(MID(AA$380,$F448,100))</f>
        <v/>
      </c>
    </row>
    <row r="449" customFormat="false" ht="11.25" hidden="false" customHeight="false" outlineLevel="0" collapsed="false">
      <c r="F449" s="1" t="n">
        <f aca="false">F448+100</f>
        <v>6701</v>
      </c>
      <c r="G449" s="1" t="str">
        <f aca="false">TRIM(MID(G$380,$F449,100))</f>
        <v/>
      </c>
      <c r="I449" s="1" t="str">
        <f aca="false">TRIM(MID(I$380,$F449,100))</f>
        <v/>
      </c>
      <c r="J449" s="1" t="str">
        <f aca="false">MID(J$380,$F449,100)</f>
        <v/>
      </c>
      <c r="L449" s="1" t="str">
        <f aca="false">TRIM(MID(L$380,$F449,100))</f>
        <v/>
      </c>
      <c r="O449" s="1" t="str">
        <f aca="false">TRIM(MID(O$380,$F449,100))</f>
        <v/>
      </c>
      <c r="R449" s="1" t="str">
        <f aca="false">TRIM(MID(R$380,$F449,100))</f>
        <v/>
      </c>
      <c r="U449" s="1" t="str">
        <f aca="false">TRIM(MID(U$380,$F449,100))</f>
        <v/>
      </c>
      <c r="X449" s="1" t="str">
        <f aca="false">TRIM(MID(X$380,$F449,100))</f>
        <v/>
      </c>
      <c r="AA449" s="1" t="str">
        <f aca="false">TRIM(MID(AA$380,$F449,100))</f>
        <v/>
      </c>
    </row>
    <row r="450" customFormat="false" ht="11.25" hidden="false" customHeight="false" outlineLevel="0" collapsed="false">
      <c r="F450" s="1" t="n">
        <f aca="false">F449+100</f>
        <v>6801</v>
      </c>
      <c r="G450" s="1" t="str">
        <f aca="false">TRIM(MID(G$380,$F450,100))</f>
        <v/>
      </c>
      <c r="I450" s="1" t="str">
        <f aca="false">TRIM(MID(I$380,$F450,100))</f>
        <v/>
      </c>
      <c r="J450" s="1" t="str">
        <f aca="false">MID(J$380,$F450,100)</f>
        <v/>
      </c>
      <c r="L450" s="1" t="str">
        <f aca="false">TRIM(MID(L$380,$F450,100))</f>
        <v/>
      </c>
      <c r="O450" s="1" t="str">
        <f aca="false">TRIM(MID(O$380,$F450,100))</f>
        <v/>
      </c>
      <c r="R450" s="1" t="str">
        <f aca="false">TRIM(MID(R$380,$F450,100))</f>
        <v/>
      </c>
      <c r="U450" s="1" t="str">
        <f aca="false">TRIM(MID(U$380,$F450,100))</f>
        <v/>
      </c>
      <c r="X450" s="1" t="str">
        <f aca="false">TRIM(MID(X$380,$F450,100))</f>
        <v/>
      </c>
      <c r="AA450" s="1" t="str">
        <f aca="false">TRIM(MID(AA$380,$F450,100))</f>
        <v/>
      </c>
    </row>
    <row r="451" customFormat="false" ht="11.25" hidden="false" customHeight="false" outlineLevel="0" collapsed="false">
      <c r="F451" s="1" t="n">
        <f aca="false">F450+100</f>
        <v>6901</v>
      </c>
      <c r="G451" s="1" t="str">
        <f aca="false">TRIM(MID(G$380,$F451,100))</f>
        <v/>
      </c>
      <c r="I451" s="1" t="str">
        <f aca="false">TRIM(MID(I$380,$F451,100))</f>
        <v/>
      </c>
      <c r="J451" s="1" t="str">
        <f aca="false">MID(J$380,$F451,100)</f>
        <v/>
      </c>
      <c r="L451" s="1" t="str">
        <f aca="false">TRIM(MID(L$380,$F451,100))</f>
        <v/>
      </c>
      <c r="O451" s="1" t="str">
        <f aca="false">TRIM(MID(O$380,$F451,100))</f>
        <v/>
      </c>
      <c r="R451" s="1" t="str">
        <f aca="false">TRIM(MID(R$380,$F451,100))</f>
        <v/>
      </c>
      <c r="U451" s="1" t="str">
        <f aca="false">TRIM(MID(U$380,$F451,100))</f>
        <v/>
      </c>
      <c r="X451" s="1" t="str">
        <f aca="false">TRIM(MID(X$380,$F451,100))</f>
        <v/>
      </c>
      <c r="AA451" s="1" t="str">
        <f aca="false">TRIM(MID(AA$380,$F451,100))</f>
        <v/>
      </c>
    </row>
    <row r="452" customFormat="false" ht="11.25" hidden="false" customHeight="false" outlineLevel="0" collapsed="false">
      <c r="F452" s="1" t="n">
        <f aca="false">F451+100</f>
        <v>7001</v>
      </c>
      <c r="G452" s="1" t="str">
        <f aca="false">TRIM(MID(G$380,$F452,100))</f>
        <v/>
      </c>
      <c r="I452" s="1" t="str">
        <f aca="false">TRIM(MID(I$380,$F452,100))</f>
        <v/>
      </c>
      <c r="J452" s="1" t="str">
        <f aca="false">MID(J$380,$F452,100)</f>
        <v/>
      </c>
      <c r="L452" s="1" t="str">
        <f aca="false">TRIM(MID(L$380,$F452,100))</f>
        <v/>
      </c>
      <c r="O452" s="1" t="str">
        <f aca="false">TRIM(MID(O$380,$F452,100))</f>
        <v/>
      </c>
      <c r="R452" s="1" t="str">
        <f aca="false">TRIM(MID(R$380,$F452,100))</f>
        <v/>
      </c>
      <c r="U452" s="1" t="str">
        <f aca="false">TRIM(MID(U$380,$F452,100))</f>
        <v/>
      </c>
      <c r="X452" s="1" t="str">
        <f aca="false">TRIM(MID(X$380,$F452,100))</f>
        <v/>
      </c>
      <c r="AA452" s="1" t="str">
        <f aca="false">TRIM(MID(AA$380,$F452,100))</f>
        <v/>
      </c>
    </row>
    <row r="453" customFormat="false" ht="11.25" hidden="false" customHeight="false" outlineLevel="0" collapsed="false">
      <c r="F453" s="1" t="n">
        <f aca="false">F452+100</f>
        <v>7101</v>
      </c>
      <c r="G453" s="1" t="str">
        <f aca="false">TRIM(MID(G$380,$F453,100))</f>
        <v/>
      </c>
      <c r="I453" s="1" t="str">
        <f aca="false">TRIM(MID(I$380,$F453,100))</f>
        <v/>
      </c>
      <c r="J453" s="1" t="str">
        <f aca="false">MID(J$380,$F453,100)</f>
        <v/>
      </c>
      <c r="L453" s="1" t="str">
        <f aca="false">TRIM(MID(L$380,$F453,100))</f>
        <v/>
      </c>
      <c r="O453" s="1" t="str">
        <f aca="false">TRIM(MID(O$380,$F453,100))</f>
        <v/>
      </c>
      <c r="R453" s="1" t="str">
        <f aca="false">TRIM(MID(R$380,$F453,100))</f>
        <v/>
      </c>
      <c r="U453" s="1" t="str">
        <f aca="false">TRIM(MID(U$380,$F453,100))</f>
        <v/>
      </c>
      <c r="X453" s="1" t="str">
        <f aca="false">TRIM(MID(X$380,$F453,100))</f>
        <v/>
      </c>
      <c r="AA453" s="1" t="str">
        <f aca="false">TRIM(MID(AA$380,$F453,100))</f>
        <v/>
      </c>
    </row>
    <row r="454" customFormat="false" ht="11.25" hidden="false" customHeight="false" outlineLevel="0" collapsed="false">
      <c r="F454" s="1" t="n">
        <f aca="false">F453+100</f>
        <v>7201</v>
      </c>
      <c r="G454" s="1" t="str">
        <f aca="false">TRIM(MID(G$380,$F454,100))</f>
        <v/>
      </c>
      <c r="I454" s="1" t="str">
        <f aca="false">TRIM(MID(I$380,$F454,100))</f>
        <v/>
      </c>
      <c r="J454" s="1" t="str">
        <f aca="false">MID(J$380,$F454,100)</f>
        <v/>
      </c>
      <c r="L454" s="1" t="str">
        <f aca="false">TRIM(MID(L$380,$F454,100))</f>
        <v/>
      </c>
      <c r="O454" s="1" t="str">
        <f aca="false">TRIM(MID(O$380,$F454,100))</f>
        <v/>
      </c>
      <c r="R454" s="1" t="str">
        <f aca="false">TRIM(MID(R$380,$F454,100))</f>
        <v/>
      </c>
      <c r="U454" s="1" t="str">
        <f aca="false">TRIM(MID(U$380,$F454,100))</f>
        <v/>
      </c>
      <c r="X454" s="1" t="str">
        <f aca="false">TRIM(MID(X$380,$F454,100))</f>
        <v/>
      </c>
      <c r="AA454" s="1" t="str">
        <f aca="false">TRIM(MID(AA$380,$F454,100))</f>
        <v/>
      </c>
    </row>
    <row r="455" customFormat="false" ht="11.25" hidden="false" customHeight="false" outlineLevel="0" collapsed="false">
      <c r="F455" s="1" t="n">
        <f aca="false">F454+100</f>
        <v>7301</v>
      </c>
      <c r="G455" s="1" t="str">
        <f aca="false">TRIM(MID(G$380,$F455,100))</f>
        <v/>
      </c>
      <c r="I455" s="1" t="str">
        <f aca="false">TRIM(MID(I$380,$F455,100))</f>
        <v/>
      </c>
      <c r="J455" s="1" t="str">
        <f aca="false">MID(J$380,$F455,100)</f>
        <v/>
      </c>
      <c r="L455" s="1" t="str">
        <f aca="false">TRIM(MID(L$380,$F455,100))</f>
        <v/>
      </c>
      <c r="O455" s="1" t="str">
        <f aca="false">TRIM(MID(O$380,$F455,100))</f>
        <v/>
      </c>
      <c r="R455" s="1" t="str">
        <f aca="false">TRIM(MID(R$380,$F455,100))</f>
        <v/>
      </c>
      <c r="U455" s="1" t="str">
        <f aca="false">TRIM(MID(U$380,$F455,100))</f>
        <v/>
      </c>
      <c r="X455" s="1" t="str">
        <f aca="false">TRIM(MID(X$380,$F455,100))</f>
        <v/>
      </c>
      <c r="AA455" s="1" t="str">
        <f aca="false">TRIM(MID(AA$380,$F455,100))</f>
        <v/>
      </c>
    </row>
    <row r="456" customFormat="false" ht="11.25" hidden="false" customHeight="false" outlineLevel="0" collapsed="false">
      <c r="F456" s="1" t="n">
        <f aca="false">F455+100</f>
        <v>7401</v>
      </c>
      <c r="G456" s="1" t="str">
        <f aca="false">TRIM(MID(G$380,$F456,100))</f>
        <v/>
      </c>
      <c r="I456" s="1" t="str">
        <f aca="false">TRIM(MID(I$380,$F456,100))</f>
        <v/>
      </c>
      <c r="J456" s="1" t="str">
        <f aca="false">MID(J$380,$F456,100)</f>
        <v/>
      </c>
      <c r="L456" s="1" t="str">
        <f aca="false">TRIM(MID(L$380,$F456,100))</f>
        <v/>
      </c>
      <c r="O456" s="1" t="str">
        <f aca="false">TRIM(MID(O$380,$F456,100))</f>
        <v/>
      </c>
      <c r="R456" s="1" t="str">
        <f aca="false">TRIM(MID(R$380,$F456,100))</f>
        <v/>
      </c>
      <c r="U456" s="1" t="str">
        <f aca="false">TRIM(MID(U$380,$F456,100))</f>
        <v/>
      </c>
      <c r="X456" s="1" t="str">
        <f aca="false">TRIM(MID(X$380,$F456,100))</f>
        <v/>
      </c>
      <c r="AA456" s="1" t="str">
        <f aca="false">TRIM(MID(AA$380,$F456,100))</f>
        <v/>
      </c>
    </row>
    <row r="457" customFormat="false" ht="11.25" hidden="false" customHeight="false" outlineLevel="0" collapsed="false">
      <c r="F457" s="1" t="n">
        <f aca="false">F456+100</f>
        <v>7501</v>
      </c>
      <c r="G457" s="1" t="str">
        <f aca="false">TRIM(MID(G$380,$F457,100))</f>
        <v/>
      </c>
      <c r="I457" s="1" t="str">
        <f aca="false">TRIM(MID(I$380,$F457,100))</f>
        <v/>
      </c>
      <c r="J457" s="1" t="str">
        <f aca="false">MID(J$380,$F457,100)</f>
        <v/>
      </c>
      <c r="L457" s="1" t="str">
        <f aca="false">TRIM(MID(L$380,$F457,100))</f>
        <v/>
      </c>
      <c r="O457" s="1" t="str">
        <f aca="false">TRIM(MID(O$380,$F457,100))</f>
        <v/>
      </c>
      <c r="R457" s="1" t="str">
        <f aca="false">TRIM(MID(R$380,$F457,100))</f>
        <v/>
      </c>
      <c r="U457" s="1" t="str">
        <f aca="false">TRIM(MID(U$380,$F457,100))</f>
        <v/>
      </c>
      <c r="X457" s="1" t="str">
        <f aca="false">TRIM(MID(X$380,$F457,100))</f>
        <v/>
      </c>
      <c r="AA457" s="1" t="str">
        <f aca="false">TRIM(MID(AA$380,$F457,100))</f>
        <v/>
      </c>
    </row>
    <row r="458" customFormat="false" ht="11.25" hidden="false" customHeight="false" outlineLevel="0" collapsed="false">
      <c r="F458" s="1" t="n">
        <f aca="false">F457+100</f>
        <v>7601</v>
      </c>
      <c r="G458" s="1" t="str">
        <f aca="false">TRIM(MID(G$380,$F458,100))</f>
        <v/>
      </c>
      <c r="I458" s="1" t="str">
        <f aca="false">TRIM(MID(I$380,$F458,100))</f>
        <v/>
      </c>
      <c r="J458" s="1" t="str">
        <f aca="false">MID(J$380,$F458,100)</f>
        <v/>
      </c>
      <c r="L458" s="1" t="str">
        <f aca="false">TRIM(MID(L$380,$F458,100))</f>
        <v/>
      </c>
      <c r="O458" s="1" t="str">
        <f aca="false">TRIM(MID(O$380,$F458,100))</f>
        <v/>
      </c>
      <c r="R458" s="1" t="str">
        <f aca="false">TRIM(MID(R$380,$F458,100))</f>
        <v/>
      </c>
      <c r="U458" s="1" t="str">
        <f aca="false">TRIM(MID(U$380,$F458,100))</f>
        <v/>
      </c>
      <c r="X458" s="1" t="str">
        <f aca="false">TRIM(MID(X$380,$F458,100))</f>
        <v/>
      </c>
      <c r="AA458" s="1" t="str">
        <f aca="false">TRIM(MID(AA$380,$F458,100))</f>
        <v/>
      </c>
    </row>
    <row r="459" customFormat="false" ht="11.25" hidden="false" customHeight="false" outlineLevel="0" collapsed="false">
      <c r="F459" s="1" t="n">
        <f aca="false">F458+100</f>
        <v>7701</v>
      </c>
      <c r="G459" s="1" t="str">
        <f aca="false">TRIM(MID(G$380,$F459,100))</f>
        <v/>
      </c>
      <c r="I459" s="1" t="str">
        <f aca="false">TRIM(MID(I$380,$F459,100))</f>
        <v/>
      </c>
      <c r="J459" s="1" t="str">
        <f aca="false">MID(J$380,$F459,100)</f>
        <v/>
      </c>
      <c r="L459" s="1" t="str">
        <f aca="false">TRIM(MID(L$380,$F459,100))</f>
        <v/>
      </c>
      <c r="O459" s="1" t="str">
        <f aca="false">TRIM(MID(O$380,$F459,100))</f>
        <v/>
      </c>
      <c r="R459" s="1" t="str">
        <f aca="false">TRIM(MID(R$380,$F459,100))</f>
        <v/>
      </c>
      <c r="U459" s="1" t="str">
        <f aca="false">TRIM(MID(U$380,$F459,100))</f>
        <v/>
      </c>
      <c r="X459" s="1" t="str">
        <f aca="false">TRIM(MID(X$380,$F459,100))</f>
        <v/>
      </c>
      <c r="AA459" s="1" t="str">
        <f aca="false">TRIM(MID(AA$380,$F459,100))</f>
        <v/>
      </c>
    </row>
    <row r="460" customFormat="false" ht="11.25" hidden="false" customHeight="false" outlineLevel="0" collapsed="false">
      <c r="F460" s="1" t="n">
        <f aca="false">F459+100</f>
        <v>7801</v>
      </c>
      <c r="G460" s="1" t="str">
        <f aca="false">TRIM(MID(G$380,$F460,100))</f>
        <v/>
      </c>
      <c r="I460" s="1" t="str">
        <f aca="false">TRIM(MID(I$380,$F460,100))</f>
        <v/>
      </c>
      <c r="J460" s="1" t="str">
        <f aca="false">MID(J$380,$F460,100)</f>
        <v/>
      </c>
      <c r="L460" s="1" t="str">
        <f aca="false">TRIM(MID(L$380,$F460,100))</f>
        <v/>
      </c>
      <c r="O460" s="1" t="str">
        <f aca="false">TRIM(MID(O$380,$F460,100))</f>
        <v/>
      </c>
      <c r="R460" s="1" t="str">
        <f aca="false">TRIM(MID(R$380,$F460,100))</f>
        <v/>
      </c>
      <c r="U460" s="1" t="str">
        <f aca="false">TRIM(MID(U$380,$F460,100))</f>
        <v/>
      </c>
      <c r="X460" s="1" t="str">
        <f aca="false">TRIM(MID(X$380,$F460,100))</f>
        <v/>
      </c>
      <c r="AA460" s="1" t="str">
        <f aca="false">TRIM(MID(AA$380,$F460,100))</f>
        <v/>
      </c>
    </row>
    <row r="461" customFormat="false" ht="11.25" hidden="false" customHeight="false" outlineLevel="0" collapsed="false">
      <c r="F461" s="1" t="n">
        <f aca="false">F460+100</f>
        <v>7901</v>
      </c>
      <c r="G461" s="1" t="str">
        <f aca="false">TRIM(MID(G$380,$F461,100))</f>
        <v/>
      </c>
      <c r="I461" s="1" t="str">
        <f aca="false">TRIM(MID(I$380,$F461,100))</f>
        <v/>
      </c>
      <c r="J461" s="1" t="str">
        <f aca="false">MID(J$380,$F461,100)</f>
        <v/>
      </c>
      <c r="L461" s="1" t="str">
        <f aca="false">TRIM(MID(L$380,$F461,100))</f>
        <v/>
      </c>
      <c r="O461" s="1" t="str">
        <f aca="false">TRIM(MID(O$380,$F461,100))</f>
        <v/>
      </c>
      <c r="R461" s="1" t="str">
        <f aca="false">TRIM(MID(R$380,$F461,100))</f>
        <v/>
      </c>
      <c r="U461" s="1" t="str">
        <f aca="false">TRIM(MID(U$380,$F461,100))</f>
        <v/>
      </c>
      <c r="X461" s="1" t="str">
        <f aca="false">TRIM(MID(X$380,$F461,100))</f>
        <v/>
      </c>
      <c r="AA461" s="1" t="str">
        <f aca="false">TRIM(MID(AA$380,$F461,100))</f>
        <v/>
      </c>
    </row>
    <row r="462" customFormat="false" ht="11.25" hidden="false" customHeight="false" outlineLevel="0" collapsed="false">
      <c r="F462" s="1" t="n">
        <f aca="false">F461+100</f>
        <v>8001</v>
      </c>
      <c r="G462" s="1" t="str">
        <f aca="false">TRIM(MID(G$380,$F462,100))</f>
        <v/>
      </c>
      <c r="I462" s="1" t="str">
        <f aca="false">TRIM(MID(I$380,$F462,100))</f>
        <v/>
      </c>
      <c r="J462" s="1" t="str">
        <f aca="false">MID(J$380,$F462,100)</f>
        <v/>
      </c>
      <c r="L462" s="1" t="str">
        <f aca="false">TRIM(MID(L$380,$F462,100))</f>
        <v/>
      </c>
      <c r="O462" s="1" t="str">
        <f aca="false">TRIM(MID(O$380,$F462,100))</f>
        <v/>
      </c>
      <c r="R462" s="1" t="str">
        <f aca="false">TRIM(MID(R$380,$F462,100))</f>
        <v/>
      </c>
      <c r="U462" s="1" t="str">
        <f aca="false">TRIM(MID(U$380,$F462,100))</f>
        <v/>
      </c>
      <c r="X462" s="1" t="str">
        <f aca="false">TRIM(MID(X$380,$F462,100))</f>
        <v/>
      </c>
      <c r="AA462" s="1" t="str">
        <f aca="false">TRIM(MID(AA$380,$F462,100))</f>
        <v/>
      </c>
    </row>
    <row r="463" customFormat="false" ht="11.25" hidden="false" customHeight="false" outlineLevel="0" collapsed="false">
      <c r="F463" s="1" t="n">
        <f aca="false">F462+100</f>
        <v>8101</v>
      </c>
      <c r="G463" s="1" t="str">
        <f aca="false">TRIM(MID(G$380,$F463,100))</f>
        <v/>
      </c>
      <c r="I463" s="1" t="str">
        <f aca="false">TRIM(MID(I$380,$F463,100))</f>
        <v/>
      </c>
      <c r="J463" s="1" t="str">
        <f aca="false">MID(J$380,$F463,100)</f>
        <v/>
      </c>
      <c r="L463" s="1" t="str">
        <f aca="false">TRIM(MID(L$380,$F463,100))</f>
        <v/>
      </c>
      <c r="O463" s="1" t="str">
        <f aca="false">TRIM(MID(O$380,$F463,100))</f>
        <v/>
      </c>
      <c r="R463" s="1" t="str">
        <f aca="false">TRIM(MID(R$380,$F463,100))</f>
        <v/>
      </c>
      <c r="U463" s="1" t="str">
        <f aca="false">TRIM(MID(U$380,$F463,100))</f>
        <v/>
      </c>
      <c r="X463" s="1" t="str">
        <f aca="false">TRIM(MID(X$380,$F463,100))</f>
        <v/>
      </c>
      <c r="AA463" s="1" t="str">
        <f aca="false">TRIM(MID(AA$380,$F463,100))</f>
        <v/>
      </c>
    </row>
    <row r="464" customFormat="false" ht="11.25" hidden="false" customHeight="false" outlineLevel="0" collapsed="false">
      <c r="F464" s="1" t="n">
        <f aca="false">F463+100</f>
        <v>8201</v>
      </c>
      <c r="G464" s="1" t="str">
        <f aca="false">TRIM(MID(G$380,$F464,100))</f>
        <v/>
      </c>
      <c r="I464" s="1" t="str">
        <f aca="false">TRIM(MID(I$380,$F464,100))</f>
        <v/>
      </c>
      <c r="J464" s="1" t="str">
        <f aca="false">MID(J$380,$F464,100)</f>
        <v/>
      </c>
      <c r="L464" s="1" t="str">
        <f aca="false">TRIM(MID(L$380,$F464,100))</f>
        <v/>
      </c>
      <c r="O464" s="1" t="str">
        <f aca="false">TRIM(MID(O$380,$F464,100))</f>
        <v/>
      </c>
      <c r="R464" s="1" t="str">
        <f aca="false">TRIM(MID(R$380,$F464,100))</f>
        <v/>
      </c>
      <c r="U464" s="1" t="str">
        <f aca="false">TRIM(MID(U$380,$F464,100))</f>
        <v/>
      </c>
      <c r="X464" s="1" t="str">
        <f aca="false">TRIM(MID(X$380,$F464,100))</f>
        <v/>
      </c>
      <c r="AA464" s="1" t="str">
        <f aca="false">TRIM(MID(AA$380,$F464,100))</f>
        <v/>
      </c>
    </row>
    <row r="465" customFormat="false" ht="11.25" hidden="false" customHeight="false" outlineLevel="0" collapsed="false">
      <c r="F465" s="1" t="n">
        <f aca="false">F464+100</f>
        <v>8301</v>
      </c>
      <c r="G465" s="1" t="str">
        <f aca="false">TRIM(MID(G$380,$F465,100))</f>
        <v/>
      </c>
      <c r="I465" s="1" t="str">
        <f aca="false">TRIM(MID(I$380,$F465,100))</f>
        <v/>
      </c>
      <c r="J465" s="1" t="str">
        <f aca="false">MID(J$380,$F465,100)</f>
        <v/>
      </c>
      <c r="L465" s="1" t="str">
        <f aca="false">TRIM(MID(L$380,$F465,100))</f>
        <v/>
      </c>
      <c r="O465" s="1" t="str">
        <f aca="false">TRIM(MID(O$380,$F465,100))</f>
        <v/>
      </c>
      <c r="R465" s="1" t="str">
        <f aca="false">TRIM(MID(R$380,$F465,100))</f>
        <v/>
      </c>
      <c r="U465" s="1" t="str">
        <f aca="false">TRIM(MID(U$380,$F465,100))</f>
        <v/>
      </c>
      <c r="X465" s="1" t="str">
        <f aca="false">TRIM(MID(X$380,$F465,100))</f>
        <v/>
      </c>
      <c r="AA465" s="1" t="str">
        <f aca="false">TRIM(MID(AA$380,$F465,100))</f>
        <v/>
      </c>
    </row>
    <row r="466" customFormat="false" ht="11.25" hidden="false" customHeight="false" outlineLevel="0" collapsed="false">
      <c r="F466" s="1" t="n">
        <f aca="false">F465+100</f>
        <v>8401</v>
      </c>
      <c r="G466" s="1" t="str">
        <f aca="false">TRIM(MID(G$380,$F466,100))</f>
        <v/>
      </c>
      <c r="I466" s="1" t="str">
        <f aca="false">TRIM(MID(I$380,$F466,100))</f>
        <v/>
      </c>
      <c r="J466" s="1" t="str">
        <f aca="false">MID(J$380,$F466,100)</f>
        <v/>
      </c>
      <c r="L466" s="1" t="str">
        <f aca="false">TRIM(MID(L$380,$F466,100))</f>
        <v/>
      </c>
      <c r="O466" s="1" t="str">
        <f aca="false">TRIM(MID(O$380,$F466,100))</f>
        <v/>
      </c>
      <c r="R466" s="1" t="str">
        <f aca="false">TRIM(MID(R$380,$F466,100))</f>
        <v/>
      </c>
      <c r="U466" s="1" t="str">
        <f aca="false">TRIM(MID(U$380,$F466,100))</f>
        <v/>
      </c>
      <c r="X466" s="1" t="str">
        <f aca="false">TRIM(MID(X$380,$F466,100))</f>
        <v/>
      </c>
      <c r="AA466" s="1" t="str">
        <f aca="false">TRIM(MID(AA$380,$F466,100))</f>
        <v/>
      </c>
    </row>
    <row r="467" customFormat="false" ht="11.25" hidden="false" customHeight="false" outlineLevel="0" collapsed="false">
      <c r="F467" s="1" t="n">
        <f aca="false">F466+100</f>
        <v>8501</v>
      </c>
      <c r="G467" s="1" t="str">
        <f aca="false">TRIM(MID(G$380,$F467,100))</f>
        <v/>
      </c>
      <c r="I467" s="1" t="str">
        <f aca="false">TRIM(MID(I$380,$F467,100))</f>
        <v/>
      </c>
      <c r="J467" s="1" t="str">
        <f aca="false">MID(J$380,$F467,100)</f>
        <v/>
      </c>
      <c r="L467" s="1" t="str">
        <f aca="false">TRIM(MID(L$380,$F467,100))</f>
        <v/>
      </c>
      <c r="O467" s="1" t="str">
        <f aca="false">TRIM(MID(O$380,$F467,100))</f>
        <v/>
      </c>
      <c r="R467" s="1" t="str">
        <f aca="false">TRIM(MID(R$380,$F467,100))</f>
        <v/>
      </c>
      <c r="U467" s="1" t="str">
        <f aca="false">TRIM(MID(U$380,$F467,100))</f>
        <v/>
      </c>
      <c r="X467" s="1" t="str">
        <f aca="false">TRIM(MID(X$380,$F467,100))</f>
        <v/>
      </c>
      <c r="AA467" s="1" t="str">
        <f aca="false">TRIM(MID(AA$380,$F467,100))</f>
        <v/>
      </c>
    </row>
    <row r="468" customFormat="false" ht="11.25" hidden="false" customHeight="false" outlineLevel="0" collapsed="false">
      <c r="F468" s="1" t="n">
        <f aca="false">F467+100</f>
        <v>8601</v>
      </c>
      <c r="G468" s="1" t="str">
        <f aca="false">TRIM(MID(G$380,$F468,100))</f>
        <v/>
      </c>
      <c r="I468" s="1" t="str">
        <f aca="false">TRIM(MID(I$380,$F468,100))</f>
        <v/>
      </c>
      <c r="J468" s="1" t="str">
        <f aca="false">MID(J$380,$F468,100)</f>
        <v/>
      </c>
      <c r="L468" s="1" t="str">
        <f aca="false">TRIM(MID(L$380,$F468,100))</f>
        <v/>
      </c>
      <c r="O468" s="1" t="str">
        <f aca="false">TRIM(MID(O$380,$F468,100))</f>
        <v/>
      </c>
      <c r="R468" s="1" t="str">
        <f aca="false">TRIM(MID(R$380,$F468,100))</f>
        <v/>
      </c>
      <c r="U468" s="1" t="str">
        <f aca="false">TRIM(MID(U$380,$F468,100))</f>
        <v/>
      </c>
      <c r="X468" s="1" t="str">
        <f aca="false">TRIM(MID(X$380,$F468,100))</f>
        <v/>
      </c>
      <c r="AA468" s="1" t="str">
        <f aca="false">TRIM(MID(AA$380,$F468,100))</f>
        <v/>
      </c>
    </row>
    <row r="469" customFormat="false" ht="11.25" hidden="false" customHeight="false" outlineLevel="0" collapsed="false">
      <c r="F469" s="1" t="n">
        <f aca="false">F468+100</f>
        <v>8701</v>
      </c>
      <c r="G469" s="1" t="str">
        <f aca="false">TRIM(MID(G$380,$F469,100))</f>
        <v/>
      </c>
      <c r="I469" s="1" t="str">
        <f aca="false">TRIM(MID(I$380,$F469,100))</f>
        <v/>
      </c>
      <c r="J469" s="1" t="str">
        <f aca="false">MID(J$380,$F469,100)</f>
        <v/>
      </c>
      <c r="L469" s="1" t="str">
        <f aca="false">TRIM(MID(L$380,$F469,100))</f>
        <v/>
      </c>
      <c r="O469" s="1" t="str">
        <f aca="false">TRIM(MID(O$380,$F469,100))</f>
        <v/>
      </c>
      <c r="R469" s="1" t="str">
        <f aca="false">TRIM(MID(R$380,$F469,100))</f>
        <v/>
      </c>
      <c r="U469" s="1" t="str">
        <f aca="false">TRIM(MID(U$380,$F469,100))</f>
        <v/>
      </c>
      <c r="X469" s="1" t="str">
        <f aca="false">TRIM(MID(X$380,$F469,100))</f>
        <v/>
      </c>
      <c r="AA469" s="1" t="str">
        <f aca="false">TRIM(MID(AA$380,$F469,100))</f>
        <v/>
      </c>
    </row>
    <row r="470" customFormat="false" ht="11.25" hidden="false" customHeight="false" outlineLevel="0" collapsed="false">
      <c r="F470" s="1" t="n">
        <f aca="false">F469+100</f>
        <v>8801</v>
      </c>
      <c r="G470" s="1" t="str">
        <f aca="false">TRIM(MID(G$380,$F470,100))</f>
        <v/>
      </c>
      <c r="I470" s="1" t="str">
        <f aca="false">TRIM(MID(I$380,$F470,100))</f>
        <v/>
      </c>
      <c r="J470" s="1" t="str">
        <f aca="false">MID(J$380,$F470,100)</f>
        <v/>
      </c>
      <c r="L470" s="1" t="str">
        <f aca="false">TRIM(MID(L$380,$F470,100))</f>
        <v/>
      </c>
      <c r="O470" s="1" t="str">
        <f aca="false">TRIM(MID(O$380,$F470,100))</f>
        <v/>
      </c>
      <c r="R470" s="1" t="str">
        <f aca="false">TRIM(MID(R$380,$F470,100))</f>
        <v/>
      </c>
      <c r="U470" s="1" t="str">
        <f aca="false">TRIM(MID(U$380,$F470,100))</f>
        <v/>
      </c>
      <c r="X470" s="1" t="str">
        <f aca="false">TRIM(MID(X$380,$F470,100))</f>
        <v/>
      </c>
      <c r="AA470" s="1" t="str">
        <f aca="false">TRIM(MID(AA$380,$F470,100))</f>
        <v/>
      </c>
    </row>
    <row r="471" customFormat="false" ht="11.25" hidden="false" customHeight="false" outlineLevel="0" collapsed="false">
      <c r="F471" s="1" t="n">
        <f aca="false">F470+100</f>
        <v>8901</v>
      </c>
      <c r="G471" s="1" t="str">
        <f aca="false">TRIM(MID(G$380,$F471,100))</f>
        <v/>
      </c>
      <c r="I471" s="1" t="str">
        <f aca="false">TRIM(MID(I$380,$F471,100))</f>
        <v/>
      </c>
      <c r="J471" s="1" t="str">
        <f aca="false">MID(J$380,$F471,100)</f>
        <v/>
      </c>
      <c r="L471" s="1" t="str">
        <f aca="false">TRIM(MID(L$380,$F471,100))</f>
        <v/>
      </c>
      <c r="O471" s="1" t="str">
        <f aca="false">TRIM(MID(O$380,$F471,100))</f>
        <v/>
      </c>
      <c r="R471" s="1" t="str">
        <f aca="false">TRIM(MID(R$380,$F471,100))</f>
        <v/>
      </c>
      <c r="U471" s="1" t="str">
        <f aca="false">TRIM(MID(U$380,$F471,100))</f>
        <v/>
      </c>
      <c r="X471" s="1" t="str">
        <f aca="false">TRIM(MID(X$380,$F471,100))</f>
        <v/>
      </c>
      <c r="AA471" s="1" t="str">
        <f aca="false">TRIM(MID(AA$380,$F471,100))</f>
        <v/>
      </c>
    </row>
    <row r="472" customFormat="false" ht="11.25" hidden="false" customHeight="false" outlineLevel="0" collapsed="false">
      <c r="F472" s="1" t="n">
        <f aca="false">F471+100</f>
        <v>9001</v>
      </c>
      <c r="G472" s="1" t="str">
        <f aca="false">TRIM(MID(G$380,$F472,100))</f>
        <v/>
      </c>
      <c r="I472" s="1" t="str">
        <f aca="false">TRIM(MID(I$380,$F472,100))</f>
        <v/>
      </c>
      <c r="J472" s="1" t="str">
        <f aca="false">MID(J$380,$F472,100)</f>
        <v/>
      </c>
      <c r="L472" s="1" t="str">
        <f aca="false">TRIM(MID(L$380,$F472,100))</f>
        <v/>
      </c>
      <c r="O472" s="1" t="str">
        <f aca="false">TRIM(MID(O$380,$F472,100))</f>
        <v/>
      </c>
      <c r="R472" s="1" t="str">
        <f aca="false">TRIM(MID(R$380,$F472,100))</f>
        <v/>
      </c>
      <c r="U472" s="1" t="str">
        <f aca="false">TRIM(MID(U$380,$F472,100))</f>
        <v/>
      </c>
      <c r="X472" s="1" t="str">
        <f aca="false">TRIM(MID(X$380,$F472,100))</f>
        <v/>
      </c>
      <c r="AA472" s="1" t="str">
        <f aca="false">TRIM(MID(AA$380,$F472,100))</f>
        <v/>
      </c>
    </row>
    <row r="473" customFormat="false" ht="11.25" hidden="false" customHeight="false" outlineLevel="0" collapsed="false">
      <c r="F473" s="1" t="n">
        <f aca="false">F472+100</f>
        <v>9101</v>
      </c>
      <c r="G473" s="1" t="str">
        <f aca="false">TRIM(MID(G$380,$F473,100))</f>
        <v/>
      </c>
      <c r="I473" s="1" t="str">
        <f aca="false">TRIM(MID(I$380,$F473,100))</f>
        <v/>
      </c>
      <c r="J473" s="1" t="str">
        <f aca="false">MID(J$380,$F473,100)</f>
        <v/>
      </c>
      <c r="L473" s="1" t="str">
        <f aca="false">TRIM(MID(L$380,$F473,100))</f>
        <v/>
      </c>
      <c r="O473" s="1" t="str">
        <f aca="false">TRIM(MID(O$380,$F473,100))</f>
        <v/>
      </c>
      <c r="R473" s="1" t="str">
        <f aca="false">TRIM(MID(R$380,$F473,100))</f>
        <v/>
      </c>
      <c r="U473" s="1" t="str">
        <f aca="false">TRIM(MID(U$380,$F473,100))</f>
        <v/>
      </c>
      <c r="X473" s="1" t="str">
        <f aca="false">TRIM(MID(X$380,$F473,100))</f>
        <v/>
      </c>
      <c r="AA473" s="1" t="str">
        <f aca="false">TRIM(MID(AA$380,$F473,100))</f>
        <v/>
      </c>
    </row>
    <row r="474" customFormat="false" ht="11.25" hidden="false" customHeight="false" outlineLevel="0" collapsed="false">
      <c r="F474" s="1" t="n">
        <f aca="false">F473+100</f>
        <v>9201</v>
      </c>
      <c r="G474" s="1" t="str">
        <f aca="false">TRIM(MID(G$380,$F474,100))</f>
        <v/>
      </c>
      <c r="I474" s="1" t="str">
        <f aca="false">TRIM(MID(I$380,$F474,100))</f>
        <v/>
      </c>
      <c r="J474" s="1" t="str">
        <f aca="false">MID(J$380,$F474,100)</f>
        <v/>
      </c>
      <c r="L474" s="1" t="str">
        <f aca="false">TRIM(MID(L$380,$F474,100))</f>
        <v/>
      </c>
      <c r="O474" s="1" t="str">
        <f aca="false">TRIM(MID(O$380,$F474,100))</f>
        <v/>
      </c>
      <c r="R474" s="1" t="str">
        <f aca="false">TRIM(MID(R$380,$F474,100))</f>
        <v/>
      </c>
      <c r="U474" s="1" t="str">
        <f aca="false">TRIM(MID(U$380,$F474,100))</f>
        <v/>
      </c>
      <c r="X474" s="1" t="str">
        <f aca="false">TRIM(MID(X$380,$F474,100))</f>
        <v/>
      </c>
      <c r="AA474" s="1" t="str">
        <f aca="false">TRIM(MID(AA$380,$F474,100))</f>
        <v/>
      </c>
    </row>
    <row r="475" customFormat="false" ht="11.25" hidden="false" customHeight="false" outlineLevel="0" collapsed="false">
      <c r="F475" s="1" t="n">
        <f aca="false">F474+100</f>
        <v>9301</v>
      </c>
      <c r="G475" s="1" t="str">
        <f aca="false">TRIM(MID(G$380,$F475,100))</f>
        <v/>
      </c>
      <c r="I475" s="1" t="str">
        <f aca="false">TRIM(MID(I$380,$F475,100))</f>
        <v/>
      </c>
      <c r="J475" s="1" t="str">
        <f aca="false">MID(J$380,$F475,100)</f>
        <v/>
      </c>
      <c r="L475" s="1" t="str">
        <f aca="false">TRIM(MID(L$380,$F475,100))</f>
        <v/>
      </c>
      <c r="O475" s="1" t="str">
        <f aca="false">TRIM(MID(O$380,$F475,100))</f>
        <v/>
      </c>
      <c r="R475" s="1" t="str">
        <f aca="false">TRIM(MID(R$380,$F475,100))</f>
        <v/>
      </c>
      <c r="U475" s="1" t="str">
        <f aca="false">TRIM(MID(U$380,$F475,100))</f>
        <v/>
      </c>
      <c r="X475" s="1" t="str">
        <f aca="false">TRIM(MID(X$380,$F475,100))</f>
        <v/>
      </c>
      <c r="AA475" s="1" t="str">
        <f aca="false">TRIM(MID(AA$380,$F475,100))</f>
        <v/>
      </c>
    </row>
    <row r="476" customFormat="false" ht="11.25" hidden="false" customHeight="false" outlineLevel="0" collapsed="false">
      <c r="F476" s="1" t="n">
        <f aca="false">F475+100</f>
        <v>9401</v>
      </c>
      <c r="G476" s="1" t="str">
        <f aca="false">TRIM(MID(G$380,$F476,100))</f>
        <v/>
      </c>
      <c r="I476" s="1" t="str">
        <f aca="false">TRIM(MID(I$380,$F476,100))</f>
        <v/>
      </c>
      <c r="J476" s="1" t="str">
        <f aca="false">MID(J$380,$F476,100)</f>
        <v/>
      </c>
      <c r="L476" s="1" t="str">
        <f aca="false">TRIM(MID(L$380,$F476,100))</f>
        <v/>
      </c>
      <c r="O476" s="1" t="str">
        <f aca="false">TRIM(MID(O$380,$F476,100))</f>
        <v/>
      </c>
      <c r="R476" s="1" t="str">
        <f aca="false">TRIM(MID(R$380,$F476,100))</f>
        <v/>
      </c>
      <c r="U476" s="1" t="str">
        <f aca="false">TRIM(MID(U$380,$F476,100))</f>
        <v/>
      </c>
      <c r="X476" s="1" t="str">
        <f aca="false">TRIM(MID(X$380,$F476,100))</f>
        <v/>
      </c>
      <c r="AA476" s="1" t="str">
        <f aca="false">TRIM(MID(AA$380,$F476,100))</f>
        <v/>
      </c>
    </row>
    <row r="477" customFormat="false" ht="11.25" hidden="false" customHeight="false" outlineLevel="0" collapsed="false">
      <c r="F477" s="1" t="n">
        <f aca="false">F476+100</f>
        <v>9501</v>
      </c>
      <c r="G477" s="1" t="str">
        <f aca="false">TRIM(MID(G$380,$F477,100))</f>
        <v/>
      </c>
      <c r="I477" s="1" t="str">
        <f aca="false">TRIM(MID(I$380,$F477,100))</f>
        <v/>
      </c>
      <c r="J477" s="1" t="str">
        <f aca="false">MID(J$380,$F477,100)</f>
        <v/>
      </c>
      <c r="L477" s="1" t="str">
        <f aca="false">TRIM(MID(L$380,$F477,100))</f>
        <v/>
      </c>
      <c r="O477" s="1" t="str">
        <f aca="false">TRIM(MID(O$380,$F477,100))</f>
        <v/>
      </c>
      <c r="R477" s="1" t="str">
        <f aca="false">TRIM(MID(R$380,$F477,100))</f>
        <v/>
      </c>
      <c r="U477" s="1" t="str">
        <f aca="false">TRIM(MID(U$380,$F477,100))</f>
        <v/>
      </c>
      <c r="X477" s="1" t="str">
        <f aca="false">TRIM(MID(X$380,$F477,100))</f>
        <v/>
      </c>
      <c r="AA477" s="1" t="str">
        <f aca="false">TRIM(MID(AA$380,$F477,100))</f>
        <v/>
      </c>
    </row>
    <row r="478" customFormat="false" ht="11.25" hidden="false" customHeight="false" outlineLevel="0" collapsed="false">
      <c r="F478" s="1" t="n">
        <f aca="false">F477+100</f>
        <v>9601</v>
      </c>
      <c r="G478" s="1" t="str">
        <f aca="false">TRIM(MID(G$380,$F478,100))</f>
        <v/>
      </c>
      <c r="I478" s="1" t="str">
        <f aca="false">TRIM(MID(I$380,$F478,100))</f>
        <v/>
      </c>
      <c r="J478" s="1" t="str">
        <f aca="false">MID(J$380,$F478,100)</f>
        <v/>
      </c>
      <c r="L478" s="1" t="str">
        <f aca="false">TRIM(MID(L$380,$F478,100))</f>
        <v/>
      </c>
      <c r="O478" s="1" t="str">
        <f aca="false">TRIM(MID(O$380,$F478,100))</f>
        <v/>
      </c>
      <c r="R478" s="1" t="str">
        <f aca="false">TRIM(MID(R$380,$F478,100))</f>
        <v/>
      </c>
      <c r="U478" s="1" t="str">
        <f aca="false">TRIM(MID(U$380,$F478,100))</f>
        <v/>
      </c>
      <c r="X478" s="1" t="str">
        <f aca="false">TRIM(MID(X$380,$F478,100))</f>
        <v/>
      </c>
      <c r="AA478" s="1" t="str">
        <f aca="false">TRIM(MID(AA$380,$F478,100))</f>
        <v/>
      </c>
    </row>
    <row r="479" customFormat="false" ht="11.25" hidden="false" customHeight="false" outlineLevel="0" collapsed="false">
      <c r="F479" s="1" t="n">
        <f aca="false">F478+100</f>
        <v>9701</v>
      </c>
      <c r="G479" s="1" t="str">
        <f aca="false">TRIM(MID(G$380,$F479,100))</f>
        <v/>
      </c>
      <c r="I479" s="1" t="str">
        <f aca="false">TRIM(MID(I$380,$F479,100))</f>
        <v/>
      </c>
      <c r="J479" s="1" t="str">
        <f aca="false">MID(J$380,$F479,100)</f>
        <v/>
      </c>
      <c r="L479" s="1" t="str">
        <f aca="false">TRIM(MID(L$380,$F479,100))</f>
        <v/>
      </c>
      <c r="O479" s="1" t="str">
        <f aca="false">TRIM(MID(O$380,$F479,100))</f>
        <v/>
      </c>
      <c r="R479" s="1" t="str">
        <f aca="false">TRIM(MID(R$380,$F479,100))</f>
        <v/>
      </c>
      <c r="U479" s="1" t="str">
        <f aca="false">TRIM(MID(U$380,$F479,100))</f>
        <v/>
      </c>
      <c r="X479" s="1" t="str">
        <f aca="false">TRIM(MID(X$380,$F479,100))</f>
        <v/>
      </c>
      <c r="AA479" s="1" t="str">
        <f aca="false">TRIM(MID(AA$380,$F479,100))</f>
        <v/>
      </c>
    </row>
    <row r="480" customFormat="false" ht="11.25" hidden="false" customHeight="false" outlineLevel="0" collapsed="false">
      <c r="F480" s="1" t="n">
        <f aca="false">F479+100</f>
        <v>9801</v>
      </c>
      <c r="G480" s="1" t="str">
        <f aca="false">TRIM(MID(G$380,$F480,100))</f>
        <v/>
      </c>
      <c r="I480" s="1" t="str">
        <f aca="false">TRIM(MID(I$380,$F480,100))</f>
        <v/>
      </c>
      <c r="J480" s="1" t="str">
        <f aca="false">MID(J$380,$F480,100)</f>
        <v/>
      </c>
      <c r="L480" s="1" t="str">
        <f aca="false">TRIM(MID(L$380,$F480,100))</f>
        <v/>
      </c>
      <c r="O480" s="1" t="str">
        <f aca="false">TRIM(MID(O$380,$F480,100))</f>
        <v/>
      </c>
      <c r="R480" s="1" t="str">
        <f aca="false">TRIM(MID(R$380,$F480,100))</f>
        <v/>
      </c>
      <c r="U480" s="1" t="str">
        <f aca="false">TRIM(MID(U$380,$F480,100))</f>
        <v/>
      </c>
      <c r="X480" s="1" t="str">
        <f aca="false">TRIM(MID(X$380,$F480,100))</f>
        <v/>
      </c>
      <c r="AA480" s="1" t="str">
        <f aca="false">TRIM(MID(AA$380,$F480,100))</f>
        <v/>
      </c>
    </row>
    <row r="481" customFormat="false" ht="11.25" hidden="false" customHeight="false" outlineLevel="0" collapsed="false">
      <c r="F481" s="1" t="n">
        <f aca="false">F480+100</f>
        <v>9901</v>
      </c>
      <c r="G481" s="1" t="str">
        <f aca="false">TRIM(MID(G$380,$F481,100))</f>
        <v/>
      </c>
      <c r="I481" s="1" t="str">
        <f aca="false">TRIM(MID(I$380,$F481,100))</f>
        <v/>
      </c>
      <c r="J481" s="1" t="str">
        <f aca="false">MID(J$380,$F481,100)</f>
        <v/>
      </c>
      <c r="L481" s="1" t="str">
        <f aca="false">TRIM(MID(L$380,$F481,100))</f>
        <v/>
      </c>
      <c r="O481" s="1" t="str">
        <f aca="false">TRIM(MID(O$380,$F481,100))</f>
        <v/>
      </c>
      <c r="R481" s="1" t="str">
        <f aca="false">TRIM(MID(R$380,$F481,100))</f>
        <v/>
      </c>
      <c r="U481" s="1" t="str">
        <f aca="false">TRIM(MID(U$380,$F481,100))</f>
        <v/>
      </c>
      <c r="X481" s="1" t="str">
        <f aca="false">TRIM(MID(X$380,$F481,100))</f>
        <v/>
      </c>
      <c r="AA481" s="1" t="str">
        <f aca="false">TRIM(MID(AA$380,$F481,100))</f>
        <v/>
      </c>
    </row>
    <row r="482" customFormat="false" ht="11.25" hidden="false" customHeight="false" outlineLevel="0" collapsed="false">
      <c r="F482" s="1" t="n">
        <f aca="false">F481+100</f>
        <v>10001</v>
      </c>
      <c r="G482" s="1" t="str">
        <f aca="false">TRIM(MID(G$380,$F482,100))</f>
        <v/>
      </c>
      <c r="I482" s="1" t="str">
        <f aca="false">TRIM(MID(I$380,$F482,100))</f>
        <v/>
      </c>
      <c r="J482" s="1" t="str">
        <f aca="false">MID(J$380,$F482,100)</f>
        <v/>
      </c>
      <c r="L482" s="1" t="str">
        <f aca="false">TRIM(MID(L$380,$F482,100))</f>
        <v/>
      </c>
      <c r="O482" s="1" t="str">
        <f aca="false">TRIM(MID(O$380,$F482,100))</f>
        <v/>
      </c>
      <c r="R482" s="1" t="str">
        <f aca="false">TRIM(MID(R$380,$F482,100))</f>
        <v/>
      </c>
      <c r="U482" s="1" t="str">
        <f aca="false">TRIM(MID(U$380,$F482,100))</f>
        <v/>
      </c>
      <c r="X482" s="1" t="str">
        <f aca="false">TRIM(MID(X$380,$F482,100))</f>
        <v/>
      </c>
      <c r="AA482" s="1" t="str">
        <f aca="false">TRIM(MID(AA$380,$F482,100))</f>
        <v/>
      </c>
    </row>
    <row r="483" customFormat="false" ht="11.25" hidden="false" customHeight="false" outlineLevel="0" collapsed="false">
      <c r="F483" s="1" t="n">
        <f aca="false">F482+100</f>
        <v>10101</v>
      </c>
      <c r="G483" s="1" t="str">
        <f aca="false">TRIM(MID(G$380,$F483,100))</f>
        <v/>
      </c>
      <c r="I483" s="1" t="str">
        <f aca="false">TRIM(MID(I$380,$F483,100))</f>
        <v/>
      </c>
      <c r="J483" s="1" t="str">
        <f aca="false">MID(J$380,$F483,100)</f>
        <v/>
      </c>
      <c r="L483" s="1" t="str">
        <f aca="false">TRIM(MID(L$380,$F483,100))</f>
        <v/>
      </c>
      <c r="O483" s="1" t="str">
        <f aca="false">TRIM(MID(O$380,$F483,100))</f>
        <v/>
      </c>
      <c r="R483" s="1" t="str">
        <f aca="false">TRIM(MID(R$380,$F483,100))</f>
        <v/>
      </c>
      <c r="U483" s="1" t="str">
        <f aca="false">TRIM(MID(U$380,$F483,100))</f>
        <v/>
      </c>
      <c r="X483" s="1" t="str">
        <f aca="false">TRIM(MID(X$380,$F483,100))</f>
        <v/>
      </c>
      <c r="AA483" s="1" t="str">
        <f aca="false">TRIM(MID(AA$380,$F483,100))</f>
        <v/>
      </c>
    </row>
    <row r="484" customFormat="false" ht="11.25" hidden="false" customHeight="false" outlineLevel="0" collapsed="false">
      <c r="F484" s="1" t="n">
        <f aca="false">F483+100</f>
        <v>10201</v>
      </c>
      <c r="G484" s="1" t="str">
        <f aca="false">TRIM(MID(G$380,$F484,100))</f>
        <v/>
      </c>
      <c r="I484" s="1" t="str">
        <f aca="false">TRIM(MID(I$380,$F484,100))</f>
        <v/>
      </c>
      <c r="J484" s="1" t="str">
        <f aca="false">MID(J$380,$F484,100)</f>
        <v/>
      </c>
      <c r="L484" s="1" t="str">
        <f aca="false">TRIM(MID(L$380,$F484,100))</f>
        <v/>
      </c>
      <c r="O484" s="1" t="str">
        <f aca="false">TRIM(MID(O$380,$F484,100))</f>
        <v/>
      </c>
      <c r="R484" s="1" t="str">
        <f aca="false">TRIM(MID(R$380,$F484,100))</f>
        <v/>
      </c>
      <c r="U484" s="1" t="str">
        <f aca="false">TRIM(MID(U$380,$F484,100))</f>
        <v/>
      </c>
      <c r="X484" s="1" t="str">
        <f aca="false">TRIM(MID(X$380,$F484,100))</f>
        <v/>
      </c>
      <c r="AA484" s="1" t="str">
        <f aca="false">TRIM(MID(AA$380,$F484,100))</f>
        <v/>
      </c>
    </row>
    <row r="485" customFormat="false" ht="11.25" hidden="false" customHeight="false" outlineLevel="0" collapsed="false">
      <c r="F485" s="1" t="n">
        <f aca="false">F484+100</f>
        <v>10301</v>
      </c>
      <c r="G485" s="1" t="str">
        <f aca="false">TRIM(MID(G$380,$F485,100))</f>
        <v/>
      </c>
      <c r="I485" s="1" t="str">
        <f aca="false">TRIM(MID(I$380,$F485,100))</f>
        <v/>
      </c>
      <c r="J485" s="1" t="str">
        <f aca="false">MID(J$380,$F485,100)</f>
        <v/>
      </c>
      <c r="L485" s="1" t="str">
        <f aca="false">TRIM(MID(L$380,$F485,100))</f>
        <v/>
      </c>
      <c r="O485" s="1" t="str">
        <f aca="false">TRIM(MID(O$380,$F485,100))</f>
        <v/>
      </c>
      <c r="R485" s="1" t="str">
        <f aca="false">TRIM(MID(R$380,$F485,100))</f>
        <v/>
      </c>
      <c r="U485" s="1" t="str">
        <f aca="false">TRIM(MID(U$380,$F485,100))</f>
        <v/>
      </c>
      <c r="X485" s="1" t="str">
        <f aca="false">TRIM(MID(X$380,$F485,100))</f>
        <v/>
      </c>
      <c r="AA485" s="1" t="str">
        <f aca="false">TRIM(MID(AA$380,$F485,100))</f>
        <v/>
      </c>
    </row>
    <row r="486" customFormat="false" ht="11.25" hidden="false" customHeight="false" outlineLevel="0" collapsed="false">
      <c r="F486" s="1" t="n">
        <f aca="false">F485+100</f>
        <v>10401</v>
      </c>
      <c r="G486" s="1" t="str">
        <f aca="false">TRIM(MID(G$380,$F486,100))</f>
        <v/>
      </c>
      <c r="I486" s="1" t="str">
        <f aca="false">TRIM(MID(I$380,$F486,100))</f>
        <v/>
      </c>
      <c r="J486" s="1" t="str">
        <f aca="false">MID(J$380,$F486,100)</f>
        <v/>
      </c>
      <c r="L486" s="1" t="str">
        <f aca="false">TRIM(MID(L$380,$F486,100))</f>
        <v/>
      </c>
      <c r="O486" s="1" t="str">
        <f aca="false">TRIM(MID(O$380,$F486,100))</f>
        <v/>
      </c>
      <c r="R486" s="1" t="str">
        <f aca="false">TRIM(MID(R$380,$F486,100))</f>
        <v/>
      </c>
      <c r="U486" s="1" t="str">
        <f aca="false">TRIM(MID(U$380,$F486,100))</f>
        <v/>
      </c>
      <c r="X486" s="1" t="str">
        <f aca="false">TRIM(MID(X$380,$F486,100))</f>
        <v/>
      </c>
      <c r="AA486" s="1" t="str">
        <f aca="false">TRIM(MID(AA$380,$F486,100))</f>
        <v/>
      </c>
    </row>
    <row r="487" customFormat="false" ht="11.25" hidden="false" customHeight="false" outlineLevel="0" collapsed="false">
      <c r="F487" s="1" t="n">
        <f aca="false">F486+100</f>
        <v>10501</v>
      </c>
      <c r="G487" s="1" t="str">
        <f aca="false">TRIM(MID(G$380,$F487,100))</f>
        <v/>
      </c>
      <c r="I487" s="1" t="str">
        <f aca="false">TRIM(MID(I$380,$F487,100))</f>
        <v/>
      </c>
      <c r="J487" s="1" t="str">
        <f aca="false">MID(J$380,$F487,100)</f>
        <v/>
      </c>
      <c r="L487" s="1" t="str">
        <f aca="false">TRIM(MID(L$380,$F487,100))</f>
        <v/>
      </c>
      <c r="O487" s="1" t="str">
        <f aca="false">TRIM(MID(O$380,$F487,100))</f>
        <v/>
      </c>
      <c r="R487" s="1" t="str">
        <f aca="false">TRIM(MID(R$380,$F487,100))</f>
        <v/>
      </c>
      <c r="U487" s="1" t="str">
        <f aca="false">TRIM(MID(U$380,$F487,100))</f>
        <v/>
      </c>
      <c r="X487" s="1" t="str">
        <f aca="false">TRIM(MID(X$380,$F487,100))</f>
        <v/>
      </c>
      <c r="AA487" s="1" t="str">
        <f aca="false">TRIM(MID(AA$380,$F487,100))</f>
        <v/>
      </c>
    </row>
    <row r="488" customFormat="false" ht="11.25" hidden="false" customHeight="false" outlineLevel="0" collapsed="false">
      <c r="F488" s="1" t="n">
        <f aca="false">F487+100</f>
        <v>10601</v>
      </c>
      <c r="G488" s="1" t="str">
        <f aca="false">TRIM(MID(G$380,$F488,100))</f>
        <v/>
      </c>
      <c r="I488" s="1" t="str">
        <f aca="false">TRIM(MID(I$380,$F488,100))</f>
        <v/>
      </c>
      <c r="J488" s="1" t="str">
        <f aca="false">MID(J$380,$F488,100)</f>
        <v/>
      </c>
      <c r="L488" s="1" t="str">
        <f aca="false">TRIM(MID(L$380,$F488,100))</f>
        <v/>
      </c>
      <c r="O488" s="1" t="str">
        <f aca="false">TRIM(MID(O$380,$F488,100))</f>
        <v/>
      </c>
      <c r="R488" s="1" t="str">
        <f aca="false">TRIM(MID(R$380,$F488,100))</f>
        <v/>
      </c>
      <c r="U488" s="1" t="str">
        <f aca="false">TRIM(MID(U$380,$F488,100))</f>
        <v/>
      </c>
      <c r="X488" s="1" t="str">
        <f aca="false">TRIM(MID(X$380,$F488,100))</f>
        <v/>
      </c>
      <c r="AA488" s="1" t="str">
        <f aca="false">TRIM(MID(AA$380,$F488,100))</f>
        <v/>
      </c>
    </row>
    <row r="489" customFormat="false" ht="11.25" hidden="false" customHeight="false" outlineLevel="0" collapsed="false">
      <c r="F489" s="1" t="n">
        <f aca="false">F488+100</f>
        <v>10701</v>
      </c>
      <c r="G489" s="1" t="str">
        <f aca="false">TRIM(MID(G$380,$F489,100))</f>
        <v/>
      </c>
      <c r="I489" s="1" t="str">
        <f aca="false">TRIM(MID(I$380,$F489,100))</f>
        <v/>
      </c>
      <c r="J489" s="1" t="str">
        <f aca="false">MID(J$380,$F489,100)</f>
        <v/>
      </c>
      <c r="L489" s="1" t="str">
        <f aca="false">TRIM(MID(L$380,$F489,100))</f>
        <v/>
      </c>
      <c r="O489" s="1" t="str">
        <f aca="false">TRIM(MID(O$380,$F489,100))</f>
        <v/>
      </c>
      <c r="R489" s="1" t="str">
        <f aca="false">TRIM(MID(R$380,$F489,100))</f>
        <v/>
      </c>
      <c r="U489" s="1" t="str">
        <f aca="false">TRIM(MID(U$380,$F489,100))</f>
        <v/>
      </c>
      <c r="X489" s="1" t="str">
        <f aca="false">TRIM(MID(X$380,$F489,100))</f>
        <v/>
      </c>
      <c r="AA489" s="1" t="str">
        <f aca="false">TRIM(MID(AA$380,$F489,100))</f>
        <v/>
      </c>
    </row>
    <row r="490" customFormat="false" ht="11.25" hidden="false" customHeight="false" outlineLevel="0" collapsed="false">
      <c r="F490" s="1" t="n">
        <f aca="false">F489+100</f>
        <v>10801</v>
      </c>
      <c r="G490" s="1" t="str">
        <f aca="false">TRIM(MID(G$380,$F490,100))</f>
        <v/>
      </c>
      <c r="I490" s="1" t="str">
        <f aca="false">TRIM(MID(I$380,$F490,100))</f>
        <v/>
      </c>
      <c r="J490" s="1" t="str">
        <f aca="false">MID(J$380,$F490,100)</f>
        <v/>
      </c>
      <c r="L490" s="1" t="str">
        <f aca="false">TRIM(MID(L$380,$F490,100))</f>
        <v/>
      </c>
      <c r="O490" s="1" t="str">
        <f aca="false">TRIM(MID(O$380,$F490,100))</f>
        <v/>
      </c>
      <c r="R490" s="1" t="str">
        <f aca="false">TRIM(MID(R$380,$F490,100))</f>
        <v/>
      </c>
      <c r="U490" s="1" t="str">
        <f aca="false">TRIM(MID(U$380,$F490,100))</f>
        <v/>
      </c>
      <c r="X490" s="1" t="str">
        <f aca="false">TRIM(MID(X$380,$F490,100))</f>
        <v/>
      </c>
      <c r="AA490" s="1" t="str">
        <f aca="false">TRIM(MID(AA$380,$F490,100))</f>
        <v/>
      </c>
    </row>
    <row r="491" customFormat="false" ht="11.25" hidden="false" customHeight="false" outlineLevel="0" collapsed="false">
      <c r="F491" s="1" t="n">
        <f aca="false">F490+100</f>
        <v>10901</v>
      </c>
      <c r="G491" s="1" t="str">
        <f aca="false">TRIM(MID(G$380,$F491,100))</f>
        <v/>
      </c>
      <c r="I491" s="1" t="str">
        <f aca="false">TRIM(MID(I$380,$F491,100))</f>
        <v/>
      </c>
      <c r="J491" s="1" t="str">
        <f aca="false">MID(J$380,$F491,100)</f>
        <v/>
      </c>
      <c r="L491" s="1" t="str">
        <f aca="false">TRIM(MID(L$380,$F491,100))</f>
        <v/>
      </c>
      <c r="O491" s="1" t="str">
        <f aca="false">TRIM(MID(O$380,$F491,100))</f>
        <v/>
      </c>
      <c r="R491" s="1" t="str">
        <f aca="false">TRIM(MID(R$380,$F491,100))</f>
        <v/>
      </c>
      <c r="U491" s="1" t="str">
        <f aca="false">TRIM(MID(U$380,$F491,100))</f>
        <v/>
      </c>
      <c r="X491" s="1" t="str">
        <f aca="false">TRIM(MID(X$380,$F491,100))</f>
        <v/>
      </c>
      <c r="AA491" s="1" t="str">
        <f aca="false">TRIM(MID(AA$380,$F491,100))</f>
        <v/>
      </c>
    </row>
    <row r="492" customFormat="false" ht="11.25" hidden="false" customHeight="false" outlineLevel="0" collapsed="false">
      <c r="F492" s="1" t="n">
        <f aca="false">F491+100</f>
        <v>11001</v>
      </c>
      <c r="G492" s="1" t="str">
        <f aca="false">TRIM(MID(G$380,$F492,100))</f>
        <v/>
      </c>
      <c r="I492" s="1" t="str">
        <f aca="false">TRIM(MID(I$380,$F492,100))</f>
        <v/>
      </c>
      <c r="J492" s="1" t="str">
        <f aca="false">MID(J$380,$F492,100)</f>
        <v/>
      </c>
      <c r="L492" s="1" t="str">
        <f aca="false">TRIM(MID(L$380,$F492,100))</f>
        <v/>
      </c>
      <c r="O492" s="1" t="str">
        <f aca="false">TRIM(MID(O$380,$F492,100))</f>
        <v/>
      </c>
      <c r="R492" s="1" t="str">
        <f aca="false">TRIM(MID(R$380,$F492,100))</f>
        <v/>
      </c>
      <c r="U492" s="1" t="str">
        <f aca="false">TRIM(MID(U$380,$F492,100))</f>
        <v/>
      </c>
      <c r="X492" s="1" t="str">
        <f aca="false">TRIM(MID(X$380,$F492,100))</f>
        <v/>
      </c>
      <c r="AA492" s="1" t="str">
        <f aca="false">TRIM(MID(AA$380,$F492,100))</f>
        <v/>
      </c>
    </row>
    <row r="493" customFormat="false" ht="11.25" hidden="false" customHeight="false" outlineLevel="0" collapsed="false">
      <c r="F493" s="1" t="n">
        <f aca="false">F492+100</f>
        <v>11101</v>
      </c>
      <c r="G493" s="1" t="str">
        <f aca="false">TRIM(MID(G$380,$F493,100))</f>
        <v/>
      </c>
      <c r="I493" s="1" t="str">
        <f aca="false">TRIM(MID(I$380,$F493,100))</f>
        <v/>
      </c>
      <c r="J493" s="1" t="str">
        <f aca="false">MID(J$380,$F493,100)</f>
        <v/>
      </c>
      <c r="L493" s="1" t="str">
        <f aca="false">TRIM(MID(L$380,$F493,100))</f>
        <v/>
      </c>
      <c r="O493" s="1" t="str">
        <f aca="false">TRIM(MID(O$380,$F493,100))</f>
        <v/>
      </c>
      <c r="R493" s="1" t="str">
        <f aca="false">TRIM(MID(R$380,$F493,100))</f>
        <v/>
      </c>
      <c r="U493" s="1" t="str">
        <f aca="false">TRIM(MID(U$380,$F493,100))</f>
        <v/>
      </c>
      <c r="X493" s="1" t="str">
        <f aca="false">TRIM(MID(X$380,$F493,100))</f>
        <v/>
      </c>
      <c r="AA493" s="1" t="str">
        <f aca="false">TRIM(MID(AA$380,$F493,100))</f>
        <v/>
      </c>
    </row>
    <row r="494" customFormat="false" ht="11.25" hidden="false" customHeight="false" outlineLevel="0" collapsed="false">
      <c r="F494" s="1" t="n">
        <f aca="false">F493+100</f>
        <v>11201</v>
      </c>
      <c r="G494" s="1" t="str">
        <f aca="false">TRIM(MID(G$380,$F494,100))</f>
        <v/>
      </c>
      <c r="I494" s="1" t="str">
        <f aca="false">TRIM(MID(I$380,$F494,100))</f>
        <v/>
      </c>
      <c r="J494" s="1" t="str">
        <f aca="false">MID(J$380,$F494,100)</f>
        <v/>
      </c>
      <c r="L494" s="1" t="str">
        <f aca="false">TRIM(MID(L$380,$F494,100))</f>
        <v/>
      </c>
      <c r="O494" s="1" t="str">
        <f aca="false">TRIM(MID(O$380,$F494,100))</f>
        <v/>
      </c>
      <c r="R494" s="1" t="str">
        <f aca="false">TRIM(MID(R$380,$F494,100))</f>
        <v/>
      </c>
      <c r="U494" s="1" t="str">
        <f aca="false">TRIM(MID(U$380,$F494,100))</f>
        <v/>
      </c>
      <c r="X494" s="1" t="str">
        <f aca="false">TRIM(MID(X$380,$F494,100))</f>
        <v/>
      </c>
      <c r="AA494" s="1" t="str">
        <f aca="false">TRIM(MID(AA$380,$F494,100))</f>
        <v/>
      </c>
    </row>
    <row r="495" customFormat="false" ht="11.25" hidden="false" customHeight="false" outlineLevel="0" collapsed="false">
      <c r="F495" s="1" t="n">
        <f aca="false">F494+100</f>
        <v>11301</v>
      </c>
      <c r="G495" s="1" t="str">
        <f aca="false">TRIM(MID(G$380,$F495,100))</f>
        <v/>
      </c>
      <c r="I495" s="1" t="str">
        <f aca="false">TRIM(MID(I$380,$F495,100))</f>
        <v/>
      </c>
      <c r="J495" s="1" t="str">
        <f aca="false">MID(J$380,$F495,100)</f>
        <v/>
      </c>
      <c r="L495" s="1" t="str">
        <f aca="false">TRIM(MID(L$380,$F495,100))</f>
        <v/>
      </c>
      <c r="O495" s="1" t="str">
        <f aca="false">TRIM(MID(O$380,$F495,100))</f>
        <v/>
      </c>
      <c r="R495" s="1" t="str">
        <f aca="false">TRIM(MID(R$380,$F495,100))</f>
        <v/>
      </c>
      <c r="U495" s="1" t="str">
        <f aca="false">TRIM(MID(U$380,$F495,100))</f>
        <v/>
      </c>
      <c r="X495" s="1" t="str">
        <f aca="false">TRIM(MID(X$380,$F495,100))</f>
        <v/>
      </c>
      <c r="AA495" s="1" t="str">
        <f aca="false">TRIM(MID(AA$380,$F495,100))</f>
        <v/>
      </c>
    </row>
    <row r="496" customFormat="false" ht="11.25" hidden="false" customHeight="false" outlineLevel="0" collapsed="false">
      <c r="F496" s="1" t="n">
        <f aca="false">F495+100</f>
        <v>11401</v>
      </c>
      <c r="G496" s="1" t="str">
        <f aca="false">TRIM(MID(G$380,$F496,100))</f>
        <v/>
      </c>
      <c r="I496" s="1" t="str">
        <f aca="false">TRIM(MID(I$380,$F496,100))</f>
        <v/>
      </c>
      <c r="J496" s="1" t="str">
        <f aca="false">MID(J$380,$F496,100)</f>
        <v/>
      </c>
      <c r="L496" s="1" t="str">
        <f aca="false">TRIM(MID(L$380,$F496,100))</f>
        <v/>
      </c>
      <c r="O496" s="1" t="str">
        <f aca="false">TRIM(MID(O$380,$F496,100))</f>
        <v/>
      </c>
      <c r="R496" s="1" t="str">
        <f aca="false">TRIM(MID(R$380,$F496,100))</f>
        <v/>
      </c>
      <c r="U496" s="1" t="str">
        <f aca="false">TRIM(MID(U$380,$F496,100))</f>
        <v/>
      </c>
      <c r="X496" s="1" t="str">
        <f aca="false">TRIM(MID(X$380,$F496,100))</f>
        <v/>
      </c>
      <c r="AA496" s="1" t="str">
        <f aca="false">TRIM(MID(AA$380,$F496,100))</f>
        <v/>
      </c>
    </row>
    <row r="497" customFormat="false" ht="11.25" hidden="false" customHeight="false" outlineLevel="0" collapsed="false">
      <c r="X497" s="70"/>
    </row>
    <row r="498" customFormat="false" ht="11.25" hidden="false" customHeight="false" outlineLevel="0" collapsed="false">
      <c r="F498" s="1" t="n">
        <f aca="false">SUM(G498:AJ498)</f>
        <v>0</v>
      </c>
      <c r="G498" s="1" t="n">
        <f aca="false">IF(G71&lt;=BasicDesign!$L50,ROUNDDOWN(G78/2,0)-5,0)</f>
        <v>0</v>
      </c>
      <c r="H498" s="1" t="n">
        <f aca="false">IF(H71&lt;=BasicDesign!$L50,ROUNDDOWN(H78/2,0)-5,0)</f>
        <v>0</v>
      </c>
      <c r="I498" s="1" t="n">
        <f aca="false">IF(I71&lt;=BasicDesign!$L50,ROUNDDOWN(I78/2,0)-5,0)</f>
        <v>0</v>
      </c>
      <c r="J498" s="1" t="n">
        <f aca="false">IF(J71&lt;=BasicDesign!$L50,ROUNDDOWN(J78/2,0)-5,0)</f>
        <v>0</v>
      </c>
      <c r="K498" s="1" t="n">
        <f aca="false">IF(K71&lt;=BasicDesign!$L50,ROUNDDOWN(K78/2,0)-5,0)</f>
        <v>0</v>
      </c>
      <c r="L498" s="1" t="n">
        <f aca="false">IF(L71&lt;=BasicDesign!$L50,ROUNDDOWN(L78/2,0)-5,0)</f>
        <v>0</v>
      </c>
      <c r="M498" s="1" t="n">
        <f aca="false">IF(M71&lt;=BasicDesign!$L50,ROUNDDOWN(M78/2,0)-5,0)</f>
        <v>0</v>
      </c>
      <c r="N498" s="1" t="n">
        <f aca="false">IF(N71&lt;=BasicDesign!$L50,ROUNDDOWN(N78/2,0)-5,0)</f>
        <v>0</v>
      </c>
      <c r="O498" s="1" t="n">
        <f aca="false">IF(O71&lt;=BasicDesign!$L50,ROUNDDOWN(O78/2,0)-5,0)</f>
        <v>0</v>
      </c>
      <c r="P498" s="1" t="n">
        <f aca="false">IF(P71&lt;=BasicDesign!$L50,ROUNDDOWN(P78/2,0)-5,0)</f>
        <v>0</v>
      </c>
      <c r="Q498" s="1" t="n">
        <f aca="false">IF(Q71&lt;=BasicDesign!$L50,ROUNDDOWN(Q78/2,0)-5,0)</f>
        <v>0</v>
      </c>
      <c r="R498" s="1" t="n">
        <f aca="false">IF(R71&lt;=BasicDesign!$L50,ROUNDDOWN(R78/2,0)-5,0)</f>
        <v>0</v>
      </c>
      <c r="S498" s="1" t="n">
        <f aca="false">IF(S71&lt;=BasicDesign!$L50,ROUNDDOWN(S78/2,0)-5,0)</f>
        <v>0</v>
      </c>
      <c r="T498" s="1" t="n">
        <f aca="false">IF(T71&lt;=BasicDesign!$L50,ROUNDDOWN(T78/2,0)-5,0)</f>
        <v>0</v>
      </c>
      <c r="U498" s="1" t="n">
        <f aca="false">IF(U71&lt;=BasicDesign!$L50,ROUNDDOWN(U78/2,0)-5,0)</f>
        <v>0</v>
      </c>
      <c r="V498" s="1" t="n">
        <f aca="false">IF(V71&lt;=BasicDesign!$L50,ROUNDDOWN(V78/2,0)-5,0)</f>
        <v>0</v>
      </c>
      <c r="W498" s="1" t="n">
        <f aca="false">IF(W71&lt;=BasicDesign!$L50,ROUNDDOWN(W78/2,0)-5,0)</f>
        <v>0</v>
      </c>
      <c r="X498" s="1" t="n">
        <f aca="false">IF(X71&lt;=BasicDesign!$L50,ROUNDDOWN(X78/2,0)-5,0)</f>
        <v>0</v>
      </c>
      <c r="Y498" s="1" t="n">
        <f aca="false">IF(Y71&lt;=BasicDesign!$L50,ROUNDDOWN(Y78/2,0)-5,0)</f>
        <v>0</v>
      </c>
      <c r="Z498" s="1" t="n">
        <f aca="false">IF(Z71&lt;=BasicDesign!$L50,ROUNDDOWN(Z78/2,0)-5,0)</f>
        <v>0</v>
      </c>
      <c r="AA498" s="1" t="n">
        <f aca="false">IF(AA71&lt;=BasicDesign!$L50,ROUNDDOWN(AA78/2,0)-5,0)</f>
        <v>0</v>
      </c>
      <c r="AB498" s="1" t="n">
        <f aca="false">IF(AB71&lt;=BasicDesign!$L50,ROUNDDOWN(AB78/2,0)-5,0)</f>
        <v>0</v>
      </c>
      <c r="AC498" s="1" t="n">
        <f aca="false">IF(AC71&lt;=BasicDesign!$L50,ROUNDDOWN(AC78/2,0)-5,0)</f>
        <v>0</v>
      </c>
      <c r="AD498" s="1" t="n">
        <f aca="false">IF(AD71&lt;=BasicDesign!$L50,ROUNDDOWN(AD78/2,0)-5,0)</f>
        <v>0</v>
      </c>
      <c r="AE498" s="1" t="n">
        <f aca="false">IF(AE71&lt;=BasicDesign!$L50,ROUNDDOWN(AE78/2,0)-5,0)</f>
        <v>0</v>
      </c>
      <c r="AF498" s="1" t="n">
        <f aca="false">IF(AF71&lt;=BasicDesign!$L50,ROUNDDOWN(AF78/2,0)-5,0)</f>
        <v>0</v>
      </c>
      <c r="AG498" s="1" t="n">
        <f aca="false">IF(AG71&lt;=BasicDesign!$L50,ROUNDDOWN(AG78/2,0)-5,0)</f>
        <v>0</v>
      </c>
      <c r="AH498" s="1" t="n">
        <f aca="false">IF(AH71&lt;=BasicDesign!$L50,ROUNDDOWN(AH78/2,0)-5,0)</f>
        <v>0</v>
      </c>
      <c r="AI498" s="1" t="n">
        <f aca="false">IF(AI71&lt;=BasicDesign!$L50,ROUNDDOWN(AI78/2,0)-5,0)</f>
        <v>0</v>
      </c>
      <c r="AJ498" s="1" t="n">
        <f aca="false">IF(AJ71&lt;=BasicDesign!$L50,ROUNDDOWN(AJ78/2,0)-5,0)</f>
        <v>0</v>
      </c>
      <c r="AK498" s="1" t="n">
        <f aca="false">IF(AK71&lt;=BasicDesign!$L50,ROUNDDOWN(AK78/2,0)-5,0)</f>
        <v>0</v>
      </c>
      <c r="AL498" s="1" t="n">
        <f aca="false">IF(AL71&lt;=BasicDesign!$L50,ROUNDDOWN(AL78/2,0)-5,0)</f>
        <v>0</v>
      </c>
      <c r="AM498" s="1" t="n">
        <f aca="false">IF(AM71&lt;=BasicDesign!$L50,ROUNDDOWN(AM78/2,0)-5,0)</f>
        <v>0</v>
      </c>
      <c r="AN498" s="1" t="n">
        <f aca="false">IF(AN71&lt;=BasicDesign!$L50,ROUNDDOWN(AN78/2,0)-5,0)</f>
        <v>0</v>
      </c>
      <c r="AO498" s="1" t="n">
        <f aca="false">IF(AO71&lt;=BasicDesign!$L50,ROUNDDOWN(AO78/2,0)-5,0)</f>
        <v>0</v>
      </c>
      <c r="AP498" s="1" t="n">
        <f aca="false">IF(AP71&lt;=BasicDesign!$L50,ROUNDDOWN(AP78/2,0)-5,0)</f>
        <v>0</v>
      </c>
    </row>
    <row r="499" customFormat="false" ht="11.25" hidden="false" customHeight="false" outlineLevel="0" collapsed="false">
      <c r="A499" s="1" t="s">
        <v>788</v>
      </c>
    </row>
    <row r="500" customFormat="false" ht="11.25" hidden="false" customHeight="false" outlineLevel="0" collapsed="false">
      <c r="A500" s="1" t="s">
        <v>789</v>
      </c>
      <c r="B500" s="1" t="s">
        <v>183</v>
      </c>
      <c r="C500" s="1" t="s">
        <v>218</v>
      </c>
      <c r="D500" s="1" t="s">
        <v>220</v>
      </c>
      <c r="E500" s="1" t="s">
        <v>261</v>
      </c>
      <c r="F500" s="1" t="s">
        <v>539</v>
      </c>
      <c r="G500" s="1" t="str">
        <f aca="false">IF(StrTotalScore&gt;=13,"Power Attack","")</f>
        <v/>
      </c>
      <c r="H500" s="1" t="s">
        <v>595</v>
      </c>
      <c r="I500" s="1" t="s">
        <v>704</v>
      </c>
      <c r="J500" s="1" t="s">
        <v>725</v>
      </c>
      <c r="K500" s="1" t="str">
        <f aca="false">IF(Dodge=1,"Agile Riposte","")</f>
        <v/>
      </c>
    </row>
    <row r="501" customFormat="false" ht="11.25" hidden="false" customHeight="false" outlineLevel="0" collapsed="false">
      <c r="A501" s="1" t="s">
        <v>790</v>
      </c>
      <c r="B501" s="1" t="s">
        <v>193</v>
      </c>
      <c r="C501" s="1" t="s">
        <v>223</v>
      </c>
      <c r="D501" s="1" t="s">
        <v>247</v>
      </c>
      <c r="E501" s="1" t="s">
        <v>266</v>
      </c>
      <c r="F501" s="1" t="s">
        <v>258</v>
      </c>
      <c r="G501" s="1" t="s">
        <v>332</v>
      </c>
      <c r="H501" s="1" t="s">
        <v>573</v>
      </c>
      <c r="I501" s="1" t="s">
        <v>630</v>
      </c>
      <c r="J501" s="1" t="s">
        <v>713</v>
      </c>
      <c r="K501" s="1" t="str">
        <f aca="false">IF(Dodge=1,"Agile Riposte","")</f>
        <v/>
      </c>
    </row>
    <row r="502" customFormat="false" ht="11.25" hidden="false" customHeight="false" outlineLevel="0" collapsed="false">
      <c r="A502" s="1" t="s">
        <v>791</v>
      </c>
      <c r="B502" s="1" t="s">
        <v>792</v>
      </c>
      <c r="C502" s="1" t="s">
        <v>793</v>
      </c>
      <c r="D502" s="1" t="s">
        <v>794</v>
      </c>
      <c r="E502" s="1" t="s">
        <v>235</v>
      </c>
      <c r="F502" s="1" t="s">
        <v>252</v>
      </c>
      <c r="G502" s="1" t="s">
        <v>261</v>
      </c>
      <c r="H502" s="1" t="s">
        <v>304</v>
      </c>
      <c r="I502" s="1" t="s">
        <v>321</v>
      </c>
      <c r="J502" s="1" t="s">
        <v>334</v>
      </c>
      <c r="K502" s="1" t="s">
        <v>795</v>
      </c>
      <c r="L502" s="1" t="s">
        <v>406</v>
      </c>
      <c r="M502" s="1" t="s">
        <v>414</v>
      </c>
    </row>
    <row r="503" customFormat="false" ht="11.25" hidden="false" customHeight="false" outlineLevel="0" collapsed="false">
      <c r="B503" s="1" t="s">
        <v>152</v>
      </c>
      <c r="C503" s="1" t="s">
        <v>796</v>
      </c>
      <c r="D503" s="1" t="s">
        <v>797</v>
      </c>
      <c r="E503" s="1" t="s">
        <v>292</v>
      </c>
      <c r="F503" s="1" t="s">
        <v>545</v>
      </c>
      <c r="G503" s="1" t="s">
        <v>335</v>
      </c>
      <c r="H503" s="1" t="s">
        <v>585</v>
      </c>
      <c r="I503" s="1" t="s">
        <v>592</v>
      </c>
      <c r="J503" s="1" t="s">
        <v>556</v>
      </c>
      <c r="K503" s="1" t="s">
        <v>632</v>
      </c>
      <c r="L503" s="1" t="s">
        <v>652</v>
      </c>
      <c r="M503" s="1" t="s">
        <v>798</v>
      </c>
    </row>
    <row r="504" customFormat="false" ht="11.25" hidden="false" customHeight="false" outlineLevel="0" collapsed="false">
      <c r="B504" s="1" t="s">
        <v>799</v>
      </c>
      <c r="C504" s="1" t="s">
        <v>727</v>
      </c>
      <c r="D504" s="1" t="s">
        <v>751</v>
      </c>
    </row>
    <row r="505" customFormat="false" ht="11.25" hidden="false" customHeight="false" outlineLevel="0" collapsed="false">
      <c r="A505" s="1" t="s">
        <v>800</v>
      </c>
      <c r="B505" s="1" t="s">
        <v>573</v>
      </c>
      <c r="C505" s="1" t="s">
        <v>713</v>
      </c>
      <c r="D505" s="1" t="s">
        <v>729</v>
      </c>
    </row>
    <row r="506" customFormat="false" ht="11.25" hidden="false" customHeight="false" outlineLevel="0" collapsed="false">
      <c r="A506" s="1" t="s">
        <v>150</v>
      </c>
      <c r="B506" s="1" t="s">
        <v>392</v>
      </c>
      <c r="C506" s="1" t="s">
        <v>145</v>
      </c>
      <c r="D506" s="1" t="s">
        <v>729</v>
      </c>
    </row>
    <row r="507" customFormat="false" ht="11.25" hidden="false" customHeight="false" outlineLevel="0" collapsed="false">
      <c r="A507" s="1" t="s">
        <v>801</v>
      </c>
      <c r="B507" s="1" t="s">
        <v>802</v>
      </c>
      <c r="C507" s="1" t="s">
        <v>218</v>
      </c>
      <c r="D507" s="1" t="s">
        <v>704</v>
      </c>
      <c r="E507" s="1" t="s">
        <v>737</v>
      </c>
      <c r="F507" s="1" t="s">
        <v>803</v>
      </c>
      <c r="G507" s="1" t="s">
        <v>745</v>
      </c>
    </row>
    <row r="508" customFormat="false" ht="11.25" hidden="false" customHeight="false" outlineLevel="0" collapsed="false">
      <c r="A508" s="1" t="s">
        <v>804</v>
      </c>
      <c r="B508" s="1" t="s">
        <v>193</v>
      </c>
      <c r="C508" s="1" t="s">
        <v>519</v>
      </c>
      <c r="D508" s="1" t="s">
        <v>630</v>
      </c>
      <c r="E508" s="1" t="s">
        <v>680</v>
      </c>
      <c r="F508" s="1" t="s">
        <v>713</v>
      </c>
    </row>
    <row r="509" customFormat="false" ht="11.25" hidden="false" customHeight="false" outlineLevel="0" collapsed="false">
      <c r="A509" s="1" t="s">
        <v>149</v>
      </c>
      <c r="B509" s="1" t="s">
        <v>805</v>
      </c>
      <c r="C509" s="1" t="s">
        <v>806</v>
      </c>
      <c r="D509" s="1" t="s">
        <v>807</v>
      </c>
      <c r="E509" s="1" t="s">
        <v>808</v>
      </c>
      <c r="F509" s="1" t="s">
        <v>809</v>
      </c>
    </row>
    <row r="510" customFormat="false" ht="11.25" hidden="false" customHeight="false" outlineLevel="0" collapsed="false">
      <c r="A510" s="1" t="s">
        <v>148</v>
      </c>
      <c r="B510" s="1" t="s">
        <v>810</v>
      </c>
      <c r="C510" s="1" t="s">
        <v>811</v>
      </c>
      <c r="D510" s="1" t="s">
        <v>812</v>
      </c>
      <c r="E510" s="1" t="s">
        <v>813</v>
      </c>
      <c r="F510" s="1" t="s">
        <v>814</v>
      </c>
      <c r="G510" s="1" t="s">
        <v>815</v>
      </c>
      <c r="H510" s="1" t="s">
        <v>816</v>
      </c>
      <c r="I510" s="1" t="s">
        <v>817</v>
      </c>
      <c r="J510" s="1" t="s">
        <v>818</v>
      </c>
      <c r="K510" s="1" t="s">
        <v>819</v>
      </c>
      <c r="L510" s="1" t="s">
        <v>820</v>
      </c>
      <c r="M510" s="1" t="s">
        <v>821</v>
      </c>
      <c r="N510" s="1" t="s">
        <v>822</v>
      </c>
      <c r="O510" s="1" t="s">
        <v>823</v>
      </c>
      <c r="P510" s="1" t="s">
        <v>824</v>
      </c>
      <c r="Q510" s="1" t="s">
        <v>825</v>
      </c>
      <c r="R510" s="1" t="s">
        <v>826</v>
      </c>
      <c r="S510" s="1" t="s">
        <v>827</v>
      </c>
      <c r="T510" s="1" t="s">
        <v>828</v>
      </c>
      <c r="U510" s="1" t="s">
        <v>829</v>
      </c>
      <c r="V510" s="1" t="s">
        <v>830</v>
      </c>
      <c r="W510" s="1" t="s">
        <v>831</v>
      </c>
      <c r="X510" s="1" t="s">
        <v>832</v>
      </c>
      <c r="Y510" s="1" t="s">
        <v>833</v>
      </c>
      <c r="Z510" s="1" t="s">
        <v>834</v>
      </c>
    </row>
    <row r="511" customFormat="false" ht="11.25" hidden="false" customHeight="false" outlineLevel="0" collapsed="false">
      <c r="A511" s="1" t="s">
        <v>835</v>
      </c>
      <c r="B511" s="1" t="s">
        <v>193</v>
      </c>
      <c r="C511" s="1" t="s">
        <v>235</v>
      </c>
      <c r="D511" s="1" t="s">
        <v>261</v>
      </c>
      <c r="E511" s="1" t="s">
        <v>152</v>
      </c>
      <c r="F511" s="1" t="s">
        <v>573</v>
      </c>
      <c r="G511" s="1" t="s">
        <v>253</v>
      </c>
      <c r="H511" s="1" t="s">
        <v>630</v>
      </c>
      <c r="I511" s="1" t="s">
        <v>713</v>
      </c>
    </row>
    <row r="512" customFormat="false" ht="11.25" hidden="false" customHeight="false" outlineLevel="0" collapsed="false">
      <c r="A512" s="1" t="s">
        <v>836</v>
      </c>
    </row>
    <row r="513" customFormat="false" ht="11.25" hidden="false" customHeight="false" outlineLevel="0" collapsed="false">
      <c r="A513" s="1" t="s">
        <v>837</v>
      </c>
      <c r="B513" s="1" t="s">
        <v>332</v>
      </c>
      <c r="C513" s="1" t="s">
        <v>389</v>
      </c>
      <c r="D513" s="1" t="s">
        <v>469</v>
      </c>
      <c r="E513" s="1" t="s">
        <v>541</v>
      </c>
      <c r="F513" s="1" t="s">
        <v>573</v>
      </c>
      <c r="G513" s="1" t="s">
        <v>630</v>
      </c>
      <c r="H513" s="1" t="s">
        <v>713</v>
      </c>
    </row>
    <row r="514" customFormat="false" ht="11.25" hidden="false" customHeight="false" outlineLevel="0" collapsed="false">
      <c r="A514" s="1" t="s">
        <v>838</v>
      </c>
      <c r="B514" s="1" t="s">
        <v>839</v>
      </c>
      <c r="C514" s="1" t="s">
        <v>503</v>
      </c>
      <c r="D514" s="1" t="s">
        <v>301</v>
      </c>
      <c r="E514" s="1" t="s">
        <v>512</v>
      </c>
      <c r="F514" s="1" t="s">
        <v>497</v>
      </c>
      <c r="G514" s="1" t="s">
        <v>354</v>
      </c>
      <c r="H514" s="1" t="s">
        <v>357</v>
      </c>
      <c r="I514" s="1" t="s">
        <v>500</v>
      </c>
      <c r="J514" s="1" t="s">
        <v>840</v>
      </c>
    </row>
    <row r="516" customFormat="false" ht="11.25" hidden="false" customHeight="false" outlineLevel="0" collapsed="false">
      <c r="A516" s="1" t="s">
        <v>161</v>
      </c>
      <c r="G516" s="1" t="str">
        <f aca="false">IF(AND(G70=$A516,OR(G74=1,G74=7,G74=14,G74=20)),CONCATENATE(G88,G91,G94,G99,G116,G143,G175,G183,G225,G287,G288,G289,G303,G325,G345,G346,G350,G358),"")</f>
        <v/>
      </c>
      <c r="H516" s="1" t="str">
        <f aca="false">IF(AND(H70=$A516,OR(H74=1,H74=7,H74=14,H74=20)),CONCATENATE(H88,H91,H94,H99,H116,H143,H175,H183,H225,H287,H288,H289,H303,H325,H345,H346,H350,H358),"")</f>
        <v/>
      </c>
      <c r="I516" s="1" t="str">
        <f aca="false">IF(AND(I70=$A516,OR(I74=1,I74=7,I74=14,I74=20)),CONCATENATE(I88,I91,I94,I99,I116,I143,I175,I183,I225,I287,I288,I289,I303,I325,I345,I346,I350,I358),"")</f>
        <v/>
      </c>
      <c r="J516" s="1" t="str">
        <f aca="false">IF(AND(J70=$A516,OR(J74=1,J74=7,J74=14,J74=20)),CONCATENATE(J88,J91,J94,J99,J116,J143,J175,J183,J225,J287,J288,J289,J303,J325,J345,J346,J350,J358),"")</f>
        <v/>
      </c>
      <c r="K516" s="1" t="str">
        <f aca="false">IF(AND(K70=$A516,OR(K74=1,K74=7,K74=14,K74=20)),CONCATENATE(K88,K91,K94,K99,K116,K143,K175,K183,K225,K287,K288,K289,K303,K325,K345,K346,K350,K358),"")</f>
        <v/>
      </c>
      <c r="L516" s="1" t="str">
        <f aca="false">IF(AND(L70=$A516,OR(L74=1,L74=7,L74=14,L74=20)),CONCATENATE(L88,L91,L94,L99,L116,L143,L175,L183,L225,L287,L288,L289,L303,L325,L345,L346,L350,L358),"")</f>
        <v/>
      </c>
      <c r="M516" s="1" t="str">
        <f aca="false">IF(AND(M70=$A516,OR(M74=1,M74=7,M74=14,M74=20)),CONCATENATE(M88,M91,M94,M99,M116,M143,M175,M183,M225,M287,M288,M289,M303,M325,M345,M346,M350,M358),"")</f>
        <v/>
      </c>
      <c r="N516" s="1" t="str">
        <f aca="false">IF(AND(N70=$A516,OR(N74=1,N74=7,N74=14,N74=20)),CONCATENATE(N88,N91,N94,N99,N116,N143,N175,N183,N225,N287,N288,N289,N303,N325,N345,N346,N350,N358),"")</f>
        <v/>
      </c>
      <c r="O516" s="1" t="str">
        <f aca="false">IF(AND(O70=$A516,OR(O74=1,O74=7,O74=14,O74=20)),CONCATENATE(O88,O91,O94,O99,O116,O143,O175,O183,O225,O287,O288,O289,O303,O325,O345,O346,O350,O358),"")</f>
        <v/>
      </c>
      <c r="P516" s="1" t="str">
        <f aca="false">IF(AND(P70=$A516,OR(P74=1,P74=7,P74=14,P74=20)),CONCATENATE(P88,P91,P94,P99,P116,P143,P175,P183,P225,P287,P288,P289,P303,P325,P345,P346,P350,P358),"")</f>
        <v/>
      </c>
      <c r="Q516" s="1" t="str">
        <f aca="false">IF(AND(Q70=$A516,OR(Q74=1,Q74=7,Q74=14,Q74=20)),CONCATENATE(Q88,Q91,Q94,Q99,Q116,Q143,Q175,Q183,Q225,Q287,Q288,Q289,Q303,Q325,Q345,Q346,Q350,Q358),"")</f>
        <v/>
      </c>
      <c r="R516" s="1" t="str">
        <f aca="false">IF(AND(R70=$A516,OR(R74=1,R74=7,R74=14,R74=20)),CONCATENATE(R88,R91,R94,R99,R116,R143,R175,R183,R225,R287,R288,R289,R303,R325,R345,R346,R350,R358),"")</f>
        <v/>
      </c>
      <c r="S516" s="1" t="str">
        <f aca="false">IF(AND(S70=$A516,OR(S74=1,S74=7,S74=14,S74=20)),CONCATENATE(S88,S91,S94,S99,S116,S143,S175,S183,S225,S287,S288,S289,S303,S325,S345,S346,S350,S358),"")</f>
        <v/>
      </c>
      <c r="T516" s="1" t="str">
        <f aca="false">IF(AND(T70=$A516,OR(T74=1,T74=7,T74=14,T74=20)),CONCATENATE(T88,T91,T94,T99,T116,T143,T175,T183,T225,T287,T288,T289,T303,T325,T345,T346,T350,T358),"")</f>
        <v/>
      </c>
      <c r="U516" s="1" t="str">
        <f aca="false">IF(AND(U70=$A516,OR(U74=1,U74=7,U74=14,U74=20)),CONCATENATE(U88,U91,U94,U99,U116,U143,U175,U183,U225,U287,U288,U289,U303,U325,U345,U346,U350,U358),"")</f>
        <v/>
      </c>
      <c r="V516" s="1" t="str">
        <f aca="false">IF(AND(V70=$A516,OR(V74=1,V74=7,V74=14,V74=20)),CONCATENATE(V88,V91,V94,V99,V116,V143,V175,V183,V225,V287,V288,V289,V303,V325,V345,V346,V350,V358),"")</f>
        <v/>
      </c>
      <c r="W516" s="1" t="str">
        <f aca="false">IF(AND(W70=$A516,OR(W74=1,W74=7,W74=14,W74=20)),CONCATENATE(W88,W91,W94,W99,W116,W143,W175,W183,W225,W287,W288,W289,W303,W325,W345,W346,W350,W358),"")</f>
        <v/>
      </c>
      <c r="X516" s="1" t="str">
        <f aca="false">IF(AND(X70=$A516,OR(X74=1,X74=7,X74=14,X74=20)),CONCATENATE(X88,X91,X94,X99,X116,X143,X175,X183,X225,X287,X288,X289,X303,X325,X345,X346,X350,X358),"")</f>
        <v/>
      </c>
      <c r="Y516" s="1" t="str">
        <f aca="false">IF(AND(Y70=$A516,OR(Y74=1,Y74=7,Y74=14,Y74=20)),CONCATENATE(Y88,Y91,Y94,Y99,Y116,Y143,Y175,Y183,Y225,Y287,Y288,Y289,Y303,Y325,Y345,Y346,Y350,Y358),"")</f>
        <v/>
      </c>
      <c r="Z516" s="1" t="str">
        <f aca="false">IF(AND(Z70=$A516,OR(Z74=1,Z74=7,Z74=14,Z74=20)),CONCATENATE(Z88,Z91,Z94,Z99,Z116,Z143,Z175,Z183,Z225,Z287,Z288,Z289,Z303,Z325,Z345,Z346,Z350,Z358),"")</f>
        <v/>
      </c>
      <c r="AA516" s="1" t="str">
        <f aca="false">IF(AND(AA70=$A516,OR(AA74=1,AA74=7,AA74=14,AA74=20)),CONCATENATE(AA88,AA91,AA94,AA99,AA116,AA143,AA175,AA183,AA225,AA287,AA288,AA289,AA303,AA325,AA345,AA346,AA350,AA358),"")</f>
        <v/>
      </c>
      <c r="AB516" s="1" t="str">
        <f aca="false">IF(AND(AB70=$A516,OR(AB74=1,AB74=7,AB74=14,AB74=20)),CONCATENATE(AB88,AB91,AB94,AB99,AB116,AB143,AB175,AB183,AB225,AB287,AB288,AB289,AB303,AB325,AB345,AB346,AB350,AB358),"")</f>
        <v/>
      </c>
      <c r="AC516" s="1" t="str">
        <f aca="false">IF(AND(AC70=$A516,OR(AC74=1,AC74=7,AC74=14,AC74=20)),CONCATENATE(AC88,AC91,AC94,AC99,AC116,AC143,AC175,AC183,AC225,AC287,AC288,AC289,AC303,AC325,AC345,AC346,AC350,AC358),"")</f>
        <v/>
      </c>
      <c r="AD516" s="1" t="str">
        <f aca="false">IF(AND(AD70=$A516,OR(AD74=1,AD74=7,AD74=14,AD74=20)),CONCATENATE(AD88,AD91,AD94,AD99,AD116,AD143,AD175,AD183,AD225,AD287,AD288,AD289,AD303,AD325,AD345,AD346,AD350,AD358),"")</f>
        <v/>
      </c>
      <c r="AE516" s="1" t="str">
        <f aca="false">IF(AND(AE70=$A516,OR(AE74=1,AE74=7,AE74=14,AE74=20)),CONCATENATE(AE88,AE91,AE94,AE99,AE116,AE143,AE175,AE183,AE225,AE287,AE288,AE289,AE303,AE325,AE345,AE346,AE350,AE358),"")</f>
        <v/>
      </c>
      <c r="AF516" s="1" t="str">
        <f aca="false">IF(AND(AF70=$A516,OR(AF74=1,AF74=7,AF74=14,AF74=20)),CONCATENATE(AF88,AF91,AF94,AF99,AF116,AF143,AF175,AF183,AF225,AF287,AF288,AF289,AF303,AF325,AF345,AF346,AF350,AF358),"")</f>
        <v/>
      </c>
      <c r="AG516" s="1" t="str">
        <f aca="false">IF(AND(AG70=$A516,OR(AG74=1,AG74=7,AG74=14,AG74=20)),CONCATENATE(AG88,AG91,AG94,AG99,AG116,AG143,AG175,AG183,AG225,AG287,AG288,AG289,AG303,AG325,AG345,AG346,AG350,AG358),"")</f>
        <v/>
      </c>
      <c r="AH516" s="1" t="str">
        <f aca="false">IF(AND(AH70=$A516,OR(AH74=1,AH74=7,AH74=14,AH74=20)),CONCATENATE(AH88,AH91,AH94,AH99,AH116,AH143,AH175,AH183,AH225,AH287,AH288,AH289,AH303,AH325,AH345,AH346,AH350,AH358),"")</f>
        <v/>
      </c>
      <c r="AI516" s="1" t="str">
        <f aca="false">IF(AND(AI70=$A516,OR(AI74=1,AI74=7,AI74=14,AI74=20)),CONCATENATE(AI88,AI91,AI94,AI99,AI116,AI143,AI175,AI183,AI225,AI287,AI288,AI289,AI303,AI325,AI345,AI346,AI350,AI358),"")</f>
        <v/>
      </c>
      <c r="AJ516" s="1" t="str">
        <f aca="false">IF(AND(AJ70=$A516,OR(AJ74=1,AJ74=7,AJ74=14,AJ74=20)),CONCATENATE(AJ88,AJ91,AJ94,AJ99,AJ116,AJ143,AJ175,AJ183,AJ225,AJ287,AJ288,AJ289,AJ303,AJ325,AJ345,AJ346,AJ350,AJ358),"")</f>
        <v/>
      </c>
      <c r="AK516" s="1" t="str">
        <f aca="false">IF(AND(AK70=$A516,OR(AK74=1,AK74=7,AK74=14,AK74=20)),CONCATENATE(AK88,AK91,AK94,AK99,AK116,AK143,AK175,AK183,AK225,AK287,AK288,AK289,AK303,AK325,AK345,AK346,AK350,AK358),"")</f>
        <v/>
      </c>
      <c r="AL516" s="1" t="str">
        <f aca="false">IF(AND(AL70=$A516,OR(AL74=1,AL74=7,AL74=14,AL74=20)),CONCATENATE(AL88,AL91,AL94,AL99,AL116,AL143,AL175,AL183,AL225,AL287,AL288,AL289,AL303,AL325,AL345,AL346,AL350,AL358),"")</f>
        <v/>
      </c>
      <c r="AM516" s="1" t="str">
        <f aca="false">IF(AND(AM70=$A516,OR(AM74=1,AM74=7,AM74=14,AM74=20)),CONCATENATE(AM88,AM91,AM94,AM99,AM116,AM143,AM175,AM183,AM225,AM287,AM288,AM289,AM303,AM325,AM345,AM346,AM350,AM358),"")</f>
        <v/>
      </c>
      <c r="AN516" s="1" t="str">
        <f aca="false">IF(AND(AN70=$A516,OR(AN74=1,AN74=7,AN74=14,AN74=20)),CONCATENATE(AN88,AN91,AN94,AN99,AN116,AN143,AN175,AN183,AN225,AN287,AN288,AN289,AN303,AN325,AN345,AN346,AN350,AN358),"")</f>
        <v/>
      </c>
      <c r="AO516" s="1" t="str">
        <f aca="false">IF(AND(AO70=$A516,OR(AO74=1,AO74=7,AO74=14,AO74=20)),CONCATENATE(AO88,AO91,AO94,AO99,AO116,AO143,AO175,AO183,AO225,AO287,AO288,AO289,AO303,AO325,AO345,AO346,AO350,AO358),"")</f>
        <v/>
      </c>
      <c r="AP516" s="1" t="str">
        <f aca="false">IF(AND(AP70=$A516,OR(AP74=1,AP74=7,AP74=14,AP74=20)),CONCATENATE(AP88,AP91,AP94,AP99,AP116,AP143,AP175,AP183,AP225,AP287,AP288,AP289,AP303,AP325,AP345,AP346,AP350,AP358),"")</f>
        <v/>
      </c>
    </row>
    <row r="517" s="60" customFormat="true" ht="11.25" hidden="false" customHeight="false" outlineLevel="0" collapsed="false">
      <c r="A517" s="60" t="s">
        <v>160</v>
      </c>
      <c r="G517" s="60" t="str">
        <f aca="false">""</f>
        <v/>
      </c>
      <c r="H517" s="60" t="str">
        <f aca="false">""</f>
        <v/>
      </c>
      <c r="I517" s="60" t="str">
        <f aca="false">""</f>
        <v/>
      </c>
      <c r="J517" s="60" t="str">
        <f aca="false">""</f>
        <v/>
      </c>
      <c r="K517" s="60" t="str">
        <f aca="false">""</f>
        <v/>
      </c>
      <c r="L517" s="60" t="str">
        <f aca="false">IF(AND(L$70=$A517,OR(L$74=6,L$74=9,L$74=14,L$74=19)),CONCATENATE(L92,L109,L122,L126,L135,L150,L174,L180,L187,L191,L211,L246,L261,L265,L294,L337),"")</f>
        <v/>
      </c>
      <c r="M517" s="60" t="str">
        <f aca="false">IF(AND(M$70=$A517,OR(M$74=6,M$74=9,M$74=14,M$74=19)),CONCATENATE(M92,M109,M122,M126,M135,M150,M174,M180,M187,M191,M211,M246,M261,M265,M294,M337),"")</f>
        <v/>
      </c>
      <c r="N517" s="60" t="str">
        <f aca="false">IF(AND(N$70=$A517,OR(N$74=6,N$74=9,N$74=14,N$74=19)),CONCATENATE(N92,N109,N122,N126,N135,N150,N174,N180,N187,N191,N211,N246,N261,N265,N294,N337),"")</f>
        <v/>
      </c>
      <c r="O517" s="60" t="str">
        <f aca="false">IF(AND(O$70=$A517,OR(O$74=6,O$74=9,O$74=14,O$74=19)),CONCATENATE(O92,O109,O122,O126,O135,O150,O174,O180,O187,O191,O211,O246,O261,O265,O294,O337),"")</f>
        <v/>
      </c>
      <c r="P517" s="60" t="str">
        <f aca="false">IF(AND(P$70=$A517,OR(P$74=6,P$74=9,P$74=14,P$74=19)),CONCATENATE(P92,P109,P122,P126,P135,P150,P174,P180,P187,P191,P211,P246,P261,P265,P294,P337),"")</f>
        <v/>
      </c>
      <c r="Q517" s="60" t="str">
        <f aca="false">IF(AND(Q$70=$A517,OR(Q$74=6,Q$74=9,Q$74=14,Q$74=19)),CONCATENATE(Q92,Q109,Q122,Q126,Q135,Q150,Q174,Q180,Q187,Q191,Q211,Q246,Q261,Q265,Q294,Q337),"")</f>
        <v/>
      </c>
      <c r="R517" s="60" t="str">
        <f aca="false">IF(AND(R$70=$A517,OR(R$74=6,R$74=9,R$74=14,R$74=19)),CONCATENATE(R92,R109,R122,R126,R135,R150,R174,R180,R187,R191,R211,R246,R261,R265,R294,R337),"")</f>
        <v/>
      </c>
      <c r="S517" s="60" t="str">
        <f aca="false">IF(AND(S$70=$A517,OR(S$74=6,S$74=9,S$74=14,S$74=19)),CONCATENATE(S92,S109,S122,S126,S135,S150,S174,S180,S187,S191,S211,S246,S261,S265,S294,S337),"")</f>
        <v/>
      </c>
      <c r="T517" s="60" t="str">
        <f aca="false">IF(AND(T$70=$A517,OR(T$74=6,T$74=9,T$74=14,T$74=19)),CONCATENATE(T92,T109,T122,T126,T135,T150,T174,T180,T187,T191,T211,T246,T261,T265,T294,T337),"")</f>
        <v/>
      </c>
      <c r="U517" s="60" t="str">
        <f aca="false">IF(AND(U$70=$A517,OR(U$74=6,U$74=9,U$74=14,U$74=19)),CONCATENATE(U92,U109,U122,U126,U135,U150,U174,U180,U187,U191,U211,U246,U261,U265,U294,U337),"")</f>
        <v/>
      </c>
      <c r="V517" s="60" t="str">
        <f aca="false">IF(AND(V$70=$A517,OR(V$74=6,V$74=9,V$74=14,V$74=19)),CONCATENATE(V92,V109,V122,V126,V135,V150,V174,V180,V187,V191,V211,V246,V261,V265,V294,V337),"")</f>
        <v/>
      </c>
      <c r="W517" s="60" t="str">
        <f aca="false">IF(AND(W$70=$A517,OR(W$74=6,W$74=9,W$74=14,W$74=19)),CONCATENATE(W92,W109,W122,W126,W135,W150,W174,W180,W187,W191,W211,W246,W261,W265,W294,W337),"")</f>
        <v/>
      </c>
      <c r="X517" s="60" t="str">
        <f aca="false">IF(AND(X$70=$A517,OR(X$74=6,X$74=9,X$74=14,X$74=19)),CONCATENATE(X92,X109,X122,X126,X135,X150,X174,X180,X187,X191,X211,X246,X261,X265,X294,X337),"")</f>
        <v/>
      </c>
      <c r="Y517" s="60" t="str">
        <f aca="false">IF(AND(Y$70=$A517,OR(Y$74=6,Y$74=9,Y$74=14,Y$74=19)),CONCATENATE(Y92,Y109,Y122,Y126,Y135,Y150,Y174,Y180,Y187,Y191,Y211,Y246,Y261,Y265,Y294,Y337),"")</f>
        <v/>
      </c>
      <c r="Z517" s="60" t="str">
        <f aca="false">IF(AND(Z$70=$A517,OR(Z$74=6,Z$74=9,Z$74=14,Z$74=19)),CONCATENATE(Z92,Z109,Z122,Z126,Z135,Z150,Z174,Z180,Z187,Z191,Z211,Z246,Z261,Z265,Z294,Z337),"")</f>
        <v/>
      </c>
      <c r="AA517" s="60" t="str">
        <f aca="false">IF(AND(AA$70=$A517,OR(AA$74=6,AA$74=9,AA$74=14,AA$74=19)),CONCATENATE(AA92,AA109,AA122,AA126,AA135,AA150,AA174,AA180,AA187,AA191,AA211,AA246,AA261,AA265,AA294,AA337),"")</f>
        <v/>
      </c>
      <c r="AB517" s="60" t="str">
        <f aca="false">IF(AND(AB$70=$A517,OR(AB$74=6,AB$74=9,AB$74=14,AB$74=19)),CONCATENATE(AB92,AB109,AB122,AB126,AB135,AB150,AB174,AB180,AB187,AB191,AB211,AB246,AB261,AB265,AB294,AB337),"")</f>
        <v/>
      </c>
      <c r="AC517" s="60" t="str">
        <f aca="false">IF(AND(AC$70=$A517,OR(AC$74=6,AC$74=9,AC$74=14,AC$74=19)),CONCATENATE(AC92,AC109,AC122,AC126,AC135,AC150,AC174,AC180,AC187,AC191,AC211,AC246,AC261,AC265,AC294,AC337),"")</f>
        <v/>
      </c>
      <c r="AD517" s="60" t="str">
        <f aca="false">IF(AND(AD$70=$A517,OR(AD$74=6,AD$74=9,AD$74=14,AD$74=19)),CONCATENATE(AD92,AD109,AD122,AD126,AD135,AD150,AD174,AD180,AD187,AD191,AD211,AD246,AD261,AD265,AD294,AD337),"")</f>
        <v/>
      </c>
      <c r="AE517" s="60" t="str">
        <f aca="false">IF(AND(AE$70=$A517,OR(AE$74=6,AE$74=9,AE$74=14,AE$74=19)),CONCATENATE(AE92,AE109,AE122,AE126,AE135,AE150,AE174,AE180,AE187,AE191,AE211,AE246,AE261,AE265,AE294,AE337),"")</f>
        <v/>
      </c>
      <c r="AF517" s="60" t="str">
        <f aca="false">IF(AND(AF$70=$A517,OR(AF$74=6,AF$74=9,AF$74=14,AF$74=19)),CONCATENATE(AF92,AF109,AF122,AF126,AF135,AF150,AF174,AF180,AF187,AF191,AF211,AF246,AF261,AF265,AF294,AF337),"")</f>
        <v/>
      </c>
      <c r="AG517" s="60" t="str">
        <f aca="false">IF(AND(AG$70=$A517,OR(AG$74=6,AG$74=9,AG$74=14,AG$74=19)),CONCATENATE(AG92,AG109,AG122,AG126,AG135,AG150,AG174,AG180,AG187,AG191,AG211,AG246,AG261,AG265,AG294,AG337),"")</f>
        <v/>
      </c>
      <c r="AH517" s="60" t="str">
        <f aca="false">IF(AND(AH$70=$A517,OR(AH$74=6,AH$74=9,AH$74=14,AH$74=19)),CONCATENATE(AH92,AH109,AH122,AH126,AH135,AH150,AH174,AH180,AH187,AH191,AH211,AH246,AH261,AH265,AH294,AH337),"")</f>
        <v/>
      </c>
      <c r="AI517" s="60" t="str">
        <f aca="false">IF(AND(AI$70=$A517,OR(AI$74=6,AI$74=9,AI$74=14,AI$74=19)),CONCATENATE(AI92,AI109,AI122,AI126,AI135,AI150,AI174,AI180,AI187,AI191,AI211,AI246,AI261,AI265,AI294,AI337),"")</f>
        <v/>
      </c>
      <c r="AJ517" s="60" t="str">
        <f aca="false">IF(AND(AJ$70=$A517,OR(AJ$74=6,AJ$74=9,AJ$74=14,AJ$74=19)),CONCATENATE(AJ92,AJ109,AJ122,AJ126,AJ135,AJ150,AJ174,AJ180,AJ187,AJ191,AJ211,AJ246,AJ261,AJ265,AJ294,AJ337),"")</f>
        <v/>
      </c>
      <c r="AK517" s="60" t="str">
        <f aca="false">IF(AND(AK$70=$A517,OR(AK$74=6,AK$74=9,AK$74=14,AK$74=19)),CONCATENATE(AK92,AK109,AK122,AK126,AK135,AK150,AK174,AK180,AK187,AK191,AK211,AK246,AK261,AK265,AK294,AK337),"")</f>
        <v/>
      </c>
      <c r="AL517" s="60" t="str">
        <f aca="false">IF(AND(AL$70=$A517,OR(AL$74=6,AL$74=9,AL$74=14,AL$74=19)),CONCATENATE(AL92,AL109,AL122,AL126,AL135,AL150,AL174,AL180,AL187,AL191,AL211,AL246,AL261,AL265,AL294,AL337),"")</f>
        <v/>
      </c>
      <c r="AM517" s="60" t="str">
        <f aca="false">IF(AND(AM$70=$A517,OR(AM$74=6,AM$74=9,AM$74=14,AM$74=19)),CONCATENATE(AM92,AM109,AM122,AM126,AM135,AM150,AM174,AM180,AM187,AM191,AM211,AM246,AM261,AM265,AM294,AM337),"")</f>
        <v/>
      </c>
      <c r="AN517" s="60" t="str">
        <f aca="false">IF(AND(AN$70=$A517,OR(AN$74=6,AN$74=9,AN$74=14,AN$74=19)),CONCATENATE(AN92,AN109,AN122,AN126,AN135,AN150,AN174,AN180,AN187,AN191,AN211,AN246,AN261,AN265,AN294,AN337),"")</f>
        <v/>
      </c>
      <c r="AO517" s="60" t="str">
        <f aca="false">IF(AND(AO$70=$A517,OR(AO$74=6,AO$74=9,AO$74=14,AO$74=19)),CONCATENATE(AO92,AO109,AO122,AO126,AO135,AO150,AO174,AO180,AO187,AO191,AO211,AO246,AO261,AO265,AO294,AO337),"")</f>
        <v/>
      </c>
      <c r="AP517" s="60" t="str">
        <f aca="false">IF(AND(AP$70=$A517,OR(AP$74=6,AP$74=9,AP$74=14,AP$74=19)),CONCATENATE(AP92,AP109,AP122,AP126,AP135,AP150,AP174,AP180,AP187,AP191,AP211,AP246,AP261,AP265,AP294,AP337),"")</f>
        <v/>
      </c>
    </row>
    <row r="518" customFormat="false" ht="11.25" hidden="false" customHeight="false" outlineLevel="0" collapsed="false">
      <c r="A518" s="1" t="s">
        <v>10</v>
      </c>
      <c r="G518" s="1" t="str">
        <f aca="false">""</f>
        <v/>
      </c>
      <c r="H518" s="1" t="str">
        <f aca="false">""</f>
        <v/>
      </c>
      <c r="I518" s="1" t="str">
        <f aca="false">""</f>
        <v/>
      </c>
      <c r="J518" s="1" t="str">
        <f aca="false">""</f>
        <v/>
      </c>
      <c r="K518" s="1" t="str">
        <f aca="false">""</f>
        <v/>
      </c>
      <c r="L518" s="1" t="str">
        <f aca="false">""</f>
        <v/>
      </c>
      <c r="M518" s="1" t="str">
        <f aca="false">""</f>
        <v/>
      </c>
      <c r="N518" s="1" t="str">
        <f aca="false">""</f>
        <v/>
      </c>
      <c r="O518" s="1" t="str">
        <f aca="false">""</f>
        <v/>
      </c>
      <c r="P518" s="1" t="str">
        <f aca="false">""</f>
        <v/>
      </c>
      <c r="Q518" s="1" t="str">
        <f aca="false">""</f>
        <v/>
      </c>
      <c r="R518" s="1" t="str">
        <f aca="false">""</f>
        <v/>
      </c>
      <c r="S518" s="1" t="str">
        <f aca="false">""</f>
        <v/>
      </c>
      <c r="T518" s="1" t="str">
        <f aca="false">""</f>
        <v/>
      </c>
      <c r="U518" s="1" t="str">
        <f aca="false">""</f>
        <v/>
      </c>
      <c r="V518" s="1" t="str">
        <f aca="false">""</f>
        <v/>
      </c>
      <c r="W518" s="1" t="str">
        <f aca="false">""</f>
        <v/>
      </c>
      <c r="X518" s="1" t="str">
        <f aca="false">""</f>
        <v/>
      </c>
      <c r="Y518" s="1" t="str">
        <f aca="false">""</f>
        <v/>
      </c>
      <c r="Z518" s="1" t="str">
        <f aca="false">""</f>
        <v/>
      </c>
      <c r="AA518" s="1" t="str">
        <f aca="false">""</f>
        <v/>
      </c>
      <c r="AB518" s="1" t="str">
        <f aca="false">""</f>
        <v/>
      </c>
      <c r="AC518" s="1" t="str">
        <f aca="false">""</f>
        <v/>
      </c>
      <c r="AD518" s="1" t="str">
        <f aca="false">""</f>
        <v/>
      </c>
      <c r="AE518" s="1" t="str">
        <f aca="false">""</f>
        <v/>
      </c>
      <c r="AF518" s="1" t="str">
        <f aca="false">""</f>
        <v/>
      </c>
      <c r="AG518" s="1" t="str">
        <f aca="false">""</f>
        <v/>
      </c>
      <c r="AH518" s="1" t="str">
        <f aca="false">""</f>
        <v/>
      </c>
      <c r="AI518" s="1" t="str">
        <f aca="false">""</f>
        <v/>
      </c>
      <c r="AJ518" s="1" t="str">
        <f aca="false">""</f>
        <v/>
      </c>
      <c r="AK518" s="1" t="str">
        <f aca="false">""</f>
        <v/>
      </c>
      <c r="AL518" s="1" t="str">
        <f aca="false">""</f>
        <v/>
      </c>
      <c r="AM518" s="1" t="str">
        <f aca="false">""</f>
        <v/>
      </c>
      <c r="AN518" s="1" t="str">
        <f aca="false">""</f>
        <v/>
      </c>
      <c r="AO518" s="1" t="str">
        <f aca="false">""</f>
        <v/>
      </c>
      <c r="AP518" s="1" t="str">
        <f aca="false">""</f>
        <v/>
      </c>
    </row>
    <row r="519" s="60" customFormat="true" ht="11.25" hidden="false" customHeight="false" outlineLevel="0" collapsed="false">
      <c r="A519" s="60" t="s">
        <v>841</v>
      </c>
      <c r="G519" s="60" t="str">
        <f aca="false">IF(AND(G$70=$A519,OR(G$74=1,G$74=8,G$74=12,G$74=16)),CONCATENATE(G84,G88,G91,G99,G112,G143,G177,G183,G196,G213,G256,G273,G287,G288,G289,G294,G302,G310,G311,G318,G319,G325,G333,G358),"")</f>
        <v/>
      </c>
      <c r="H519" s="60" t="str">
        <f aca="false">IF(AND(H$70=$A519,OR(H$74=1,H$74=8,H$74=12,H$74=16)),CONCATENATE(H84,H88,H91,H99,H112,H143,H177,H183,H196,H213,H256,H273,H287,H288,H289,H294,H302,H310,H311,H318,H319,H325,H333,H358),"")</f>
        <v/>
      </c>
      <c r="I519" s="60" t="str">
        <f aca="false">IF(AND(I$70=$A519,OR(I$74=1,I$74=8,I$74=12,I$74=16)),CONCATENATE(I84,I88,I91,I99,I112,I143,I177,I183,I196,I213,I256,I273,I287,I288,I289,I294,I302,I310,I311,I318,I319,I325,I333,I358),"")</f>
        <v/>
      </c>
      <c r="J519" s="60" t="str">
        <f aca="false">IF(AND(J$70=$A519,OR(J$74=1,J$74=8,J$74=12,J$74=16)),CONCATENATE(J84,J88,J91,J99,J112,J143,J177,J183,J196,J213,J256,J273,J287,J288,J289,J294,J302,J310,J311,J318,J319,J325,J333,J358),"")</f>
        <v/>
      </c>
      <c r="K519" s="60" t="str">
        <f aca="false">IF(AND(K$70=$A519,OR(K$74=1,K$74=8,K$74=12,K$74=16)),CONCATENATE(K84,K88,K91,K99,K112,K143,K177,K183,K196,K213,K256,K273,K287,K288,K289,K294,K302,K310,K311,K318,K319,K325,K333,K358),"")</f>
        <v/>
      </c>
      <c r="L519" s="60" t="str">
        <f aca="false">IF(AND(L$70=$A519,OR(L$74=1,L$74=8,L$74=12,L$74=16)),CONCATENATE(L84,L88,L91,L99,L112,L143,L177,L183,L196,L213,L256,L273,L287,L288,L289,L294,L302,L310,L311,L318,L319,L325,L333,L358),"")</f>
        <v/>
      </c>
      <c r="M519" s="60" t="str">
        <f aca="false">IF(AND(M$70=$A519,OR(M$74=1,M$74=8,M$74=12,M$74=16)),CONCATENATE(M84,M88,M91,M99,M112,M143,M177,M183,M196,M213,M256,M273,M287,M288,M289,M294,M302,M310,M311,M318,M319,M325,M333,M358),"")</f>
        <v/>
      </c>
      <c r="N519" s="60" t="str">
        <f aca="false">IF(AND(N$70=$A519,OR(N$74=1,N$74=8,N$74=12,N$74=16)),CONCATENATE(N84,N88,N91,N99,N112,N143,N177,N183,N196,N213,N256,N273,N287,N288,N289,N294,N302,N310,N311,N318,N319,N325,N333,N358),"")</f>
        <v/>
      </c>
      <c r="O519" s="60" t="str">
        <f aca="false">IF(AND(O$70=$A519,OR(O$74=1,O$74=8,O$74=12,O$74=16)),CONCATENATE(O84,O88,O91,O99,O112,O143,O177,O183,O196,O213,O256,O273,O287,O288,O289,O294,O302,O310,O311,O318,O319,O325,O333,O358),"")</f>
        <v/>
      </c>
      <c r="P519" s="60" t="str">
        <f aca="false">IF(AND(P$70=$A519,OR(P$74=1,P$74=8,P$74=12,P$74=16)),CONCATENATE(P84,P88,P91,P99,P112,P143,P177,P183,P196,P213,P256,P273,P287,P288,P289,P294,P302,P310,P311,P318,P319,P325,P333,P358),"")</f>
        <v/>
      </c>
      <c r="Q519" s="60" t="str">
        <f aca="false">IF(AND(Q$70=$A519,OR(Q$74=1,Q$74=8,Q$74=12,Q$74=16)),CONCATENATE(Q84,Q88,Q91,Q99,Q112,Q143,Q177,Q183,Q196,Q213,Q256,Q273,Q287,Q288,Q289,Q294,Q302,Q310,Q311,Q318,Q319,Q325,Q333,Q358),"")</f>
        <v/>
      </c>
      <c r="R519" s="60" t="str">
        <f aca="false">IF(AND(R$70=$A519,OR(R$74=1,R$74=8,R$74=12,R$74=16)),CONCATENATE(R84,R88,R91,R99,R112,R143,R177,R183,R196,R213,R256,R273,R287,R288,R289,R294,R302,R310,R311,R318,R319,R325,R333,R358),"")</f>
        <v/>
      </c>
      <c r="S519" s="60" t="str">
        <f aca="false">IF(AND(S$70=$A519,OR(S$74=1,S$74=8,S$74=12,S$74=16)),CONCATENATE(S84,S88,S91,S99,S112,S143,S177,S183,S196,S213,S256,S273,S287,S288,S289,S294,S302,S310,S311,S318,S319,S325,S333,S358),"")</f>
        <v/>
      </c>
      <c r="T519" s="60" t="str">
        <f aca="false">IF(AND(T$70=$A519,OR(T$74=1,T$74=8,T$74=12,T$74=16)),CONCATENATE(T84,T88,T91,T99,T112,T143,T177,T183,T196,T213,T256,T273,T287,T288,T289,T294,T302,T310,T311,T318,T319,T325,T333,T358),"")</f>
        <v/>
      </c>
      <c r="U519" s="60" t="str">
        <f aca="false">IF(AND(U$70=$A519,OR(U$74=1,U$74=8,U$74=12,U$74=16)),CONCATENATE(U84,U88,U91,U99,U112,U143,U177,U183,U196,U213,U256,U273,U287,U288,U289,U294,U302,U310,U311,U318,U319,U325,U333,U358),"")</f>
        <v/>
      </c>
      <c r="V519" s="60" t="str">
        <f aca="false">IF(AND(V$70=$A519,OR(V$74=1,V$74=8,V$74=12,V$74=16)),CONCATENATE(V84,V88,V91,V99,V112,V143,V177,V183,V196,V213,V256,V273,V287,V288,V289,V294,V302,V310,V311,V318,V319,V325,V333,V358),"")</f>
        <v/>
      </c>
      <c r="W519" s="60" t="str">
        <f aca="false">IF(AND(W$70=$A519,OR(W$74=1,W$74=8,W$74=12,W$74=16)),CONCATENATE(W84,W88,W91,W99,W112,W143,W177,W183,W196,W213,W256,W273,W287,W288,W289,W294,W302,W310,W311,W318,W319,W325,W333,W358),"")</f>
        <v/>
      </c>
      <c r="X519" s="60" t="str">
        <f aca="false">IF(AND(X$70=$A519,OR(X$74=1,X$74=8,X$74=12,X$74=16)),CONCATENATE(X84,X88,X91,X99,X112,X143,X177,X183,X196,X213,X256,X273,X287,X288,X289,X294,X302,X310,X311,X318,X319,X325,X333,X358),"")</f>
        <v/>
      </c>
      <c r="Y519" s="60" t="str">
        <f aca="false">IF(AND(Y$70=$A519,OR(Y$74=1,Y$74=8,Y$74=12,Y$74=16)),CONCATENATE(Y84,Y88,Y91,Y99,Y112,Y143,Y177,Y183,Y196,Y213,Y256,Y273,Y287,Y288,Y289,Y294,Y302,Y310,Y311,Y318,Y319,Y325,Y333,Y358),"")</f>
        <v/>
      </c>
      <c r="Z519" s="60" t="str">
        <f aca="false">IF(AND(Z$70=$A519,OR(Z$74=1,Z$74=8,Z$74=12,Z$74=16)),CONCATENATE(Z84,Z88,Z91,Z99,Z112,Z143,Z177,Z183,Z196,Z213,Z256,Z273,Z287,Z288,Z289,Z294,Z302,Z310,Z311,Z318,Z319,Z325,Z333,Z358),"")</f>
        <v/>
      </c>
      <c r="AA519" s="60" t="str">
        <f aca="false">IF(AND(AA$70=$A519,OR(AA$74=1,AA$74=8,AA$74=12,AA$74=16)),CONCATENATE(AA84,AA88,AA91,AA99,AA112,AA143,AA177,AA183,AA196,AA213,AA256,AA273,AA287,AA288,AA289,AA294,AA302,AA310,AA311,AA318,AA319,AA325,AA333,AA358),"")</f>
        <v/>
      </c>
      <c r="AB519" s="60" t="str">
        <f aca="false">IF(AND(AB$70=$A519,OR(AB$74=1,AB$74=8,AB$74=12,AB$74=16)),CONCATENATE(AB84,AB88,AB91,AB99,AB112,AB143,AB177,AB183,AB196,AB213,AB256,AB273,AB287,AB288,AB289,AB294,AB302,AB310,AB311,AB318,AB319,AB325,AB333,AB358),"")</f>
        <v/>
      </c>
      <c r="AC519" s="60" t="str">
        <f aca="false">IF(AND(AC$70=$A519,OR(AC$74=1,AC$74=8,AC$74=12,AC$74=16)),CONCATENATE(AC84,AC88,AC91,AC99,AC112,AC143,AC177,AC183,AC196,AC213,AC256,AC273,AC287,AC288,AC289,AC294,AC302,AC310,AC311,AC318,AC319,AC325,AC333,AC358),"")</f>
        <v/>
      </c>
      <c r="AD519" s="60" t="str">
        <f aca="false">IF(AND(AD$70=$A519,OR(AD$74=1,AD$74=8,AD$74=12,AD$74=16)),CONCATENATE(AD84,AD88,AD91,AD99,AD112,AD143,AD177,AD183,AD196,AD213,AD256,AD273,AD287,AD288,AD289,AD294,AD302,AD310,AD311,AD318,AD319,AD325,AD333,AD358),"")</f>
        <v/>
      </c>
      <c r="AE519" s="60" t="str">
        <f aca="false">IF(AND(AE$70=$A519,OR(AE$74=1,AE$74=8,AE$74=12,AE$74=16)),CONCATENATE(AE84,AE88,AE91,AE99,AE112,AE143,AE177,AE183,AE196,AE213,AE256,AE273,AE287,AE288,AE289,AE294,AE302,AE310,AE311,AE318,AE319,AE325,AE333,AE358),"")</f>
        <v/>
      </c>
      <c r="AF519" s="60" t="str">
        <f aca="false">IF(AND(AF$70=$A519,OR(AF$74=1,AF$74=8,AF$74=12,AF$74=16)),CONCATENATE(AF84,AF88,AF91,AF99,AF112,AF143,AF177,AF183,AF196,AF213,AF256,AF273,AF287,AF288,AF289,AF294,AF302,AF310,AF311,AF318,AF319,AF325,AF333,AF358),"")</f>
        <v/>
      </c>
      <c r="AG519" s="60" t="str">
        <f aca="false">IF(AND(AG$70=$A519,OR(AG$74=1,AG$74=8,AG$74=12,AG$74=16)),CONCATENATE(AG84,AG88,AG91,AG99,AG112,AG143,AG177,AG183,AG196,AG213,AG256,AG273,AG287,AG288,AG289,AG294,AG302,AG310,AG311,AG318,AG319,AG325,AG333,AG358),"")</f>
        <v/>
      </c>
      <c r="AH519" s="60" t="str">
        <f aca="false">IF(AND(AH$70=$A519,OR(AH$74=1,AH$74=8,AH$74=12,AH$74=16)),CONCATENATE(AH84,AH88,AH91,AH99,AH112,AH143,AH177,AH183,AH196,AH213,AH256,AH273,AH287,AH288,AH289,AH294,AH302,AH310,AH311,AH318,AH319,AH325,AH333,AH358),"")</f>
        <v/>
      </c>
      <c r="AI519" s="60" t="str">
        <f aca="false">IF(AND(AI$70=$A519,OR(AI$74=1,AI$74=8,AI$74=12,AI$74=16)),CONCATENATE(AI84,AI88,AI91,AI99,AI112,AI143,AI177,AI183,AI196,AI213,AI256,AI273,AI287,AI288,AI289,AI294,AI302,AI310,AI311,AI318,AI319,AI325,AI333,AI358),"")</f>
        <v/>
      </c>
      <c r="AJ519" s="60" t="str">
        <f aca="false">IF(AND(AJ$70=$A519,OR(AJ$74=1,AJ$74=8,AJ$74=12,AJ$74=16)),CONCATENATE(AJ84,AJ88,AJ91,AJ99,AJ112,AJ143,AJ177,AJ183,AJ196,AJ213,AJ256,AJ273,AJ287,AJ288,AJ289,AJ294,AJ302,AJ310,AJ311,AJ318,AJ319,AJ325,AJ333,AJ358),"")</f>
        <v/>
      </c>
      <c r="AK519" s="60" t="str">
        <f aca="false">IF(AND(AK$70=$A519,OR(AK$74=1,AK$74=8,AK$74=12,AK$74=16)),CONCATENATE(AK84,AK88,AK91,AK99,AK112,AK143,AK177,AK183,AK196,AK213,AK256,AK273,AK287,AK288,AK289,AK294,AK302,AK310,AK311,AK318,AK319,AK325,AK333,AK358),"")</f>
        <v/>
      </c>
      <c r="AL519" s="60" t="str">
        <f aca="false">IF(AND(AL$70=$A519,OR(AL$74=1,AL$74=8,AL$74=12,AL$74=16)),CONCATENATE(AL84,AL88,AL91,AL99,AL112,AL143,AL177,AL183,AL196,AL213,AL256,AL273,AL287,AL288,AL289,AL294,AL302,AL310,AL311,AL318,AL319,AL325,AL333,AL358),"")</f>
        <v/>
      </c>
      <c r="AM519" s="60" t="str">
        <f aca="false">IF(AND(AM$70=$A519,OR(AM$74=1,AM$74=8,AM$74=12,AM$74=16)),CONCATENATE(AM84,AM88,AM91,AM99,AM112,AM143,AM177,AM183,AM196,AM213,AM256,AM273,AM287,AM288,AM289,AM294,AM302,AM310,AM311,AM318,AM319,AM325,AM333,AM358),"")</f>
        <v/>
      </c>
      <c r="AN519" s="60" t="str">
        <f aca="false">IF(AND(AN$70=$A519,OR(AN$74=1,AN$74=8,AN$74=12,AN$74=16)),CONCATENATE(AN84,AN88,AN91,AN99,AN112,AN143,AN177,AN183,AN196,AN213,AN256,AN273,AN287,AN288,AN289,AN294,AN302,AN310,AN311,AN318,AN319,AN325,AN333,AN358),"")</f>
        <v/>
      </c>
      <c r="AO519" s="60" t="str">
        <f aca="false">IF(AND(AO$70=$A519,OR(AO$74=1,AO$74=8,AO$74=12,AO$74=16)),CONCATENATE(AO84,AO88,AO91,AO99,AO112,AO143,AO177,AO183,AO196,AO213,AO256,AO273,AO287,AO288,AO289,AO294,AO302,AO310,AO311,AO318,AO319,AO325,AO333,AO358),"")</f>
        <v/>
      </c>
      <c r="AP519" s="60" t="str">
        <f aca="false">IF(AND(AP$70=$A519,OR(AP$74=1,AP$74=8,AP$74=12,AP$74=16)),CONCATENATE(AP84,AP88,AP91,AP99,AP112,AP143,AP177,AP183,AP196,AP213,AP256,AP273,AP287,AP288,AP289,AP294,AP302,AP310,AP311,AP318,AP319,AP325,AP333,AP358),"")</f>
        <v/>
      </c>
    </row>
    <row r="520" customFormat="false" ht="11.25" hidden="false" customHeight="false" outlineLevel="0" collapsed="false">
      <c r="A520" s="1" t="s">
        <v>842</v>
      </c>
      <c r="G520" s="71" t="str">
        <f aca="false">IF(AND(G$70=$A520,OR(G$74=3,MOD(G$74,2)=0)),CONCATENATE(G87,G85,G90,G93,G95,G96,G97,G105,G106,G115,G117,G118,G119,G132,G134,G137,G139,G140,G141,G142,G145,G146,G151,G155,G176,G557,G558,G559),"")</f>
        <v/>
      </c>
      <c r="H520" s="71" t="str">
        <f aca="false">IF(AND(H$70=$A520,OR(H$74=3,MOD(H$74,2)=0)),CONCATENATE(H87,H85,H90,H93,H95,H96,H97,H105,H106,H115,H117,H118,H119,H132,H134,H137,H139,H140,H141,H142,H145,H146,H151,H155,H176,H557,H558,H559),"")</f>
        <v/>
      </c>
      <c r="I520" s="71" t="str">
        <f aca="false">IF(AND(I$70=$A520,OR(I$74=3,MOD(I$74,2)=0)),CONCATENATE(I87,I85,I90,I93,I95,I96,I97,I105,I106,I115,I117,I118,I119,I132,I134,I137,I139,I140,I141,I142,I145,I146,I151,I155,I176,I557,I558,I559),"")</f>
        <v/>
      </c>
      <c r="J520" s="71" t="str">
        <f aca="false">IF(AND(J$70=$A520,OR(J$74=3,MOD(J$74,2)=0)),CONCATENATE(J87,J85,J90,J93,J95,J96,J97,J105,J106,J115,J117,J118,J119,J132,J134,J137,J139,J140,J141,J142,J145,J146,J151,J155,J176,J557,J558,J559),"")</f>
        <v/>
      </c>
      <c r="K520" s="71" t="str">
        <f aca="false">IF(AND(K$70=$A520,OR(K$74=3,MOD(K$74,2)=0)),CONCATENATE(K87,K85,K90,K93,K95,K96,K97,K105,K106,K115,K117,K118,K119,K132,K134,K137,K139,K140,K141,K142,K145,K146,K151,K155,K176,K557,K558,K559),"")</f>
        <v/>
      </c>
      <c r="L520" s="71" t="str">
        <f aca="false">IF(AND(L$70=$A520,OR(L$74=3,MOD(L$74,2)=0)),CONCATENATE(L87,L85,L90,L93,L95,L96,L97,L105,L106,L115,L117,L118,L119,L132,L134,L137,L139,L140,L141,L142,L145,L146,L151,L155,L176,L557,L558,L559),"")</f>
        <v/>
      </c>
      <c r="M520" s="71" t="str">
        <f aca="false">IF(AND(M$70=$A520,OR(M$74=3,MOD(M$74,2)=0)),CONCATENATE(M87,M85,M90,M93,M95,M96,M97,M105,M106,M115,M117,M118,M119,M132,M134,M137,M139,M140,M141,M142,M145,M146,M151,M155,M176,M557,M558,M559),"")</f>
        <v/>
      </c>
      <c r="N520" s="71" t="str">
        <f aca="false">IF(AND(N$70=$A520,OR(N$74=3,MOD(N$74,2)=0)),CONCATENATE(N87,N85,N90,N93,N95,N96,N97,N105,N106,N115,N117,N118,N119,N132,N134,N137,N139,N140,N141,N142,N145,N146,N151,N155,N176,N557,N558,N559),"")</f>
        <v/>
      </c>
      <c r="O520" s="71" t="str">
        <f aca="false">IF(AND(O$70=$A520,OR(O$74=3,MOD(O$74,2)=0)),CONCATENATE(O87,O85,O90,O93,O95,O96,O97,O105,O106,O115,O117,O118,O119,O132,O134,O137,O139,O140,O141,O142,O145,O146,O151,O155,O176,O557,O558,O559),"")</f>
        <v/>
      </c>
      <c r="P520" s="71" t="str">
        <f aca="false">IF(AND(P$70=$A520,OR(P$74=3,MOD(P$74,2)=0)),CONCATENATE(P87,P85,P90,P93,P95,P96,P97,P105,P106,P115,P117,P118,P119,P132,P134,P137,P139,P140,P141,P142,P145,P146,P151,P155,P176,P557,P558,P559),"")</f>
        <v/>
      </c>
      <c r="Q520" s="71" t="str">
        <f aca="false">IF(AND(Q$70=$A520,OR(Q$74=3,MOD(Q$74,2)=0)),CONCATENATE(Q87,Q85,Q90,Q93,Q95,Q96,Q97,Q105,Q106,Q115,Q117,Q118,Q119,Q132,Q134,Q137,Q139,Q140,Q141,Q142,Q145,Q146,Q151,Q155,Q176,Q557,Q558,Q559),"")</f>
        <v/>
      </c>
      <c r="R520" s="71" t="str">
        <f aca="false">IF(AND(R$70=$A520,OR(R$74=3,MOD(R$74,2)=0)),CONCATENATE(R87,R85,R90,R93,R95,R96,R97,R105,R106,R115,R117,R118,R119,R132,R134,R137,R139,R140,R141,R142,R145,R146,R151,R155,R176,R557,R558,R559),"")</f>
        <v/>
      </c>
      <c r="S520" s="71" t="str">
        <f aca="false">IF(AND(S$70=$A520,OR(S$74=3,MOD(S$74,2)=0)),CONCATENATE(S87,S85,S90,S93,S95,S96,S97,S105,S106,S115,S117,S118,S119,S132,S134,S137,S139,S140,S141,S142,S145,S146,S151,S155,S176,S557,S558,S559),"")</f>
        <v/>
      </c>
      <c r="T520" s="71" t="str">
        <f aca="false">IF(AND(T$70=$A520,OR(T$74=3,MOD(T$74,2)=0)),CONCATENATE(T87,T85,T90,T93,T95,T96,T97,T105,T106,T115,T117,T118,T119,T132,T134,T137,T139,T140,T141,T142,T145,T146,T151,T155,T176,T557,T558,T559),"")</f>
        <v/>
      </c>
      <c r="U520" s="71" t="str">
        <f aca="false">IF(AND(U$70=$A520,OR(U$74=3,MOD(U$74,2)=0)),CONCATENATE(U87,U85,U90,U93,U95,U96,U97,U105,U106,U115,U117,U118,U119,U132,U134,U137,U139,U140,U141,U142,U145,U146,U151,U155,U176,U557,U558,U559),"")</f>
        <v/>
      </c>
      <c r="V520" s="71" t="str">
        <f aca="false">IF(AND(V$70=$A520,OR(V$74=3,MOD(V$74,2)=0)),CONCATENATE(V87,V85,V90,V93,V95,V96,V97,V105,V106,V115,V117,V118,V119,V132,V134,V137,V139,V140,V141,V142,V145,V146,V151,V155,V176,V557,V558,V559),"")</f>
        <v/>
      </c>
      <c r="W520" s="71" t="str">
        <f aca="false">IF(AND(W$70=$A520,OR(W$74=3,MOD(W$74,2)=0)),CONCATENATE(W87,W85,W90,W93,W95,W96,W97,W105,W106,W115,W117,W118,W119,W132,W134,W137,W139,W140,W141,W142,W145,W146,W151,W155,W176,W557,W558,W559),"")</f>
        <v/>
      </c>
      <c r="X520" s="71" t="str">
        <f aca="false">IF(AND(X$70=$A520,OR(X$74=3,MOD(X$74,2)=0)),CONCATENATE(X87,X85,X90,X93,X95,X96,X97,X105,X106,X115,X117,X118,X119,X132,X134,X137,X139,X140,X141,X142,X145,X146,X151,X155,X176,X557,X558,X559),"")</f>
        <v/>
      </c>
      <c r="Y520" s="71" t="str">
        <f aca="false">IF(AND(Y$70=$A520,OR(Y$74=3,MOD(Y$74,2)=0)),CONCATENATE(Y87,Y85,Y90,Y93,Y95,Y96,Y97,Y105,Y106,Y115,Y117,Y118,Y119,Y132,Y134,Y137,Y139,Y140,Y141,Y142,Y145,Y146,Y151,Y155,Y176,Y557,Y558,Y559),"")</f>
        <v/>
      </c>
      <c r="Z520" s="71" t="str">
        <f aca="false">IF(AND(Z$70=$A520,OR(Z$74=3,MOD(Z$74,2)=0)),CONCATENATE(Z87,Z85,Z90,Z93,Z95,Z96,Z97,Z105,Z106,Z115,Z117,Z118,Z119,Z132,Z134,Z137,Z139,Z140,Z141,Z142,Z145,Z146,Z151,Z155,Z176,Z557,Z558,Z559),"")</f>
        <v/>
      </c>
      <c r="AA520" s="71" t="str">
        <f aca="false">IF(AND(AA$70=$A520,OR(AA$74=3,MOD(AA$74,2)=0)),CONCATENATE(AA87,AA85,AA90,AA93,AA95,AA96,AA97,AA105,AA106,AA115,AA117,AA118,AA119,AA132,AA134,AA137,AA139,AA140,AA141,AA142,AA145,AA146,AA151,AA155,AA176,AA557,AA558,AA559),"")</f>
        <v/>
      </c>
      <c r="AB520" s="71" t="str">
        <f aca="false">IF(AND(AB$70=$A520,OR(AB$74=3,MOD(AB$74,2)=0)),CONCATENATE(AB87,AB85,AB90,AB93,AB95,AB96,AB97,AB105,AB106,AB115,AB117,AB118,AB119,AB132,AB134,AB137,AB139,AB140,AB141,AB142,AB145,AB146,AB151,AB155,AB176,AB557,AB558,AB559),"")</f>
        <v/>
      </c>
      <c r="AC520" s="71" t="str">
        <f aca="false">IF(AND(AC$70=$A520,OR(AC$74=3,MOD(AC$74,2)=0)),CONCATENATE(AC87,AC85,AC90,AC93,AC95,AC96,AC97,AC105,AC106,AC115,AC117,AC118,AC119,AC132,AC134,AC137,AC139,AC140,AC141,AC142,AC145,AC146,AC151,AC155,AC176,AC557,AC558,AC559),"")</f>
        <v/>
      </c>
      <c r="AD520" s="71" t="str">
        <f aca="false">IF(AND(AD$70=$A520,OR(AD$74=3,MOD(AD$74,2)=0)),CONCATENATE(AD87,AD85,AD90,AD93,AD95,AD96,AD97,AD105,AD106,AD115,AD117,AD118,AD119,AD132,AD134,AD137,AD139,AD140,AD141,AD142,AD145,AD146,AD151,AD155,AD176,AD557,AD558,AD559),"")</f>
        <v/>
      </c>
      <c r="AE520" s="71" t="str">
        <f aca="false">IF(AND(AE$70=$A520,OR(AE$74=3,MOD(AE$74,2)=0)),CONCATENATE(AE87,AE85,AE90,AE93,AE95,AE96,AE97,AE105,AE106,AE115,AE117,AE118,AE119,AE132,AE134,AE137,AE139,AE140,AE141,AE142,AE145,AE146,AE151,AE155,AE176,AE557,AE558,AE559),"")</f>
        <v/>
      </c>
      <c r="AF520" s="71" t="str">
        <f aca="false">IF(AND(AF$70=$A520,OR(AF$74=3,MOD(AF$74,2)=0)),CONCATENATE(AF87,AF85,AF90,AF93,AF95,AF96,AF97,AF105,AF106,AF115,AF117,AF118,AF119,AF132,AF134,AF137,AF139,AF140,AF141,AF142,AF145,AF146,AF151,AF155,AF176,AF557,AF558,AF559),"")</f>
        <v/>
      </c>
      <c r="AG520" s="71" t="str">
        <f aca="false">IF(AND(AG$70=$A520,OR(AG$74=3,MOD(AG$74,2)=0)),CONCATENATE(AG87,AG85,AG90,AG93,AG95,AG96,AG97,AG105,AG106,AG115,AG117,AG118,AG119,AG132,AG134,AG137,AG139,AG140,AG141,AG142,AG145,AG146,AG151,AG155,AG176,AG557,AG558,AG559),"")</f>
        <v/>
      </c>
      <c r="AH520" s="71" t="str">
        <f aca="false">IF(AND(AH$70=$A520,OR(AH$74=3,MOD(AH$74,2)=0)),CONCATENATE(AH87,AH85,AH90,AH93,AH95,AH96,AH97,AH105,AH106,AH115,AH117,AH118,AH119,AH132,AH134,AH137,AH139,AH140,AH141,AH142,AH145,AH146,AH151,AH155,AH176,AH557,AH558,AH559),"")</f>
        <v/>
      </c>
      <c r="AI520" s="71" t="str">
        <f aca="false">IF(AND(AI$70=$A520,OR(AI$74=3,MOD(AI$74,2)=0)),CONCATENATE(AI87,AI85,AI90,AI93,AI95,AI96,AI97,AI105,AI106,AI115,AI117,AI118,AI119,AI132,AI134,AI137,AI139,AI140,AI141,AI142,AI145,AI146,AI151,AI155,AI176,AI557,AI558,AI559),"")</f>
        <v/>
      </c>
      <c r="AJ520" s="71" t="str">
        <f aca="false">IF(AND(AJ$70=$A520,OR(AJ$74=3,MOD(AJ$74,2)=0)),CONCATENATE(AJ87,AJ85,AJ90,AJ93,AJ95,AJ96,AJ97,AJ105,AJ106,AJ115,AJ117,AJ118,AJ119,AJ132,AJ134,AJ137,AJ139,AJ140,AJ141,AJ142,AJ145,AJ146,AJ151,AJ155,AJ176,AJ557,AJ558,AJ559),"")</f>
        <v/>
      </c>
      <c r="AK520" s="71" t="str">
        <f aca="false">IF(AND(AK$70=$A520,OR(AK$74=3,MOD(AK$74,2)=0)),CONCATENATE(AK87,AK85,AK90,AK93,AK95,AK96,AK97,AK105,AK106,AK115,AK117,AK118,AK119,AK132,AK134,AK137,AK139,AK140,AK141,AK142,AK145,AK146,AK151,AK155,AK176,AK557,AK558,AK559),"")</f>
        <v/>
      </c>
      <c r="AL520" s="71" t="str">
        <f aca="false">IF(AND(AL$70=$A520,OR(AL$74=3,MOD(AL$74,2)=0)),CONCATENATE(AL87,AL85,AL90,AL93,AL95,AL96,AL97,AL105,AL106,AL115,AL117,AL118,AL119,AL132,AL134,AL137,AL139,AL140,AL141,AL142,AL145,AL146,AL151,AL155,AL176,AL557,AL558,AL559),"")</f>
        <v/>
      </c>
      <c r="AM520" s="71" t="str">
        <f aca="false">IF(AND(AM$70=$A520,OR(AM$74=3,MOD(AM$74,2)=0)),CONCATENATE(AM87,AM85,AM90,AM93,AM95,AM96,AM97,AM105,AM106,AM115,AM117,AM118,AM119,AM132,AM134,AM137,AM139,AM140,AM141,AM142,AM145,AM146,AM151,AM155,AM176,AM557,AM558,AM559),"")</f>
        <v/>
      </c>
      <c r="AN520" s="71" t="str">
        <f aca="false">IF(AND(AN$70=$A520,OR(AN$74=3,MOD(AN$74,2)=0)),CONCATENATE(AN87,AN85,AN90,AN93,AN95,AN96,AN97,AN105,AN106,AN115,AN117,AN118,AN119,AN132,AN134,AN137,AN139,AN140,AN141,AN142,AN145,AN146,AN151,AN155,AN176,AN557,AN558,AN559),"")</f>
        <v/>
      </c>
      <c r="AO520" s="71" t="str">
        <f aca="false">IF(AND(AO$70=$A520,OR(AO$74=3,MOD(AO$74,2)=0)),CONCATENATE(AO87,AO85,AO90,AO93,AO95,AO96,AO97,AO105,AO106,AO115,AO117,AO118,AO119,AO132,AO134,AO137,AO139,AO140,AO141,AO142,AO145,AO146,AO151,AO155,AO176,AO557,AO558,AO559),"")</f>
        <v/>
      </c>
      <c r="AP520" s="71" t="str">
        <f aca="false">IF(AND(AP$70=$A520,OR(AP$74=3,MOD(AP$74,2)=0)),CONCATENATE(AP87,AP85,AP90,AP93,AP95,AP96,AP97,AP105,AP106,AP115,AP117,AP118,AP119,AP132,AP134,AP137,AP139,AP140,AP141,AP142,AP145,AP146,AP151,AP155,AP176,AP557,AP558,AP559),"")</f>
        <v/>
      </c>
    </row>
    <row r="521" s="60" customFormat="true" ht="11.25" hidden="false" customHeight="false" outlineLevel="0" collapsed="false">
      <c r="A521" s="60" t="s">
        <v>843</v>
      </c>
      <c r="H521" s="60" t="str">
        <f aca="false">""</f>
        <v/>
      </c>
      <c r="I521" s="60" t="str">
        <f aca="false">IF(AND(I$70=$A521,OR(I$74=3,I$74=9,I$74=14,I$74=20)),CONCATENATE(I88,I91,I143,I174,I233,I246,I247,I319,I333),"")</f>
        <v/>
      </c>
      <c r="J521" s="60" t="str">
        <f aca="false">IF(AND(J$70=$A521,OR(J$74=3,J$74=9,J$74=14,J$74=20)),CONCATENATE(J88,J91,J143,J174,J233,J246,J247,J319,J333),"")</f>
        <v/>
      </c>
      <c r="K521" s="60" t="str">
        <f aca="false">IF(AND(K$70=$A521,OR(K$74=3,K$74=9,K$74=14,K$74=20)),CONCATENATE(K88,K91,K143,K174,K233,K246,K247,K319,K333),"")</f>
        <v/>
      </c>
      <c r="L521" s="60" t="str">
        <f aca="false">IF(AND(L$70=$A521,OR(L$74=3,L$74=9,L$74=14,L$74=20)),CONCATENATE(L88,L91,L143,L174,L233,L246,L247,L319,L333),"")</f>
        <v/>
      </c>
      <c r="M521" s="60" t="str">
        <f aca="false">IF(AND(M$70=$A521,OR(M$74=3,M$74=9,M$74=14,M$74=20)),CONCATENATE(M88,M91,M143,M174,M233,M246,M247,M319,M333),"")</f>
        <v/>
      </c>
      <c r="N521" s="60" t="str">
        <f aca="false">IF(AND(N$70=$A521,OR(N$74=3,N$74=9,N$74=14,N$74=20)),CONCATENATE(N88,N91,N143,N174,N233,N246,N247,N319,N333),"")</f>
        <v/>
      </c>
      <c r="O521" s="60" t="str">
        <f aca="false">IF(AND(O$70=$A521,OR(O$74=3,O$74=9,O$74=14,O$74=20)),CONCATENATE(O88,O91,O143,O174,O233,O246,O247,O319,O333),"")</f>
        <v/>
      </c>
      <c r="P521" s="60" t="str">
        <f aca="false">IF(AND(P$70=$A521,OR(P$74=3,P$74=9,P$74=14,P$74=20)),CONCATENATE(P88,P91,P143,P174,P233,P246,P247,P319,P333),"")</f>
        <v/>
      </c>
      <c r="Q521" s="60" t="str">
        <f aca="false">IF(AND(Q$70=$A521,OR(Q$74=3,Q$74=9,Q$74=14,Q$74=20)),CONCATENATE(Q88,Q91,Q143,Q174,Q233,Q246,Q247,Q319,Q333),"")</f>
        <v/>
      </c>
      <c r="R521" s="60" t="str">
        <f aca="false">IF(AND(R$70=$A521,OR(R$74=3,R$74=9,R$74=14,R$74=20)),CONCATENATE(R88,R91,R143,R174,R233,R246,R247,R319,R333),"")</f>
        <v/>
      </c>
      <c r="S521" s="60" t="str">
        <f aca="false">IF(AND(S$70=$A521,OR(S$74=3,S$74=9,S$74=14,S$74=20)),CONCATENATE(S88,S91,S143,S174,S233,S246,S247,S319,S333),"")</f>
        <v/>
      </c>
      <c r="T521" s="60" t="str">
        <f aca="false">IF(AND(T$70=$A521,OR(T$74=3,T$74=9,T$74=14,T$74=20)),CONCATENATE(T88,T91,T143,T174,T233,T246,T247,T319,T333),"")</f>
        <v/>
      </c>
      <c r="U521" s="60" t="str">
        <f aca="false">IF(AND(U$70=$A521,OR(U$74=3,U$74=9,U$74=14,U$74=20)),CONCATENATE(U88,U91,U143,U174,U233,U246,U247,U319,U333),"")</f>
        <v/>
      </c>
      <c r="V521" s="60" t="str">
        <f aca="false">IF(AND(V$70=$A521,OR(V$74=3,V$74=9,V$74=14,V$74=20)),CONCATENATE(V88,V91,V143,V174,V233,V246,V247,V319,V333),"")</f>
        <v/>
      </c>
      <c r="W521" s="60" t="str">
        <f aca="false">IF(AND(W$70=$A521,OR(W$74=3,W$74=9,W$74=14,W$74=20)),CONCATENATE(W88,W91,W143,W174,W233,W246,W247,W319,W333),"")</f>
        <v/>
      </c>
      <c r="X521" s="60" t="str">
        <f aca="false">IF(AND(X$70=$A521,OR(X$74=3,X$74=9,X$74=14,X$74=20)),CONCATENATE(X88,X91,X143,X174,X233,X246,X247,X319,X333),"")</f>
        <v/>
      </c>
      <c r="Y521" s="60" t="str">
        <f aca="false">IF(AND(Y$70=$A521,OR(Y$74=3,Y$74=9,Y$74=14,Y$74=20)),CONCATENATE(Y88,Y91,Y143,Y174,Y233,Y246,Y247,Y319,Y333),"")</f>
        <v/>
      </c>
      <c r="Z521" s="60" t="str">
        <f aca="false">IF(AND(Z$70=$A521,OR(Z$74=3,Z$74=9,Z$74=14,Z$74=20)),CONCATENATE(Z88,Z91,Z143,Z174,Z233,Z246,Z247,Z319,Z333),"")</f>
        <v/>
      </c>
      <c r="AA521" s="60" t="str">
        <f aca="false">IF(AND(AA$70=$A521,OR(AA$74=3,AA$74=9,AA$74=14,AA$74=20)),CONCATENATE(AA88,AA91,AA143,AA174,AA233,AA246,AA247,AA319,AA333),"")</f>
        <v/>
      </c>
      <c r="AB521" s="60" t="str">
        <f aca="false">IF(AND(AB$70=$A521,OR(AB$74=3,AB$74=9,AB$74=14,AB$74=20)),CONCATENATE(AB88,AB91,AB143,AB174,AB233,AB246,AB247,AB319,AB333),"")</f>
        <v/>
      </c>
      <c r="AC521" s="60" t="str">
        <f aca="false">IF(AND(AC$70=$A521,OR(AC$74=3,AC$74=9,AC$74=14,AC$74=20)),CONCATENATE(AC88,AC91,AC143,AC174,AC233,AC246,AC247,AC319,AC333),"")</f>
        <v/>
      </c>
      <c r="AD521" s="60" t="str">
        <f aca="false">IF(AND(AD$70=$A521,OR(AD$74=3,AD$74=9,AD$74=14,AD$74=20)),CONCATENATE(AD88,AD91,AD143,AD174,AD233,AD246,AD247,AD319,AD333),"")</f>
        <v/>
      </c>
      <c r="AE521" s="60" t="str">
        <f aca="false">IF(AND(AE$70=$A521,OR(AE$74=3,AE$74=9,AE$74=14,AE$74=20)),CONCATENATE(AE88,AE91,AE143,AE174,AE233,AE246,AE247,AE319,AE333),"")</f>
        <v/>
      </c>
      <c r="AF521" s="60" t="str">
        <f aca="false">IF(AND(AF$70=$A521,OR(AF$74=3,AF$74=9,AF$74=14,AF$74=20)),CONCATENATE(AF88,AF91,AF143,AF174,AF233,AF246,AF247,AF319,AF333),"")</f>
        <v/>
      </c>
      <c r="AG521" s="60" t="str">
        <f aca="false">IF(AND(AG$70=$A521,OR(AG$74=3,AG$74=9,AG$74=14,AG$74=20)),CONCATENATE(AG88,AG91,AG143,AG174,AG233,AG246,AG247,AG319,AG333),"")</f>
        <v/>
      </c>
      <c r="AH521" s="60" t="str">
        <f aca="false">IF(AND(AH$70=$A521,OR(AH$74=3,AH$74=9,AH$74=14,AH$74=20)),CONCATENATE(AH88,AH91,AH143,AH174,AH233,AH246,AH247,AH319,AH333),"")</f>
        <v/>
      </c>
      <c r="AI521" s="60" t="str">
        <f aca="false">IF(AND(AI$70=$A521,OR(AI$74=3,AI$74=9,AI$74=14,AI$74=20)),CONCATENATE(AI88,AI91,AI143,AI174,AI233,AI246,AI247,AI319,AI333),"")</f>
        <v/>
      </c>
      <c r="AJ521" s="60" t="str">
        <f aca="false">IF(AND(AJ$70=$A521,OR(AJ$74=3,AJ$74=9,AJ$74=14,AJ$74=20)),CONCATENATE(AJ88,AJ91,AJ143,AJ174,AJ233,AJ246,AJ247,AJ319,AJ333),"")</f>
        <v/>
      </c>
      <c r="AK521" s="60" t="str">
        <f aca="false">IF(AND(AK$70=$A521,OR(AK$74=3,AK$74=9,AK$74=14,AK$74=20)),CONCATENATE(AK88,AK91,AK143,AK174,AK233,AK246,AK247,AK319,AK333),"")</f>
        <v/>
      </c>
      <c r="AL521" s="60" t="str">
        <f aca="false">IF(AND(AL$70=$A521,OR(AL$74=3,AL$74=9,AL$74=14,AL$74=20)),CONCATENATE(AL88,AL91,AL143,AL174,AL233,AL246,AL247,AL319,AL333),"")</f>
        <v/>
      </c>
      <c r="AM521" s="60" t="str">
        <f aca="false">IF(AND(AM$70=$A521,OR(AM$74=3,AM$74=9,AM$74=14,AM$74=20)),CONCATENATE(AM88,AM91,AM143,AM174,AM233,AM246,AM247,AM319,AM333),"")</f>
        <v/>
      </c>
      <c r="AN521" s="60" t="str">
        <f aca="false">IF(AND(AN$70=$A521,OR(AN$74=3,AN$74=9,AN$74=14,AN$74=20)),CONCATENATE(AN88,AN91,AN143,AN174,AN233,AN246,AN247,AN319,AN333),"")</f>
        <v/>
      </c>
      <c r="AO521" s="60" t="str">
        <f aca="false">IF(AND(AO$70=$A521,OR(AO$74=3,AO$74=9,AO$74=14,AO$74=20)),CONCATENATE(AO88,AO91,AO143,AO174,AO233,AO246,AO247,AO319,AO333),"")</f>
        <v/>
      </c>
      <c r="AP521" s="60" t="str">
        <f aca="false">IF(AND(AP$70=$A521,OR(AP$74=3,AP$74=9,AP$74=14,AP$74=20)),CONCATENATE(AP88,AP91,AP143,AP174,AP233,AP246,AP247,AP319,AP333),"")</f>
        <v/>
      </c>
    </row>
    <row r="522" s="5" customFormat="true" ht="11.25" hidden="false" customHeight="false" outlineLevel="0" collapsed="false">
      <c r="A522" s="5" t="s">
        <v>789</v>
      </c>
      <c r="G522" s="5" t="str">
        <f aca="false">""</f>
        <v/>
      </c>
      <c r="H522" s="5" t="str">
        <f aca="false">IF(AND(H$70=$A522,OR(H$74=2,H$74=8,H$74=12,H$74=18)),CONCATENATE(H84,H87,H99,H100,H118,H139,H178,H197,H223,H245,H266,H273,H283,H321,H324,H332,H343),"")</f>
        <v/>
      </c>
      <c r="I522" s="5" t="str">
        <f aca="false">IF(AND(I$70=$A522,OR(I$74=2,I$74=8,I$74=12,I$74=18)),CONCATENATE(I84,I87,I99,I100,I118,I139,I178,I197,I223,I245,I266,I273,I283,I321,I324,I332,I343),"")</f>
        <v/>
      </c>
      <c r="J522" s="5" t="str">
        <f aca="false">IF(AND(J$70=$A522,OR(J$74=2,J$74=8,J$74=12,J$74=18)),CONCATENATE(J84,J87,J99,J100,J118,J139,J178,J197,J223,J245,J266,J273,J283,J321,J324,J332,J343),"")</f>
        <v/>
      </c>
      <c r="K522" s="5" t="str">
        <f aca="false">IF(AND(K$70=$A522,OR(K$74=2,K$74=8,K$74=12,K$74=18)),CONCATENATE(K84,K87,K99,K100,K118,K139,K178,K197,K223,K245,K266,K273,K283,K321,K324,K332,K343),"")</f>
        <v/>
      </c>
      <c r="L522" s="5" t="str">
        <f aca="false">IF(AND(L$70=$A522,OR(L$74=2,L$74=8,L$74=12,L$74=18)),CONCATENATE(L84,L87,L99,L100,L118,L139,L178,L197,L223,L245,L266,L273,L283,L321,L324,L332,L343),"")</f>
        <v/>
      </c>
      <c r="M522" s="5" t="str">
        <f aca="false">IF(AND(M$70=$A522,OR(M$74=2,M$74=8,M$74=12,M$74=18)),CONCATENATE(M84,M87,M99,M100,M118,M139,M178,M197,M223,M245,M266,M273,M283,M321,M324,M332,M343),"")</f>
        <v/>
      </c>
      <c r="N522" s="5" t="str">
        <f aca="false">IF(AND(N$70=$A522,OR(N$74=2,N$74=8,N$74=12,N$74=18)),CONCATENATE(N84,N87,N99,N100,N118,N139,N178,N197,N223,N245,N266,N273,N283,N321,N324,N332,N343),"")</f>
        <v/>
      </c>
      <c r="O522" s="5" t="str">
        <f aca="false">IF(AND(O$70=$A522,OR(O$74=2,O$74=8,O$74=12,O$74=18)),CONCATENATE(O84,O87,O99,O100,O118,O139,O178,O197,O223,O245,O266,O273,O283,O321,O324,O332,O343),"")</f>
        <v/>
      </c>
      <c r="P522" s="5" t="str">
        <f aca="false">IF(AND(P$70=$A522,OR(P$74=2,P$74=8,P$74=12,P$74=18)),CONCATENATE(P84,P87,P99,P100,P118,P139,P178,P197,P223,P245,P266,P273,P283,P321,P324,P332,P343),"")</f>
        <v/>
      </c>
      <c r="Q522" s="5" t="str">
        <f aca="false">IF(AND(Q$70=$A522,OR(Q$74=2,Q$74=8,Q$74=12,Q$74=18)),CONCATENATE(Q84,Q87,Q99,Q100,Q118,Q139,Q178,Q197,Q223,Q245,Q266,Q273,Q283,Q321,Q324,Q332,Q343),"")</f>
        <v/>
      </c>
      <c r="R522" s="5" t="str">
        <f aca="false">IF(AND(R$70=$A522,OR(R$74=2,R$74=8,R$74=12,R$74=18)),CONCATENATE(R84,R87,R99,R100,R118,R139,R178,R197,R223,R245,R266,R273,R283,R321,R324,R332,R343),"")</f>
        <v/>
      </c>
      <c r="S522" s="5" t="str">
        <f aca="false">IF(AND(S$70=$A522,OR(S$74=2,S$74=8,S$74=12,S$74=18)),CONCATENATE(S84,S87,S99,S100,S118,S139,S178,S197,S223,S245,S266,S273,S283,S321,S324,S332,S343),"")</f>
        <v/>
      </c>
      <c r="T522" s="5" t="str">
        <f aca="false">IF(AND(T$70=$A522,OR(T$74=2,T$74=8,T$74=12,T$74=18)),CONCATENATE(T84,T87,T99,T100,T118,T139,T178,T197,T223,T245,T266,T273,T283,T321,T324,T332,T343),"")</f>
        <v/>
      </c>
      <c r="U522" s="5" t="str">
        <f aca="false">IF(AND(U$70=$A522,OR(U$74=2,U$74=8,U$74=12,U$74=18)),CONCATENATE(U84,U87,U99,U100,U118,U139,U178,U197,U223,U245,U266,U273,U283,U321,U324,U332,U343),"")</f>
        <v/>
      </c>
      <c r="V522" s="5" t="str">
        <f aca="false">IF(AND(V$70=$A522,OR(V$74=2,V$74=8,V$74=12,V$74=18)),CONCATENATE(V84,V87,V99,V100,V118,V139,V178,V197,V223,V245,V266,V273,V283,V321,V324,V332,V343),"")</f>
        <v/>
      </c>
      <c r="W522" s="5" t="str">
        <f aca="false">IF(AND(W$70=$A522,OR(W$74=2,W$74=8,W$74=12,W$74=18)),CONCATENATE(W84,W87,W99,W100,W118,W139,W178,W197,W223,W245,W266,W273,W283,W321,W324,W332,W343),"")</f>
        <v/>
      </c>
      <c r="X522" s="5" t="str">
        <f aca="false">IF(AND(X$70=$A522,OR(X$74=2,X$74=8,X$74=12,X$74=18)),CONCATENATE(X84,X87,X99,X100,X118,X139,X178,X197,X223,X245,X266,X273,X283,X321,X324,X332,X343),"")</f>
        <v/>
      </c>
      <c r="Y522" s="5" t="str">
        <f aca="false">IF(AND(Y$70=$A522,OR(Y$74=2,Y$74=8,Y$74=12,Y$74=18)),CONCATENATE(Y84,Y87,Y99,Y100,Y118,Y139,Y178,Y197,Y223,Y245,Y266,Y273,Y283,Y321,Y324,Y332,Y343),"")</f>
        <v/>
      </c>
      <c r="Z522" s="5" t="str">
        <f aca="false">IF(AND(Z$70=$A522,OR(Z$74=2,Z$74=8,Z$74=12,Z$74=18)),CONCATENATE(Z84,Z87,Z99,Z100,Z118,Z139,Z178,Z197,Z223,Z245,Z266,Z273,Z283,Z321,Z324,Z332,Z343),"")</f>
        <v/>
      </c>
      <c r="AA522" s="5" t="str">
        <f aca="false">IF(AND(AA$70=$A522,OR(AA$74=2,AA$74=8,AA$74=12,AA$74=18)),CONCATENATE(AA84,AA87,AA99,AA100,AA118,AA139,AA178,AA197,AA223,AA245,AA266,AA273,AA283,AA321,AA324,AA332,AA343),"")</f>
        <v/>
      </c>
      <c r="AB522" s="5" t="str">
        <f aca="false">IF(AND(AB$70=$A522,OR(AB$74=2,AB$74=8,AB$74=12,AB$74=18)),CONCATENATE(AB84,AB87,AB99,AB100,AB118,AB139,AB178,AB197,AB223,AB245,AB266,AB273,AB283,AB321,AB324,AB332,AB343),"")</f>
        <v/>
      </c>
      <c r="AC522" s="5" t="str">
        <f aca="false">IF(AND(AC$70=$A522,OR(AC$74=2,AC$74=8,AC$74=12,AC$74=18)),CONCATENATE(AC84,AC87,AC99,AC100,AC118,AC139,AC178,AC197,AC223,AC245,AC266,AC273,AC283,AC321,AC324,AC332,AC343),"")</f>
        <v/>
      </c>
      <c r="AD522" s="5" t="str">
        <f aca="false">IF(AND(AD$70=$A522,OR(AD$74=2,AD$74=8,AD$74=12,AD$74=18)),CONCATENATE(AD84,AD87,AD99,AD100,AD118,AD139,AD178,AD197,AD223,AD245,AD266,AD273,AD283,AD321,AD324,AD332,AD343),"")</f>
        <v/>
      </c>
      <c r="AE522" s="5" t="str">
        <f aca="false">IF(AND(AE$70=$A522,OR(AE$74=2,AE$74=8,AE$74=12,AE$74=18)),CONCATENATE(AE84,AE87,AE99,AE100,AE118,AE139,AE178,AE197,AE223,AE245,AE266,AE273,AE283,AE321,AE324,AE332,AE343),"")</f>
        <v/>
      </c>
      <c r="AF522" s="5" t="str">
        <f aca="false">IF(AND(AF$70=$A522,OR(AF$74=2,AF$74=8,AF$74=12,AF$74=18)),CONCATENATE(AF84,AF87,AF99,AF100,AF118,AF139,AF178,AF197,AF223,AF245,AF266,AF273,AF283,AF321,AF324,AF332,AF343),"")</f>
        <v/>
      </c>
      <c r="AG522" s="5" t="str">
        <f aca="false">IF(AND(AG$70=$A522,OR(AG$74=2,AG$74=8,AG$74=12,AG$74=18)),CONCATENATE(AG84,AG87,AG99,AG100,AG118,AG139,AG178,AG197,AG223,AG245,AG266,AG273,AG283,AG321,AG324,AG332,AG343),"")</f>
        <v/>
      </c>
      <c r="AH522" s="5" t="str">
        <f aca="false">IF(AND(AH$70=$A522,OR(AH$74=2,AH$74=8,AH$74=12,AH$74=18)),CONCATENATE(AH84,AH87,AH99,AH100,AH118,AH139,AH178,AH197,AH223,AH245,AH266,AH273,AH283,AH321,AH324,AH332,AH343),"")</f>
        <v/>
      </c>
      <c r="AI522" s="5" t="str">
        <f aca="false">IF(AND(AI$70=$A522,OR(AI$74=2,AI$74=8,AI$74=12,AI$74=18)),CONCATENATE(AI84,AI87,AI99,AI100,AI118,AI139,AI178,AI197,AI223,AI245,AI266,AI273,AI283,AI321,AI324,AI332,AI343),"")</f>
        <v/>
      </c>
      <c r="AJ522" s="5" t="str">
        <f aca="false">IF(AND(AJ$70=$A522,OR(AJ$74=2,AJ$74=8,AJ$74=12,AJ$74=18)),CONCATENATE(AJ84,AJ87,AJ99,AJ100,AJ118,AJ139,AJ178,AJ197,AJ223,AJ245,AJ266,AJ273,AJ283,AJ321,AJ324,AJ332,AJ343),"")</f>
        <v/>
      </c>
      <c r="AK522" s="5" t="str">
        <f aca="false">IF(AND(AK$70=$A522,OR(AK$74=2,AK$74=8,AK$74=12,AK$74=18)),CONCATENATE(AK84,AK87,AK99,AK100,AK118,AK139,AK178,AK197,AK223,AK245,AK266,AK273,AK283,AK321,AK324,AK332,AK343),"")</f>
        <v/>
      </c>
      <c r="AL522" s="5" t="str">
        <f aca="false">IF(AND(AL$70=$A522,OR(AL$74=2,AL$74=8,AL$74=12,AL$74=18)),CONCATENATE(AL84,AL87,AL99,AL100,AL118,AL139,AL178,AL197,AL223,AL245,AL266,AL273,AL283,AL321,AL324,AL332,AL343),"")</f>
        <v/>
      </c>
      <c r="AM522" s="5" t="str">
        <f aca="false">IF(AND(AM$70=$A522,OR(AM$74=2,AM$74=8,AM$74=12,AM$74=18)),CONCATENATE(AM84,AM87,AM99,AM100,AM118,AM139,AM178,AM197,AM223,AM245,AM266,AM273,AM283,AM321,AM324,AM332,AM343),"")</f>
        <v/>
      </c>
      <c r="AN522" s="5" t="str">
        <f aca="false">IF(AND(AN$70=$A522,OR(AN$74=2,AN$74=8,AN$74=12,AN$74=18)),CONCATENATE(AN84,AN87,AN99,AN100,AN118,AN139,AN178,AN197,AN223,AN245,AN266,AN273,AN283,AN321,AN324,AN332,AN343),"")</f>
        <v/>
      </c>
      <c r="AO522" s="5" t="str">
        <f aca="false">IF(AND(AO$70=$A522,OR(AO$74=2,AO$74=8,AO$74=12,AO$74=18)),CONCATENATE(AO84,AO87,AO99,AO100,AO118,AO139,AO178,AO197,AO223,AO245,AO266,AO273,AO283,AO321,AO324,AO332,AO343),"")</f>
        <v/>
      </c>
      <c r="AP522" s="5" t="str">
        <f aca="false">IF(AND(AP$70=$A522,OR(AP$74=2,AP$74=8,AP$74=12,AP$74=18)),CONCATENATE(AP84,AP87,AP99,AP100,AP118,AP139,AP178,AP197,AP223,AP245,AP266,AP273,AP283,AP321,AP324,AP332,AP343),"")</f>
        <v/>
      </c>
    </row>
    <row r="523" s="60" customFormat="true" ht="11.25" hidden="false" customHeight="false" outlineLevel="0" collapsed="false">
      <c r="A523" s="60" t="s">
        <v>790</v>
      </c>
      <c r="G523" s="60" t="str">
        <f aca="false">""</f>
        <v/>
      </c>
      <c r="H523" s="60" t="str">
        <f aca="false">IF(AND(H$70=$A523,OR(H$74=2,H$74=11)),CONCATENATE(H87,H88,H101,H112,H117,H120,H121,H150,H261,H294,H337),"")</f>
        <v/>
      </c>
      <c r="I523" s="60" t="str">
        <f aca="false">IF(AND(I$70=$A523,OR(I$74=2,I$74=11)),CONCATENATE(I87,I88,I101,I112,I117,I120,I121,I150,I261,I294,I337),"")</f>
        <v/>
      </c>
      <c r="J523" s="60" t="str">
        <f aca="false">IF(AND(J$70=$A523,OR(J$74=2,J$74=11)),CONCATENATE(J87,J88,J101,J112,J117,J120,J121,J150,J261,J294,J337),"")</f>
        <v/>
      </c>
      <c r="K523" s="60" t="str">
        <f aca="false">IF(AND(K$70=$A523,OR(K$74=2,K$74=11)),CONCATENATE(K87,K88,K101,K112,K117,K120,K121,K150,K261,K294,K337),"")</f>
        <v/>
      </c>
      <c r="L523" s="60" t="str">
        <f aca="false">IF(AND(L$70=$A523,OR(L$74=2,L$74=11)),CONCATENATE(L87,L88,L101,L112,L117,L120,L121,L150,L261,L294,L337),"")</f>
        <v/>
      </c>
      <c r="M523" s="60" t="str">
        <f aca="false">IF(AND(M$70=$A523,OR(M$74=2,M$74=11)),CONCATENATE(M87,M88,M101,M112,M117,M120,M121,M150,M261,M294,M337),"")</f>
        <v/>
      </c>
      <c r="N523" s="60" t="str">
        <f aca="false">IF(AND(N$70=$A523,OR(N$74=2,N$74=11)),CONCATENATE(N87,N88,N101,N112,N117,N120,N121,N150,N261,N294,N337),"")</f>
        <v/>
      </c>
      <c r="O523" s="60" t="str">
        <f aca="false">IF(AND(O$70=$A523,OR(O$74=2,O$74=11)),CONCATENATE(O87,O88,O101,O112,O117,O120,O121,O150,O261,O294,O337),"")</f>
        <v/>
      </c>
      <c r="P523" s="60" t="str">
        <f aca="false">IF(AND(P$70=$A523,OR(P$74=2,P$74=11)),CONCATENATE(P87,P88,P101,P112,P117,P120,P121,P150,P261,P294,P337),"")</f>
        <v/>
      </c>
      <c r="Q523" s="60" t="str">
        <f aca="false">IF(AND(Q$70=$A523,OR(Q$74=2,Q$74=11)),CONCATENATE(Q87,Q88,Q101,Q112,Q117,Q120,Q121,Q150,Q261,Q294,Q337),"")</f>
        <v/>
      </c>
      <c r="R523" s="60" t="str">
        <f aca="false">IF(AND(R$70=$A523,OR(R$74=2,R$74=11)),CONCATENATE(R87,R88,R101,R112,R117,R120,R121,R150,R261,R294,R337),"")</f>
        <v/>
      </c>
      <c r="S523" s="60" t="str">
        <f aca="false">IF(AND(S$70=$A523,OR(S$74=2,S$74=11)),CONCATENATE(S87,S88,S101,S112,S117,S120,S121,S150,S261,S294,S337),"")</f>
        <v/>
      </c>
      <c r="T523" s="60" t="str">
        <f aca="false">IF(AND(T$70=$A523,OR(T$74=2,T$74=11)),CONCATENATE(T87,T88,T101,T112,T117,T120,T121,T150,T261,T294,T337),"")</f>
        <v/>
      </c>
      <c r="U523" s="60" t="str">
        <f aca="false">IF(AND(U$70=$A523,OR(U$74=2,U$74=11)),CONCATENATE(U87,U88,U101,U112,U117,U120,U121,U150,U261,U294,U337),"")</f>
        <v/>
      </c>
      <c r="V523" s="60" t="str">
        <f aca="false">IF(AND(V$70=$A523,OR(V$74=2,V$74=11)),CONCATENATE(V87,V88,V101,V112,V117,V120,V121,V150,V261,V294,V337),"")</f>
        <v/>
      </c>
      <c r="W523" s="60" t="str">
        <f aca="false">IF(AND(W$70=$A523,OR(W$74=2,W$74=11)),CONCATENATE(W87,W88,W101,W112,W117,W120,W121,W150,W261,W294,W337),"")</f>
        <v/>
      </c>
      <c r="X523" s="60" t="str">
        <f aca="false">IF(AND(X$70=$A523,OR(X$74=2,X$74=11)),CONCATENATE(X87,X88,X101,X112,X117,X120,X121,X150,X261,X294,X337),"")</f>
        <v/>
      </c>
      <c r="Y523" s="60" t="str">
        <f aca="false">IF(AND(Y$70=$A523,OR(Y$74=2,Y$74=11)),CONCATENATE(Y87,Y88,Y101,Y112,Y117,Y120,Y121,Y150,Y261,Y294,Y337),"")</f>
        <v/>
      </c>
      <c r="Z523" s="60" t="str">
        <f aca="false">IF(AND(Z$70=$A523,OR(Z$74=2,Z$74=11)),CONCATENATE(Z87,Z88,Z101,Z112,Z117,Z120,Z121,Z150,Z261,Z294,Z337),"")</f>
        <v/>
      </c>
      <c r="AA523" s="60" t="str">
        <f aca="false">IF(AND(AA$70=$A523,OR(AA$74=2,AA$74=11)),CONCATENATE(AA87,AA88,AA101,AA112,AA117,AA120,AA121,AA150,AA261,AA294,AA337),"")</f>
        <v/>
      </c>
      <c r="AB523" s="60" t="str">
        <f aca="false">IF(AND(AB$70=$A523,OR(AB$74=2,AB$74=11)),CONCATENATE(AB87,AB88,AB101,AB112,AB117,AB120,AB121,AB150,AB261,AB294,AB337),"")</f>
        <v/>
      </c>
      <c r="AC523" s="60" t="str">
        <f aca="false">IF(AND(AC$70=$A523,OR(AC$74=2,AC$74=11)),CONCATENATE(AC87,AC88,AC101,AC112,AC117,AC120,AC121,AC150,AC261,AC294,AC337),"")</f>
        <v/>
      </c>
      <c r="AD523" s="60" t="str">
        <f aca="false">IF(AND(AD$70=$A523,OR(AD$74=2,AD$74=11)),CONCATENATE(AD87,AD88,AD101,AD112,AD117,AD120,AD121,AD150,AD261,AD294,AD337),"")</f>
        <v/>
      </c>
      <c r="AE523" s="60" t="str">
        <f aca="false">IF(AND(AE$70=$A523,OR(AE$74=2,AE$74=11)),CONCATENATE(AE87,AE88,AE101,AE112,AE117,AE120,AE121,AE150,AE261,AE294,AE337),"")</f>
        <v/>
      </c>
      <c r="AF523" s="60" t="str">
        <f aca="false">IF(AND(AF$70=$A523,OR(AF$74=2,AF$74=11)),CONCATENATE(AF87,AF88,AF101,AF112,AF117,AF120,AF121,AF150,AF261,AF294,AF337),"")</f>
        <v/>
      </c>
      <c r="AG523" s="60" t="str">
        <f aca="false">IF(AND(AG$70=$A523,OR(AG$74=2,AG$74=11)),CONCATENATE(AG87,AG88,AG101,AG112,AG117,AG120,AG121,AG150,AG261,AG294,AG337),"")</f>
        <v/>
      </c>
      <c r="AH523" s="60" t="str">
        <f aca="false">IF(AND(AH$70=$A523,OR(AH$74=2,AH$74=11)),CONCATENATE(AH87,AH88,AH101,AH112,AH117,AH120,AH121,AH150,AH261,AH294,AH337),"")</f>
        <v/>
      </c>
      <c r="AI523" s="60" t="str">
        <f aca="false">IF(AND(AI$70=$A523,OR(AI$74=2,AI$74=11)),CONCATENATE(AI87,AI88,AI101,AI112,AI117,AI120,AI121,AI150,AI261,AI294,AI337),"")</f>
        <v/>
      </c>
      <c r="AJ523" s="60" t="str">
        <f aca="false">IF(AND(AJ$70=$A523,OR(AJ$74=2,AJ$74=11)),CONCATENATE(AJ87,AJ88,AJ101,AJ112,AJ117,AJ120,AJ121,AJ150,AJ261,AJ294,AJ337),"")</f>
        <v/>
      </c>
      <c r="AK523" s="60" t="str">
        <f aca="false">IF(AND(AK$70=$A523,OR(AK$74=2,AK$74=11)),CONCATENATE(AK87,AK88,AK101,AK112,AK117,AK120,AK121,AK150,AK261,AK294,AK337),"")</f>
        <v/>
      </c>
      <c r="AL523" s="60" t="str">
        <f aca="false">IF(AND(AL$70=$A523,OR(AL$74=2,AL$74=11)),CONCATENATE(AL87,AL88,AL101,AL112,AL117,AL120,AL121,AL150,AL261,AL294,AL337),"")</f>
        <v/>
      </c>
      <c r="AM523" s="60" t="str">
        <f aca="false">IF(AND(AM$70=$A523,OR(AM$74=2,AM$74=11)),CONCATENATE(AM87,AM88,AM101,AM112,AM117,AM120,AM121,AM150,AM261,AM294,AM337),"")</f>
        <v/>
      </c>
      <c r="AN523" s="60" t="str">
        <f aca="false">IF(AND(AN$70=$A523,OR(AN$74=2,AN$74=11)),CONCATENATE(AN87,AN88,AN101,AN112,AN117,AN120,AN121,AN150,AN261,AN294,AN337),"")</f>
        <v/>
      </c>
      <c r="AO523" s="60" t="str">
        <f aca="false">IF(AND(AO$70=$A523,OR(AO$74=2,AO$74=11)),CONCATENATE(AO87,AO88,AO101,AO112,AO117,AO120,AO121,AO150,AO261,AO294,AO337),"")</f>
        <v/>
      </c>
      <c r="AP523" s="60" t="str">
        <f aca="false">IF(AND(AP$70=$A523,OR(AP$74=2,AP$74=11)),CONCATENATE(AP87,AP88,AP101,AP112,AP117,AP120,AP121,AP150,AP261,AP294,AP337),"")</f>
        <v/>
      </c>
    </row>
    <row r="524" s="72" customFormat="true" ht="11.25" hidden="false" customHeight="false" outlineLevel="0" collapsed="false">
      <c r="A524" s="72" t="s">
        <v>800</v>
      </c>
      <c r="G524" s="72" t="str">
        <f aca="false">IF(AND(G$70=$A524),CONCATENATE(G109,G126,G261,G337,G345,G358),"")</f>
        <v/>
      </c>
      <c r="H524" s="72" t="str">
        <f aca="false">IF(AND(H$70=$A524),CONCATENATE(H109,H126,H261,H337,H345,H358),"")</f>
        <v/>
      </c>
      <c r="I524" s="72" t="str">
        <f aca="false">IF(AND(I$70=$A524),CONCATENATE(I109,I126,I261,I337,I345,I358),"")</f>
        <v/>
      </c>
      <c r="J524" s="72" t="str">
        <f aca="false">IF(AND(J$70=$A524),CONCATENATE(J109,J126,J261,J337,J345,J358),"")</f>
        <v/>
      </c>
      <c r="K524" s="72" t="str">
        <f aca="false">IF(AND(K$70=$A524),CONCATENATE(K109,K126,K261,K337,K345,K358),"")</f>
        <v/>
      </c>
      <c r="L524" s="72" t="str">
        <f aca="false">IF(AND(L$70=$A524),CONCATENATE(L109,L126,L261,L337,L345,L358),"")</f>
        <v/>
      </c>
      <c r="M524" s="72" t="str">
        <f aca="false">IF(AND(M$70=$A524),CONCATENATE(M109,M126,M261,M337,M345,M358),"")</f>
        <v/>
      </c>
      <c r="N524" s="72" t="str">
        <f aca="false">IF(AND(N$70=$A524),CONCATENATE(N109,N126,N261,N337,N345,N358),"")</f>
        <v/>
      </c>
      <c r="O524" s="72" t="str">
        <f aca="false">IF(AND(O$70=$A524),CONCATENATE(O109,O126,O261,O337,O345,O358),"")</f>
        <v/>
      </c>
      <c r="P524" s="72" t="str">
        <f aca="false">IF(AND(P$70=$A524),CONCATENATE(P109,P126,P261,P337,P345,P358),"")</f>
        <v/>
      </c>
      <c r="Q524" s="72" t="str">
        <f aca="false">IF(AND(Q$70=$A524),CONCATENATE(Q109,Q126,Q261,Q337,Q345,Q358),"")</f>
        <v/>
      </c>
      <c r="R524" s="72" t="str">
        <f aca="false">IF(AND(R$70=$A524),CONCATENATE(R109,R126,R261,R337,R345,R358),"")</f>
        <v/>
      </c>
      <c r="S524" s="72" t="str">
        <f aca="false">IF(AND(S$70=$A524),CONCATENATE(S109,S126,S261,S337,S345,S358),"")</f>
        <v/>
      </c>
      <c r="T524" s="72" t="str">
        <f aca="false">IF(AND(T$70=$A524),CONCATENATE(T109,T126,T261,T337,T345,T358),"")</f>
        <v/>
      </c>
      <c r="U524" s="72" t="str">
        <f aca="false">IF(AND(U$70=$A524),CONCATENATE(U109,U126,U261,U337,U345,U358),"")</f>
        <v/>
      </c>
      <c r="V524" s="72" t="str">
        <f aca="false">IF(AND(V$70=$A524),CONCATENATE(V109,V126,V261,V337,V345,V358),"")</f>
        <v/>
      </c>
      <c r="W524" s="72" t="str">
        <f aca="false">IF(AND(W$70=$A524),CONCATENATE(W109,W126,W261,W337,W345,W358),"")</f>
        <v/>
      </c>
      <c r="X524" s="72" t="str">
        <f aca="false">IF(AND(X$70=$A524),CONCATENATE(X109,X126,X261,X337,X345,X358),"")</f>
        <v/>
      </c>
      <c r="Y524" s="72" t="str">
        <f aca="false">IF(AND(Y$70=$A524),CONCATENATE(Y109,Y126,Y261,Y337,Y345,Y358),"")</f>
        <v/>
      </c>
      <c r="Z524" s="72" t="str">
        <f aca="false">IF(AND(Z$70=$A524),CONCATENATE(Z109,Z126,Z261,Z337,Z345,Z358),"")</f>
        <v/>
      </c>
      <c r="AA524" s="72" t="str">
        <f aca="false">IF(AND(AA$70=$A524),CONCATENATE(AA109,AA126,AA261,AA337,AA345,AA358),"")</f>
        <v/>
      </c>
      <c r="AB524" s="72" t="str">
        <f aca="false">IF(AND(AB$70=$A524),CONCATENATE(AB109,AB126,AB261,AB337,AB345,AB358),"")</f>
        <v/>
      </c>
      <c r="AC524" s="72" t="str">
        <f aca="false">IF(AND(AC$70=$A524),CONCATENATE(AC109,AC126,AC261,AC337,AC345,AC358),"")</f>
        <v/>
      </c>
      <c r="AD524" s="72" t="str">
        <f aca="false">IF(AND(AD$70=$A524),CONCATENATE(AD109,AD126,AD261,AD337,AD345,AD358),"")</f>
        <v/>
      </c>
      <c r="AE524" s="72" t="str">
        <f aca="false">IF(AND(AE$70=$A524),CONCATENATE(AE109,AE126,AE261,AE337,AE345,AE358),"")</f>
        <v/>
      </c>
      <c r="AF524" s="72" t="str">
        <f aca="false">IF(AND(AF$70=$A524),CONCATENATE(AF109,AF126,AF261,AF337,AF345,AF358),"")</f>
        <v/>
      </c>
      <c r="AG524" s="72" t="str">
        <f aca="false">IF(AND(AG$70=$A524),CONCATENATE(AG109,AG126,AG261,AG337,AG345,AG358),"")</f>
        <v/>
      </c>
      <c r="AH524" s="72" t="str">
        <f aca="false">IF(AND(AH$70=$A524),CONCATENATE(AH109,AH126,AH261,AH337,AH345,AH358),"")</f>
        <v/>
      </c>
      <c r="AI524" s="72" t="str">
        <f aca="false">IF(AND(AI$70=$A524),CONCATENATE(AI109,AI126,AI261,AI337,AI345,AI358),"")</f>
        <v/>
      </c>
      <c r="AJ524" s="72" t="str">
        <f aca="false">IF(AND(AJ$70=$A524),CONCATENATE(AJ109,AJ126,AJ261,AJ337,AJ345,AJ358),"")</f>
        <v/>
      </c>
      <c r="AK524" s="72" t="str">
        <f aca="false">IF(AND(AK$70=$A524),CONCATENATE(AK109,AK126,AK261,AK337,AK345,AK358),"")</f>
        <v/>
      </c>
      <c r="AL524" s="72" t="str">
        <f aca="false">IF(AND(AL$70=$A524),CONCATENATE(AL109,AL126,AL261,AL337,AL345,AL358),"")</f>
        <v/>
      </c>
      <c r="AM524" s="72" t="str">
        <f aca="false">IF(AND(AM$70=$A524),CONCATENATE(AM109,AM126,AM261,AM337,AM345,AM358),"")</f>
        <v/>
      </c>
      <c r="AN524" s="72" t="str">
        <f aca="false">IF(AND(AN$70=$A524),CONCATENATE(AN109,AN126,AN261,AN337,AN345,AN358),"")</f>
        <v/>
      </c>
      <c r="AO524" s="72" t="str">
        <f aca="false">IF(AND(AO$70=$A524),CONCATENATE(AO109,AO126,AO261,AO337,AO345,AO358),"")</f>
        <v/>
      </c>
      <c r="AP524" s="72" t="str">
        <f aca="false">IF(AND(AP$70=$A524),CONCATENATE(AP109,AP126,AP261,AP337,AP345,AP358),"")</f>
        <v/>
      </c>
    </row>
    <row r="525" s="60" customFormat="true" ht="11.25" hidden="false" customHeight="false" outlineLevel="0" collapsed="false">
      <c r="A525" s="60" t="s">
        <v>150</v>
      </c>
      <c r="G525" s="60" t="str">
        <f aca="false">IF(AND(G$70=$A525),CONCATENATE(G98,G175,G302,G320,G327,G345),"")</f>
        <v/>
      </c>
      <c r="H525" s="60" t="str">
        <f aca="false">IF(AND(H$70=$A525),CONCATENATE(H98,H175,H302,H320,H327,H345),"")</f>
        <v/>
      </c>
      <c r="I525" s="60" t="str">
        <f aca="false">IF(AND(I$70=$A525),CONCATENATE(I98,I175,I302,I320,I327,I345),"")</f>
        <v/>
      </c>
      <c r="J525" s="60" t="str">
        <f aca="false">IF(AND(J$70=$A525),CONCATENATE(J98,J175,J302,J320,J327,J345),"")</f>
        <v/>
      </c>
      <c r="K525" s="60" t="str">
        <f aca="false">IF(AND(K$70=$A525),CONCATENATE(K98,K175,K302,K320,K327,K345),"")</f>
        <v/>
      </c>
      <c r="L525" s="60" t="str">
        <f aca="false">IF(AND(L$70=$A525),CONCATENATE(L98,L175,L302,L320,L327,L345),"")</f>
        <v/>
      </c>
      <c r="M525" s="60" t="str">
        <f aca="false">IF(AND(M$70=$A525),CONCATENATE(M98,M175,M302,M320,M327,M345),"")</f>
        <v/>
      </c>
      <c r="N525" s="60" t="str">
        <f aca="false">IF(AND(N$70=$A525),CONCATENATE(N98,N175,N302,N320,N327,N345),"")</f>
        <v/>
      </c>
      <c r="O525" s="60" t="str">
        <f aca="false">IF(AND(O$70=$A525),CONCATENATE(O98,O175,O302,O320,O327,O345),"")</f>
        <v/>
      </c>
      <c r="P525" s="60" t="str">
        <f aca="false">IF(AND(P$70=$A525),CONCATENATE(P98,P175,P302,P320,P327,P345),"")</f>
        <v/>
      </c>
      <c r="Q525" s="60" t="str">
        <f aca="false">IF(AND(Q$70=$A525),CONCATENATE(Q98,Q175,Q302,Q320,Q327,Q345),"")</f>
        <v/>
      </c>
      <c r="R525" s="60" t="str">
        <f aca="false">IF(AND(R$70=$A525),CONCATENATE(R98,R175,R302,R320,R327,R345),"")</f>
        <v/>
      </c>
      <c r="S525" s="60" t="str">
        <f aca="false">IF(AND(S$70=$A525),CONCATENATE(S98,S175,S302,S320,S327,S345),"")</f>
        <v/>
      </c>
      <c r="T525" s="60" t="str">
        <f aca="false">IF(AND(T$70=$A525),CONCATENATE(T98,T175,T302,T320,T327,T345),"")</f>
        <v/>
      </c>
      <c r="U525" s="60" t="str">
        <f aca="false">IF(AND(U$70=$A525),CONCATENATE(U98,U175,U302,U320,U327,U345),"")</f>
        <v/>
      </c>
      <c r="V525" s="60" t="str">
        <f aca="false">IF(AND(V$70=$A525),CONCATENATE(V98,V175,V302,V320,V327,V345),"")</f>
        <v/>
      </c>
      <c r="W525" s="60" t="str">
        <f aca="false">IF(AND(W$70=$A525),CONCATENATE(W98,W175,W302,W320,W327,W345),"")</f>
        <v/>
      </c>
      <c r="X525" s="60" t="str">
        <f aca="false">IF(AND(X$70=$A525),CONCATENATE(X98,X175,X302,X320,X327,X345),"")</f>
        <v/>
      </c>
      <c r="Y525" s="60" t="str">
        <f aca="false">IF(AND(Y$70=$A525),CONCATENATE(Y98,Y175,Y302,Y320,Y327,Y345),"")</f>
        <v/>
      </c>
      <c r="Z525" s="60" t="str">
        <f aca="false">IF(AND(Z$70=$A525),CONCATENATE(Z98,Z175,Z302,Z320,Z327,Z345),"")</f>
        <v/>
      </c>
      <c r="AA525" s="60" t="str">
        <f aca="false">IF(AND(AA$70=$A525),CONCATENATE(AA98,AA175,AA302,AA320,AA327,AA345),"")</f>
        <v/>
      </c>
      <c r="AB525" s="60" t="str">
        <f aca="false">IF(AND(AB$70=$A525),CONCATENATE(AB98,AB175,AB302,AB320,AB327,AB345),"")</f>
        <v/>
      </c>
      <c r="AC525" s="60" t="str">
        <f aca="false">IF(AND(AC$70=$A525),CONCATENATE(AC98,AC175,AC302,AC320,AC327,AC345),"")</f>
        <v/>
      </c>
      <c r="AD525" s="60" t="str">
        <f aca="false">IF(AND(AD$70=$A525),CONCATENATE(AD98,AD175,AD302,AD320,AD327,AD345),"")</f>
        <v/>
      </c>
      <c r="AE525" s="60" t="str">
        <f aca="false">IF(AND(AE$70=$A525),CONCATENATE(AE98,AE175,AE302,AE320,AE327,AE345),"")</f>
        <v/>
      </c>
      <c r="AF525" s="60" t="str">
        <f aca="false">IF(AND(AF$70=$A525),CONCATENATE(AF98,AF175,AF302,AF320,AF327,AF345),"")</f>
        <v/>
      </c>
      <c r="AG525" s="60" t="str">
        <f aca="false">IF(AND(AG$70=$A525),CONCATENATE(AG98,AG175,AG302,AG320,AG327,AG345),"")</f>
        <v/>
      </c>
      <c r="AH525" s="60" t="str">
        <f aca="false">IF(AND(AH$70=$A525),CONCATENATE(AH98,AH175,AH302,AH320,AH327,AH345),"")</f>
        <v/>
      </c>
      <c r="AI525" s="60" t="str">
        <f aca="false">IF(AND(AI$70=$A525),CONCATENATE(AI98,AI175,AI302,AI320,AI327,AI345),"")</f>
        <v/>
      </c>
      <c r="AJ525" s="60" t="str">
        <f aca="false">IF(AND(AJ$70=$A525),CONCATENATE(AJ98,AJ175,AJ302,AJ320,AJ327,AJ345),"")</f>
        <v/>
      </c>
      <c r="AK525" s="60" t="str">
        <f aca="false">IF(AND(AK$70=$A525),CONCATENATE(AK98,AK175,AK302,AK320,AK327,AK345),"")</f>
        <v/>
      </c>
      <c r="AL525" s="60" t="str">
        <f aca="false">IF(AND(AL$70=$A525),CONCATENATE(AL98,AL175,AL302,AL320,AL327,AL345),"")</f>
        <v/>
      </c>
      <c r="AM525" s="60" t="str">
        <f aca="false">IF(AND(AM$70=$A525),CONCATENATE(AM98,AM175,AM302,AM320,AM327,AM345),"")</f>
        <v/>
      </c>
      <c r="AN525" s="60" t="str">
        <f aca="false">IF(AND(AN$70=$A525),CONCATENATE(AN98,AN175,AN302,AN320,AN327,AN345),"")</f>
        <v/>
      </c>
      <c r="AO525" s="60" t="str">
        <f aca="false">IF(AND(AO$70=$A525),CONCATENATE(AO98,AO175,AO302,AO320,AO327,AO345),"")</f>
        <v/>
      </c>
      <c r="AP525" s="60" t="str">
        <f aca="false">IF(AND(AP$70=$A525),CONCATENATE(AP98,AP175,AP302,AP320,AP327,AP345),"")</f>
        <v/>
      </c>
    </row>
    <row r="526" s="5" customFormat="true" ht="11.25" hidden="false" customHeight="false" outlineLevel="0" collapsed="false">
      <c r="A526" s="5" t="s">
        <v>801</v>
      </c>
      <c r="G526" s="5" t="str">
        <f aca="false">IF(AND(G$70=$A526),CONCATENATE(G94,G99,G332,G345,G346,G350,G353),"")</f>
        <v/>
      </c>
      <c r="H526" s="5" t="str">
        <f aca="false">IF(AND(H$70=$A526),CONCATENATE(H94,H99,H332,H345,H346,H350,H353),"")</f>
        <v/>
      </c>
      <c r="I526" s="5" t="str">
        <f aca="false">IF(AND(I$70=$A526),CONCATENATE(I94,I99,I332,I345,I346,I350,I353),"")</f>
        <v/>
      </c>
    </row>
    <row r="527" s="73" customFormat="true" ht="11.25" hidden="false" customHeight="false" outlineLevel="0" collapsed="false">
      <c r="A527" s="73" t="s">
        <v>844</v>
      </c>
      <c r="G527" s="73" t="str">
        <f aca="false">""</f>
        <v/>
      </c>
      <c r="H527" s="73" t="str">
        <f aca="false">""</f>
        <v/>
      </c>
      <c r="I527" s="73" t="str">
        <f aca="false">""</f>
        <v/>
      </c>
      <c r="J527" s="73" t="str">
        <f aca="false">""</f>
        <v/>
      </c>
      <c r="K527" s="73" t="str">
        <f aca="false">IF(AND(K$70=$A527,OR(K$74=5,K$74=10)),CONCATENATE(K84,K143,K156,K198,K199,K202,K231,K273,K278,K279,K288),"")</f>
        <v/>
      </c>
      <c r="L527" s="73" t="str">
        <f aca="false">IF(AND(L$70=$A527,OR(L$74=5,L$74=10)),CONCATENATE(L84,L143,L156,L198,L199,L202,L231,L273,L278,L279,L288),"")</f>
        <v/>
      </c>
      <c r="M527" s="73" t="str">
        <f aca="false">IF(AND(M$70=$A527,OR(M$74=5,M$74=10)),CONCATENATE(M84,M143,M156,M198,M199,M202,M231,M273,M278,M279,M288),"")</f>
        <v/>
      </c>
      <c r="N527" s="73" t="str">
        <f aca="false">IF(AND(N$70=$A527,OR(N$74=5,N$74=10)),CONCATENATE(N84,N143,N156,N198,N199,N202,N231,N273,N278,N279,N288),"")</f>
        <v/>
      </c>
      <c r="O527" s="73" t="str">
        <f aca="false">IF(AND(O$70=$A527,OR(O$74=5,O$74=10)),CONCATENATE(O84,O143,O156,O198,O199,O202,O231,O273,O278,O279,O288),"")</f>
        <v/>
      </c>
      <c r="P527" s="73" t="str">
        <f aca="false">IF(AND(P$70=$A527,OR(P$74=5,P$74=10)),CONCATENATE(P84,P143,P156,P198,P199,P202,P231,P273,P278,P279,P288),"")</f>
        <v/>
      </c>
      <c r="Q527" s="73" t="str">
        <f aca="false">IF(AND(Q$70=$A527,OR(Q$74=5,Q$74=10)),CONCATENATE(Q84,Q143,Q156,Q198,Q199,Q202,Q231,Q273,Q278,Q279,Q288),"")</f>
        <v/>
      </c>
      <c r="R527" s="73" t="str">
        <f aca="false">IF(AND(R$70=$A527,OR(R$74=5,R$74=10)),CONCATENATE(R84,R143,R156,R198,R199,R202,R231,R273,R278,R279,R288),"")</f>
        <v/>
      </c>
      <c r="S527" s="73" t="str">
        <f aca="false">IF(AND(S$70=$A527,OR(S$74=5,S$74=10)),CONCATENATE(S84,S143,S156,S198,S199,S202,S231,S273,S278,S279,S288),"")</f>
        <v/>
      </c>
      <c r="T527" s="73" t="str">
        <f aca="false">IF(AND(T$70=$A527,OR(T$74=5,T$74=10)),CONCATENATE(T84,T143,T156,T198,T199,T202,T231,T273,T278,T279,T288),"")</f>
        <v/>
      </c>
      <c r="U527" s="73" t="str">
        <f aca="false">IF(AND(U$70=$A527,OR(U$74=5,U$74=10)),CONCATENATE(U84,U143,U156,U198,U199,U202,U231,U273,U278,U279,U288),"")</f>
        <v/>
      </c>
      <c r="V527" s="73" t="str">
        <f aca="false">IF(AND(V$70=$A527,OR(V$74=5,V$74=10)),CONCATENATE(V84,V143,V156,V198,V199,V202,V231,V273,V278,V279,V288),"")</f>
        <v/>
      </c>
      <c r="W527" s="73" t="str">
        <f aca="false">IF(AND(W$70=$A527,OR(W$74=5,W$74=10)),CONCATENATE(W84,W143,W156,W198,W199,W202,W231,W273,W278,W279,W288),"")</f>
        <v/>
      </c>
      <c r="X527" s="73" t="str">
        <f aca="false">IF(AND(X$70=$A527,OR(X$74=5,X$74=10)),CONCATENATE(X84,X143,X156,X198,X199,X202,X231,X273,X278,X279,X288),"")</f>
        <v/>
      </c>
      <c r="Y527" s="73" t="str">
        <f aca="false">IF(AND(Y$70=$A527,OR(Y$74=5,Y$74=10)),CONCATENATE(Y84,Y143,Y156,Y198,Y199,Y202,Y231,Y273,Y278,Y279,Y288),"")</f>
        <v/>
      </c>
      <c r="Z527" s="73" t="str">
        <f aca="false">IF(AND(Z$70=$A527,OR(Z$74=5,Z$74=10)),CONCATENATE(Z84,Z143,Z156,Z198,Z199,Z202,Z231,Z273,Z278,Z279,Z288),"")</f>
        <v/>
      </c>
      <c r="AA527" s="73" t="str">
        <f aca="false">IF(AND(AA$70=$A527,OR(AA$74=5,AA$74=10)),CONCATENATE(AA84,AA143,AA156,AA198,AA199,AA202,AA231,AA273,AA278,AA279,AA288),"")</f>
        <v/>
      </c>
      <c r="AB527" s="73" t="str">
        <f aca="false">IF(AND(AB$70=$A527,OR(AB$74=5,AB$74=10)),CONCATENATE(AB84,AB143,AB156,AB198,AB199,AB202,AB231,AB273,AB278,AB279,AB288),"")</f>
        <v/>
      </c>
      <c r="AC527" s="73" t="str">
        <f aca="false">IF(AND(AC$70=$A527,OR(AC$74=5,AC$74=10)),CONCATENATE(AC84,AC143,AC156,AC198,AC199,AC202,AC231,AC273,AC278,AC279,AC288),"")</f>
        <v/>
      </c>
      <c r="AD527" s="73" t="str">
        <f aca="false">IF(AND(AD$70=$A527,OR(AD$74=5,AD$74=10)),CONCATENATE(AD84,AD143,AD156,AD198,AD199,AD202,AD231,AD273,AD278,AD279,AD288),"")</f>
        <v/>
      </c>
      <c r="AE527" s="73" t="str">
        <f aca="false">IF(AND(AE$70=$A527,OR(AE$74=5,AE$74=10)),CONCATENATE(AE84,AE143,AE156,AE198,AE199,AE202,AE231,AE273,AE278,AE279,AE288),"")</f>
        <v/>
      </c>
      <c r="AF527" s="73" t="str">
        <f aca="false">IF(AND(AF$70=$A527,OR(AF$74=5,AF$74=10)),CONCATENATE(AF84,AF143,AF156,AF198,AF199,AF202,AF231,AF273,AF278,AF279,AF288),"")</f>
        <v/>
      </c>
      <c r="AG527" s="73" t="str">
        <f aca="false">IF(AND(AG$70=$A527,OR(AG$74=5,AG$74=10)),CONCATENATE(AG84,AG143,AG156,AG198,AG199,AG202,AG231,AG273,AG278,AG279,AG288),"")</f>
        <v/>
      </c>
      <c r="AH527" s="73" t="str">
        <f aca="false">IF(AND(AH$70=$A527,OR(AH$74=5,AH$74=10)),CONCATENATE(AH84,AH143,AH156,AH198,AH199,AH202,AH231,AH273,AH278,AH279,AH288),"")</f>
        <v/>
      </c>
      <c r="AI527" s="73" t="str">
        <f aca="false">IF(AND(AI$70=$A527,OR(AI$74=5,AI$74=10)),CONCATENATE(AI84,AI143,AI156,AI198,AI199,AI202,AI231,AI273,AI278,AI279,AI288),"")</f>
        <v/>
      </c>
      <c r="AJ527" s="73" t="str">
        <f aca="false">IF(AND(AJ$70=$A527,OR(AJ$74=5,AJ$74=10)),CONCATENATE(AJ84,AJ143,AJ156,AJ198,AJ199,AJ202,AJ231,AJ273,AJ278,AJ279,AJ288),"")</f>
        <v/>
      </c>
      <c r="AK527" s="73" t="str">
        <f aca="false">IF(AND(AK$70=$A527,OR(AK$74=5,AK$74=10)),CONCATENATE(AK84,AK143,AK156,AK198,AK199,AK202,AK231,AK273,AK278,AK279,AK288),"")</f>
        <v/>
      </c>
      <c r="AL527" s="73" t="str">
        <f aca="false">IF(AND(AL$70=$A527,OR(AL$74=5,AL$74=10)),CONCATENATE(AL84,AL143,AL156,AL198,AL199,AL202,AL231,AL273,AL278,AL279,AL288),"")</f>
        <v/>
      </c>
      <c r="AM527" s="73" t="str">
        <f aca="false">IF(AND(AM$70=$A527,OR(AM$74=5,AM$74=10)),CONCATENATE(AM84,AM143,AM156,AM198,AM199,AM202,AM231,AM273,AM278,AM279,AM288),"")</f>
        <v/>
      </c>
      <c r="AN527" s="73" t="str">
        <f aca="false">IF(AND(AN$70=$A527,OR(AN$74=5,AN$74=10)),CONCATENATE(AN84,AN143,AN156,AN198,AN199,AN202,AN231,AN273,AN278,AN279,AN288),"")</f>
        <v/>
      </c>
      <c r="AO527" s="73" t="str">
        <f aca="false">IF(AND(AO$70=$A527,OR(AO$74=5,AO$74=10)),CONCATENATE(AO84,AO143,AO156,AO198,AO199,AO202,AO231,AO273,AO278,AO279,AO288),"")</f>
        <v/>
      </c>
      <c r="AP527" s="73" t="str">
        <f aca="false">IF(AND(AP$70=$A527,OR(AP$74=5,AP$74=10)),CONCATENATE(AP84,AP143,AP156,AP198,AP199,AP202,AP231,AP273,AP278,AP279,AP288),"")</f>
        <v/>
      </c>
    </row>
    <row r="528" s="11" customFormat="true" ht="11.25" hidden="false" customHeight="false" outlineLevel="0" collapsed="false">
      <c r="A528" s="11" t="s">
        <v>845</v>
      </c>
      <c r="G528" s="11" t="str">
        <f aca="false">""</f>
        <v/>
      </c>
      <c r="H528" s="11" t="str">
        <f aca="false">IF(AND(H$70=$A528,H$74=2),CONCATENATE(H101,H144,H258,H894,H355),"")</f>
        <v/>
      </c>
      <c r="I528" s="11" t="str">
        <f aca="false">IF(AND(I$70=$A528,I$74=2),CONCATENATE(I101,I144,I258,I894,I355),"")</f>
        <v/>
      </c>
      <c r="J528" s="11" t="str">
        <f aca="false">IF(AND(J$70=$A528,J$74=2),CONCATENATE(J101,J144,J258,J894,J355),"")</f>
        <v/>
      </c>
      <c r="K528" s="11" t="str">
        <f aca="false">IF(AND(K$70=$A528,K$74=2),CONCATENATE(K101,K144,K258,K894,K355),"")</f>
        <v/>
      </c>
      <c r="L528" s="11" t="str">
        <f aca="false">IF(AND(L$70=$A528,L$74=2),CONCATENATE(L101,L144,L258,L894,L355),"")</f>
        <v/>
      </c>
      <c r="M528" s="11" t="str">
        <f aca="false">IF(AND(M$70=$A528,M$74=2),CONCATENATE(M101,M144,M258,M894,M355),"")</f>
        <v/>
      </c>
      <c r="N528" s="11" t="str">
        <f aca="false">IF(AND(N$70=$A528,N$74=2),CONCATENATE(N101,N144,N258,N894,N355),"")</f>
        <v/>
      </c>
      <c r="O528" s="11" t="str">
        <f aca="false">IF(AND(O$70=$A528,O$74=2),CONCATENATE(O101,O144,O258,O894,O355),"")</f>
        <v/>
      </c>
      <c r="P528" s="11" t="str">
        <f aca="false">IF(AND(P$70=$A528,P$74=2),CONCATENATE(P101,P144,P258,P894,P355),"")</f>
        <v/>
      </c>
      <c r="Q528" s="11" t="str">
        <f aca="false">IF(AND(Q$70=$A528,Q$74=2),CONCATENATE(Q101,Q144,Q258,Q894,Q355),"")</f>
        <v/>
      </c>
      <c r="R528" s="11" t="str">
        <f aca="false">IF(AND(R$70=$A528,R$74=2),CONCATENATE(R101,R144,R258,R894,R355),"")</f>
        <v/>
      </c>
      <c r="S528" s="11" t="str">
        <f aca="false">IF(AND(S$70=$A528,S$74=2),CONCATENATE(S101,S144,S258,S894,S355),"")</f>
        <v/>
      </c>
      <c r="T528" s="11" t="str">
        <f aca="false">IF(AND(T$70=$A528,T$74=2),CONCATENATE(T101,T144,T258,T894,T355),"")</f>
        <v/>
      </c>
      <c r="U528" s="11" t="str">
        <f aca="false">IF(AND(U$70=$A528,U$74=2),CONCATENATE(U101,U144,U258,U894,U355),"")</f>
        <v/>
      </c>
      <c r="V528" s="11" t="str">
        <f aca="false">IF(AND(V$70=$A528,V$74=2),CONCATENATE(V101,V144,V258,V894,V355),"")</f>
        <v/>
      </c>
      <c r="W528" s="11" t="str">
        <f aca="false">IF(AND(W$70=$A528,W$74=2),CONCATENATE(W101,W144,W258,W894,W355),"")</f>
        <v/>
      </c>
      <c r="X528" s="11" t="str">
        <f aca="false">IF(AND(X$70=$A528,X$74=2),CONCATENATE(X101,X144,X258,X894,X355),"")</f>
        <v/>
      </c>
      <c r="Y528" s="11" t="str">
        <f aca="false">IF(AND(Y$70=$A528,Y$74=2),CONCATENATE(Y101,Y144,Y258,Y894,Y355),"")</f>
        <v/>
      </c>
      <c r="Z528" s="11" t="str">
        <f aca="false">IF(AND(Z$70=$A528,Z$74=2),CONCATENATE(Z101,Z144,Z258,Z894,Z355),"")</f>
        <v/>
      </c>
      <c r="AA528" s="11" t="str">
        <f aca="false">IF(AND(AA$70=$A528,AA$74=2),CONCATENATE(AA101,AA144,AA258,AA894,AA355),"")</f>
        <v/>
      </c>
      <c r="AB528" s="11" t="str">
        <f aca="false">IF(AND(AB$70=$A528,AB$74=2),CONCATENATE(AB101,AB144,AB258,AB894,AB355),"")</f>
        <v/>
      </c>
      <c r="AC528" s="11" t="str">
        <f aca="false">IF(AND(AC$70=$A528,AC$74=2),CONCATENATE(AC101,AC144,AC258,AC894,AC355),"")</f>
        <v/>
      </c>
      <c r="AD528" s="11" t="str">
        <f aca="false">IF(AND(AD$70=$A528,AD$74=2),CONCATENATE(AD101,AD144,AD258,AD894,AD355),"")</f>
        <v/>
      </c>
      <c r="AE528" s="11" t="str">
        <f aca="false">IF(AND(AE$70=$A528,AE$74=2),CONCATENATE(AE101,AE144,AE258,AE894,AE355),"")</f>
        <v/>
      </c>
      <c r="AF528" s="11" t="str">
        <f aca="false">IF(AND(AF$70=$A528,AF$74=2),CONCATENATE(AF101,AF144,AF258,AF894,AF355),"")</f>
        <v/>
      </c>
      <c r="AG528" s="11" t="str">
        <f aca="false">IF(AND(AG$70=$A528,AG$74=2),CONCATENATE(AG101,AG144,AG258,AG894,AG355),"")</f>
        <v/>
      </c>
      <c r="AH528" s="11" t="str">
        <f aca="false">IF(AND(AH$70=$A528,AH$74=2),CONCATENATE(AH101,AH144,AH258,AH894,AH355),"")</f>
        <v/>
      </c>
      <c r="AI528" s="11" t="str">
        <f aca="false">IF(AND(AI$70=$A528,AI$74=2),CONCATENATE(AI101,AI144,AI258,AI894,AI355),"")</f>
        <v/>
      </c>
      <c r="AJ528" s="11" t="str">
        <f aca="false">IF(AND(AJ$70=$A528,AJ$74=2),CONCATENATE(AJ101,AJ144,AJ258,AJ894,AJ355),"")</f>
        <v/>
      </c>
      <c r="AK528" s="11" t="str">
        <f aca="false">IF(AND(AK$70=$A528,AK$74=2),CONCATENATE(AK101,AK144,AK258,AK894,AK355),"")</f>
        <v/>
      </c>
      <c r="AL528" s="11" t="str">
        <f aca="false">IF(AND(AL$70=$A528,AL$74=2),CONCATENATE(AL101,AL144,AL258,AL894,AL355),"")</f>
        <v/>
      </c>
      <c r="AM528" s="11" t="str">
        <f aca="false">IF(AND(AM$70=$A528,AM$74=2),CONCATENATE(AM101,AM144,AM258,AM894,AM355),"")</f>
        <v/>
      </c>
      <c r="AN528" s="11" t="str">
        <f aca="false">IF(AND(AN$70=$A528,AN$74=2),CONCATENATE(AN101,AN144,AN258,AN894,AN355),"")</f>
        <v/>
      </c>
      <c r="AO528" s="11" t="str">
        <f aca="false">IF(AND(AO$70=$A528,AO$74=2),CONCATENATE(AO101,AO144,AO258,AO894,AO355),"")</f>
        <v/>
      </c>
      <c r="AP528" s="11" t="str">
        <f aca="false">IF(AND(AP$70=$A528,AP$74=2),CONCATENATE(AP101,AP144,AP258,AP894,AP355),"")</f>
        <v/>
      </c>
    </row>
    <row r="529" s="74" customFormat="true" ht="11.25" hidden="false" customHeight="false" outlineLevel="0" collapsed="false">
      <c r="A529" s="74" t="s">
        <v>846</v>
      </c>
      <c r="G529" s="74" t="str">
        <f aca="false">""</f>
        <v/>
      </c>
      <c r="H529" s="74" t="str">
        <f aca="false">IF(AND(H$70=$A529,OR(H$74=2,H$74=4)),CONCATENATE(H86,H119,H192,H193,H201,H206,H205,H240),"")</f>
        <v/>
      </c>
      <c r="I529" s="74" t="str">
        <f aca="false">IF(AND(I$70=$A529,OR(I$74=2,I$74=4)),CONCATENATE(I86,I119,I192,I193,I201,I206,I205,I240),"")</f>
        <v/>
      </c>
      <c r="J529" s="74" t="str">
        <f aca="false">IF(AND(J$70=$A529,OR(J$74=2,J$74=4)),CONCATENATE(J86,J119,J192,J193,J201,J206,J205,J240),"")</f>
        <v/>
      </c>
      <c r="K529" s="74" t="str">
        <f aca="false">IF(AND(K$70=$A529,OR(K$74=2,K$74=4)),CONCATENATE(K86,K119,K192,K193,K201,K206,K205,K240),"")</f>
        <v/>
      </c>
      <c r="L529" s="74" t="str">
        <f aca="false">IF(AND(L$70=$A529,OR(L$74=2,L$74=4)),CONCATENATE(L86,L119,L192,L193,L201,L206,L205,L240),"")</f>
        <v/>
      </c>
      <c r="M529" s="74" t="str">
        <f aca="false">IF(AND(M$70=$A529,OR(M$74=2,M$74=4)),CONCATENATE(M86,M119,M192,M193,M201,M206,M205,M240),"")</f>
        <v/>
      </c>
      <c r="N529" s="74" t="str">
        <f aca="false">IF(AND(N$70=$A529,OR(N$74=2,N$74=4)),CONCATENATE(N86,N119,N192,N193,N201,N206,N205,N240),"")</f>
        <v/>
      </c>
      <c r="O529" s="74" t="str">
        <f aca="false">IF(AND(O$70=$A529,OR(O$74=2,O$74=4)),CONCATENATE(O86,O119,O192,O193,O201,O206,O205,O240),"")</f>
        <v/>
      </c>
      <c r="P529" s="74" t="str">
        <f aca="false">IF(AND(P$70=$A529,OR(P$74=2,P$74=4)),CONCATENATE(P86,P119,P192,P193,P201,P206,P205,P240),"")</f>
        <v/>
      </c>
      <c r="Q529" s="74" t="str">
        <f aca="false">IF(AND(Q$70=$A529,OR(Q$74=2,Q$74=4)),CONCATENATE(Q86,Q119,Q192,Q193,Q201,Q206,Q205,Q240),"")</f>
        <v/>
      </c>
      <c r="R529" s="74" t="str">
        <f aca="false">IF(AND(R$70=$A529,OR(R$74=2,R$74=4)),CONCATENATE(R86,R119,R192,R193,R201,R206,R205,R240),"")</f>
        <v/>
      </c>
      <c r="S529" s="74" t="str">
        <f aca="false">IF(AND(S$70=$A529,OR(S$74=2,S$74=4)),CONCATENATE(S86,S119,S192,S193,S201,S206,S205,S240),"")</f>
        <v/>
      </c>
      <c r="T529" s="74" t="str">
        <f aca="false">IF(AND(T$70=$A529,OR(T$74=2,T$74=4)),CONCATENATE(T86,T119,T192,T193,T201,T206,T205,T240),"")</f>
        <v/>
      </c>
      <c r="U529" s="74" t="str">
        <f aca="false">IF(AND(U$70=$A529,OR(U$74=2,U$74=4)),CONCATENATE(U86,U119,U192,U193,U201,U206,U205,U240),"")</f>
        <v/>
      </c>
      <c r="V529" s="74" t="str">
        <f aca="false">IF(AND(V$70=$A529,OR(V$74=2,V$74=4)),CONCATENATE(V86,V119,V192,V193,V201,V206,V205,V240),"")</f>
        <v/>
      </c>
      <c r="W529" s="74" t="str">
        <f aca="false">IF(AND(W$70=$A529,OR(W$74=2,W$74=4)),CONCATENATE(W86,W119,W192,W193,W201,W206,W205,W240),"")</f>
        <v/>
      </c>
      <c r="X529" s="74" t="str">
        <f aca="false">IF(AND(X$70=$A529,OR(X$74=2,X$74=4)),CONCATENATE(X86,X119,X192,X193,X201,X206,X205,X240),"")</f>
        <v/>
      </c>
      <c r="Y529" s="74" t="str">
        <f aca="false">IF(AND(Y$70=$A529,OR(Y$74=2,Y$74=4)),CONCATENATE(Y86,Y119,Y192,Y193,Y201,Y206,Y205,Y240),"")</f>
        <v/>
      </c>
      <c r="Z529" s="74" t="str">
        <f aca="false">IF(AND(Z$70=$A529,OR(Z$74=2,Z$74=4)),CONCATENATE(Z86,Z119,Z192,Z193,Z201,Z206,Z205,Z240),"")</f>
        <v/>
      </c>
      <c r="AA529" s="74" t="str">
        <f aca="false">IF(AND(AA$70=$A529,OR(AA$74=2,AA$74=4)),CONCATENATE(AA86,AA119,AA192,AA193,AA201,AA206,AA205,AA240),"")</f>
        <v/>
      </c>
      <c r="AB529" s="74" t="str">
        <f aca="false">IF(AND(AB$70=$A529,OR(AB$74=2,AB$74=4)),CONCATENATE(AB86,AB119,AB192,AB193,AB201,AB206,AB205,AB240),"")</f>
        <v/>
      </c>
      <c r="AC529" s="74" t="str">
        <f aca="false">IF(AND(AC$70=$A529,OR(AC$74=2,AC$74=4)),CONCATENATE(AC86,AC119,AC192,AC193,AC201,AC206,AC205,AC240),"")</f>
        <v/>
      </c>
      <c r="AD529" s="74" t="str">
        <f aca="false">IF(AND(AD$70=$A529,OR(AD$74=2,AD$74=4)),CONCATENATE(AD86,AD119,AD192,AD193,AD201,AD206,AD205,AD240),"")</f>
        <v/>
      </c>
      <c r="AE529" s="74" t="str">
        <f aca="false">IF(AND(AE$70=$A529,OR(AE$74=2,AE$74=4)),CONCATENATE(AE86,AE119,AE192,AE193,AE201,AE206,AE205,AE240),"")</f>
        <v/>
      </c>
      <c r="AF529" s="74" t="str">
        <f aca="false">IF(AND(AF$70=$A529,OR(AF$74=2,AF$74=4)),CONCATENATE(AF86,AF119,AF192,AF193,AF201,AF206,AF205,AF240),"")</f>
        <v/>
      </c>
      <c r="AG529" s="74" t="str">
        <f aca="false">IF(AND(AG$70=$A529,OR(AG$74=2,AG$74=4)),CONCATENATE(AG86,AG119,AG192,AG193,AG201,AG206,AG205,AG240),"")</f>
        <v/>
      </c>
      <c r="AH529" s="74" t="str">
        <f aca="false">IF(AND(AH$70=$A529,OR(AH$74=2,AH$74=4)),CONCATENATE(AH86,AH119,AH192,AH193,AH201,AH206,AH205,AH240),"")</f>
        <v/>
      </c>
      <c r="AI529" s="74" t="str">
        <f aca="false">IF(AND(AI$70=$A529,OR(AI$74=2,AI$74=4)),CONCATENATE(AI86,AI119,AI192,AI193,AI201,AI206,AI205,AI240),"")</f>
        <v/>
      </c>
      <c r="AJ529" s="74" t="str">
        <f aca="false">IF(AND(AJ$70=$A529,OR(AJ$74=2,AJ$74=4)),CONCATENATE(AJ86,AJ119,AJ192,AJ193,AJ201,AJ206,AJ205,AJ240),"")</f>
        <v/>
      </c>
      <c r="AK529" s="74" t="str">
        <f aca="false">IF(AND(AK$70=$A529,OR(AK$74=2,AK$74=4)),CONCATENATE(AK86,AK119,AK192,AK193,AK201,AK206,AK205,AK240),"")</f>
        <v/>
      </c>
      <c r="AL529" s="74" t="str">
        <f aca="false">IF(AND(AL$70=$A529,OR(AL$74=2,AL$74=4)),CONCATENATE(AL86,AL119,AL192,AL193,AL201,AL206,AL205,AL240),"")</f>
        <v/>
      </c>
      <c r="AM529" s="74" t="str">
        <f aca="false">IF(AND(AM$70=$A529,OR(AM$74=2,AM$74=4)),CONCATENATE(AM86,AM119,AM192,AM193,AM201,AM206,AM205,AM240),"")</f>
        <v/>
      </c>
      <c r="AN529" s="74" t="str">
        <f aca="false">IF(AND(AN$70=$A529,OR(AN$74=2,AN$74=4)),CONCATENATE(AN86,AN119,AN192,AN193,AN201,AN206,AN205,AN240),"")</f>
        <v/>
      </c>
      <c r="AO529" s="74" t="str">
        <f aca="false">IF(AND(AO$70=$A529,OR(AO$74=2,AO$74=4)),CONCATENATE(AO86,AO119,AO192,AO193,AO201,AO206,AO205,AO240),"")</f>
        <v/>
      </c>
      <c r="AP529" s="74" t="str">
        <f aca="false">IF(AND(AP$70=$A529,OR(AP$74=2,AP$74=4)),CONCATENATE(AP86,AP119,AP192,AP193,AP201,AP206,AP205,AP240),"")</f>
        <v/>
      </c>
    </row>
    <row r="530" s="5" customFormat="true" ht="11.25" hidden="false" customHeight="false" outlineLevel="0" collapsed="false">
      <c r="A530" s="5" t="s">
        <v>847</v>
      </c>
      <c r="G530" s="5" t="str">
        <f aca="false">""</f>
        <v/>
      </c>
      <c r="I530" s="5" t="str">
        <f aca="false">IF(AND(I$70=$A530,OR(I$74=2,I$74=6,I$74=10)),CONCATENATE(I88,I91,I101,I114,I124,I143,I161,I194,I200,I203,I250,I285,I287,I290,I305,I331,I335),"")</f>
        <v/>
      </c>
      <c r="J530" s="5" t="str">
        <f aca="false">IF(AND(J$70=$A530,OR(J$74=2,J$74=6,J$74=10)),CONCATENATE(J88,J91,J101,J114,J124,J143,J161,J194,J200,J203,J250,J285,J287,J290,J305,J331,J335),"")</f>
        <v/>
      </c>
      <c r="K530" s="5" t="str">
        <f aca="false">IF(AND(K$70=$A530,OR(K$74=2,K$74=6,K$74=10)),CONCATENATE(K88,K91,K101,K114,K124,K143,K161,K194,K200,K203,K250,K285,K287,K290,K305,K331,K335),"")</f>
        <v/>
      </c>
      <c r="L530" s="5" t="str">
        <f aca="false">IF(AND(L$70=$A530,OR(L$74=2,L$74=6,L$74=10)),CONCATENATE(L88,L91,L101,L114,L124,L143,L161,L194,L200,L203,L250,L285,L287,L290,L305,L331,L335),"")</f>
        <v/>
      </c>
      <c r="M530" s="5" t="str">
        <f aca="false">IF(AND(M$70=$A530,OR(M$74=2,M$74=6,M$74=10)),CONCATENATE(M88,M91,M101,M114,M124,M143,M161,M194,M200,M203,M250,M285,M287,M290,M305,M331,M335),"")</f>
        <v/>
      </c>
      <c r="N530" s="5" t="str">
        <f aca="false">IF(AND(N$70=$A530,OR(N$74=2,N$74=6,N$74=10)),CONCATENATE(N88,N91,N101,N114,N124,N143,N161,N194,N200,N203,N250,N285,N287,N290,N305,N331,N335),"")</f>
        <v/>
      </c>
      <c r="O530" s="5" t="str">
        <f aca="false">IF(AND(O$70=$A530,OR(O$74=2,O$74=6,O$74=10)),CONCATENATE(O88,O91,O101,O114,O124,O143,O161,O194,O200,O203,O250,O285,O287,O290,O305,O331,O335),"")</f>
        <v/>
      </c>
      <c r="P530" s="5" t="str">
        <f aca="false">IF(AND(P$70=$A530,OR(P$74=2,P$74=6,P$74=10)),CONCATENATE(P88,P91,P101,P114,P124,P143,P161,P194,P200,P203,P250,P285,P287,P290,P305,P331,P335),"")</f>
        <v/>
      </c>
      <c r="Q530" s="5" t="str">
        <f aca="false">IF(AND(Q$70=$A530,OR(Q$74=2,Q$74=6,Q$74=10)),CONCATENATE(Q88,Q91,Q101,Q114,Q124,Q143,Q161,Q194,Q200,Q203,Q250,Q285,Q287,Q290,Q305,Q331,Q335),"")</f>
        <v/>
      </c>
      <c r="R530" s="5" t="str">
        <f aca="false">IF(AND(R$70=$A530,OR(R$74=2,R$74=6,R$74=10)),CONCATENATE(R88,R91,R101,R114,R124,R143,R161,R194,R200,R203,R250,R285,R287,R290,R305,R331,R335),"")</f>
        <v/>
      </c>
      <c r="S530" s="5" t="str">
        <f aca="false">IF(AND(S$70=$A530,OR(S$74=2,S$74=6,S$74=10)),CONCATENATE(S88,S91,S101,S114,S124,S143,S161,S194,S200,S203,S250,S285,S287,S290,S305,S331,S335),"")</f>
        <v/>
      </c>
      <c r="T530" s="5" t="str">
        <f aca="false">IF(AND(T$70=$A530,OR(T$74=2,T$74=6,T$74=10)),CONCATENATE(T88,T91,T101,T114,T124,T143,T161,T194,T200,T203,T250,T285,T287,T290,T305,T331,T335),"")</f>
        <v/>
      </c>
      <c r="U530" s="5" t="str">
        <f aca="false">IF(AND(U$70=$A530,OR(U$74=2,U$74=6,U$74=10)),CONCATENATE(U88,U91,U101,U114,U124,U143,U161,U194,U200,U203,U250,U285,U287,U290,U305,U331,U335),"")</f>
        <v/>
      </c>
      <c r="V530" s="5" t="str">
        <f aca="false">IF(AND(V$70=$A530,OR(V$74=2,V$74=6,V$74=10)),CONCATENATE(V88,V91,V101,V114,V124,V143,V161,V194,V200,V203,V250,V285,V287,V290,V305,V331,V335),"")</f>
        <v/>
      </c>
      <c r="W530" s="5" t="str">
        <f aca="false">IF(AND(W$70=$A530,OR(W$74=2,W$74=6,W$74=10)),CONCATENATE(W88,W91,W101,W114,W124,W143,W161,W194,W200,W203,W250,W285,W287,W290,W305,W331,W335),"")</f>
        <v/>
      </c>
      <c r="X530" s="5" t="str">
        <f aca="false">IF(AND(X$70=$A530,OR(X$74=2,X$74=6,X$74=10)),CONCATENATE(X88,X91,X101,X114,X124,X143,X161,X194,X200,X203,X250,X285,X287,X290,X305,X331,X335),"")</f>
        <v/>
      </c>
      <c r="Y530" s="5" t="str">
        <f aca="false">IF(AND(Y$70=$A530,OR(Y$74=2,Y$74=6,Y$74=10)),CONCATENATE(Y88,Y91,Y101,Y114,Y124,Y143,Y161,Y194,Y200,Y203,Y250,Y285,Y287,Y290,Y305,Y331,Y335),"")</f>
        <v/>
      </c>
      <c r="Z530" s="5" t="str">
        <f aca="false">IF(AND(Z$70=$A530,OR(Z$74=2,Z$74=6,Z$74=10)),CONCATENATE(Z88,Z91,Z101,Z114,Z124,Z143,Z161,Z194,Z200,Z203,Z250,Z285,Z287,Z290,Z305,Z331,Z335),"")</f>
        <v/>
      </c>
      <c r="AA530" s="5" t="str">
        <f aca="false">IF(AND(AA$70=$A530,OR(AA$74=2,AA$74=6,AA$74=10)),CONCATENATE(AA88,AA91,AA101,AA114,AA124,AA143,AA161,AA194,AA200,AA203,AA250,AA285,AA287,AA290,AA305,AA331,AA335),"")</f>
        <v/>
      </c>
      <c r="AB530" s="5" t="str">
        <f aca="false">IF(AND(AB$70=$A530,OR(AB$74=2,AB$74=6,AB$74=10)),CONCATENATE(AB88,AB91,AB101,AB114,AB124,AB143,AB161,AB194,AB200,AB203,AB250,AB285,AB287,AB290,AB305,AB331,AB335),"")</f>
        <v/>
      </c>
      <c r="AC530" s="5" t="str">
        <f aca="false">IF(AND(AC$70=$A530,OR(AC$74=2,AC$74=6,AC$74=10)),CONCATENATE(AC88,AC91,AC101,AC114,AC124,AC143,AC161,AC194,AC200,AC203,AC250,AC285,AC287,AC290,AC305,AC331,AC335),"")</f>
        <v/>
      </c>
      <c r="AD530" s="5" t="str">
        <f aca="false">IF(AND(AD$70=$A530,OR(AD$74=2,AD$74=6,AD$74=10)),CONCATENATE(AD88,AD91,AD101,AD114,AD124,AD143,AD161,AD194,AD200,AD203,AD250,AD285,AD287,AD290,AD305,AD331,AD335),"")</f>
        <v/>
      </c>
      <c r="AE530" s="5" t="str">
        <f aca="false">IF(AND(AE$70=$A530,OR(AE$74=2,AE$74=6,AE$74=10)),CONCATENATE(AE88,AE91,AE101,AE114,AE124,AE143,AE161,AE194,AE200,AE203,AE250,AE285,AE287,AE290,AE305,AE331,AE335),"")</f>
        <v/>
      </c>
      <c r="AF530" s="5" t="str">
        <f aca="false">IF(AND(AF$70=$A530,OR(AF$74=2,AF$74=6,AF$74=10)),CONCATENATE(AF88,AF91,AF101,AF114,AF124,AF143,AF161,AF194,AF200,AF203,AF250,AF285,AF287,AF290,AF305,AF331,AF335),"")</f>
        <v/>
      </c>
      <c r="AG530" s="5" t="str">
        <f aca="false">IF(AND(AG$70=$A530,OR(AG$74=2,AG$74=6,AG$74=10)),CONCATENATE(AG88,AG91,AG101,AG114,AG124,AG143,AG161,AG194,AG200,AG203,AG250,AG285,AG287,AG290,AG305,AG331,AG335),"")</f>
        <v/>
      </c>
      <c r="AH530" s="5" t="str">
        <f aca="false">IF(AND(AH$70=$A530,OR(AH$74=2,AH$74=6,AH$74=10)),CONCATENATE(AH88,AH91,AH101,AH114,AH124,AH143,AH161,AH194,AH200,AH203,AH250,AH285,AH287,AH290,AH305,AH331,AH335),"")</f>
        <v/>
      </c>
      <c r="AI530" s="5" t="str">
        <f aca="false">IF(AND(AI$70=$A530,OR(AI$74=2,AI$74=6,AI$74=10)),CONCATENATE(AI88,AI91,AI101,AI114,AI124,AI143,AI161,AI194,AI200,AI203,AI250,AI285,AI287,AI290,AI305,AI331,AI335),"")</f>
        <v/>
      </c>
      <c r="AJ530" s="5" t="str">
        <f aca="false">IF(AND(AJ$70=$A530,OR(AJ$74=2,AJ$74=6,AJ$74=10)),CONCATENATE(AJ88,AJ91,AJ101,AJ114,AJ124,AJ143,AJ161,AJ194,AJ200,AJ203,AJ250,AJ285,AJ287,AJ290,AJ305,AJ331,AJ335),"")</f>
        <v/>
      </c>
      <c r="AK530" s="5" t="str">
        <f aca="false">IF(AND(AK$70=$A530,OR(AK$74=2,AK$74=6,AK$74=10)),CONCATENATE(AK88,AK91,AK101,AK114,AK124,AK143,AK161,AK194,AK200,AK203,AK250,AK285,AK287,AK290,AK305,AK331,AK335),"")</f>
        <v/>
      </c>
      <c r="AL530" s="5" t="str">
        <f aca="false">IF(AND(AL$70=$A530,OR(AL$74=2,AL$74=6,AL$74=10)),CONCATENATE(AL88,AL91,AL101,AL114,AL124,AL143,AL161,AL194,AL200,AL203,AL250,AL285,AL287,AL290,AL305,AL331,AL335),"")</f>
        <v/>
      </c>
      <c r="AM530" s="5" t="str">
        <f aca="false">IF(AND(AM$70=$A530,OR(AM$74=2,AM$74=6,AM$74=10)),CONCATENATE(AM88,AM91,AM101,AM114,AM124,AM143,AM161,AM194,AM200,AM203,AM250,AM285,AM287,AM290,AM305,AM331,AM335),"")</f>
        <v/>
      </c>
      <c r="AN530" s="5" t="str">
        <f aca="false">IF(AND(AN$70=$A530,OR(AN$74=2,AN$74=6,AN$74=10)),CONCATENATE(AN88,AN91,AN101,AN114,AN124,AN143,AN161,AN194,AN200,AN203,AN250,AN285,AN287,AN290,AN305,AN331,AN335),"")</f>
        <v/>
      </c>
      <c r="AO530" s="5" t="str">
        <f aca="false">IF(AND(AO$70=$A530,OR(AO$74=2,AO$74=6,AO$74=10)),CONCATENATE(AO88,AO91,AO101,AO114,AO124,AO143,AO161,AO194,AO200,AO203,AO250,AO285,AO287,AO290,AO305,AO331,AO335),"")</f>
        <v/>
      </c>
      <c r="AP530" s="5" t="str">
        <f aca="false">IF(AND(AP$70=$A530,OR(AP$74=2,AP$74=6,AP$74=10)),CONCATENATE(AP88,AP91,AP101,AP114,AP124,AP143,AP161,AP194,AP200,AP203,AP250,AP285,AP287,AP290,AP305,AP331,AP335),"")</f>
        <v/>
      </c>
    </row>
    <row r="531" s="60" customFormat="true" ht="11.25" hidden="false" customHeight="false" outlineLevel="0" collapsed="false">
      <c r="A531" s="60" t="s">
        <v>848</v>
      </c>
      <c r="G531" s="60" t="str">
        <f aca="false">IF(AND(G$70=$A531,OR(G$74=1,G$74=4,G$74=7,G$74=10)),CONCATENATE(G84,G88,G99,G137,G143,G145,G150,G194,G202,G203,G210,G252,G254,G285,G287,G288,G305,G318,G344),"")</f>
        <v/>
      </c>
      <c r="H531" s="60" t="str">
        <f aca="false">IF(AND(H$70=$A531,OR(H$74=1,H$74=4,H$74=7,H$74=10)),CONCATENATE(H84,H88,H99,H137,H143,H145,H150,H194,H202,H203,H210,H252,H254,H285,H287,H288,H305,H318,H344),"")</f>
        <v/>
      </c>
      <c r="I531" s="60" t="str">
        <f aca="false">IF(AND(I$70=$A531,OR(I$74=1,I$74=4,I$74=7,I$74=10)),CONCATENATE(I84,I88,I99,I137,I143,I145,I150,I194,I202,I203,I210,I252,I254,I285,I287,I288,I305,I318,I344),"")</f>
        <v/>
      </c>
      <c r="J531" s="60" t="str">
        <f aca="false">IF(AND(J$70=$A531,OR(J$74=1,J$74=4,J$74=7,J$74=10)),CONCATENATE(J84,J88,J99,J137,J143,J145,J150,J194,J202,J203,J210,J252,J254,J285,J287,J288,J305,J318,J344),"")</f>
        <v/>
      </c>
      <c r="K531" s="60" t="str">
        <f aca="false">IF(AND(K$70=$A531,OR(K$74=1,K$74=4,K$74=7,K$74=10)),CONCATENATE(K84,K88,K99,K137,K143,K145,K150,K194,K202,K203,K210,K252,K254,K285,K287,K288,K305,K318,K344),"")</f>
        <v/>
      </c>
      <c r="L531" s="60" t="str">
        <f aca="false">IF(AND(L$70=$A531,OR(L$74=1,L$74=4,L$74=7,L$74=10)),CONCATENATE(L84,L88,L99,L137,L143,L145,L150,L194,L202,L203,L210,L252,L254,L285,L287,L288,L305,L318,L344),"")</f>
        <v/>
      </c>
      <c r="M531" s="60" t="str">
        <f aca="false">IF(AND(M$70=$A531,OR(M$74=1,M$74=4,M$74=7,M$74=10)),CONCATENATE(M84,M88,M99,M137,M143,M145,M150,M194,M202,M203,M210,M252,M254,M285,M287,M288,M305,M318,M344),"")</f>
        <v/>
      </c>
      <c r="N531" s="60" t="str">
        <f aca="false">IF(AND(N$70=$A531,OR(N$74=1,N$74=4,N$74=7,N$74=10)),CONCATENATE(N84,N88,N99,N137,N143,N145,N150,N194,N202,N203,N210,N252,N254,N285,N287,N288,N305,N318,N344),"")</f>
        <v/>
      </c>
      <c r="O531" s="60" t="str">
        <f aca="false">IF(AND(O$70=$A531,OR(O$74=1,O$74=4,O$74=7,O$74=10)),CONCATENATE(O84,O88,O99,O137,O143,O145,O150,O194,O202,O203,O210,O252,O254,O285,O287,O288,O305,O318,O344),"")</f>
        <v/>
      </c>
      <c r="P531" s="60" t="str">
        <f aca="false">IF(AND(P$70=$A531,OR(P$74=1,P$74=4,P$74=7,P$74=10)),CONCATENATE(P84,P88,P99,P137,P143,P145,P150,P194,P202,P203,P210,P252,P254,P285,P287,P288,P305,P318,P344),"")</f>
        <v/>
      </c>
      <c r="Q531" s="60" t="str">
        <f aca="false">IF(AND(Q$70=$A531,OR(Q$74=1,Q$74=4,Q$74=7,Q$74=10)),CONCATENATE(Q84,Q88,Q99,Q137,Q143,Q145,Q150,Q194,Q202,Q203,Q210,Q252,Q254,Q285,Q287,Q288,Q305,Q318,Q344),"")</f>
        <v/>
      </c>
      <c r="R531" s="60" t="str">
        <f aca="false">IF(AND(R$70=$A531,OR(R$74=1,R$74=4,R$74=7,R$74=10)),CONCATENATE(R84,R88,R99,R137,R143,R145,R150,R194,R202,R203,R210,R252,R254,R285,R287,R288,R305,R318,R344),"")</f>
        <v/>
      </c>
      <c r="S531" s="60" t="str">
        <f aca="false">IF(AND(S$70=$A531,OR(S$74=1,S$74=4,S$74=7,S$74=10)),CONCATENATE(S84,S88,S99,S137,S143,S145,S150,S194,S202,S203,S210,S252,S254,S285,S287,S288,S305,S318,S344),"")</f>
        <v/>
      </c>
      <c r="T531" s="60" t="str">
        <f aca="false">IF(AND(T$70=$A531,OR(T$74=1,T$74=4,T$74=7,T$74=10)),CONCATENATE(T84,T88,T99,T137,T143,T145,T150,T194,T202,T203,T210,T252,T254,T285,T287,T288,T305,T318,T344),"")</f>
        <v/>
      </c>
      <c r="U531" s="60" t="str">
        <f aca="false">IF(AND(U$70=$A531,OR(U$74=1,U$74=4,U$74=7,U$74=10)),CONCATENATE(U84,U88,U99,U137,U143,U145,U150,U194,U202,U203,U210,U252,U254,U285,U287,U288,U305,U318,U344),"")</f>
        <v/>
      </c>
      <c r="V531" s="60" t="str">
        <f aca="false">IF(AND(V$70=$A531,OR(V$74=1,V$74=4,V$74=7,V$74=10)),CONCATENATE(V84,V88,V99,V137,V143,V145,V150,V194,V202,V203,V210,V252,V254,V285,V287,V288,V305,V318,V344),"")</f>
        <v/>
      </c>
      <c r="W531" s="60" t="str">
        <f aca="false">IF(AND(W$70=$A531,OR(W$74=1,W$74=4,W$74=7,W$74=10)),CONCATENATE(W84,W88,W99,W137,W143,W145,W150,W194,W202,W203,W210,W252,W254,W285,W287,W288,W305,W318,W344),"")</f>
        <v/>
      </c>
      <c r="X531" s="60" t="str">
        <f aca="false">IF(AND(X$70=$A531,OR(X$74=1,X$74=4,X$74=7,X$74=10)),CONCATENATE(X84,X88,X99,X137,X143,X145,X150,X194,X202,X203,X210,X252,X254,X285,X287,X288,X305,X318,X344),"")</f>
        <v/>
      </c>
      <c r="Y531" s="60" t="str">
        <f aca="false">IF(AND(Y$70=$A531,OR(Y$74=1,Y$74=4,Y$74=7,Y$74=10)),CONCATENATE(Y84,Y88,Y99,Y137,Y143,Y145,Y150,Y194,Y202,Y203,Y210,Y252,Y254,Y285,Y287,Y288,Y305,Y318,Y344),"")</f>
        <v/>
      </c>
      <c r="Z531" s="60" t="str">
        <f aca="false">IF(AND(Z$70=$A531,OR(Z$74=1,Z$74=4,Z$74=7,Z$74=10)),CONCATENATE(Z84,Z88,Z99,Z137,Z143,Z145,Z150,Z194,Z202,Z203,Z210,Z252,Z254,Z285,Z287,Z288,Z305,Z318,Z344),"")</f>
        <v/>
      </c>
      <c r="AA531" s="60" t="str">
        <f aca="false">IF(AND(AA$70=$A531,OR(AA$74=1,AA$74=4,AA$74=7,AA$74=10)),CONCATENATE(AA84,AA88,AA99,AA137,AA143,AA145,AA150,AA194,AA202,AA203,AA210,AA252,AA254,AA285,AA287,AA288,AA305,AA318,AA344),"")</f>
        <v/>
      </c>
      <c r="AB531" s="60" t="str">
        <f aca="false">IF(AND(AB$70=$A531,OR(AB$74=1,AB$74=4,AB$74=7,AB$74=10)),CONCATENATE(AB84,AB88,AB99,AB137,AB143,AB145,AB150,AB194,AB202,AB203,AB210,AB252,AB254,AB285,AB287,AB288,AB305,AB318,AB344),"")</f>
        <v/>
      </c>
      <c r="AC531" s="60" t="str">
        <f aca="false">IF(AND(AC$70=$A531,OR(AC$74=1,AC$74=4,AC$74=7,AC$74=10)),CONCATENATE(AC84,AC88,AC99,AC137,AC143,AC145,AC150,AC194,AC202,AC203,AC210,AC252,AC254,AC285,AC287,AC288,AC305,AC318,AC344),"")</f>
        <v/>
      </c>
      <c r="AD531" s="60" t="str">
        <f aca="false">IF(AND(AD$70=$A531,OR(AD$74=1,AD$74=4,AD$74=7,AD$74=10)),CONCATENATE(AD84,AD88,AD99,AD137,AD143,AD145,AD150,AD194,AD202,AD203,AD210,AD252,AD254,AD285,AD287,AD288,AD305,AD318,AD344),"")</f>
        <v/>
      </c>
      <c r="AE531" s="60" t="str">
        <f aca="false">IF(AND(AE$70=$A531,OR(AE$74=1,AE$74=4,AE$74=7,AE$74=10)),CONCATENATE(AE84,AE88,AE99,AE137,AE143,AE145,AE150,AE194,AE202,AE203,AE210,AE252,AE254,AE285,AE287,AE288,AE305,AE318,AE344),"")</f>
        <v/>
      </c>
      <c r="AF531" s="60" t="str">
        <f aca="false">IF(AND(AF$70=$A531,OR(AF$74=1,AF$74=4,AF$74=7,AF$74=10)),CONCATENATE(AF84,AF88,AF99,AF137,AF143,AF145,AF150,AF194,AF202,AF203,AF210,AF252,AF254,AF285,AF287,AF288,AF305,AF318,AF344),"")</f>
        <v/>
      </c>
      <c r="AG531" s="60" t="str">
        <f aca="false">IF(AND(AG$70=$A531,OR(AG$74=1,AG$74=4,AG$74=7,AG$74=10)),CONCATENATE(AG84,AG88,AG99,AG137,AG143,AG145,AG150,AG194,AG202,AG203,AG210,AG252,AG254,AG285,AG287,AG288,AG305,AG318,AG344),"")</f>
        <v/>
      </c>
      <c r="AH531" s="60" t="str">
        <f aca="false">IF(AND(AH$70=$A531,OR(AH$74=1,AH$74=4,AH$74=7,AH$74=10)),CONCATENATE(AH84,AH88,AH99,AH137,AH143,AH145,AH150,AH194,AH202,AH203,AH210,AH252,AH254,AH285,AH287,AH288,AH305,AH318,AH344),"")</f>
        <v/>
      </c>
      <c r="AI531" s="60" t="str">
        <f aca="false">IF(AND(AI$70=$A531,OR(AI$74=1,AI$74=4,AI$74=7,AI$74=10)),CONCATENATE(AI84,AI88,AI99,AI137,AI143,AI145,AI150,AI194,AI202,AI203,AI210,AI252,AI254,AI285,AI287,AI288,AI305,AI318,AI344),"")</f>
        <v/>
      </c>
      <c r="AJ531" s="60" t="str">
        <f aca="false">IF(AND(AJ$70=$A531,OR(AJ$74=1,AJ$74=4,AJ$74=7,AJ$74=10)),CONCATENATE(AJ84,AJ88,AJ99,AJ137,AJ143,AJ145,AJ150,AJ194,AJ202,AJ203,AJ210,AJ252,AJ254,AJ285,AJ287,AJ288,AJ305,AJ318,AJ344),"")</f>
        <v/>
      </c>
      <c r="AK531" s="60" t="str">
        <f aca="false">IF(AND(AK$70=$A531,OR(AK$74=1,AK$74=4,AK$74=7,AK$74=10)),CONCATENATE(AK84,AK88,AK99,AK137,AK143,AK145,AK150,AK194,AK202,AK203,AK210,AK252,AK254,AK285,AK287,AK288,AK305,AK318,AK344),"")</f>
        <v/>
      </c>
      <c r="AL531" s="60" t="str">
        <f aca="false">IF(AND(AL$70=$A531,OR(AL$74=1,AL$74=4,AL$74=7,AL$74=10)),CONCATENATE(AL84,AL88,AL99,AL137,AL143,AL145,AL150,AL194,AL202,AL203,AL210,AL252,AL254,AL285,AL287,AL288,AL305,AL318,AL344),"")</f>
        <v/>
      </c>
      <c r="AM531" s="60" t="str">
        <f aca="false">IF(AND(AM$70=$A531,OR(AM$74=1,AM$74=4,AM$74=7,AM$74=10)),CONCATENATE(AM84,AM88,AM99,AM137,AM143,AM145,AM150,AM194,AM202,AM203,AM210,AM252,AM254,AM285,AM287,AM288,AM305,AM318,AM344),"")</f>
        <v/>
      </c>
      <c r="AN531" s="60" t="str">
        <f aca="false">IF(AND(AN$70=$A531,OR(AN$74=1,AN$74=4,AN$74=7,AN$74=10)),CONCATENATE(AN84,AN88,AN99,AN137,AN143,AN145,AN150,AN194,AN202,AN203,AN210,AN252,AN254,AN285,AN287,AN288,AN305,AN318,AN344),"")</f>
        <v/>
      </c>
      <c r="AO531" s="60" t="str">
        <f aca="false">IF(AND(AO$70=$A531,OR(AO$74=1,AO$74=4,AO$74=7,AO$74=10)),CONCATENATE(AO84,AO88,AO99,AO137,AO143,AO145,AO150,AO194,AO202,AO203,AO210,AO252,AO254,AO285,AO287,AO288,AO305,AO318,AO344),"")</f>
        <v/>
      </c>
      <c r="AP531" s="60" t="str">
        <f aca="false">IF(AND(AP$70=$A531,OR(AP$74=1,AP$74=4,AP$74=7,AP$74=10)),CONCATENATE(AP84,AP88,AP99,AP137,AP143,AP145,AP150,AP194,AP202,AP203,AP210,AP252,AP254,AP285,AP287,AP288,AP305,AP318,AP344),"")</f>
        <v/>
      </c>
    </row>
    <row r="532" s="5" customFormat="true" ht="11.25" hidden="false" customHeight="false" outlineLevel="0" collapsed="false">
      <c r="A532" s="5" t="s">
        <v>849</v>
      </c>
      <c r="G532" s="5" t="str">
        <f aca="false">IF(AND(G$70=$A532,OR(G$74=1,G$74=3,G$74=5)),CONCATENATE(G85,G95,G96,G97,G115,G118,G132,G135,G151,G174,G176,G192,G193,G204,G208,G210,G239,G253,G259,G264,G266,G272,G277,G284,G295,G320,G323,G338,G344),"")</f>
        <v/>
      </c>
      <c r="H532" s="5" t="str">
        <f aca="false">IF(AND(H$70=$A532,OR(H$74=1,H$74=3,H$74=5)),CONCATENATE(H85,H95,H96,H97,H115,H118,H132,H135,H151,H174,H176,H192,H193,H204,H208,H210,H239,H253,H259,H264,H266,H272,H277,H284,H295,H320,H323,H338,H344),"")</f>
        <v/>
      </c>
      <c r="I532" s="5" t="str">
        <f aca="false">IF(AND(I$70=$A532,OR(I$74=1,I$74=3,I$74=5)),CONCATENATE(I85,I95,I96,I97,I115,I118,I132,I135,I151,I174,I176,I192,I193,I204,I208,I210,I239,I253,I259,I264,I266,I272,I277,I284,I295,I320,I323,I338,I344),"")</f>
        <v/>
      </c>
      <c r="J532" s="5" t="str">
        <f aca="false">IF(AND(J$70=$A532,OR(J$74=1,J$74=3,J$74=5)),CONCATENATE(J85,J95,J96,J97,J115,J118,J132,J135,J151,J174,J176,J192,J193,J204,J208,J210,J239,J253,J259,J264,J266,J272,J277,J284,J295,J320,J323,J338,J344),"")</f>
        <v/>
      </c>
      <c r="K532" s="5" t="str">
        <f aca="false">IF(AND(K$70=$A532,OR(K$74=1,K$74=3,K$74=5)),CONCATENATE(K85,K95,K96,K97,K115,K118,K132,K135,K151,K174,K176,K192,K193,K204,K208,K210,K239,K253,K259,K264,K266,K272,K277,K284,K295,K320,K323,K338,K344),"")</f>
        <v/>
      </c>
      <c r="L532" s="5" t="str">
        <f aca="false">IF(AND(L$70=$A532,OR(L$74=1,L$74=3,L$74=5)),CONCATENATE(L85,L95,L96,L97,L115,L118,L132,L135,L151,L174,L176,L192,L193,L204,L208,L210,L239,L253,L259,L264,L266,L272,L277,L284,L295,L320,L323,L338,L344),"")</f>
        <v/>
      </c>
      <c r="M532" s="5" t="str">
        <f aca="false">IF(AND(M$70=$A532,OR(M$74=1,M$74=3,M$74=5)),CONCATENATE(M85,M95,M96,M97,M115,M118,M132,M135,M151,M174,M176,M192,M193,M204,M208,M210,M239,M253,M259,M264,M266,M272,M277,M284,M295,M320,M323,M338,M344),"")</f>
        <v/>
      </c>
      <c r="N532" s="5" t="str">
        <f aca="false">IF(AND(N$70=$A532,OR(N$74=1,N$74=3,N$74=5)),CONCATENATE(N85,N95,N96,N97,N115,N118,N132,N135,N151,N174,N176,N192,N193,N204,N208,N210,N239,N253,N259,N264,N266,N272,N277,N284,N295,N320,N323,N338,N344),"")</f>
        <v/>
      </c>
      <c r="O532" s="5" t="str">
        <f aca="false">IF(AND(O$70=$A532,OR(O$74=1,O$74=3,O$74=5)),CONCATENATE(O85,O95,O96,O97,O115,O118,O132,O135,O151,O174,O176,O192,O193,O204,O208,O210,O239,O253,O259,O264,O266,O272,O277,O284,O295,O320,O323,O338,O344),"")</f>
        <v/>
      </c>
      <c r="P532" s="5" t="str">
        <f aca="false">IF(AND(P$70=$A532,OR(P$74=1,P$74=3,P$74=5)),CONCATENATE(P85,P95,P96,P97,P115,P118,P132,P135,P151,P174,P176,P192,P193,P204,P208,P210,P239,P253,P259,P264,P266,P272,P277,P284,P295,P320,P323,P338,P344),"")</f>
        <v/>
      </c>
      <c r="Q532" s="5" t="str">
        <f aca="false">IF(AND(Q$70=$A532,OR(Q$74=1,Q$74=3,Q$74=5)),CONCATENATE(Q85,Q95,Q96,Q97,Q115,Q118,Q132,Q135,Q151,Q174,Q176,Q192,Q193,Q204,Q208,Q210,Q239,Q253,Q259,Q264,Q266,Q272,Q277,Q284,Q295,Q320,Q323,Q338,Q344),"")</f>
        <v/>
      </c>
      <c r="R532" s="5" t="str">
        <f aca="false">IF(AND(R$70=$A532,OR(R$74=1,R$74=3,R$74=5)),CONCATENATE(R85,R95,R96,R97,R115,R118,R132,R135,R151,R174,R176,R192,R193,R204,R208,R210,R239,R253,R259,R264,R266,R272,R277,R284,R295,R320,R323,R338,R344),"")</f>
        <v/>
      </c>
      <c r="S532" s="5" t="str">
        <f aca="false">IF(AND(S$70=$A532,OR(S$74=1,S$74=3,S$74=5)),CONCATENATE(S85,S95,S96,S97,S115,S118,S132,S135,S151,S174,S176,S192,S193,S204,S208,S210,S239,S253,S259,S264,S266,S272,S277,S284,S295,S320,S323,S338,S344),"")</f>
        <v/>
      </c>
      <c r="T532" s="5" t="str">
        <f aca="false">IF(AND(T$70=$A532,OR(T$74=1,T$74=3,T$74=5)),CONCATENATE(T85,T95,T96,T97,T115,T118,T132,T135,T151,T174,T176,T192,T193,T204,T208,T210,T239,T253,T259,T264,T266,T272,T277,T284,T295,T320,T323,T338,T344),"")</f>
        <v/>
      </c>
      <c r="U532" s="5" t="str">
        <f aca="false">IF(AND(U$70=$A532,OR(U$74=1,U$74=3,U$74=5)),CONCATENATE(U85,U95,U96,U97,U115,U118,U132,U135,U151,U174,U176,U192,U193,U204,U208,U210,U239,U253,U259,U264,U266,U272,U277,U284,U295,U320,U323,U338,U344),"")</f>
        <v/>
      </c>
      <c r="V532" s="5" t="str">
        <f aca="false">IF(AND(V$70=$A532,OR(V$74=1,V$74=3,V$74=5)),CONCATENATE(V85,V95,V96,V97,V115,V118,V132,V135,V151,V174,V176,V192,V193,V204,V208,V210,V239,V253,V259,V264,V266,V272,V277,V284,V295,V320,V323,V338,V344),"")</f>
        <v/>
      </c>
      <c r="W532" s="5" t="str">
        <f aca="false">IF(AND(W$70=$A532,OR(W$74=1,W$74=3,W$74=5)),CONCATENATE(W85,W95,W96,W97,W115,W118,W132,W135,W151,W174,W176,W192,W193,W204,W208,W210,W239,W253,W259,W264,W266,W272,W277,W284,W295,W320,W323,W338,W344),"")</f>
        <v/>
      </c>
      <c r="X532" s="5" t="str">
        <f aca="false">IF(AND(X$70=$A532,OR(X$74=1,X$74=3,X$74=5)),CONCATENATE(X85,X95,X96,X97,X115,X118,X132,X135,X151,X174,X176,X192,X193,X204,X208,X210,X239,X253,X259,X264,X266,X272,X277,X284,X295,X320,X323,X338,X344),"")</f>
        <v/>
      </c>
      <c r="Y532" s="5" t="str">
        <f aca="false">IF(AND(Y$70=$A532,OR(Y$74=1,Y$74=3,Y$74=5)),CONCATENATE(Y85,Y95,Y96,Y97,Y115,Y118,Y132,Y135,Y151,Y174,Y176,Y192,Y193,Y204,Y208,Y210,Y239,Y253,Y259,Y264,Y266,Y272,Y277,Y284,Y295,Y320,Y323,Y338,Y344),"")</f>
        <v/>
      </c>
      <c r="Z532" s="5" t="str">
        <f aca="false">IF(AND(Z$70=$A532,OR(Z$74=1,Z$74=3,Z$74=5)),CONCATENATE(Z85,Z95,Z96,Z97,Z115,Z118,Z132,Z135,Z151,Z174,Z176,Z192,Z193,Z204,Z208,Z210,Z239,Z253,Z259,Z264,Z266,Z272,Z277,Z284,Z295,Z320,Z323,Z338,Z344),"")</f>
        <v/>
      </c>
      <c r="AA532" s="5" t="str">
        <f aca="false">IF(AND(AA$70=$A532,OR(AA$74=1,AA$74=3,AA$74=5)),CONCATENATE(AA85,AA95,AA96,AA97,AA115,AA118,AA132,AA135,AA151,AA174,AA176,AA192,AA193,AA204,AA208,AA210,AA239,AA253,AA259,AA264,AA266,AA272,AA277,AA284,AA295,AA320,AA323,AA338,AA344),"")</f>
        <v/>
      </c>
      <c r="AB532" s="5" t="str">
        <f aca="false">IF(AND(AB$70=$A532,OR(AB$74=1,AB$74=3,AB$74=5)),CONCATENATE(AB85,AB95,AB96,AB97,AB115,AB118,AB132,AB135,AB151,AB174,AB176,AB192,AB193,AB204,AB208,AB210,AB239,AB253,AB259,AB264,AB266,AB272,AB277,AB284,AB295,AB320,AB323,AB338,AB344),"")</f>
        <v/>
      </c>
      <c r="AC532" s="5" t="str">
        <f aca="false">IF(AND(AC$70=$A532,OR(AC$74=1,AC$74=3,AC$74=5)),CONCATENATE(AC85,AC95,AC96,AC97,AC115,AC118,AC132,AC135,AC151,AC174,AC176,AC192,AC193,AC204,AC208,AC210,AC239,AC253,AC259,AC264,AC266,AC272,AC277,AC284,AC295,AC320,AC323,AC338,AC344),"")</f>
        <v/>
      </c>
      <c r="AD532" s="5" t="str">
        <f aca="false">IF(AND(AD$70=$A532,OR(AD$74=1,AD$74=3,AD$74=5)),CONCATENATE(AD85,AD95,AD96,AD97,AD115,AD118,AD132,AD135,AD151,AD174,AD176,AD192,AD193,AD204,AD208,AD210,AD239,AD253,AD259,AD264,AD266,AD272,AD277,AD284,AD295,AD320,AD323,AD338,AD344),"")</f>
        <v/>
      </c>
      <c r="AE532" s="5" t="str">
        <f aca="false">IF(AND(AE$70=$A532,OR(AE$74=1,AE$74=3,AE$74=5)),CONCATENATE(AE85,AE95,AE96,AE97,AE115,AE118,AE132,AE135,AE151,AE174,AE176,AE192,AE193,AE204,AE208,AE210,AE239,AE253,AE259,AE264,AE266,AE272,AE277,AE284,AE295,AE320,AE323,AE338,AE344),"")</f>
        <v/>
      </c>
      <c r="AF532" s="5" t="str">
        <f aca="false">IF(AND(AF$70=$A532,OR(AF$74=1,AF$74=3,AF$74=5)),CONCATENATE(AF85,AF95,AF96,AF97,AF115,AF118,AF132,AF135,AF151,AF174,AF176,AF192,AF193,AF204,AF208,AF210,AF239,AF253,AF259,AF264,AF266,AF272,AF277,AF284,AF295,AF320,AF323,AF338,AF344),"")</f>
        <v/>
      </c>
      <c r="AG532" s="5" t="str">
        <f aca="false">IF(AND(AG$70=$A532,OR(AG$74=1,AG$74=3,AG$74=5)),CONCATENATE(AG85,AG95,AG96,AG97,AG115,AG118,AG132,AG135,AG151,AG174,AG176,AG192,AG193,AG204,AG208,AG210,AG239,AG253,AG259,AG264,AG266,AG272,AG277,AG284,AG295,AG320,AG323,AG338,AG344),"")</f>
        <v/>
      </c>
      <c r="AH532" s="5" t="str">
        <f aca="false">IF(AND(AH$70=$A532,OR(AH$74=1,AH$74=3,AH$74=5)),CONCATENATE(AH85,AH95,AH96,AH97,AH115,AH118,AH132,AH135,AH151,AH174,AH176,AH192,AH193,AH204,AH208,AH210,AH239,AH253,AH259,AH264,AH266,AH272,AH277,AH284,AH295,AH320,AH323,AH338,AH344),"")</f>
        <v/>
      </c>
      <c r="AI532" s="5" t="str">
        <f aca="false">IF(AND(AI$70=$A532,OR(AI$74=1,AI$74=3,AI$74=5)),CONCATENATE(AI85,AI95,AI96,AI97,AI115,AI118,AI132,AI135,AI151,AI174,AI176,AI192,AI193,AI204,AI208,AI210,AI239,AI253,AI259,AI264,AI266,AI272,AI277,AI284,AI295,AI320,AI323,AI338,AI344),"")</f>
        <v/>
      </c>
      <c r="AJ532" s="5" t="str">
        <f aca="false">IF(AND(AJ$70=$A532,OR(AJ$74=1,AJ$74=3,AJ$74=5)),CONCATENATE(AJ85,AJ95,AJ96,AJ97,AJ115,AJ118,AJ132,AJ135,AJ151,AJ174,AJ176,AJ192,AJ193,AJ204,AJ208,AJ210,AJ239,AJ253,AJ259,AJ264,AJ266,AJ272,AJ277,AJ284,AJ295,AJ320,AJ323,AJ338,AJ344),"")</f>
        <v/>
      </c>
      <c r="AK532" s="5" t="str">
        <f aca="false">IF(AND(AK$70=$A532,OR(AK$74=1,AK$74=3,AK$74=5)),CONCATENATE(AK85,AK95,AK96,AK97,AK115,AK118,AK132,AK135,AK151,AK174,AK176,AK192,AK193,AK204,AK208,AK210,AK239,AK253,AK259,AK264,AK266,AK272,AK277,AK284,AK295,AK320,AK323,AK338,AK344),"")</f>
        <v/>
      </c>
      <c r="AL532" s="5" t="str">
        <f aca="false">IF(AND(AL$70=$A532,OR(AL$74=1,AL$74=3,AL$74=5)),CONCATENATE(AL85,AL95,AL96,AL97,AL115,AL118,AL132,AL135,AL151,AL174,AL176,AL192,AL193,AL204,AL208,AL210,AL239,AL253,AL259,AL264,AL266,AL272,AL277,AL284,AL295,AL320,AL323,AL338,AL344),"")</f>
        <v/>
      </c>
      <c r="AM532" s="5" t="str">
        <f aca="false">IF(AND(AM$70=$A532,OR(AM$74=1,AM$74=3,AM$74=5)),CONCATENATE(AM85,AM95,AM96,AM97,AM115,AM118,AM132,AM135,AM151,AM174,AM176,AM192,AM193,AM204,AM208,AM210,AM239,AM253,AM259,AM264,AM266,AM272,AM277,AM284,AM295,AM320,AM323,AM338,AM344),"")</f>
        <v/>
      </c>
      <c r="AN532" s="5" t="str">
        <f aca="false">IF(AND(AN$70=$A532,OR(AN$74=1,AN$74=3,AN$74=5)),CONCATENATE(AN85,AN95,AN96,AN97,AN115,AN118,AN132,AN135,AN151,AN174,AN176,AN192,AN193,AN204,AN208,AN210,AN239,AN253,AN259,AN264,AN266,AN272,AN277,AN284,AN295,AN320,AN323,AN338,AN344),"")</f>
        <v/>
      </c>
      <c r="AO532" s="5" t="str">
        <f aca="false">IF(AND(AO$70=$A532,OR(AO$74=1,AO$74=3,AO$74=5)),CONCATENATE(AO85,AO95,AO96,AO97,AO115,AO118,AO132,AO135,AO151,AO174,AO176,AO192,AO193,AO204,AO208,AO210,AO239,AO253,AO259,AO264,AO266,AO272,AO277,AO284,AO295,AO320,AO323,AO338,AO344),"")</f>
        <v/>
      </c>
      <c r="AP532" s="5" t="str">
        <f aca="false">IF(AND(AP$70=$A532,OR(AP$74=1,AP$74=3,AP$74=5)),CONCATENATE(AP85,AP95,AP96,AP97,AP115,AP118,AP132,AP135,AP151,AP174,AP176,AP192,AP193,AP204,AP208,AP210,AP239,AP253,AP259,AP264,AP266,AP272,AP277,AP284,AP295,AP320,AP323,AP338,AP344),"")</f>
        <v/>
      </c>
    </row>
    <row r="533" s="60" customFormat="true" ht="11.25" hidden="false" customHeight="false" outlineLevel="0" collapsed="false">
      <c r="A533" s="60" t="s">
        <v>850</v>
      </c>
      <c r="G533" s="60" t="str">
        <f aca="false">""</f>
        <v/>
      </c>
      <c r="I533" s="60" t="str">
        <f aca="false">IF(AND(I$70=$A533,OR(I$74=3,I$74=6,I$74=9)),CONCATENATE(I85,I88,I94,I95,I106,I117,I132,I137,I145,I174,I183,I192,I195,I204,I207,I236,I248,I252,I254,I264,I266,I268,I272,I278,I279,I295,I306,I307,I331,I332),"")</f>
        <v/>
      </c>
      <c r="J533" s="60" t="str">
        <f aca="false">IF(AND(J$70=$A533,OR(J$74=3,J$74=6,J$74=9)),CONCATENATE(J85,J88,J94,J95,J106,J117,J132,J137,J145,J174,J183,J192,J195,J204,J207,J236,J248,J252,J254,J264,J266,J268,J272,J278,J279,J295,J306,J307,J331,J332),"")</f>
        <v/>
      </c>
      <c r="K533" s="60" t="str">
        <f aca="false">IF(AND(K$70=$A533,OR(K$74=3,K$74=6,K$74=9)),CONCATENATE(K85,K88,K94,K95,K106,K117,K132,K137,K145,K174,K183,K192,K195,K204,K207,K236,K248,K252,K254,K264,K266,K268,K272,K278,K279,K295,K306,K307,K331,K332),"")</f>
        <v/>
      </c>
      <c r="L533" s="60" t="str">
        <f aca="false">IF(AND(L$70=$A533,OR(L$74=3,L$74=6,L$74=9)),CONCATENATE(L85,L88,L94,L95,L106,L117,L132,L137,L145,L174,L183,L192,L195,L204,L207,L236,L248,L252,L254,L264,L266,L268,L272,L278,L279,L295,L306,L307,L331,L332),"")</f>
        <v/>
      </c>
      <c r="M533" s="60" t="str">
        <f aca="false">IF(AND(M$70=$A533,OR(M$74=3,M$74=6,M$74=9)),CONCATENATE(M85,M88,M94,M95,M106,M117,M132,M137,M145,M174,M183,M192,M195,M204,M207,M236,M248,M252,M254,M264,M266,M268,M272,M278,M279,M295,M306,M307,M331,M332),"")</f>
        <v/>
      </c>
      <c r="N533" s="60" t="str">
        <f aca="false">IF(AND(N$70=$A533,OR(N$74=3,N$74=6,N$74=9)),CONCATENATE(N85,N88,N94,N95,N106,N117,N132,N137,N145,N174,N183,N192,N195,N204,N207,N236,N248,N252,N254,N264,N266,N268,N272,N278,N279,N295,N306,N307,N331,N332),"")</f>
        <v/>
      </c>
      <c r="O533" s="60" t="str">
        <f aca="false">IF(AND(O$70=$A533,OR(O$74=3,O$74=6,O$74=9)),CONCATENATE(O85,O88,O94,O95,O106,O117,O132,O137,O145,O174,O183,O192,O195,O204,O207,O236,O248,O252,O254,O264,O266,O268,O272,O278,O279,O295,O306,O307,O331,O332),"")</f>
        <v/>
      </c>
      <c r="P533" s="60" t="str">
        <f aca="false">IF(AND(P$70=$A533,OR(P$74=3,P$74=6,P$74=9)),CONCATENATE(P85,P88,P94,P95,P106,P117,P132,P137,P145,P174,P183,P192,P195,P204,P207,P236,P248,P252,P254,P264,P266,P268,P272,P278,P279,P295,P306,P307,P331,P332),"")</f>
        <v/>
      </c>
      <c r="Q533" s="60" t="str">
        <f aca="false">IF(AND(Q$70=$A533,OR(Q$74=3,Q$74=6,Q$74=9)),CONCATENATE(Q85,Q88,Q94,Q95,Q106,Q117,Q132,Q137,Q145,Q174,Q183,Q192,Q195,Q204,Q207,Q236,Q248,Q252,Q254,Q264,Q266,Q268,Q272,Q278,Q279,Q295,Q306,Q307,Q331,Q332),"")</f>
        <v/>
      </c>
      <c r="R533" s="60" t="str">
        <f aca="false">IF(AND(R$70=$A533,OR(R$74=3,R$74=6,R$74=9)),CONCATENATE(R85,R88,R94,R95,R106,R117,R132,R137,R145,R174,R183,R192,R195,R204,R207,R236,R248,R252,R254,R264,R266,R268,R272,R278,R279,R295,R306,R307,R331,R332),"")</f>
        <v/>
      </c>
      <c r="S533" s="60" t="str">
        <f aca="false">IF(AND(S$70=$A533,OR(S$74=3,S$74=6,S$74=9)),CONCATENATE(S85,S88,S94,S95,S106,S117,S132,S137,S145,S174,S183,S192,S195,S204,S207,S236,S248,S252,S254,S264,S266,S268,S272,S278,S279,S295,S306,S307,S331,S332),"")</f>
        <v/>
      </c>
      <c r="T533" s="60" t="str">
        <f aca="false">IF(AND(T$70=$A533,OR(T$74=3,T$74=6,T$74=9)),CONCATENATE(T85,T88,T94,T95,T106,T117,T132,T137,T145,T174,T183,T192,T195,T204,T207,T236,T248,T252,T254,T264,T266,T268,T272,T278,T279,T295,T306,T307,T331,T332),"")</f>
        <v/>
      </c>
      <c r="U533" s="60" t="str">
        <f aca="false">IF(AND(U$70=$A533,OR(U$74=3,U$74=6,U$74=9)),CONCATENATE(U85,U88,U94,U95,U106,U117,U132,U137,U145,U174,U183,U192,U195,U204,U207,U236,U248,U252,U254,U264,U266,U268,U272,U278,U279,U295,U306,U307,U331,U332),"")</f>
        <v/>
      </c>
      <c r="V533" s="60" t="str">
        <f aca="false">IF(AND(V$70=$A533,OR(V$74=3,V$74=6,V$74=9)),CONCATENATE(V85,V88,V94,V95,V106,V117,V132,V137,V145,V174,V183,V192,V195,V204,V207,V236,V248,V252,V254,V264,V266,V268,V272,V278,V279,V295,V306,V307,V331,V332),"")</f>
        <v/>
      </c>
      <c r="W533" s="60" t="str">
        <f aca="false">IF(AND(W$70=$A533,OR(W$74=3,W$74=6,W$74=9)),CONCATENATE(W85,W88,W94,W95,W106,W117,W132,W137,W145,W174,W183,W192,W195,W204,W207,W236,W248,W252,W254,W264,W266,W268,W272,W278,W279,W295,W306,W307,W331,W332),"")</f>
        <v/>
      </c>
      <c r="X533" s="60" t="str">
        <f aca="false">IF(AND(X$70=$A533,OR(X$74=3,X$74=6,X$74=9)),CONCATENATE(X85,X88,X94,X95,X106,X117,X132,X137,X145,X174,X183,X192,X195,X204,X207,X236,X248,X252,X254,X264,X266,X268,X272,X278,X279,X295,X306,X307,X331,X332),"")</f>
        <v/>
      </c>
      <c r="Y533" s="60" t="str">
        <f aca="false">IF(AND(Y$70=$A533,OR(Y$74=3,Y$74=6,Y$74=9)),CONCATENATE(Y85,Y88,Y94,Y95,Y106,Y117,Y132,Y137,Y145,Y174,Y183,Y192,Y195,Y204,Y207,Y236,Y248,Y252,Y254,Y264,Y266,Y268,Y272,Y278,Y279,Y295,Y306,Y307,Y331,Y332),"")</f>
        <v/>
      </c>
      <c r="Z533" s="60" t="str">
        <f aca="false">IF(AND(Z$70=$A533,OR(Z$74=3,Z$74=6,Z$74=9)),CONCATENATE(Z85,Z88,Z94,Z95,Z106,Z117,Z132,Z137,Z145,Z174,Z183,Z192,Z195,Z204,Z207,Z236,Z248,Z252,Z254,Z264,Z266,Z268,Z272,Z278,Z279,Z295,Z306,Z307,Z331,Z332),"")</f>
        <v/>
      </c>
      <c r="AA533" s="60" t="str">
        <f aca="false">IF(AND(AA$70=$A533,OR(AA$74=3,AA$74=6,AA$74=9)),CONCATENATE(AA85,AA88,AA94,AA95,AA106,AA117,AA132,AA137,AA145,AA174,AA183,AA192,AA195,AA204,AA207,AA236,AA248,AA252,AA254,AA264,AA266,AA268,AA272,AA278,AA279,AA295,AA306,AA307,AA331,AA332),"")</f>
        <v/>
      </c>
      <c r="AB533" s="60" t="str">
        <f aca="false">IF(AND(AB$70=$A533,OR(AB$74=3,AB$74=6,AB$74=9)),CONCATENATE(AB85,AB88,AB94,AB95,AB106,AB117,AB132,AB137,AB145,AB174,AB183,AB192,AB195,AB204,AB207,AB236,AB248,AB252,AB254,AB264,AB266,AB268,AB272,AB278,AB279,AB295,AB306,AB307,AB331,AB332),"")</f>
        <v/>
      </c>
      <c r="AC533" s="60" t="str">
        <f aca="false">IF(AND(AC$70=$A533,OR(AC$74=3,AC$74=6,AC$74=9)),CONCATENATE(AC85,AC88,AC94,AC95,AC106,AC117,AC132,AC137,AC145,AC174,AC183,AC192,AC195,AC204,AC207,AC236,AC248,AC252,AC254,AC264,AC266,AC268,AC272,AC278,AC279,AC295,AC306,AC307,AC331,AC332),"")</f>
        <v/>
      </c>
      <c r="AD533" s="60" t="str">
        <f aca="false">IF(AND(AD$70=$A533,OR(AD$74=3,AD$74=6,AD$74=9)),CONCATENATE(AD85,AD88,AD94,AD95,AD106,AD117,AD132,AD137,AD145,AD174,AD183,AD192,AD195,AD204,AD207,AD236,AD248,AD252,AD254,AD264,AD266,AD268,AD272,AD278,AD279,AD295,AD306,AD307,AD331,AD332),"")</f>
        <v/>
      </c>
      <c r="AE533" s="60" t="str">
        <f aca="false">IF(AND(AE$70=$A533,OR(AE$74=3,AE$74=6,AE$74=9)),CONCATENATE(AE85,AE88,AE94,AE95,AE106,AE117,AE132,AE137,AE145,AE174,AE183,AE192,AE195,AE204,AE207,AE236,AE248,AE252,AE254,AE264,AE266,AE268,AE272,AE278,AE279,AE295,AE306,AE307,AE331,AE332),"")</f>
        <v/>
      </c>
      <c r="AF533" s="60" t="str">
        <f aca="false">IF(AND(AF$70=$A533,OR(AF$74=3,AF$74=6,AF$74=9)),CONCATENATE(AF85,AF88,AF94,AF95,AF106,AF117,AF132,AF137,AF145,AF174,AF183,AF192,AF195,AF204,AF207,AF236,AF248,AF252,AF254,AF264,AF266,AF268,AF272,AF278,AF279,AF295,AF306,AF307,AF331,AF332),"")</f>
        <v/>
      </c>
      <c r="AG533" s="60" t="str">
        <f aca="false">IF(AND(AG$70=$A533,OR(AG$74=3,AG$74=6,AG$74=9)),CONCATENATE(AG85,AG88,AG94,AG95,AG106,AG117,AG132,AG137,AG145,AG174,AG183,AG192,AG195,AG204,AG207,AG236,AG248,AG252,AG254,AG264,AG266,AG268,AG272,AG278,AG279,AG295,AG306,AG307,AG331,AG332),"")</f>
        <v/>
      </c>
      <c r="AH533" s="60" t="str">
        <f aca="false">IF(AND(AH$70=$A533,OR(AH$74=3,AH$74=6,AH$74=9)),CONCATENATE(AH85,AH88,AH94,AH95,AH106,AH117,AH132,AH137,AH145,AH174,AH183,AH192,AH195,AH204,AH207,AH236,AH248,AH252,AH254,AH264,AH266,AH268,AH272,AH278,AH279,AH295,AH306,AH307,AH331,AH332),"")</f>
        <v/>
      </c>
      <c r="AI533" s="60" t="str">
        <f aca="false">IF(AND(AI$70=$A533,OR(AI$74=3,AI$74=6,AI$74=9)),CONCATENATE(AI85,AI88,AI94,AI95,AI106,AI117,AI132,AI137,AI145,AI174,AI183,AI192,AI195,AI204,AI207,AI236,AI248,AI252,AI254,AI264,AI266,AI268,AI272,AI278,AI279,AI295,AI306,AI307,AI331,AI332),"")</f>
        <v/>
      </c>
      <c r="AJ533" s="60" t="str">
        <f aca="false">IF(AND(AJ$70=$A533,OR(AJ$74=3,AJ$74=6,AJ$74=9)),CONCATENATE(AJ85,AJ88,AJ94,AJ95,AJ106,AJ117,AJ132,AJ137,AJ145,AJ174,AJ183,AJ192,AJ195,AJ204,AJ207,AJ236,AJ248,AJ252,AJ254,AJ264,AJ266,AJ268,AJ272,AJ278,AJ279,AJ295,AJ306,AJ307,AJ331,AJ332),"")</f>
        <v/>
      </c>
      <c r="AK533" s="60" t="str">
        <f aca="false">IF(AND(AK$70=$A533,OR(AK$74=3,AK$74=6,AK$74=9)),CONCATENATE(AK85,AK88,AK94,AK95,AK106,AK117,AK132,AK137,AK145,AK174,AK183,AK192,AK195,AK204,AK207,AK236,AK248,AK252,AK254,AK264,AK266,AK268,AK272,AK278,AK279,AK295,AK306,AK307,AK331,AK332),"")</f>
        <v/>
      </c>
      <c r="AL533" s="60" t="str">
        <f aca="false">IF(AND(AL$70=$A533,OR(AL$74=3,AL$74=6,AL$74=9)),CONCATENATE(AL85,AL88,AL94,AL95,AL106,AL117,AL132,AL137,AL145,AL174,AL183,AL192,AL195,AL204,AL207,AL236,AL248,AL252,AL254,AL264,AL266,AL268,AL272,AL278,AL279,AL295,AL306,AL307,AL331,AL332),"")</f>
        <v/>
      </c>
      <c r="AM533" s="60" t="str">
        <f aca="false">IF(AND(AM$70=$A533,OR(AM$74=3,AM$74=6,AM$74=9)),CONCATENATE(AM85,AM88,AM94,AM95,AM106,AM117,AM132,AM137,AM145,AM174,AM183,AM192,AM195,AM204,AM207,AM236,AM248,AM252,AM254,AM264,AM266,AM268,AM272,AM278,AM279,AM295,AM306,AM307,AM331,AM332),"")</f>
        <v/>
      </c>
      <c r="AN533" s="60" t="str">
        <f aca="false">IF(AND(AN$70=$A533,OR(AN$74=3,AN$74=6,AN$74=9)),CONCATENATE(AN85,AN88,AN94,AN95,AN106,AN117,AN132,AN137,AN145,AN174,AN183,AN192,AN195,AN204,AN207,AN236,AN248,AN252,AN254,AN264,AN266,AN268,AN272,AN278,AN279,AN295,AN306,AN307,AN331,AN332),"")</f>
        <v/>
      </c>
      <c r="AO533" s="60" t="str">
        <f aca="false">IF(AND(AO$70=$A533,OR(AO$74=3,AO$74=6,AO$74=9)),CONCATENATE(AO85,AO88,AO94,AO95,AO106,AO117,AO132,AO137,AO145,AO174,AO183,AO192,AO195,AO204,AO207,AO236,AO248,AO252,AO254,AO264,AO266,AO268,AO272,AO278,AO279,AO295,AO306,AO307,AO331,AO332),"")</f>
        <v/>
      </c>
      <c r="AP533" s="60" t="str">
        <f aca="false">IF(AND(AP$70=$A533,OR(AP$74=3,AP$74=6,AP$74=9)),CONCATENATE(AP85,AP88,AP94,AP95,AP106,AP117,AP132,AP137,AP145,AP174,AP183,AP192,AP195,AP204,AP207,AP236,AP248,AP252,AP254,AP264,AP266,AP268,AP272,AP278,AP279,AP295,AP306,AP307,AP331,AP332),"")</f>
        <v/>
      </c>
    </row>
    <row r="534" s="5" customFormat="true" ht="11.25" hidden="false" customHeight="false" outlineLevel="0" collapsed="false">
      <c r="A534" s="5" t="s">
        <v>851</v>
      </c>
      <c r="G534" s="5" t="str">
        <f aca="false">""</f>
        <v/>
      </c>
      <c r="I534" s="5" t="str">
        <f aca="false">IF(AND(I$70=$A534,OR(I$74=3,I$74=5,I$74=7,I$74=9)),CONCATENATE(I137,I174,I229,I246,I307,I319,I336,I344,I345,I353),"")</f>
        <v/>
      </c>
      <c r="J534" s="5" t="str">
        <f aca="false">IF(AND(J$70=$A534,OR(J$74=3,J$74=5,J$74=7,J$74=9)),CONCATENATE(J137,J174,J229,J246,J307,J319,J336,J344,J345,J353),"")</f>
        <v/>
      </c>
      <c r="K534" s="5" t="str">
        <f aca="false">IF(AND(K$70=$A534,OR(K$74=3,K$74=5,K$74=7,K$74=9)),CONCATENATE(K137,K174,K229,K246,K307,K319,K336,K344,K345,K353),"")</f>
        <v/>
      </c>
      <c r="L534" s="5" t="str">
        <f aca="false">IF(AND(L$70=$A534,OR(L$74=3,L$74=5,L$74=7,L$74=9)),CONCATENATE(L137,L174,L229,L246,L307,L319,L336,L344,L345,L353),"")</f>
        <v/>
      </c>
      <c r="M534" s="5" t="str">
        <f aca="false">IF(AND(M$70=$A534,OR(M$74=3,M$74=5,M$74=7,M$74=9)),CONCATENATE(M137,M174,M229,M246,M307,M319,M336,M344,M345,M353),"")</f>
        <v/>
      </c>
      <c r="N534" s="5" t="str">
        <f aca="false">IF(AND(N$70=$A534,OR(N$74=3,N$74=5,N$74=7,N$74=9)),CONCATENATE(N137,N174,N229,N246,N307,N319,N336,N344,N345,N353),"")</f>
        <v/>
      </c>
      <c r="O534" s="5" t="str">
        <f aca="false">IF(AND(O$70=$A534,OR(O$74=3,O$74=5,O$74=7,O$74=9)),CONCATENATE(O137,O174,O229,O246,O307,O319,O336,O344,O345,O353),"")</f>
        <v/>
      </c>
      <c r="P534" s="5" t="str">
        <f aca="false">IF(AND(P$70=$A534,OR(P$74=3,P$74=5,P$74=7,P$74=9)),CONCATENATE(P137,P174,P229,P246,P307,P319,P336,P344,P345,P353),"")</f>
        <v/>
      </c>
      <c r="Q534" s="5" t="str">
        <f aca="false">IF(AND(Q$70=$A534,OR(Q$74=3,Q$74=5,Q$74=7,Q$74=9)),CONCATENATE(Q137,Q174,Q229,Q246,Q307,Q319,Q336,Q344,Q345,Q353),"")</f>
        <v/>
      </c>
      <c r="R534" s="5" t="str">
        <f aca="false">IF(AND(R$70=$A534,OR(R$74=3,R$74=5,R$74=7,R$74=9)),CONCATENATE(R137,R174,R229,R246,R307,R319,R336,R344,R345,R353),"")</f>
        <v/>
      </c>
      <c r="S534" s="5" t="str">
        <f aca="false">IF(AND(S$70=$A534,OR(S$74=3,S$74=5,S$74=7,S$74=9)),CONCATENATE(S137,S174,S229,S246,S307,S319,S336,S344,S345,S353),"")</f>
        <v/>
      </c>
      <c r="T534" s="5" t="str">
        <f aca="false">IF(AND(T$70=$A534,OR(T$74=3,T$74=5,T$74=7,T$74=9)),CONCATENATE(T137,T174,T229,T246,T307,T319,T336,T344,T345,T353),"")</f>
        <v/>
      </c>
      <c r="U534" s="5" t="str">
        <f aca="false">IF(AND(U$70=$A534,OR(U$74=3,U$74=5,U$74=7,U$74=9)),CONCATENATE(U137,U174,U229,U246,U307,U319,U336,U344,U345,U353),"")</f>
        <v/>
      </c>
      <c r="V534" s="5" t="str">
        <f aca="false">IF(AND(V$70=$A534,OR(V$74=3,V$74=5,V$74=7,V$74=9)),CONCATENATE(V137,V174,V229,V246,V307,V319,V336,V344,V345,V353),"")</f>
        <v/>
      </c>
      <c r="W534" s="5" t="str">
        <f aca="false">IF(AND(W$70=$A534,OR(W$74=3,W$74=5,W$74=7,W$74=9)),CONCATENATE(W137,W174,W229,W246,W307,W319,W336,W344,W345,W353),"")</f>
        <v/>
      </c>
      <c r="X534" s="5" t="str">
        <f aca="false">IF(AND(X$70=$A534,OR(X$74=3,X$74=5,X$74=7,X$74=9)),CONCATENATE(X137,X174,X229,X246,X307,X319,X336,X344,X345,X353),"")</f>
        <v/>
      </c>
      <c r="Y534" s="5" t="str">
        <f aca="false">IF(AND(Y$70=$A534,OR(Y$74=3,Y$74=5,Y$74=7,Y$74=9)),CONCATENATE(Y137,Y174,Y229,Y246,Y307,Y319,Y336,Y344,Y345,Y353),"")</f>
        <v/>
      </c>
      <c r="Z534" s="5" t="str">
        <f aca="false">IF(AND(Z$70=$A534,OR(Z$74=3,Z$74=5,Z$74=7,Z$74=9)),CONCATENATE(Z137,Z174,Z229,Z246,Z307,Z319,Z336,Z344,Z345,Z353),"")</f>
        <v/>
      </c>
      <c r="AA534" s="5" t="str">
        <f aca="false">IF(AND(AA$70=$A534,OR(AA$74=3,AA$74=5,AA$74=7,AA$74=9)),CONCATENATE(AA137,AA174,AA229,AA246,AA307,AA319,AA336,AA344,AA345,AA353),"")</f>
        <v/>
      </c>
      <c r="AB534" s="5" t="str">
        <f aca="false">IF(AND(AB$70=$A534,OR(AB$74=3,AB$74=5,AB$74=7,AB$74=9)),CONCATENATE(AB137,AB174,AB229,AB246,AB307,AB319,AB336,AB344,AB345,AB353),"")</f>
        <v/>
      </c>
      <c r="AC534" s="5" t="str">
        <f aca="false">IF(AND(AC$70=$A534,OR(AC$74=3,AC$74=5,AC$74=7,AC$74=9)),CONCATENATE(AC137,AC174,AC229,AC246,AC307,AC319,AC336,AC344,AC345,AC353),"")</f>
        <v/>
      </c>
      <c r="AD534" s="5" t="str">
        <f aca="false">IF(AND(AD$70=$A534,OR(AD$74=3,AD$74=5,AD$74=7,AD$74=9)),CONCATENATE(AD137,AD174,AD229,AD246,AD307,AD319,AD336,AD344,AD345,AD353),"")</f>
        <v/>
      </c>
      <c r="AE534" s="5" t="str">
        <f aca="false">IF(AND(AE$70=$A534,OR(AE$74=3,AE$74=5,AE$74=7,AE$74=9)),CONCATENATE(AE137,AE174,AE229,AE246,AE307,AE319,AE336,AE344,AE345,AE353),"")</f>
        <v/>
      </c>
      <c r="AF534" s="5" t="str">
        <f aca="false">IF(AND(AF$70=$A534,OR(AF$74=3,AF$74=5,AF$74=7,AF$74=9)),CONCATENATE(AF137,AF174,AF229,AF246,AF307,AF319,AF336,AF344,AF345,AF353),"")</f>
        <v/>
      </c>
      <c r="AG534" s="5" t="str">
        <f aca="false">IF(AND(AG$70=$A534,OR(AG$74=3,AG$74=5,AG$74=7,AG$74=9)),CONCATENATE(AG137,AG174,AG229,AG246,AG307,AG319,AG336,AG344,AG345,AG353),"")</f>
        <v/>
      </c>
      <c r="AH534" s="5" t="str">
        <f aca="false">IF(AND(AH$70=$A534,OR(AH$74=3,AH$74=5,AH$74=7,AH$74=9)),CONCATENATE(AH137,AH174,AH229,AH246,AH307,AH319,AH336,AH344,AH345,AH353),"")</f>
        <v/>
      </c>
      <c r="AI534" s="5" t="str">
        <f aca="false">IF(AND(AI$70=$A534,OR(AI$74=3,AI$74=5,AI$74=7,AI$74=9)),CONCATENATE(AI137,AI174,AI229,AI246,AI307,AI319,AI336,AI344,AI345,AI353),"")</f>
        <v/>
      </c>
      <c r="AJ534" s="5" t="str">
        <f aca="false">IF(AND(AJ$70=$A534,OR(AJ$74=3,AJ$74=5,AJ$74=7,AJ$74=9)),CONCATENATE(AJ137,AJ174,AJ229,AJ246,AJ307,AJ319,AJ336,AJ344,AJ345,AJ353),"")</f>
        <v/>
      </c>
      <c r="AK534" s="5" t="str">
        <f aca="false">IF(AND(AK$70=$A534,OR(AK$74=3,AK$74=5,AK$74=7,AK$74=9)),CONCATENATE(AK137,AK174,AK229,AK246,AK307,AK319,AK336,AK344,AK345,AK353),"")</f>
        <v/>
      </c>
      <c r="AL534" s="5" t="str">
        <f aca="false">IF(AND(AL$70=$A534,OR(AL$74=3,AL$74=5,AL$74=7,AL$74=9)),CONCATENATE(AL137,AL174,AL229,AL246,AL307,AL319,AL336,AL344,AL345,AL353),"")</f>
        <v/>
      </c>
      <c r="AM534" s="5" t="str">
        <f aca="false">IF(AND(AM$70=$A534,OR(AM$74=3,AM$74=5,AM$74=7,AM$74=9)),CONCATENATE(AM137,AM174,AM229,AM246,AM307,AM319,AM336,AM344,AM345,AM353),"")</f>
        <v/>
      </c>
      <c r="AN534" s="5" t="str">
        <f aca="false">IF(AND(AN$70=$A534,OR(AN$74=3,AN$74=5,AN$74=7,AN$74=9)),CONCATENATE(AN137,AN174,AN229,AN246,AN307,AN319,AN336,AN344,AN345,AN353),"")</f>
        <v/>
      </c>
      <c r="AO534" s="5" t="str">
        <f aca="false">IF(AND(AO$70=$A534,OR(AO$74=3,AO$74=5,AO$74=7,AO$74=9)),CONCATENATE(AO137,AO174,AO229,AO246,AO307,AO319,AO336,AO344,AO345,AO353),"")</f>
        <v/>
      </c>
      <c r="AP534" s="5" t="str">
        <f aca="false">IF(AND(AP$70=$A534,OR(AP$74=3,AP$74=5,AP$74=7,AP$74=9)),CONCATENATE(AP137,AP174,AP229,AP246,AP307,AP319,AP336,AP344,AP345,AP353),"")</f>
        <v/>
      </c>
    </row>
    <row r="535" s="60" customFormat="true" ht="11.25" hidden="false" customHeight="false" outlineLevel="0" collapsed="false">
      <c r="A535" s="60" t="s">
        <v>852</v>
      </c>
      <c r="G535" s="60" t="str">
        <f aca="false">IF(AND(G$70=$A535,OR(G$74=1,G$74=4)),CONCATENATE(G88,G112,G117,G122,G126,G135,G183,G210,G211,G236,G261,G265,G269,G287,G292,G294,G319,G333,G362),"")</f>
        <v/>
      </c>
      <c r="H535" s="60" t="str">
        <f aca="false">IF(AND(H$70=$A535,OR(H$74=1,H$74=4)),CONCATENATE(H88,H112,H117,H122,H126,H135,H183,H210,H211,H236,H261,H265,H269,H287,H292,H294,H319,H333,H362),"")</f>
        <v/>
      </c>
      <c r="I535" s="60" t="str">
        <f aca="false">IF(AND(I$70=$A535,OR(I$74=1,I$74=4)),CONCATENATE(I88,I112,I117,I122,I126,I135,I183,I210,I211,I236,I261,I265,I269,I287,I292,I294,I319,I333,I362),"")</f>
        <v/>
      </c>
      <c r="J535" s="60" t="str">
        <f aca="false">IF(AND(J$70=$A535,OR(J$74=1,J$74=4)),CONCATENATE(J88,J112,J117,J122,J126,J135,J183,J210,J211,J236,J261,J265,J269,J287,J292,J294,J319,J333,J362),"")</f>
        <v/>
      </c>
      <c r="K535" s="60" t="str">
        <f aca="false">IF(AND(K$70=$A535,OR(K$74=1,K$74=4)),CONCATENATE(K88,K112,K117,K122,K126,K135,K183,K210,K211,K236,K261,K265,K269,K287,K292,K294,K319,K333,K362),"")</f>
        <v/>
      </c>
      <c r="L535" s="60" t="str">
        <f aca="false">IF(AND(L$70=$A535,OR(L$74=1,L$74=4)),CONCATENATE(L88,L112,L117,L122,L126,L135,L183,L210,L211,L236,L261,L265,L269,L287,L292,L294,L319,L333,L362),"")</f>
        <v/>
      </c>
      <c r="M535" s="60" t="str">
        <f aca="false">IF(AND(M$70=$A535,OR(M$74=1,M$74=4)),CONCATENATE(M88,M112,M117,M122,M126,M135,M183,M210,M211,M236,M261,M265,M269,M287,M292,M294,M319,M333,M362),"")</f>
        <v/>
      </c>
      <c r="N535" s="60" t="str">
        <f aca="false">IF(AND(N$70=$A535,OR(N$74=1,N$74=4)),CONCATENATE(N88,N112,N117,N122,N126,N135,N183,N210,N211,N236,N261,N265,N269,N287,N292,N294,N319,N333,N362),"")</f>
        <v/>
      </c>
      <c r="O535" s="60" t="str">
        <f aca="false">IF(AND(O$70=$A535,OR(O$74=1,O$74=4)),CONCATENATE(O88,O112,O117,O122,O126,O135,O183,O210,O211,O236,O261,O265,O269,O287,O292,O294,O319,O333,O362),"")</f>
        <v/>
      </c>
      <c r="P535" s="60" t="str">
        <f aca="false">IF(AND(P$70=$A535,OR(P$74=1,P$74=4)),CONCATENATE(P88,P112,P117,P122,P126,P135,P183,P210,P211,P236,P261,P265,P269,P287,P292,P294,P319,P333,P362),"")</f>
        <v/>
      </c>
      <c r="Q535" s="60" t="str">
        <f aca="false">IF(AND(Q$70=$A535,OR(Q$74=1,Q$74=4)),CONCATENATE(Q88,Q112,Q117,Q122,Q126,Q135,Q183,Q210,Q211,Q236,Q261,Q265,Q269,Q287,Q292,Q294,Q319,Q333,Q362),"")</f>
        <v/>
      </c>
      <c r="R535" s="60" t="str">
        <f aca="false">IF(AND(R$70=$A535,OR(R$74=1,R$74=4)),CONCATENATE(R88,R112,R117,R122,R126,R135,R183,R210,R211,R236,R261,R265,R269,R287,R292,R294,R319,R333,R362),"")</f>
        <v/>
      </c>
      <c r="S535" s="60" t="str">
        <f aca="false">IF(AND(S$70=$A535,OR(S$74=1,S$74=4)),CONCATENATE(S88,S112,S117,S122,S126,S135,S183,S210,S211,S236,S261,S265,S269,S287,S292,S294,S319,S333,S362),"")</f>
        <v/>
      </c>
      <c r="T535" s="60" t="str">
        <f aca="false">IF(AND(T$70=$A535,OR(T$74=1,T$74=4)),CONCATENATE(T88,T112,T117,T122,T126,T135,T183,T210,T211,T236,T261,T265,T269,T287,T292,T294,T319,T333,T362),"")</f>
        <v/>
      </c>
      <c r="U535" s="60" t="str">
        <f aca="false">IF(AND(U$70=$A535,OR(U$74=1,U$74=4)),CONCATENATE(U88,U112,U117,U122,U126,U135,U183,U210,U211,U236,U261,U265,U269,U287,U292,U294,U319,U333,U362),"")</f>
        <v/>
      </c>
      <c r="V535" s="60" t="str">
        <f aca="false">IF(AND(V$70=$A535,OR(V$74=1,V$74=4)),CONCATENATE(V88,V112,V117,V122,V126,V135,V183,V210,V211,V236,V261,V265,V269,V287,V292,V294,V319,V333,V362),"")</f>
        <v/>
      </c>
      <c r="W535" s="60" t="str">
        <f aca="false">IF(AND(W$70=$A535,OR(W$74=1,W$74=4)),CONCATENATE(W88,W112,W117,W122,W126,W135,W183,W210,W211,W236,W261,W265,W269,W287,W292,W294,W319,W333,W362),"")</f>
        <v/>
      </c>
      <c r="X535" s="60" t="str">
        <f aca="false">IF(AND(X$70=$A535,OR(X$74=1,X$74=4)),CONCATENATE(X88,X112,X117,X122,X126,X135,X183,X210,X211,X236,X261,X265,X269,X287,X292,X294,X319,X333,X362),"")</f>
        <v/>
      </c>
      <c r="Y535" s="60" t="str">
        <f aca="false">IF(AND(Y$70=$A535,OR(Y$74=1,Y$74=4)),CONCATENATE(Y88,Y112,Y117,Y122,Y126,Y135,Y183,Y210,Y211,Y236,Y261,Y265,Y269,Y287,Y292,Y294,Y319,Y333,Y362),"")</f>
        <v/>
      </c>
      <c r="Z535" s="60" t="str">
        <f aca="false">IF(AND(Z$70=$A535,OR(Z$74=1,Z$74=4)),CONCATENATE(Z88,Z112,Z117,Z122,Z126,Z135,Z183,Z210,Z211,Z236,Z261,Z265,Z269,Z287,Z292,Z294,Z319,Z333,Z362),"")</f>
        <v/>
      </c>
      <c r="AA535" s="60" t="str">
        <f aca="false">IF(AND(AA$70=$A535,OR(AA$74=1,AA$74=4)),CONCATENATE(AA88,AA112,AA117,AA122,AA126,AA135,AA183,AA210,AA211,AA236,AA261,AA265,AA269,AA287,AA292,AA294,AA319,AA333,AA362),"")</f>
        <v/>
      </c>
      <c r="AB535" s="60" t="str">
        <f aca="false">IF(AND(AB$70=$A535,OR(AB$74=1,AB$74=4)),CONCATENATE(AB88,AB112,AB117,AB122,AB126,AB135,AB183,AB210,AB211,AB236,AB261,AB265,AB269,AB287,AB292,AB294,AB319,AB333,AB362),"")</f>
        <v/>
      </c>
      <c r="AC535" s="60" t="str">
        <f aca="false">IF(AND(AC$70=$A535,OR(AC$74=1,AC$74=4)),CONCATENATE(AC88,AC112,AC117,AC122,AC126,AC135,AC183,AC210,AC211,AC236,AC261,AC265,AC269,AC287,AC292,AC294,AC319,AC333,AC362),"")</f>
        <v/>
      </c>
      <c r="AD535" s="60" t="str">
        <f aca="false">IF(AND(AD$70=$A535,OR(AD$74=1,AD$74=4)),CONCATENATE(AD88,AD112,AD117,AD122,AD126,AD135,AD183,AD210,AD211,AD236,AD261,AD265,AD269,AD287,AD292,AD294,AD319,AD333,AD362),"")</f>
        <v/>
      </c>
      <c r="AE535" s="60" t="str">
        <f aca="false">IF(AND(AE$70=$A535,OR(AE$74=1,AE$74=4)),CONCATENATE(AE88,AE112,AE117,AE122,AE126,AE135,AE183,AE210,AE211,AE236,AE261,AE265,AE269,AE287,AE292,AE294,AE319,AE333,AE362),"")</f>
        <v/>
      </c>
      <c r="AF535" s="60" t="str">
        <f aca="false">IF(AND(AF$70=$A535,OR(AF$74=1,AF$74=4)),CONCATENATE(AF88,AF112,AF117,AF122,AF126,AF135,AF183,AF210,AF211,AF236,AF261,AF265,AF269,AF287,AF292,AF294,AF319,AF333,AF362),"")</f>
        <v/>
      </c>
      <c r="AG535" s="60" t="str">
        <f aca="false">IF(AND(AG$70=$A535,OR(AG$74=1,AG$74=4)),CONCATENATE(AG88,AG112,AG117,AG122,AG126,AG135,AG183,AG210,AG211,AG236,AG261,AG265,AG269,AG287,AG292,AG294,AG319,AG333,AG362),"")</f>
        <v/>
      </c>
      <c r="AH535" s="60" t="str">
        <f aca="false">IF(AND(AH$70=$A535,OR(AH$74=1,AH$74=4)),CONCATENATE(AH88,AH112,AH117,AH122,AH126,AH135,AH183,AH210,AH211,AH236,AH261,AH265,AH269,AH287,AH292,AH294,AH319,AH333,AH362),"")</f>
        <v/>
      </c>
      <c r="AI535" s="60" t="str">
        <f aca="false">IF(AND(AI$70=$A535,OR(AI$74=1,AI$74=4)),CONCATENATE(AI88,AI112,AI117,AI122,AI126,AI135,AI183,AI210,AI211,AI236,AI261,AI265,AI269,AI287,AI292,AI294,AI319,AI333,AI362),"")</f>
        <v/>
      </c>
      <c r="AJ535" s="60" t="str">
        <f aca="false">IF(AND(AJ$70=$A535,OR(AJ$74=1,AJ$74=4)),CONCATENATE(AJ88,AJ112,AJ117,AJ122,AJ126,AJ135,AJ183,AJ210,AJ211,AJ236,AJ261,AJ265,AJ269,AJ287,AJ292,AJ294,AJ319,AJ333,AJ362),"")</f>
        <v/>
      </c>
      <c r="AK535" s="60" t="str">
        <f aca="false">IF(AND(AK$70=$A535,OR(AK$74=1,AK$74=4)),CONCATENATE(AK88,AK112,AK117,AK122,AK126,AK135,AK183,AK210,AK211,AK236,AK261,AK265,AK269,AK287,AK292,AK294,AK319,AK333,AK362),"")</f>
        <v/>
      </c>
      <c r="AL535" s="60" t="str">
        <f aca="false">IF(AND(AL$70=$A535,OR(AL$74=1,AL$74=4)),CONCATENATE(AL88,AL112,AL117,AL122,AL126,AL135,AL183,AL210,AL211,AL236,AL261,AL265,AL269,AL287,AL292,AL294,AL319,AL333,AL362),"")</f>
        <v/>
      </c>
      <c r="AM535" s="60" t="str">
        <f aca="false">IF(AND(AM$70=$A535,OR(AM$74=1,AM$74=4)),CONCATENATE(AM88,AM112,AM117,AM122,AM126,AM135,AM183,AM210,AM211,AM236,AM261,AM265,AM269,AM287,AM292,AM294,AM319,AM333,AM362),"")</f>
        <v/>
      </c>
      <c r="AN535" s="60" t="str">
        <f aca="false">IF(AND(AN$70=$A535,OR(AN$74=1,AN$74=4)),CONCATENATE(AN88,AN112,AN117,AN122,AN126,AN135,AN183,AN210,AN211,AN236,AN261,AN265,AN269,AN287,AN292,AN294,AN319,AN333,AN362),"")</f>
        <v/>
      </c>
      <c r="AO535" s="60" t="str">
        <f aca="false">IF(AND(AO$70=$A535,OR(AO$74=1,AO$74=4)),CONCATENATE(AO88,AO112,AO117,AO122,AO126,AO135,AO183,AO210,AO211,AO236,AO261,AO265,AO269,AO287,AO292,AO294,AO319,AO333,AO362),"")</f>
        <v/>
      </c>
      <c r="AP535" s="60" t="str">
        <f aca="false">IF(AND(AP$70=$A535,OR(AP$74=1,AP$74=4)),CONCATENATE(AP88,AP112,AP117,AP122,AP126,AP135,AP183,AP210,AP211,AP236,AP261,AP265,AP269,AP287,AP292,AP294,AP319,AP333,AP362),"")</f>
        <v/>
      </c>
    </row>
    <row r="536" s="5" customFormat="true" ht="11.25" hidden="false" customHeight="false" outlineLevel="0" collapsed="false">
      <c r="A536" s="5" t="s">
        <v>853</v>
      </c>
      <c r="G536" s="5" t="str">
        <f aca="false">IF(AND(G$70=$A536,OR(G$74=2,G$74=4)),CONCATENATE(G122,G189,G210,G261,G262,G337),"")</f>
        <v/>
      </c>
      <c r="H536" s="5" t="str">
        <f aca="false">IF(AND(H$70=$A536,OR(H$74=2,H$74=4)),CONCATENATE(H122,H189,H210,H261,H262,H337),"")</f>
        <v/>
      </c>
      <c r="I536" s="5" t="str">
        <f aca="false">IF(AND(I$70=$A536,OR(I$74=2,I$74=4)),CONCATENATE(I122,I189,I210,I261,I262,I337),"")</f>
        <v/>
      </c>
      <c r="J536" s="5" t="str">
        <f aca="false">IF(AND(J$70=$A536,OR(J$74=2,J$74=4)),CONCATENATE(J122,J189,J210,J261,J262,J337),"")</f>
        <v/>
      </c>
      <c r="K536" s="5" t="str">
        <f aca="false">IF(AND(K$70=$A536,OR(K$74=2,K$74=4)),CONCATENATE(K122,K189,K210,K261,K262,K337),"")</f>
        <v/>
      </c>
      <c r="L536" s="5" t="str">
        <f aca="false">IF(AND(L$70=$A536,OR(L$74=2,L$74=4)),CONCATENATE(L122,L189,L210,L261,L262,L337),"")</f>
        <v/>
      </c>
      <c r="M536" s="5" t="str">
        <f aca="false">IF(AND(M$70=$A536,OR(M$74=2,M$74=4)),CONCATENATE(M122,M189,M210,M261,M262,M337),"")</f>
        <v/>
      </c>
      <c r="N536" s="5" t="str">
        <f aca="false">IF(AND(N$70=$A536,OR(N$74=2,N$74=4)),CONCATENATE(N122,N189,N210,N261,N262,N337),"")</f>
        <v/>
      </c>
      <c r="O536" s="5" t="str">
        <f aca="false">IF(AND(O$70=$A536,OR(O$74=2,O$74=4)),CONCATENATE(O122,O189,O210,O261,O262,O337),"")</f>
        <v/>
      </c>
      <c r="P536" s="5" t="str">
        <f aca="false">IF(AND(P$70=$A536,OR(P$74=2,P$74=4)),CONCATENATE(P122,P189,P210,P261,P262,P337),"")</f>
        <v/>
      </c>
      <c r="Q536" s="5" t="str">
        <f aca="false">IF(AND(Q$70=$A536,OR(Q$74=2,Q$74=4)),CONCATENATE(Q122,Q189,Q210,Q261,Q262,Q337),"")</f>
        <v/>
      </c>
      <c r="R536" s="5" t="str">
        <f aca="false">IF(AND(R$70=$A536,OR(R$74=2,R$74=4)),CONCATENATE(R122,R189,R210,R261,R262,R337),"")</f>
        <v/>
      </c>
      <c r="S536" s="5" t="str">
        <f aca="false">IF(AND(S$70=$A536,OR(S$74=2,S$74=4)),CONCATENATE(S122,S189,S210,S261,S262,S337),"")</f>
        <v/>
      </c>
      <c r="T536" s="5" t="str">
        <f aca="false">IF(AND(T$70=$A536,OR(T$74=2,T$74=4)),CONCATENATE(T122,T189,T210,T261,T262,T337),"")</f>
        <v/>
      </c>
      <c r="U536" s="5" t="str">
        <f aca="false">IF(AND(U$70=$A536,OR(U$74=2,U$74=4)),CONCATENATE(U122,U189,U210,U261,U262,U337),"")</f>
        <v/>
      </c>
      <c r="V536" s="5" t="str">
        <f aca="false">IF(AND(V$70=$A536,OR(V$74=2,V$74=4)),CONCATENATE(V122,V189,V210,V261,V262,V337),"")</f>
        <v/>
      </c>
      <c r="W536" s="5" t="str">
        <f aca="false">IF(AND(W$70=$A536,OR(W$74=2,W$74=4)),CONCATENATE(W122,W189,W210,W261,W262,W337),"")</f>
        <v/>
      </c>
      <c r="X536" s="5" t="str">
        <f aca="false">IF(AND(X$70=$A536,OR(X$74=2,X$74=4)),CONCATENATE(X122,X189,X210,X261,X262,X337),"")</f>
        <v/>
      </c>
      <c r="Y536" s="5" t="str">
        <f aca="false">IF(AND(Y$70=$A536,OR(Y$74=2,Y$74=4)),CONCATENATE(Y122,Y189,Y210,Y261,Y262,Y337),"")</f>
        <v/>
      </c>
      <c r="Z536" s="5" t="str">
        <f aca="false">IF(AND(Z$70=$A536,OR(Z$74=2,Z$74=4)),CONCATENATE(Z122,Z189,Z210,Z261,Z262,Z337),"")</f>
        <v/>
      </c>
      <c r="AA536" s="5" t="str">
        <f aca="false">IF(AND(AA$70=$A536,OR(AA$74=2,AA$74=4)),CONCATENATE(AA122,AA189,AA210,AA261,AA262,AA337),"")</f>
        <v/>
      </c>
      <c r="AB536" s="5" t="str">
        <f aca="false">IF(AND(AB$70=$A536,OR(AB$74=2,AB$74=4)),CONCATENATE(AB122,AB189,AB210,AB261,AB262,AB337),"")</f>
        <v/>
      </c>
      <c r="AC536" s="5" t="str">
        <f aca="false">IF(AND(AC$70=$A536,OR(AC$74=2,AC$74=4)),CONCATENATE(AC122,AC189,AC210,AC261,AC262,AC337),"")</f>
        <v/>
      </c>
      <c r="AD536" s="5" t="str">
        <f aca="false">IF(AND(AD$70=$A536,OR(AD$74=2,AD$74=4)),CONCATENATE(AD122,AD189,AD210,AD261,AD262,AD337),"")</f>
        <v/>
      </c>
      <c r="AE536" s="5" t="str">
        <f aca="false">IF(AND(AE$70=$A536,OR(AE$74=2,AE$74=4)),CONCATENATE(AE122,AE189,AE210,AE261,AE262,AE337),"")</f>
        <v/>
      </c>
      <c r="AF536" s="5" t="str">
        <f aca="false">IF(AND(AF$70=$A536,OR(AF$74=2,AF$74=4)),CONCATENATE(AF122,AF189,AF210,AF261,AF262,AF337),"")</f>
        <v/>
      </c>
      <c r="AG536" s="5" t="str">
        <f aca="false">IF(AND(AG$70=$A536,OR(AG$74=2,AG$74=4)),CONCATENATE(AG122,AG189,AG210,AG261,AG262,AG337),"")</f>
        <v/>
      </c>
      <c r="AH536" s="5" t="str">
        <f aca="false">IF(AND(AH$70=$A536,OR(AH$74=2,AH$74=4)),CONCATENATE(AH122,AH189,AH210,AH261,AH262,AH337),"")</f>
        <v/>
      </c>
      <c r="AI536" s="5" t="str">
        <f aca="false">IF(AND(AI$70=$A536,OR(AI$74=2,AI$74=4)),CONCATENATE(AI122,AI189,AI210,AI261,AI262,AI337),"")</f>
        <v/>
      </c>
      <c r="AJ536" s="5" t="str">
        <f aca="false">IF(AND(AJ$70=$A536,OR(AJ$74=2,AJ$74=4)),CONCATENATE(AJ122,AJ189,AJ210,AJ261,AJ262,AJ337),"")</f>
        <v/>
      </c>
      <c r="AK536" s="5" t="str">
        <f aca="false">IF(AND(AK$70=$A536,OR(AK$74=2,AK$74=4)),CONCATENATE(AK122,AK189,AK210,AK261,AK262,AK337),"")</f>
        <v/>
      </c>
      <c r="AL536" s="5" t="str">
        <f aca="false">IF(AND(AL$70=$A536,OR(AL$74=2,AL$74=4)),CONCATENATE(AL122,AL189,AL210,AL261,AL262,AL337),"")</f>
        <v/>
      </c>
      <c r="AM536" s="5" t="str">
        <f aca="false">IF(AND(AM$70=$A536,OR(AM$74=2,AM$74=4)),CONCATENATE(AM122,AM189,AM210,AM261,AM262,AM337),"")</f>
        <v/>
      </c>
      <c r="AN536" s="5" t="str">
        <f aca="false">IF(AND(AN$70=$A536,OR(AN$74=2,AN$74=4)),CONCATENATE(AN122,AN189,AN210,AN261,AN262,AN337),"")</f>
        <v/>
      </c>
      <c r="AO536" s="5" t="str">
        <f aca="false">IF(AND(AO$70=$A536,OR(AO$74=2,AO$74=4)),CONCATENATE(AO122,AO189,AO210,AO261,AO262,AO337),"")</f>
        <v/>
      </c>
      <c r="AP536" s="5" t="str">
        <f aca="false">IF(AND(AP$70=$A536,OR(AP$74=2,AP$74=4)),CONCATENATE(AP122,AP189,AP210,AP261,AP262,AP337),"")</f>
        <v/>
      </c>
    </row>
    <row r="537" s="60" customFormat="true" ht="11.25" hidden="false" customHeight="false" outlineLevel="0" collapsed="false">
      <c r="A537" s="60" t="s">
        <v>854</v>
      </c>
      <c r="G537" s="60" t="str">
        <f aca="false">""</f>
        <v/>
      </c>
      <c r="H537" s="60" t="str">
        <f aca="false">""</f>
        <v/>
      </c>
      <c r="I537" s="60" t="str">
        <f aca="false">IF(AND(I$70=$A537,MOD(I$74,2)=0),CONCATENATE(I90,I95,I96,I106,I115,I118,I137,I145,I151,I176,I186,I193,I202,I208,I239,I248,I264,I268,I272,I277,I295,I306,I338,I343,I344,I356),"")</f>
        <v/>
      </c>
      <c r="J537" s="60" t="str">
        <f aca="false">IF(AND(J$70=$A537,MOD(J$74,2)=0),CONCATENATE(J90,J95,J96,J106,J115,J118,J137,J145,J151,J176,J186,J193,J202,J208,J239,J248,J264,J268,J272,J277,J295,J306,J338,J343,J344,J356),"")</f>
        <v/>
      </c>
      <c r="K537" s="60" t="str">
        <f aca="false">IF(AND(K$70=$A537,MOD(K$74,2)=0),CONCATENATE(K90,K95,K96,K106,K115,K118,K137,K145,K151,K176,K186,K193,K202,K208,K239,K248,K264,K268,K272,K277,K295,K306,K338,K343,K344,K356),"")</f>
        <v/>
      </c>
      <c r="L537" s="60" t="str">
        <f aca="false">IF(AND(L$70=$A537,MOD(L$74,2)=0),CONCATENATE(L90,L95,L96,L106,L115,L118,L137,L145,L151,L176,L186,L193,L202,L208,L239,L248,L264,L268,L272,L277,L295,L306,L338,L343,L344,L356),"")</f>
        <v/>
      </c>
      <c r="M537" s="60" t="str">
        <f aca="false">IF(AND(M$70=$A537,MOD(M$74,2)=0),CONCATENATE(M90,M95,M96,M106,M115,M118,M137,M145,M151,M176,M186,M193,M202,M208,M239,M248,M264,M268,M272,M277,M295,M306,M338,M343,M344,M356),"")</f>
        <v/>
      </c>
      <c r="N537" s="60" t="str">
        <f aca="false">IF(AND(N$70=$A537,MOD(N$74,2)=0),CONCATENATE(N90,N95,N96,N106,N115,N118,N137,N145,N151,N176,N186,N193,N202,N208,N239,N248,N264,N268,N272,N277,N295,N306,N338,N343,N344,N356),"")</f>
        <v/>
      </c>
      <c r="O537" s="60" t="str">
        <f aca="false">IF(AND(O$70=$A537,MOD(O$74,2)=0),CONCATENATE(O90,O95,O96,O106,O115,O118,O137,O145,O151,O176,O186,O193,O202,O208,O239,O248,O264,O268,O272,O277,O295,O306,O338,O343,O344,O356),"")</f>
        <v/>
      </c>
      <c r="P537" s="60" t="str">
        <f aca="false">IF(AND(P$70=$A537,MOD(P$74,2)=0),CONCATENATE(P90,P95,P96,P106,P115,P118,P137,P145,P151,P176,P186,P193,P202,P208,P239,P248,P264,P268,P272,P277,P295,P306,P338,P343,P344,P356),"")</f>
        <v/>
      </c>
      <c r="Q537" s="60" t="str">
        <f aca="false">IF(AND(Q$70=$A537,MOD(Q$74,2)=0),CONCATENATE(Q90,Q95,Q96,Q106,Q115,Q118,Q137,Q145,Q151,Q176,Q186,Q193,Q202,Q208,Q239,Q248,Q264,Q268,Q272,Q277,Q295,Q306,Q338,Q343,Q344,Q356),"")</f>
        <v/>
      </c>
      <c r="R537" s="60" t="str">
        <f aca="false">IF(AND(R$70=$A537,MOD(R$74,2)=0),CONCATENATE(R90,R95,R96,R106,R115,R118,R137,R145,R151,R176,R186,R193,R202,R208,R239,R248,R264,R268,R272,R277,R295,R306,R338,R343,R344,R356),"")</f>
        <v/>
      </c>
      <c r="S537" s="60" t="str">
        <f aca="false">IF(AND(S$70=$A537,MOD(S$74,2)=0),CONCATENATE(S90,S95,S96,S106,S115,S118,S137,S145,S151,S176,S186,S193,S202,S208,S239,S248,S264,S268,S272,S277,S295,S306,S338,S343,S344,S356),"")</f>
        <v/>
      </c>
      <c r="T537" s="60" t="str">
        <f aca="false">IF(AND(T$70=$A537,MOD(T$74,2)=0),CONCATENATE(T90,T95,T96,T106,T115,T118,T137,T145,T151,T176,T186,T193,T202,T208,T239,T248,T264,T268,T272,T277,T295,T306,T338,T343,T344,T356),"")</f>
        <v/>
      </c>
      <c r="U537" s="60" t="str">
        <f aca="false">IF(AND(U$70=$A537,MOD(U$74,2)=0),CONCATENATE(U90,U95,U96,U106,U115,U118,U137,U145,U151,U176,U186,U193,U202,U208,U239,U248,U264,U268,U272,U277,U295,U306,U338,U343,U344,U356),"")</f>
        <v/>
      </c>
      <c r="V537" s="60" t="str">
        <f aca="false">IF(AND(V$70=$A537,MOD(V$74,2)=0),CONCATENATE(V90,V95,V96,V106,V115,V118,V137,V145,V151,V176,V186,V193,V202,V208,V239,V248,V264,V268,V272,V277,V295,V306,V338,V343,V344,V356),"")</f>
        <v/>
      </c>
      <c r="W537" s="60" t="str">
        <f aca="false">IF(AND(W$70=$A537,MOD(W$74,2)=0),CONCATENATE(W90,W95,W96,W106,W115,W118,W137,W145,W151,W176,W186,W193,W202,W208,W239,W248,W264,W268,W272,W277,W295,W306,W338,W343,W344,W356),"")</f>
        <v/>
      </c>
      <c r="X537" s="60" t="str">
        <f aca="false">IF(AND(X$70=$A537,MOD(X$74,2)=0),CONCATENATE(X90,X95,X96,X106,X115,X118,X137,X145,X151,X176,X186,X193,X202,X208,X239,X248,X264,X268,X272,X277,X295,X306,X338,X343,X344,X356),"")</f>
        <v/>
      </c>
      <c r="Y537" s="60" t="str">
        <f aca="false">IF(AND(Y$70=$A537,MOD(Y$74,2)=0),CONCATENATE(Y90,Y95,Y96,Y106,Y115,Y118,Y137,Y145,Y151,Y176,Y186,Y193,Y202,Y208,Y239,Y248,Y264,Y268,Y272,Y277,Y295,Y306,Y338,Y343,Y344,Y356),"")</f>
        <v/>
      </c>
      <c r="Z537" s="60" t="str">
        <f aca="false">IF(AND(Z$70=$A537,MOD(Z$74,2)=0),CONCATENATE(Z90,Z95,Z96,Z106,Z115,Z118,Z137,Z145,Z151,Z176,Z186,Z193,Z202,Z208,Z239,Z248,Z264,Z268,Z272,Z277,Z295,Z306,Z338,Z343,Z344,Z356),"")</f>
        <v/>
      </c>
      <c r="AA537" s="60" t="str">
        <f aca="false">IF(AND(AA$70=$A537,MOD(AA$74,2)=0),CONCATENATE(AA90,AA95,AA96,AA106,AA115,AA118,AA137,AA145,AA151,AA176,AA186,AA193,AA202,AA208,AA239,AA248,AA264,AA268,AA272,AA277,AA295,AA306,AA338,AA343,AA344,AA356),"")</f>
        <v/>
      </c>
      <c r="AB537" s="60" t="str">
        <f aca="false">IF(AND(AB$70=$A537,MOD(AB$74,2)=0),CONCATENATE(AB90,AB95,AB96,AB106,AB115,AB118,AB137,AB145,AB151,AB176,AB186,AB193,AB202,AB208,AB239,AB248,AB264,AB268,AB272,AB277,AB295,AB306,AB338,AB343,AB344,AB356),"")</f>
        <v/>
      </c>
      <c r="AC537" s="60" t="str">
        <f aca="false">IF(AND(AC$70=$A537,MOD(AC$74,2)=0),CONCATENATE(AC90,AC95,AC96,AC106,AC115,AC118,AC137,AC145,AC151,AC176,AC186,AC193,AC202,AC208,AC239,AC248,AC264,AC268,AC272,AC277,AC295,AC306,AC338,AC343,AC344,AC356),"")</f>
        <v/>
      </c>
      <c r="AD537" s="60" t="str">
        <f aca="false">IF(AND(AD$70=$A537,MOD(AD$74,2)=0),CONCATENATE(AD90,AD95,AD96,AD106,AD115,AD118,AD137,AD145,AD151,AD176,AD186,AD193,AD202,AD208,AD239,AD248,AD264,AD268,AD272,AD277,AD295,AD306,AD338,AD343,AD344,AD356),"")</f>
        <v/>
      </c>
      <c r="AE537" s="60" t="str">
        <f aca="false">IF(AND(AE$70=$A537,MOD(AE$74,2)=0),CONCATENATE(AE90,AE95,AE96,AE106,AE115,AE118,AE137,AE145,AE151,AE176,AE186,AE193,AE202,AE208,AE239,AE248,AE264,AE268,AE272,AE277,AE295,AE306,AE338,AE343,AE344,AE356),"")</f>
        <v/>
      </c>
      <c r="AF537" s="60" t="str">
        <f aca="false">IF(AND(AF$70=$A537,MOD(AF$74,2)=0),CONCATENATE(AF90,AF95,AF96,AF106,AF115,AF118,AF137,AF145,AF151,AF176,AF186,AF193,AF202,AF208,AF239,AF248,AF264,AF268,AF272,AF277,AF295,AF306,AF338,AF343,AF344,AF356),"")</f>
        <v/>
      </c>
      <c r="AG537" s="60" t="str">
        <f aca="false">IF(AND(AG$70=$A537,MOD(AG$74,2)=0),CONCATENATE(AG90,AG95,AG96,AG106,AG115,AG118,AG137,AG145,AG151,AG176,AG186,AG193,AG202,AG208,AG239,AG248,AG264,AG268,AG272,AG277,AG295,AG306,AG338,AG343,AG344,AG356),"")</f>
        <v/>
      </c>
      <c r="AH537" s="60" t="str">
        <f aca="false">IF(AND(AH$70=$A537,MOD(AH$74,2)=0),CONCATENATE(AH90,AH95,AH96,AH106,AH115,AH118,AH137,AH145,AH151,AH176,AH186,AH193,AH202,AH208,AH239,AH248,AH264,AH268,AH272,AH277,AH295,AH306,AH338,AH343,AH344,AH356),"")</f>
        <v/>
      </c>
      <c r="AI537" s="60" t="str">
        <f aca="false">IF(AND(AI$70=$A537,MOD(AI$74,2)=0),CONCATENATE(AI90,AI95,AI96,AI106,AI115,AI118,AI137,AI145,AI151,AI176,AI186,AI193,AI202,AI208,AI239,AI248,AI264,AI268,AI272,AI277,AI295,AI306,AI338,AI343,AI344,AI356),"")</f>
        <v/>
      </c>
      <c r="AJ537" s="60" t="str">
        <f aca="false">IF(AND(AJ$70=$A537,MOD(AJ$74,2)=0),CONCATENATE(AJ90,AJ95,AJ96,AJ106,AJ115,AJ118,AJ137,AJ145,AJ151,AJ176,AJ186,AJ193,AJ202,AJ208,AJ239,AJ248,AJ264,AJ268,AJ272,AJ277,AJ295,AJ306,AJ338,AJ343,AJ344,AJ356),"")</f>
        <v/>
      </c>
      <c r="AK537" s="60" t="str">
        <f aca="false">IF(AND(AK$70=$A537,MOD(AK$74,2)=0),CONCATENATE(AK90,AK95,AK96,AK106,AK115,AK118,AK137,AK145,AK151,AK176,AK186,AK193,AK202,AK208,AK239,AK248,AK264,AK268,AK272,AK277,AK295,AK306,AK338,AK343,AK344,AK356),"")</f>
        <v/>
      </c>
      <c r="AL537" s="60" t="str">
        <f aca="false">IF(AND(AL$70=$A537,MOD(AL$74,2)=0),CONCATENATE(AL90,AL95,AL96,AL106,AL115,AL118,AL137,AL145,AL151,AL176,AL186,AL193,AL202,AL208,AL239,AL248,AL264,AL268,AL272,AL277,AL295,AL306,AL338,AL343,AL344,AL356),"")</f>
        <v/>
      </c>
      <c r="AM537" s="60" t="str">
        <f aca="false">IF(AND(AM$70=$A537,MOD(AM$74,2)=0),CONCATENATE(AM90,AM95,AM96,AM106,AM115,AM118,AM137,AM145,AM151,AM176,AM186,AM193,AM202,AM208,AM239,AM248,AM264,AM268,AM272,AM277,AM295,AM306,AM338,AM343,AM344,AM356),"")</f>
        <v/>
      </c>
      <c r="AN537" s="60" t="str">
        <f aca="false">IF(AND(AN$70=$A537,MOD(AN$74,2)=0),CONCATENATE(AN90,AN95,AN96,AN106,AN115,AN118,AN137,AN145,AN151,AN176,AN186,AN193,AN202,AN208,AN239,AN248,AN264,AN268,AN272,AN277,AN295,AN306,AN338,AN343,AN344,AN356),"")</f>
        <v/>
      </c>
      <c r="AO537" s="60" t="str">
        <f aca="false">IF(AND(AO$70=$A537,MOD(AO$74,2)=0),CONCATENATE(AO90,AO95,AO96,AO106,AO115,AO118,AO137,AO145,AO151,AO176,AO186,AO193,AO202,AO208,AO239,AO248,AO264,AO268,AO272,AO277,AO295,AO306,AO338,AO343,AO344,AO356),"")</f>
        <v/>
      </c>
      <c r="AP537" s="60" t="str">
        <f aca="false">IF(AND(AP$70=$A537,MOD(AP$74,2)=0),CONCATENATE(AP90,AP95,AP96,AP106,AP115,AP118,AP137,AP145,AP151,AP176,AP186,AP193,AP202,AP208,AP239,AP248,AP264,AP268,AP272,AP277,AP295,AP306,AP338,AP343,AP344,AP356),"")</f>
        <v/>
      </c>
    </row>
    <row r="538" s="5" customFormat="true" ht="11.25" hidden="false" customHeight="false" outlineLevel="0" collapsed="false">
      <c r="A538" s="5" t="s">
        <v>855</v>
      </c>
      <c r="G538" s="5" t="str">
        <f aca="false">""</f>
        <v/>
      </c>
      <c r="H538" s="5" t="str">
        <f aca="false">IF(AND(H$70=$A538,OR(H$74=3,H$74=6,H$74=9)),CONCATENATE(H89,CONCATENATE(H90,H101,H106,H115,H117,H118,H176,H192,H193,H195,H202,H207,H208,H245,H266,H323,H338,H343,H344)),"")</f>
        <v/>
      </c>
      <c r="I538" s="5" t="str">
        <f aca="false">IF(AND(I$70=$A538,OR(I$74=3,I$74=6,I$74=9)),CONCATENATE(I89,CONCATENATE(I90,I101,I106,I115,I117,I118,I176,I192,I193,I195,I202,I207,I208,I245,I266,I323,I338,I343,I344)),"")</f>
        <v/>
      </c>
      <c r="J538" s="5" t="str">
        <f aca="false">IF(AND(J$70=$A538,OR(J$74=3,J$74=6,J$74=9)),CONCATENATE(J89,CONCATENATE(J90,J101,J106,J115,J117,J118,J176,J192,J193,J195,J202,J207,J208,J245,J266,J323,J338,J343,J344)),"")</f>
        <v/>
      </c>
      <c r="K538" s="5" t="str">
        <f aca="false">IF(AND(K$70=$A538,OR(K$74=3,K$74=6,K$74=9)),CONCATENATE(K89,CONCATENATE(K90,K101,K106,K115,K117,K118,K176,K192,K193,K195,K202,K207,K208,K245,K266,K323,K338,K343,K344)),"")</f>
        <v/>
      </c>
      <c r="L538" s="5" t="str">
        <f aca="false">IF(AND(L$70=$A538,OR(L$74=3,L$74=6,L$74=9)),CONCATENATE(L89,CONCATENATE(L90,L101,L106,L115,L117,L118,L176,L192,L193,L195,L202,L207,L208,L245,L266,L323,L338,L343,L344)),"")</f>
        <v/>
      </c>
      <c r="M538" s="5" t="str">
        <f aca="false">IF(AND(M$70=$A538,OR(M$74=3,M$74=6,M$74=9)),CONCATENATE(M89,CONCATENATE(M90,M101,M106,M115,M117,M118,M176,M192,M193,M195,M202,M207,M208,M245,M266,M323,M338,M343,M344)),"")</f>
        <v/>
      </c>
      <c r="N538" s="5" t="str">
        <f aca="false">IF(AND(N$70=$A538,OR(N$74=3,N$74=6,N$74=9)),CONCATENATE(N89,CONCATENATE(N90,N101,N106,N115,N117,N118,N176,N192,N193,N195,N202,N207,N208,N245,N266,N323,N338,N343,N344)),"")</f>
        <v/>
      </c>
      <c r="O538" s="5" t="str">
        <f aca="false">IF(AND(O$70=$A538,OR(O$74=3,O$74=6,O$74=9)),CONCATENATE(O89,CONCATENATE(O90,O101,O106,O115,O117,O118,O176,O192,O193,O195,O202,O207,O208,O245,O266,O323,O338,O343,O344)),"")</f>
        <v/>
      </c>
      <c r="P538" s="5" t="str">
        <f aca="false">IF(AND(P$70=$A538,OR(P$74=3,P$74=6,P$74=9)),CONCATENATE(P89,CONCATENATE(P90,P101,P106,P115,P117,P118,P176,P192,P193,P195,P202,P207,P208,P245,P266,P323,P338,P343,P344)),"")</f>
        <v/>
      </c>
      <c r="Q538" s="5" t="str">
        <f aca="false">IF(AND(Q$70=$A538,OR(Q$74=3,Q$74=6,Q$74=9)),CONCATENATE(Q89,CONCATENATE(Q90,Q101,Q106,Q115,Q117,Q118,Q176,Q192,Q193,Q195,Q202,Q207,Q208,Q245,Q266,Q323,Q338,Q343,Q344)),"")</f>
        <v/>
      </c>
      <c r="R538" s="5" t="str">
        <f aca="false">IF(AND(R$70=$A538,OR(R$74=3,R$74=6,R$74=9)),CONCATENATE(R89,CONCATENATE(R90,R101,R106,R115,R117,R118,R176,R192,R193,R195,R202,R207,R208,R245,R266,R323,R338,R343,R344)),"")</f>
        <v/>
      </c>
      <c r="S538" s="5" t="str">
        <f aca="false">IF(AND(S$70=$A538,OR(S$74=3,S$74=6,S$74=9)),CONCATENATE(S89,CONCATENATE(S90,S101,S106,S115,S117,S118,S176,S192,S193,S195,S202,S207,S208,S245,S266,S323,S338,S343,S344)),"")</f>
        <v/>
      </c>
      <c r="T538" s="5" t="str">
        <f aca="false">IF(AND(T$70=$A538,OR(T$74=3,T$74=6,T$74=9)),CONCATENATE(T89,CONCATENATE(T90,T101,T106,T115,T117,T118,T176,T192,T193,T195,T202,T207,T208,T245,T266,T323,T338,T343,T344)),"")</f>
        <v/>
      </c>
      <c r="U538" s="5" t="str">
        <f aca="false">IF(AND(U$70=$A538,OR(U$74=3,U$74=6,U$74=9)),CONCATENATE(U89,CONCATENATE(U90,U101,U106,U115,U117,U118,U176,U192,U193,U195,U202,U207,U208,U245,U266,U323,U338,U343,U344)),"")</f>
        <v/>
      </c>
      <c r="V538" s="5" t="str">
        <f aca="false">IF(AND(V$70=$A538,OR(V$74=3,V$74=6,V$74=9)),CONCATENATE(V89,CONCATENATE(V90,V101,V106,V115,V117,V118,V176,V192,V193,V195,V202,V207,V208,V245,V266,V323,V338,V343,V344)),"")</f>
        <v/>
      </c>
      <c r="W538" s="5" t="str">
        <f aca="false">IF(AND(W$70=$A538,OR(W$74=3,W$74=6,W$74=9)),CONCATENATE(W89,CONCATENATE(W90,W101,W106,W115,W117,W118,W176,W192,W193,W195,W202,W207,W208,W245,W266,W323,W338,W343,W344)),"")</f>
        <v/>
      </c>
      <c r="X538" s="5" t="str">
        <f aca="false">IF(AND(X$70=$A538,OR(X$74=3,X$74=6,X$74=9)),CONCATENATE(X89,CONCATENATE(X90,X101,X106,X115,X117,X118,X176,X192,X193,X195,X202,X207,X208,X245,X266,X323,X338,X343,X344)),"")</f>
        <v/>
      </c>
      <c r="Y538" s="5" t="str">
        <f aca="false">IF(AND(Y$70=$A538,OR(Y$74=3,Y$74=6,Y$74=9)),CONCATENATE(Y89,CONCATENATE(Y90,Y101,Y106,Y115,Y117,Y118,Y176,Y192,Y193,Y195,Y202,Y207,Y208,Y245,Y266,Y323,Y338,Y343,Y344)),"")</f>
        <v/>
      </c>
      <c r="Z538" s="5" t="str">
        <f aca="false">IF(AND(Z$70=$A538,OR(Z$74=3,Z$74=6,Z$74=9)),CONCATENATE(Z89,CONCATENATE(Z90,Z101,Z106,Z115,Z117,Z118,Z176,Z192,Z193,Z195,Z202,Z207,Z208,Z245,Z266,Z323,Z338,Z343,Z344)),"")</f>
        <v/>
      </c>
      <c r="AA538" s="5" t="str">
        <f aca="false">IF(AND(AA$70=$A538,OR(AA$74=3,AA$74=6,AA$74=9)),CONCATENATE(AA89,CONCATENATE(AA90,AA101,AA106,AA115,AA117,AA118,AA176,AA192,AA193,AA195,AA202,AA207,AA208,AA245,AA266,AA323,AA338,AA343,AA344)),"")</f>
        <v/>
      </c>
      <c r="AB538" s="5" t="str">
        <f aca="false">IF(AND(AB$70=$A538,OR(AB$74=3,AB$74=6,AB$74=9)),CONCATENATE(AB89,CONCATENATE(AB90,AB101,AB106,AB115,AB117,AB118,AB176,AB192,AB193,AB195,AB202,AB207,AB208,AB245,AB266,AB323,AB338,AB343,AB344)),"")</f>
        <v/>
      </c>
      <c r="AC538" s="5" t="str">
        <f aca="false">IF(AND(AC$70=$A538,OR(AC$74=3,AC$74=6,AC$74=9)),CONCATENATE(AC89,CONCATENATE(AC90,AC101,AC106,AC115,AC117,AC118,AC176,AC192,AC193,AC195,AC202,AC207,AC208,AC245,AC266,AC323,AC338,AC343,AC344)),"")</f>
        <v/>
      </c>
      <c r="AD538" s="5" t="str">
        <f aca="false">IF(AND(AD$70=$A538,OR(AD$74=3,AD$74=6,AD$74=9)),CONCATENATE(AD89,CONCATENATE(AD90,AD101,AD106,AD115,AD117,AD118,AD176,AD192,AD193,AD195,AD202,AD207,AD208,AD245,AD266,AD323,AD338,AD343,AD344)),"")</f>
        <v/>
      </c>
      <c r="AE538" s="5" t="str">
        <f aca="false">IF(AND(AE$70=$A538,OR(AE$74=3,AE$74=6,AE$74=9)),CONCATENATE(AE89,CONCATENATE(AE90,AE101,AE106,AE115,AE117,AE118,AE176,AE192,AE193,AE195,AE202,AE207,AE208,AE245,AE266,AE323,AE338,AE343,AE344)),"")</f>
        <v/>
      </c>
      <c r="AF538" s="5" t="str">
        <f aca="false">IF(AND(AF$70=$A538,OR(AF$74=3,AF$74=6,AF$74=9)),CONCATENATE(AF89,CONCATENATE(AF90,AF101,AF106,AF115,AF117,AF118,AF176,AF192,AF193,AF195,AF202,AF207,AF208,AF245,AF266,AF323,AF338,AF343,AF344)),"")</f>
        <v/>
      </c>
      <c r="AG538" s="5" t="str">
        <f aca="false">IF(AND(AG$70=$A538,OR(AG$74=3,AG$74=6,AG$74=9)),CONCATENATE(AG89,CONCATENATE(AG90,AG101,AG106,AG115,AG117,AG118,AG176,AG192,AG193,AG195,AG202,AG207,AG208,AG245,AG266,AG323,AG338,AG343,AG344)),"")</f>
        <v/>
      </c>
      <c r="AH538" s="5" t="str">
        <f aca="false">IF(AND(AH$70=$A538,OR(AH$74=3,AH$74=6,AH$74=9)),CONCATENATE(AH89,CONCATENATE(AH90,AH101,AH106,AH115,AH117,AH118,AH176,AH192,AH193,AH195,AH202,AH207,AH208,AH245,AH266,AH323,AH338,AH343,AH344)),"")</f>
        <v/>
      </c>
      <c r="AI538" s="5" t="str">
        <f aca="false">IF(AND(AI$70=$A538,OR(AI$74=3,AI$74=6,AI$74=9)),CONCATENATE(AI89,CONCATENATE(AI90,AI101,AI106,AI115,AI117,AI118,AI176,AI192,AI193,AI195,AI202,AI207,AI208,AI245,AI266,AI323,AI338,AI343,AI344)),"")</f>
        <v/>
      </c>
      <c r="AJ538" s="5" t="str">
        <f aca="false">IF(AND(AJ$70=$A538,OR(AJ$74=3,AJ$74=6,AJ$74=9)),CONCATENATE(AJ89,CONCATENATE(AJ90,AJ101,AJ106,AJ115,AJ117,AJ118,AJ176,AJ192,AJ193,AJ195,AJ202,AJ207,AJ208,AJ245,AJ266,AJ323,AJ338,AJ343,AJ344)),"")</f>
        <v/>
      </c>
      <c r="AK538" s="5" t="str">
        <f aca="false">IF(AND(AK$70=$A538,OR(AK$74=3,AK$74=6,AK$74=9)),CONCATENATE(AK89,CONCATENATE(AK90,AK101,AK106,AK115,AK117,AK118,AK176,AK192,AK193,AK195,AK202,AK207,AK208,AK245,AK266,AK323,AK338,AK343,AK344)),"")</f>
        <v/>
      </c>
      <c r="AL538" s="5" t="str">
        <f aca="false">IF(AND(AL$70=$A538,OR(AL$74=3,AL$74=6,AL$74=9)),CONCATENATE(AL89,CONCATENATE(AL90,AL101,AL106,AL115,AL117,AL118,AL176,AL192,AL193,AL195,AL202,AL207,AL208,AL245,AL266,AL323,AL338,AL343,AL344)),"")</f>
        <v/>
      </c>
      <c r="AM538" s="5" t="str">
        <f aca="false">IF(AND(AM$70=$A538,OR(AM$74=3,AM$74=6,AM$74=9)),CONCATENATE(AM89,CONCATENATE(AM90,AM101,AM106,AM115,AM117,AM118,AM176,AM192,AM193,AM195,AM202,AM207,AM208,AM245,AM266,AM323,AM338,AM343,AM344)),"")</f>
        <v/>
      </c>
      <c r="AN538" s="5" t="str">
        <f aca="false">IF(AND(AN$70=$A538,OR(AN$74=3,AN$74=6,AN$74=9)),CONCATENATE(AN89,CONCATENATE(AN90,AN101,AN106,AN115,AN117,AN118,AN176,AN192,AN193,AN195,AN202,AN207,AN208,AN245,AN266,AN323,AN338,AN343,AN344)),"")</f>
        <v/>
      </c>
      <c r="AO538" s="5" t="str">
        <f aca="false">IF(AND(AO$70=$A538,OR(AO$74=3,AO$74=6,AO$74=9)),CONCATENATE(AO89,CONCATENATE(AO90,AO101,AO106,AO115,AO117,AO118,AO176,AO192,AO193,AO195,AO202,AO207,AO208,AO245,AO266,AO323,AO338,AO343,AO344)),"")</f>
        <v/>
      </c>
      <c r="AP538" s="5" t="str">
        <f aca="false">IF(AND(AP$70=$A538,OR(AP$74=3,AP$74=6,AP$74=9)),CONCATENATE(AP89,CONCATENATE(AP90,AP101,AP106,AP115,AP117,AP118,AP176,AP192,AP193,AP195,AP202,AP207,AP208,AP245,AP266,AP323,AP338,AP343,AP344)),"")</f>
        <v/>
      </c>
    </row>
    <row r="539" s="60" customFormat="true" ht="11.25" hidden="false" customHeight="false" outlineLevel="0" collapsed="false">
      <c r="A539" s="60" t="s">
        <v>856</v>
      </c>
      <c r="G539" s="60" t="str">
        <f aca="false">""</f>
        <v/>
      </c>
      <c r="H539" s="60" t="str">
        <f aca="false">""</f>
        <v/>
      </c>
      <c r="I539" s="60" t="str">
        <f aca="false">IF(AND(I$70=$A539,I$74=3),CONCATENATE(I122,I150,I174,I211,I261,I265,I294,I336,I337),"")</f>
        <v/>
      </c>
      <c r="J539" s="60" t="str">
        <f aca="false">IF(AND(J$70=$A539,J$74=3),CONCATENATE(J122,J150,J174,J211,J261,J265,J294,J336,J337),"")</f>
        <v/>
      </c>
      <c r="K539" s="60" t="str">
        <f aca="false">IF(AND(K$70=$A539,K$74=3),CONCATENATE(K122,K150,K174,K211,K261,K265,K294,K336,K337),"")</f>
        <v/>
      </c>
      <c r="L539" s="60" t="str">
        <f aca="false">IF(AND(L$70=$A539,L$74=3),CONCATENATE(L122,L150,L174,L211,L261,L265,L294,L336,L337),"")</f>
        <v/>
      </c>
      <c r="M539" s="60" t="str">
        <f aca="false">IF(AND(M$70=$A539,M$74=3),CONCATENATE(M122,M150,M174,M211,M261,M265,M294,M336,M337),"")</f>
        <v/>
      </c>
      <c r="N539" s="60" t="str">
        <f aca="false">IF(AND(N$70=$A539,N$74=3),CONCATENATE(N122,N150,N174,N211,N261,N265,N294,N336,N337),"")</f>
        <v/>
      </c>
      <c r="O539" s="60" t="str">
        <f aca="false">IF(AND(O$70=$A539,O$74=3),CONCATENATE(O122,O150,O174,O211,O261,O265,O294,O336,O337),"")</f>
        <v/>
      </c>
      <c r="P539" s="60" t="str">
        <f aca="false">IF(AND(P$70=$A539,P$74=3),CONCATENATE(P122,P150,P174,P211,P261,P265,P294,P336,P337),"")</f>
        <v/>
      </c>
      <c r="Q539" s="60" t="str">
        <f aca="false">IF(AND(Q$70=$A539,Q$74=3),CONCATENATE(Q122,Q150,Q174,Q211,Q261,Q265,Q294,Q336,Q337),"")</f>
        <v/>
      </c>
      <c r="R539" s="60" t="str">
        <f aca="false">IF(AND(R$70=$A539,R$74=3),CONCATENATE(R122,R150,R174,R211,R261,R265,R294,R336,R337),"")</f>
        <v/>
      </c>
      <c r="S539" s="60" t="str">
        <f aca="false">IF(AND(S$70=$A539,S$74=3),CONCATENATE(S122,S150,S174,S211,S261,S265,S294,S336,S337),"")</f>
        <v/>
      </c>
      <c r="T539" s="60" t="str">
        <f aca="false">IF(AND(T$70=$A539,T$74=3),CONCATENATE(T122,T150,T174,T211,T261,T265,T294,T336,T337),"")</f>
        <v/>
      </c>
      <c r="U539" s="60" t="str">
        <f aca="false">IF(AND(U$70=$A539,U$74=3),CONCATENATE(U122,U150,U174,U211,U261,U265,U294,U336,U337),"")</f>
        <v/>
      </c>
      <c r="V539" s="60" t="str">
        <f aca="false">IF(AND(V$70=$A539,V$74=3),CONCATENATE(V122,V150,V174,V211,V261,V265,V294,V336,V337),"")</f>
        <v/>
      </c>
      <c r="W539" s="60" t="str">
        <f aca="false">IF(AND(W$70=$A539,W$74=3),CONCATENATE(W122,W150,W174,W211,W261,W265,W294,W336,W337),"")</f>
        <v/>
      </c>
      <c r="X539" s="60" t="str">
        <f aca="false">IF(AND(X$70=$A539,X$74=3),CONCATENATE(X122,X150,X174,X211,X261,X265,X294,X336,X337),"")</f>
        <v/>
      </c>
      <c r="Y539" s="60" t="str">
        <f aca="false">IF(AND(Y$70=$A539,Y$74=3),CONCATENATE(Y122,Y150,Y174,Y211,Y261,Y265,Y294,Y336,Y337),"")</f>
        <v/>
      </c>
      <c r="Z539" s="60" t="str">
        <f aca="false">IF(AND(Z$70=$A539,Z$74=3),CONCATENATE(Z122,Z150,Z174,Z211,Z261,Z265,Z294,Z336,Z337),"")</f>
        <v/>
      </c>
      <c r="AA539" s="60" t="str">
        <f aca="false">IF(AND(AA$70=$A539,AA$74=3),CONCATENATE(AA122,AA150,AA174,AA211,AA261,AA265,AA294,AA336,AA337),"")</f>
        <v/>
      </c>
      <c r="AB539" s="60" t="str">
        <f aca="false">IF(AND(AB$70=$A539,AB$74=3),CONCATENATE(AB122,AB150,AB174,AB211,AB261,AB265,AB294,AB336,AB337),"")</f>
        <v/>
      </c>
      <c r="AC539" s="60" t="str">
        <f aca="false">IF(AND(AC$70=$A539,AC$74=3),CONCATENATE(AC122,AC150,AC174,AC211,AC261,AC265,AC294,AC336,AC337),"")</f>
        <v/>
      </c>
      <c r="AD539" s="60" t="str">
        <f aca="false">IF(AND(AD$70=$A539,AD$74=3),CONCATENATE(AD122,AD150,AD174,AD211,AD261,AD265,AD294,AD336,AD337),"")</f>
        <v/>
      </c>
      <c r="AE539" s="60" t="str">
        <f aca="false">IF(AND(AE$70=$A539,AE$74=3),CONCATENATE(AE122,AE150,AE174,AE211,AE261,AE265,AE294,AE336,AE337),"")</f>
        <v/>
      </c>
      <c r="AF539" s="60" t="str">
        <f aca="false">IF(AND(AF$70=$A539,AF$74=3),CONCATENATE(AF122,AF150,AF174,AF211,AF261,AF265,AF294,AF336,AF337),"")</f>
        <v/>
      </c>
      <c r="AG539" s="60" t="str">
        <f aca="false">IF(AND(AG$70=$A539,AG$74=3),CONCATENATE(AG122,AG150,AG174,AG211,AG261,AG265,AG294,AG336,AG337),"")</f>
        <v/>
      </c>
      <c r="AH539" s="60" t="str">
        <f aca="false">IF(AND(AH$70=$A539,AH$74=3),CONCATENATE(AH122,AH150,AH174,AH211,AH261,AH265,AH294,AH336,AH337),"")</f>
        <v/>
      </c>
      <c r="AI539" s="60" t="str">
        <f aca="false">IF(AND(AI$70=$A539,AI$74=3),CONCATENATE(AI122,AI150,AI174,AI211,AI261,AI265,AI294,AI336,AI337),"")</f>
        <v/>
      </c>
      <c r="AJ539" s="60" t="str">
        <f aca="false">IF(AND(AJ$70=$A539,AJ$74=3),CONCATENATE(AJ122,AJ150,AJ174,AJ211,AJ261,AJ265,AJ294,AJ336,AJ337),"")</f>
        <v/>
      </c>
      <c r="AK539" s="60" t="str">
        <f aca="false">IF(AND(AK$70=$A539,AK$74=3),CONCATENATE(AK122,AK150,AK174,AK211,AK261,AK265,AK294,AK336,AK337),"")</f>
        <v/>
      </c>
      <c r="AL539" s="60" t="str">
        <f aca="false">IF(AND(AL$70=$A539,AL$74=3),CONCATENATE(AL122,AL150,AL174,AL211,AL261,AL265,AL294,AL336,AL337),"")</f>
        <v/>
      </c>
      <c r="AM539" s="60" t="str">
        <f aca="false">IF(AND(AM$70=$A539,AM$74=3),CONCATENATE(AM122,AM150,AM174,AM211,AM261,AM265,AM294,AM336,AM337),"")</f>
        <v/>
      </c>
      <c r="AN539" s="60" t="str">
        <f aca="false">IF(AND(AN$70=$A539,AN$74=3),CONCATENATE(AN122,AN150,AN174,AN211,AN261,AN265,AN294,AN336,AN337),"")</f>
        <v/>
      </c>
      <c r="AO539" s="60" t="str">
        <f aca="false">IF(AND(AO$70=$A539,AO$74=3),CONCATENATE(AO122,AO150,AO174,AO211,AO261,AO265,AO294,AO336,AO337),"")</f>
        <v/>
      </c>
      <c r="AP539" s="60" t="str">
        <f aca="false">IF(AND(AP$70=$A539,AP$74=3),CONCATENATE(AP122,AP150,AP174,AP211,AP261,AP265,AP294,AP336,AP337),"")</f>
        <v/>
      </c>
    </row>
    <row r="540" s="5" customFormat="true" ht="11.25" hidden="false" customHeight="false" outlineLevel="0" collapsed="false">
      <c r="A540" s="5" t="s">
        <v>804</v>
      </c>
      <c r="G540" s="5" t="str">
        <f aca="false">""</f>
        <v/>
      </c>
      <c r="H540" s="5" t="str">
        <f aca="false">""</f>
        <v/>
      </c>
      <c r="I540" s="5" t="str">
        <f aca="false">IF(AND(I$70=$A540,I$74=1),CONCATENATE(I88,I236,I294,I319,I337),"")</f>
        <v/>
      </c>
      <c r="J540" s="5" t="str">
        <f aca="false">IF(AND(J$70=$A540,J$74=1),CONCATENATE(J88,J236,J294,J319,J337),"")</f>
        <v/>
      </c>
      <c r="K540" s="5" t="str">
        <f aca="false">IF(AND(K$70=$A540,K$74=1),CONCATENATE(K88,K236,K294,K319,K337),"")</f>
        <v/>
      </c>
      <c r="L540" s="5" t="str">
        <f aca="false">IF(AND(L$70=$A540,L$74=1),CONCATENATE(L88,L236,L294,L319,L337),"")</f>
        <v/>
      </c>
      <c r="M540" s="5" t="str">
        <f aca="false">IF(AND(M$70=$A540,M$74=1),CONCATENATE(M88,M236,M294,M319,M337),"")</f>
        <v/>
      </c>
      <c r="N540" s="5" t="str">
        <f aca="false">IF(AND(N$70=$A540,N$74=1),CONCATENATE(N88,N236,N294,N319,N337),"")</f>
        <v/>
      </c>
      <c r="O540" s="5" t="str">
        <f aca="false">IF(AND(O$70=$A540,O$74=1),CONCATENATE(O88,O236,O294,O319,O337),"")</f>
        <v/>
      </c>
      <c r="P540" s="5" t="str">
        <f aca="false">IF(AND(P$70=$A540,P$74=1),CONCATENATE(P88,P236,P294,P319,P337),"")</f>
        <v/>
      </c>
      <c r="Q540" s="5" t="str">
        <f aca="false">IF(AND(Q$70=$A540,Q$74=1),CONCATENATE(Q88,Q236,Q294,Q319,Q337),"")</f>
        <v/>
      </c>
      <c r="R540" s="5" t="str">
        <f aca="false">IF(AND(R$70=$A540,R$74=1),CONCATENATE(R88,R236,R294,R319,R337),"")</f>
        <v/>
      </c>
      <c r="S540" s="5" t="str">
        <f aca="false">IF(AND(S$70=$A540,S$74=1),CONCATENATE(S88,S236,S294,S319,S337),"")</f>
        <v/>
      </c>
      <c r="T540" s="5" t="str">
        <f aca="false">IF(AND(T$70=$A540,T$74=1),CONCATENATE(T88,T236,T294,T319,T337),"")</f>
        <v/>
      </c>
      <c r="U540" s="5" t="str">
        <f aca="false">IF(AND(U$70=$A540,U$74=1),CONCATENATE(U88,U236,U294,U319,U337),"")</f>
        <v/>
      </c>
      <c r="V540" s="5" t="str">
        <f aca="false">IF(AND(V$70=$A540,V$74=1),CONCATENATE(V88,V236,V294,V319,V337),"")</f>
        <v/>
      </c>
      <c r="W540" s="5" t="str">
        <f aca="false">IF(AND(W$70=$A540,W$74=1),CONCATENATE(W88,W236,W294,W319,W337),"")</f>
        <v/>
      </c>
      <c r="X540" s="5" t="str">
        <f aca="false">IF(AND(X$70=$A540,X$74=1),CONCATENATE(X88,X236,X294,X319,X337),"")</f>
        <v/>
      </c>
      <c r="Y540" s="5" t="str">
        <f aca="false">IF(AND(Y$70=$A540,Y$74=1),CONCATENATE(Y88,Y236,Y294,Y319,Y337),"")</f>
        <v/>
      </c>
      <c r="Z540" s="5" t="str">
        <f aca="false">IF(AND(Z$70=$A540,Z$74=1),CONCATENATE(Z88,Z236,Z294,Z319,Z337),"")</f>
        <v/>
      </c>
      <c r="AA540" s="5" t="str">
        <f aca="false">IF(AND(AA$70=$A540,AA$74=1),CONCATENATE(AA88,AA236,AA294,AA319,AA337),"")</f>
        <v/>
      </c>
      <c r="AB540" s="5" t="str">
        <f aca="false">IF(AND(AB$70=$A540,AB$74=1),CONCATENATE(AB88,AB236,AB294,AB319,AB337),"")</f>
        <v/>
      </c>
      <c r="AC540" s="5" t="str">
        <f aca="false">IF(AND(AC$70=$A540,AC$74=1),CONCATENATE(AC88,AC236,AC294,AC319,AC337),"")</f>
        <v/>
      </c>
      <c r="AD540" s="5" t="str">
        <f aca="false">IF(AND(AD$70=$A540,AD$74=1),CONCATENATE(AD88,AD236,AD294,AD319,AD337),"")</f>
        <v/>
      </c>
      <c r="AE540" s="5" t="str">
        <f aca="false">IF(AND(AE$70=$A540,AE$74=1),CONCATENATE(AE88,AE236,AE294,AE319,AE337),"")</f>
        <v/>
      </c>
      <c r="AF540" s="5" t="str">
        <f aca="false">IF(AND(AF$70=$A540,AF$74=1),CONCATENATE(AF88,AF236,AF294,AF319,AF337),"")</f>
        <v/>
      </c>
      <c r="AG540" s="5" t="str">
        <f aca="false">IF(AND(AG$70=$A540,AG$74=1),CONCATENATE(AG88,AG236,AG294,AG319,AG337),"")</f>
        <v/>
      </c>
      <c r="AH540" s="5" t="str">
        <f aca="false">IF(AND(AH$70=$A540,AH$74=1),CONCATENATE(AH88,AH236,AH294,AH319,AH337),"")</f>
        <v/>
      </c>
      <c r="AI540" s="5" t="str">
        <f aca="false">IF(AND(AI$70=$A540,AI$74=1),CONCATENATE(AI88,AI236,AI294,AI319,AI337),"")</f>
        <v/>
      </c>
      <c r="AJ540" s="5" t="str">
        <f aca="false">IF(AND(AJ$70=$A540,AJ$74=1),CONCATENATE(AJ88,AJ236,AJ294,AJ319,AJ337),"")</f>
        <v/>
      </c>
      <c r="AK540" s="5" t="str">
        <f aca="false">IF(AND(AK$70=$A540,AK$74=1),CONCATENATE(AK88,AK236,AK294,AK319,AK337),"")</f>
        <v/>
      </c>
      <c r="AL540" s="5" t="str">
        <f aca="false">IF(AND(AL$70=$A540,AL$74=1),CONCATENATE(AL88,AL236,AL294,AL319,AL337),"")</f>
        <v/>
      </c>
      <c r="AM540" s="5" t="str">
        <f aca="false">IF(AND(AM$70=$A540,AM$74=1),CONCATENATE(AM88,AM236,AM294,AM319,AM337),"")</f>
        <v/>
      </c>
      <c r="AN540" s="5" t="str">
        <f aca="false">IF(AND(AN$70=$A540,AN$74=1),CONCATENATE(AN88,AN236,AN294,AN319,AN337),"")</f>
        <v/>
      </c>
      <c r="AO540" s="5" t="str">
        <f aca="false">IF(AND(AO$70=$A540,AO$74=1),CONCATENATE(AO88,AO236,AO294,AO319,AO337),"")</f>
        <v/>
      </c>
      <c r="AP540" s="5" t="str">
        <f aca="false">IF(AND(AP$70=$A540,AP$74=1),CONCATENATE(AP88,AP236,AP294,AP319,AP337),"")</f>
        <v/>
      </c>
    </row>
    <row r="541" s="60" customFormat="true" ht="11.25" hidden="false" customHeight="false" outlineLevel="0" collapsed="false">
      <c r="A541" s="60" t="s">
        <v>838</v>
      </c>
      <c r="G541" s="60" t="str">
        <f aca="false">""</f>
        <v/>
      </c>
      <c r="H541" s="60" t="str">
        <f aca="false">""</f>
        <v/>
      </c>
      <c r="I541" s="60" t="str">
        <f aca="false">""</f>
        <v/>
      </c>
      <c r="J541" s="60" t="str">
        <f aca="false">""</f>
        <v/>
      </c>
      <c r="K541" s="60" t="str">
        <f aca="false">""</f>
        <v/>
      </c>
      <c r="L541" s="60" t="str">
        <f aca="false">""</f>
        <v/>
      </c>
      <c r="M541" s="60" t="str">
        <f aca="false">IF(AND(OR(M$70="Jedi Guardian",M$70="Jedi Consular"),M$74=7),CONCATENATE(M110,M160,M161,M177,M213,M226,M227,M228,M232,M302),"")</f>
        <v/>
      </c>
      <c r="N541" s="60" t="str">
        <f aca="false">IF(AND(OR(N$70="Jedi Guardian",N$70="Jedi Consular"),N$74=7),CONCATENATE(N110,M228,M136,M132,N232,N226,N160,N161,N227,N344),"")</f>
        <v/>
      </c>
      <c r="O541" s="60" t="str">
        <f aca="false">IF(AND(OR(O$70="Jedi Guardian",O$70="Jedi Consular"),O$74=7),CONCATENATE(O110,N228,N136,N132,O232,O226,O160,O161,O227,O344),"")</f>
        <v/>
      </c>
      <c r="P541" s="60" t="str">
        <f aca="false">IF(AND(OR(P$70="Jedi Guardian",P$70="Jedi Consular"),P$74=7),CONCATENATE(P110,O228,O136,O132,P232,P226,P160,P161,P227,P344),"")</f>
        <v/>
      </c>
      <c r="Q541" s="60" t="str">
        <f aca="false">IF(AND(OR(Q$70="Jedi Guardian",Q$70="Jedi Consular"),Q$74=7),CONCATENATE(Q110,P228,P136,P132,Q232,Q226,Q160,Q161,Q227,Q344),"")</f>
        <v/>
      </c>
      <c r="R541" s="60" t="str">
        <f aca="false">IF(AND(OR(R$70="Jedi Guardian",R$70="Jedi Consular"),R$74=7),CONCATENATE(R110,Q228,Q136,Q132,R232,R226,R160,R161,R227,R344),"")</f>
        <v/>
      </c>
      <c r="S541" s="60" t="str">
        <f aca="false">IF(AND(OR(S$70="Jedi Guardian",S$70="Jedi Consular"),S$74=7),CONCATENATE(S110,R228,R136,R132,S232,S226,S160,S161,S227,S344),"")</f>
        <v/>
      </c>
      <c r="T541" s="60" t="str">
        <f aca="false">IF(AND(OR(T$70="Jedi Guardian",T$70="Jedi Consular"),T$74=7),CONCATENATE(T110,S228,S136,S132,T232,T226,T160,T161,T227,T344),"")</f>
        <v/>
      </c>
      <c r="U541" s="60" t="str">
        <f aca="false">IF(AND(OR(U$70="Jedi Guardian",U$70="Jedi Consular"),U$74=7),CONCATENATE(U110,T228,T136,T132,U232,U226,U160,U161,U227,U344),"")</f>
        <v/>
      </c>
      <c r="V541" s="60" t="str">
        <f aca="false">IF(AND(OR(V$70="Jedi Guardian",V$70="Jedi Consular"),V$74=7),CONCATENATE(V110,U228,U136,U132,V232,V226,V160,V161,V227,V344),"")</f>
        <v/>
      </c>
      <c r="W541" s="60" t="str">
        <f aca="false">IF(AND(OR(W$70="Jedi Guardian",W$70="Jedi Consular"),W$74=7),CONCATENATE(W110,V228,V136,V132,W232,W226,W160,W161,W227,W344),"")</f>
        <v/>
      </c>
      <c r="X541" s="60" t="str">
        <f aca="false">IF(AND(OR(X$70="Jedi Guardian",X$70="Jedi Consular"),X$74=7),CONCATENATE(X110,W228,W136,W132,X232,X226,X160,X161,X227,X344),"")</f>
        <v/>
      </c>
      <c r="Y541" s="60" t="str">
        <f aca="false">IF(AND(OR(Y$70="Jedi Guardian",Y$70="Jedi Consular"),Y$74=7),CONCATENATE(Y110,X228,X136,X132,Y232,Y226,Y160,Y161,Y227,Y344),"")</f>
        <v/>
      </c>
      <c r="Z541" s="60" t="str">
        <f aca="false">IF(AND(OR(Z$70="Jedi Guardian",Z$70="Jedi Consular"),Z$74=7),CONCATENATE(Z110,Y228,Y136,Y132,Z232,Z226,Z160,Z161,Z227,Z344),"")</f>
        <v/>
      </c>
      <c r="AA541" s="60" t="str">
        <f aca="false">IF(AND(OR(AA$70="Jedi Guardian",AA$70="Jedi Consular"),AA$74=7),CONCATENATE(AA110,Z228,Z136,Z132,AA232,AA226,AA160,AA161,AA227,AA344),"")</f>
        <v/>
      </c>
      <c r="AB541" s="60" t="str">
        <f aca="false">IF(AND(OR(AB$70="Jedi Guardian",AB$70="Jedi Consular"),AB$74=7),CONCATENATE(AB110,AA228,AA136,AA132,AB232,AB226,AB160,AB161,AB227,AB344),"")</f>
        <v/>
      </c>
      <c r="AC541" s="60" t="str">
        <f aca="false">IF(AND(OR(AC$70="Jedi Guardian",AC$70="Jedi Consular"),AC$74=7),CONCATENATE(AC110,AB228,AB136,AB132,AC232,AC226,AC160,AC161,AC227,AC344),"")</f>
        <v/>
      </c>
      <c r="AD541" s="60" t="str">
        <f aca="false">IF(AND(OR(AD$70="Jedi Guardian",AD$70="Jedi Consular"),AD$74=7),CONCATENATE(AD110,AC228,AC136,AC132,AD232,AD226,AD160,AD161,AD227,AD344),"")</f>
        <v/>
      </c>
      <c r="AE541" s="60" t="str">
        <f aca="false">IF(AND(OR(AE$70="Jedi Guardian",AE$70="Jedi Consular"),AE$74=7),CONCATENATE(AE110,AD228,AD136,AD132,AE232,AE226,AE160,AE161,AE227,AE344),"")</f>
        <v/>
      </c>
      <c r="AF541" s="60" t="str">
        <f aca="false">IF(AND(OR(AF$70="Jedi Guardian",AF$70="Jedi Consular"),AF$74=7),CONCATENATE(AF110,AE228,AE136,AE132,AF232,AF226,AF160,AF161,AF227,AF344),"")</f>
        <v/>
      </c>
      <c r="AG541" s="60" t="str">
        <f aca="false">IF(AND(OR(AG$70="Jedi Guardian",AG$70="Jedi Consular"),AG$74=7),CONCATENATE(AG110,AF228,AF136,AF132,AG232,AG226,AG160,AG161,AG227,AG344),"")</f>
        <v/>
      </c>
      <c r="AH541" s="60" t="str">
        <f aca="false">IF(AND(OR(AH$70="Jedi Guardian",AH$70="Jedi Consular"),AH$74=7),CONCATENATE(AH110,AG228,AG136,AG132,AH232,AH226,AH160,AH161,AH227,AH344),"")</f>
        <v/>
      </c>
      <c r="AI541" s="60" t="str">
        <f aca="false">IF(AND(OR(AI$70="Jedi Guardian",AI$70="Jedi Consular"),AI$74=7),CONCATENATE(AI110,AH228,AH136,AH132,AI232,AI226,AI160,AI161,AI227,AI344),"")</f>
        <v/>
      </c>
      <c r="AJ541" s="60" t="str">
        <f aca="false">IF(AND(OR(AJ$70="Jedi Guardian",AJ$70="Jedi Consular"),AJ$74=7),CONCATENATE(AJ110,AI228,AI136,AI132,AJ232,AJ226,AJ160,AJ161,AJ227,AJ344),"")</f>
        <v/>
      </c>
      <c r="AK541" s="60" t="str">
        <f aca="false">IF(AND(OR(AK$70="Jedi Guardian",AK$70="Jedi Consular"),AK$74=7),CONCATENATE(AK110,AJ228,AJ136,AJ132,AK232,AK226,AK160,AK161,AK227,AK344),"")</f>
        <v/>
      </c>
      <c r="AL541" s="60" t="str">
        <f aca="false">IF(AND(OR(AL$70="Jedi Guardian",AL$70="Jedi Consular"),AL$74=7),CONCATENATE(AL110,AK228,AK136,AK132,AL232,AL226,AL160,AL161,AL227,AL344),"")</f>
        <v/>
      </c>
      <c r="AM541" s="60" t="str">
        <f aca="false">IF(AND(OR(AM$70="Jedi Guardian",AM$70="Jedi Consular"),AM$74=7),CONCATENATE(AM110,AL228,AL136,AL132,AM232,AM226,AM160,AM161,AM227,AM344),"")</f>
        <v/>
      </c>
      <c r="AN541" s="60" t="str">
        <f aca="false">IF(AND(OR(AN$70="Jedi Guardian",AN$70="Jedi Consular"),AN$74=7),CONCATENATE(AN110,AM228,AM136,AM132,AN232,AN226,AN160,AN161,AN227,AN344),"")</f>
        <v/>
      </c>
      <c r="AO541" s="60" t="str">
        <f aca="false">IF(AND(OR(AO$70="Jedi Guardian",AO$70="Jedi Consular"),AO$74=7),CONCATENATE(AO110,AN228,AN136,AN132,AO232,AO226,AO160,AO161,AO227,AO344),"")</f>
        <v/>
      </c>
      <c r="AP541" s="60" t="str">
        <f aca="false">IF(AND(OR(AP$70="Jedi Guardian",AP$70="Jedi Consular"),AP$74=7),CONCATENATE(AP110,AO228,AO136,AO132,AP232,AP226,AP160,AP161,AP227,AP344),"")</f>
        <v/>
      </c>
    </row>
    <row r="542" s="5" customFormat="true" ht="11.25" hidden="false" customHeight="false" outlineLevel="0" collapsed="false">
      <c r="A542" s="5" t="s">
        <v>835</v>
      </c>
      <c r="G542" s="5" t="str">
        <f aca="false">""</f>
        <v/>
      </c>
      <c r="H542" s="5" t="str">
        <f aca="false">""</f>
        <v/>
      </c>
      <c r="I542" s="5" t="str">
        <f aca="false">""</f>
        <v/>
      </c>
      <c r="J542" s="5" t="str">
        <f aca="false">""</f>
        <v/>
      </c>
      <c r="K542" s="5" t="str">
        <f aca="false">""</f>
        <v/>
      </c>
      <c r="L542" s="5" t="str">
        <f aca="false">""</f>
        <v/>
      </c>
      <c r="M542" s="5" t="str">
        <f aca="false">""</f>
        <v/>
      </c>
      <c r="N542" s="5" t="str">
        <f aca="false">""</f>
        <v/>
      </c>
      <c r="O542" s="5" t="str">
        <f aca="false">""</f>
        <v/>
      </c>
      <c r="P542" s="5" t="str">
        <f aca="false">""</f>
        <v/>
      </c>
      <c r="Q542" s="5" t="str">
        <f aca="false">IF(AND(Q$70=$A542,OR(Q$74=4,Q$74=8)),CONCATENATE(Q88,Q106,Q118,Q193,Q261,Q266,Q294,Q337),"")</f>
        <v/>
      </c>
      <c r="R542" s="5" t="str">
        <f aca="false">IF(AND(R$70=$A542,OR(R$74=4,R$74=8)),CONCATENATE(R88,R106,R118,R193,R261,R266,R294,R337),"")</f>
        <v/>
      </c>
      <c r="S542" s="5" t="str">
        <f aca="false">IF(AND(S$70=$A542,OR(S$74=4,S$74=8)),CONCATENATE(S88,S106,S118,S193,S261,S266,S294,S337),"")</f>
        <v/>
      </c>
      <c r="T542" s="5" t="str">
        <f aca="false">IF(AND(T$70=$A542,OR(T$74=4,T$74=8)),CONCATENATE(T88,T106,T118,T193,T261,T266,T294,T337),"")</f>
        <v/>
      </c>
      <c r="U542" s="5" t="str">
        <f aca="false">IF(AND(U$70=$A542,OR(U$74=4,U$74=8)),CONCATENATE(U88,U106,U118,U193,U261,U266,U294,U337),"")</f>
        <v/>
      </c>
      <c r="V542" s="5" t="str">
        <f aca="false">IF(AND(V$70=$A542,OR(V$74=4,V$74=8)),CONCATENATE(V88,V106,V118,V193,V261,V266,V294,V337),"")</f>
        <v/>
      </c>
      <c r="W542" s="5" t="str">
        <f aca="false">IF(AND(W$70=$A542,OR(W$74=4,W$74=8)),CONCATENATE(W88,W106,W118,W193,W261,W266,W294,W337),"")</f>
        <v/>
      </c>
      <c r="X542" s="5" t="str">
        <f aca="false">IF(AND(X$70=$A542,OR(X$74=4,X$74=8)),CONCATENATE(X88,X106,X118,X193,X261,X266,X294,X337),"")</f>
        <v/>
      </c>
      <c r="Y542" s="5" t="str">
        <f aca="false">IF(AND(Y$70=$A542,OR(Y$74=4,Y$74=8)),CONCATENATE(Y88,Y106,Y118,Y193,Y261,Y266,Y294,Y337),"")</f>
        <v/>
      </c>
      <c r="Z542" s="5" t="str">
        <f aca="false">IF(AND(Z$70=$A542,OR(Z$74=4,Z$74=8)),CONCATENATE(Z88,Z106,Z118,Z193,Z261,Z266,Z294,Z337),"")</f>
        <v/>
      </c>
      <c r="AA542" s="5" t="str">
        <f aca="false">IF(AND(AA$70=$A542,OR(AA$74=4,AA$74=8)),CONCATENATE(AA88,AA106,AA118,AA193,AA261,AA266,AA294,AA337),"")</f>
        <v/>
      </c>
      <c r="AB542" s="5" t="str">
        <f aca="false">IF(AND(AB$70=$A542,OR(AB$74=4,AB$74=8)),CONCATENATE(AB88,AB106,AB118,AB193,AB261,AB266,AB294,AB337),"")</f>
        <v/>
      </c>
      <c r="AC542" s="5" t="str">
        <f aca="false">IF(AND(AC$70=$A542,OR(AC$74=4,AC$74=8)),CONCATENATE(AC88,AC106,AC118,AC193,AC261,AC266,AC294,AC337),"")</f>
        <v/>
      </c>
      <c r="AD542" s="5" t="str">
        <f aca="false">IF(AND(AD$70=$A542,OR(AD$74=4,AD$74=8)),CONCATENATE(AD88,AD106,AD118,AD193,AD261,AD266,AD294,AD337),"")</f>
        <v/>
      </c>
      <c r="AE542" s="5" t="str">
        <f aca="false">IF(AND(AE$70=$A542,OR(AE$74=4,AE$74=8)),CONCATENATE(AE88,AE106,AE118,AE193,AE261,AE266,AE294,AE337),"")</f>
        <v/>
      </c>
      <c r="AF542" s="5" t="str">
        <f aca="false">IF(AND(AF$70=$A542,OR(AF$74=4,AF$74=8)),CONCATENATE(AF88,AF106,AF118,AF193,AF261,AF266,AF294,AF337),"")</f>
        <v/>
      </c>
      <c r="AG542" s="5" t="str">
        <f aca="false">IF(AND(AG$70=$A542,OR(AG$74=4,AG$74=8)),CONCATENATE(AG88,AG106,AG118,AG193,AG261,AG266,AG294,AG337),"")</f>
        <v/>
      </c>
      <c r="AH542" s="5" t="str">
        <f aca="false">IF(AND(AH$70=$A542,OR(AH$74=4,AH$74=8)),CONCATENATE(AH88,AH106,AH118,AH193,AH261,AH266,AH294,AH337),"")</f>
        <v/>
      </c>
      <c r="AI542" s="5" t="str">
        <f aca="false">IF(AND(AI$70=$A542,OR(AI$74=4,AI$74=8)),CONCATENATE(AI88,AI106,AI118,AI193,AI261,AI266,AI294,AI337),"")</f>
        <v/>
      </c>
      <c r="AJ542" s="5" t="str">
        <f aca="false">IF(AND(AJ$70=$A542,OR(AJ$74=4,AJ$74=8)),CONCATENATE(AJ88,AJ106,AJ118,AJ193,AJ261,AJ266,AJ294,AJ337),"")</f>
        <v/>
      </c>
      <c r="AK542" s="5" t="str">
        <f aca="false">IF(AND(AK$70=$A542,OR(AK$74=4,AK$74=8)),CONCATENATE(AK88,AK106,AK118,AK193,AK261,AK266,AK294,AK337),"")</f>
        <v/>
      </c>
      <c r="AL542" s="5" t="str">
        <f aca="false">IF(AND(AL$70=$A542,OR(AL$74=4,AL$74=8)),CONCATENATE(AL88,AL106,AL118,AL193,AL261,AL266,AL294,AL337),"")</f>
        <v/>
      </c>
      <c r="AM542" s="5" t="str">
        <f aca="false">IF(AND(AM$70=$A542,OR(AM$74=4,AM$74=8)),CONCATENATE(AM88,AM106,AM118,AM193,AM261,AM266,AM294,AM337),"")</f>
        <v/>
      </c>
      <c r="AN542" s="5" t="str">
        <f aca="false">IF(AND(AN$70=$A542,OR(AN$74=4,AN$74=8)),CONCATENATE(AN88,AN106,AN118,AN193,AN261,AN266,AN294,AN337),"")</f>
        <v/>
      </c>
      <c r="AO542" s="5" t="str">
        <f aca="false">IF(AND(AO$70=$A542,OR(AO$74=4,AO$74=8)),CONCATENATE(AO88,AO106,AO118,AO193,AO261,AO266,AO294,AO337),"")</f>
        <v/>
      </c>
      <c r="AP542" s="5" t="str">
        <f aca="false">IF(AND(AP$70=$A542,OR(AP$74=4,AP$74=8)),CONCATENATE(AP88,AP106,AP118,AP193,AP261,AP266,AP294,AP337),"")</f>
        <v/>
      </c>
    </row>
    <row r="543" s="60" customFormat="true" ht="11.25" hidden="false" customHeight="false" outlineLevel="0" collapsed="false">
      <c r="A543" s="60" t="s">
        <v>857</v>
      </c>
      <c r="G543" s="60" t="str">
        <f aca="false">""</f>
        <v/>
      </c>
      <c r="H543" s="60" t="str">
        <f aca="false">""</f>
        <v/>
      </c>
      <c r="I543" s="60" t="str">
        <f aca="false">""</f>
        <v/>
      </c>
      <c r="J543" s="60" t="str">
        <f aca="false">""</f>
        <v/>
      </c>
      <c r="K543" s="60" t="str">
        <f aca="false">IF(AND(K$70=$A543,OR(K$74=1,K$74=4,K$74=7)),CONCATENATE(K85,K90,K132,K145,K193,K195,K204,K207,K208,K239,K338,K343:K353),"")</f>
        <v/>
      </c>
      <c r="L543" s="60" t="str">
        <f aca="false">IF(AND(L$70=$A543,OR(L$74=1,L$74=4,L$74=7)),CONCATENATE(L85,L90,L132,L145,L193,L195,L204,L207,L208,L239,L338,L343:L353),"")</f>
        <v/>
      </c>
      <c r="M543" s="60" t="str">
        <f aca="false">IF(AND(M$70=$A543,OR(M$74=1,M$74=4,M$74=7)),CONCATENATE(M85,M90,M132,M145,M193,M195,M204,M207,M208,M239,M338,M343:M353),"")</f>
        <v/>
      </c>
      <c r="N543" s="60" t="str">
        <f aca="false">IF(AND(N$70=$A543,OR(N$74=1,N$74=4,N$74=7)),CONCATENATE(N85,N90,N132,N145,N193,N195,N204,N207,N208,N239,N338,N343:N353),"")</f>
        <v/>
      </c>
      <c r="O543" s="60" t="str">
        <f aca="false">IF(AND(O$70=$A543,OR(O$74=1,O$74=4,O$74=7)),CONCATENATE(O85,O90,O132,O145,O193,O195,O204,O207,O208,O239,O338,O343:O353),"")</f>
        <v/>
      </c>
      <c r="P543" s="60" t="str">
        <f aca="false">IF(AND(P$70=$A543,OR(P$74=1,P$74=4,P$74=7)),CONCATENATE(P85,P90,P132,P145,P193,P195,P204,P207,P208,P239,P338,P343:P353),"")</f>
        <v/>
      </c>
      <c r="Q543" s="60" t="str">
        <f aca="false">IF(AND(Q$70=$A543,OR(Q$74=1,Q$74=4,Q$74=7)),CONCATENATE(Q85,Q90,Q132,Q145,Q193,Q195,Q204,Q207,Q208,Q239,Q338,Q343:Q353),"")</f>
        <v/>
      </c>
      <c r="R543" s="60" t="str">
        <f aca="false">IF(AND(R$70=$A543,OR(R$74=1,R$74=4,R$74=7)),CONCATENATE(R85,R90,R132,R145,R193,R195,R204,R207,R208,R239,R338,R343:R353),"")</f>
        <v/>
      </c>
      <c r="S543" s="60" t="str">
        <f aca="false">IF(AND(S$70=$A543,OR(S$74=1,S$74=4,S$74=7)),CONCATENATE(S85,S90,S132,S145,S193,S195,S204,S207,S208,S239,S338,S343:S353),"")</f>
        <v/>
      </c>
      <c r="T543" s="60" t="str">
        <f aca="false">IF(AND(T$70=$A543,OR(T$74=1,T$74=4,T$74=7)),CONCATENATE(T85,T90,T132,T145,T193,T195,T204,T207,T208,T239,T338,T343:T353),"")</f>
        <v/>
      </c>
      <c r="U543" s="60" t="str">
        <f aca="false">IF(AND(U$70=$A543,OR(U$74=1,U$74=4,U$74=7)),CONCATENATE(U85,U90,U132,U145,U193,U195,U204,U207,U208,U239,U338,U343:U353),"")</f>
        <v/>
      </c>
      <c r="V543" s="60" t="str">
        <f aca="false">IF(AND(V$70=$A543,OR(V$74=1,V$74=4,V$74=7)),CONCATENATE(V85,V90,V132,V145,V193,V195,V204,V207,V208,V239,V338,V343:V353),"")</f>
        <v/>
      </c>
      <c r="W543" s="60" t="str">
        <f aca="false">IF(AND(W$70=$A543,OR(W$74=1,W$74=4,W$74=7)),CONCATENATE(W85,W90,W132,W145,W193,W195,W204,W207,W208,W239,W338,W343:W353),"")</f>
        <v/>
      </c>
      <c r="X543" s="60" t="str">
        <f aca="false">IF(AND(X$70=$A543,OR(X$74=1,X$74=4,X$74=7)),CONCATENATE(X85,X90,X132,X145,X193,X195,X204,X207,X208,X239,X338,X343:X353),"")</f>
        <v/>
      </c>
      <c r="Y543" s="60" t="str">
        <f aca="false">IF(AND(Y$70=$A543,OR(Y$74=1,Y$74=4,Y$74=7)),CONCATENATE(Y85,Y90,Y132,Y145,Y193,Y195,Y204,Y207,Y208,Y239,Y338,Y343:Y353),"")</f>
        <v/>
      </c>
      <c r="Z543" s="60" t="str">
        <f aca="false">IF(AND(Z$70=$A543,OR(Z$74=1,Z$74=4,Z$74=7)),CONCATENATE(Z85,Z90,Z132,Z145,Z193,Z195,Z204,Z207,Z208,Z239,Z338,Z343:Z353),"")</f>
        <v/>
      </c>
      <c r="AA543" s="60" t="str">
        <f aca="false">IF(AND(AA$70=$A543,OR(AA$74=1,AA$74=4,AA$74=7)),CONCATENATE(AA85,AA90,AA132,AA145,AA193,AA195,AA204,AA207,AA208,AA239,AA338,AA343:AA353),"")</f>
        <v/>
      </c>
      <c r="AB543" s="60" t="str">
        <f aca="false">IF(AND(AB$70=$A543,OR(AB$74=1,AB$74=4,AB$74=7)),CONCATENATE(AB85,AB90,AB132,AB145,AB193,AB195,AB204,AB207,AB208,AB239,AB338,AB343:AB353),"")</f>
        <v/>
      </c>
      <c r="AC543" s="60" t="str">
        <f aca="false">IF(AND(AC$70=$A543,OR(AC$74=1,AC$74=4,AC$74=7)),CONCATENATE(AC85,AC90,AC132,AC145,AC193,AC195,AC204,AC207,AC208,AC239,AC338,AC343:AC353),"")</f>
        <v/>
      </c>
      <c r="AD543" s="60" t="str">
        <f aca="false">IF(AND(AD$70=$A543,OR(AD$74=1,AD$74=4,AD$74=7)),CONCATENATE(AD85,AD90,AD132,AD145,AD193,AD195,AD204,AD207,AD208,AD239,AD338,AD343:AD353),"")</f>
        <v/>
      </c>
      <c r="AE543" s="60" t="str">
        <f aca="false">IF(AND(AE$70=$A543,OR(AE$74=1,AE$74=4,AE$74=7)),CONCATENATE(AE85,AE90,AE132,AE145,AE193,AE195,AE204,AE207,AE208,AE239,AE338,AE343:AE353),"")</f>
        <v/>
      </c>
      <c r="AF543" s="60" t="str">
        <f aca="false">IF(AND(AF$70=$A543,OR(AF$74=1,AF$74=4,AF$74=7)),CONCATENATE(AF85,AF90,AF132,AF145,AF193,AF195,AF204,AF207,AF208,AF239,AF338,AF343:AF353),"")</f>
        <v/>
      </c>
      <c r="AG543" s="60" t="str">
        <f aca="false">IF(AND(AG$70=$A543,OR(AG$74=1,AG$74=4,AG$74=7)),CONCATENATE(AG85,AG90,AG132,AG145,AG193,AG195,AG204,AG207,AG208,AG239,AG338,AG343:AG353),"")</f>
        <v/>
      </c>
      <c r="AH543" s="60" t="str">
        <f aca="false">IF(AND(AH$70=$A543,OR(AH$74=1,AH$74=4,AH$74=7)),CONCATENATE(AH85,AH90,AH132,AH145,AH193,AH195,AH204,AH207,AH208,AH239,AH338,AH343:AH353),"")</f>
        <v/>
      </c>
      <c r="AI543" s="60" t="str">
        <f aca="false">IF(AND(AI$70=$A543,OR(AI$74=1,AI$74=4,AI$74=7)),CONCATENATE(AI85,AI90,AI132,AI145,AI193,AI195,AI204,AI207,AI208,AI239,AI338,AI343:AI353),"")</f>
        <v/>
      </c>
      <c r="AJ543" s="60" t="str">
        <f aca="false">IF(AND(AJ$70=$A543,OR(AJ$74=1,AJ$74=4,AJ$74=7)),CONCATENATE(AJ85,AJ90,AJ132,AJ145,AJ193,AJ195,AJ204,AJ207,AJ208,AJ239,AJ338,AJ343:AJ353),"")</f>
        <v/>
      </c>
      <c r="AK543" s="60" t="str">
        <f aca="false">IF(AND(AK$70=$A543,OR(AK$74=1,AK$74=4,AK$74=7)),CONCATENATE(AK85,AK90,AK132,AK145,AK193,AK195,AK204,AK207,AK208,AK239,AK338,AK343:AK353),"")</f>
        <v/>
      </c>
      <c r="AL543" s="60" t="str">
        <f aca="false">IF(AND(AL$70=$A543,OR(AL$74=1,AL$74=4,AL$74=7)),CONCATENATE(AL85,AL90,AL132,AL145,AL193,AL195,AL204,AL207,AL208,AL239,AL338,AL343:AL353),"")</f>
        <v/>
      </c>
      <c r="AM543" s="60" t="str">
        <f aca="false">IF(AND(AM$70=$A543,OR(AM$74=1,AM$74=4,AM$74=7)),CONCATENATE(AM85,AM90,AM132,AM145,AM193,AM195,AM204,AM207,AM208,AM239,AM338,AM343:AM353),"")</f>
        <v/>
      </c>
      <c r="AN543" s="60" t="str">
        <f aca="false">IF(AND(AN$70=$A543,OR(AN$74=1,AN$74=4,AN$74=7)),CONCATENATE(AN85,AN90,AN132,AN145,AN193,AN195,AN204,AN207,AN208,AN239,AN338,AN343:AN353),"")</f>
        <v/>
      </c>
      <c r="AO543" s="60" t="str">
        <f aca="false">IF(AND(AO$70=$A543,OR(AO$74=1,AO$74=4,AO$74=7)),CONCATENATE(AO85,AO90,AO132,AO145,AO193,AO195,AO204,AO207,AO208,AO239,AO338,AO343:AO353),"")</f>
        <v/>
      </c>
      <c r="AP543" s="60" t="str">
        <f aca="false">IF(AND(AP$70=$A543,OR(AP$74=1,AP$74=4,AP$74=7)),CONCATENATE(AP85,AP90,AP132,AP145,AP193,AP195,AP204,AP207,AP208,AP239,AP338,AP343:AP353),"")</f>
        <v/>
      </c>
    </row>
    <row r="544" s="5" customFormat="true" ht="11.25" hidden="false" customHeight="false" outlineLevel="0" collapsed="false">
      <c r="A544" s="5" t="s">
        <v>858</v>
      </c>
      <c r="G544" s="5" t="str">
        <f aca="false">""</f>
        <v/>
      </c>
      <c r="H544" s="5" t="str">
        <f aca="false">""</f>
        <v/>
      </c>
      <c r="I544" s="5" t="str">
        <f aca="false">""</f>
        <v/>
      </c>
      <c r="J544" s="5" t="str">
        <f aca="false">IF(AND(J$70=$A544,OR(J$74=3,J$74=6,J$74=9)),CONCATENATE(J117,J118,J193,J195,J207,J266,J343,J344,J356),"")</f>
        <v/>
      </c>
      <c r="K544" s="5" t="str">
        <f aca="false">IF(AND(K$70=$A544,OR(K$74=3,K$74=6,K$74=9)),CONCATENATE(K117,K118,K193,K195,K207,K266,K343,K344,K356),"")</f>
        <v/>
      </c>
      <c r="L544" s="5" t="str">
        <f aca="false">IF(AND(L$70=$A544,OR(L$74=3,L$74=6,L$74=9)),CONCATENATE(L117,L118,L193,L195,L207,L266,L343,L344,L356),"")</f>
        <v/>
      </c>
      <c r="M544" s="5" t="str">
        <f aca="false">IF(AND(M$70=$A544,OR(M$74=3,M$74=6,M$74=9)),CONCATENATE(M117,M118,M193,M195,M207,M266,M343,M344,M356),"")</f>
        <v/>
      </c>
      <c r="N544" s="5" t="str">
        <f aca="false">IF(AND(N$70=$A544,OR(N$74=3,N$74=6,N$74=9)),CONCATENATE(N117,N118,N193,N195,N207,N266,N343,N344,N356),"")</f>
        <v/>
      </c>
      <c r="O544" s="5" t="str">
        <f aca="false">IF(AND(O$70=$A544,OR(O$74=3,O$74=6,O$74=9)),CONCATENATE(O117,O118,O193,O195,O207,O266,O343,O344,O356),"")</f>
        <v/>
      </c>
      <c r="P544" s="5" t="str">
        <f aca="false">IF(AND(P$70=$A544,OR(P$74=3,P$74=6,P$74=9)),CONCATENATE(P117,P118,P193,P195,P207,P266,P343,P344,P356),"")</f>
        <v/>
      </c>
      <c r="Q544" s="5" t="str">
        <f aca="false">IF(AND(Q$70=$A544,OR(Q$74=3,Q$74=6,Q$74=9)),CONCATENATE(Q117,Q118,Q193,Q195,Q207,Q266,Q343,Q344,Q356),"")</f>
        <v/>
      </c>
      <c r="R544" s="5" t="str">
        <f aca="false">IF(AND(R$70=$A544,OR(R$74=3,R$74=6,R$74=9)),CONCATENATE(R117,R118,R193,R195,R207,R266,R343,R344,R356),"")</f>
        <v/>
      </c>
      <c r="S544" s="5" t="str">
        <f aca="false">IF(AND(S$70=$A544,OR(S$74=3,S$74=6,S$74=9)),CONCATENATE(S117,S118,S193,S195,S207,S266,S343,S344,S356),"")</f>
        <v/>
      </c>
      <c r="T544" s="5" t="str">
        <f aca="false">IF(AND(T$70=$A544,OR(T$74=3,T$74=6,T$74=9)),CONCATENATE(T117,T118,T193,T195,T207,T266,T343,T344,T356),"")</f>
        <v/>
      </c>
      <c r="U544" s="5" t="str">
        <f aca="false">IF(AND(U$70=$A544,OR(U$74=3,U$74=6,U$74=9)),CONCATENATE(U117,U118,U193,U195,U207,U266,U343,U344,U356),"")</f>
        <v/>
      </c>
      <c r="V544" s="5" t="str">
        <f aca="false">IF(AND(V$70=$A544,OR(V$74=3,V$74=6,V$74=9)),CONCATENATE(V117,V118,V193,V195,V207,V266,V343,V344,V356),"")</f>
        <v/>
      </c>
      <c r="W544" s="5" t="str">
        <f aca="false">IF(AND(W$70=$A544,OR(W$74=3,W$74=6,W$74=9)),CONCATENATE(W117,W118,W193,W195,W207,W266,W343,W344,W356),"")</f>
        <v/>
      </c>
      <c r="X544" s="5" t="str">
        <f aca="false">IF(AND(X$70=$A544,OR(X$74=3,X$74=6,X$74=9)),CONCATENATE(X117,X118,X193,X195,X207,X266,X343,X344,X356),"")</f>
        <v/>
      </c>
      <c r="Y544" s="5" t="str">
        <f aca="false">IF(AND(Y$70=$A544,OR(Y$74=3,Y$74=6,Y$74=9)),CONCATENATE(Y117,Y118,Y193,Y195,Y207,Y266,Y343,Y344,Y356),"")</f>
        <v/>
      </c>
      <c r="Z544" s="5" t="str">
        <f aca="false">IF(AND(Z$70=$A544,OR(Z$74=3,Z$74=6,Z$74=9)),CONCATENATE(Z117,Z118,Z193,Z195,Z207,Z266,Z343,Z344,Z356),"")</f>
        <v/>
      </c>
      <c r="AA544" s="5" t="str">
        <f aca="false">IF(AND(AA$70=$A544,OR(AA$74=3,AA$74=6,AA$74=9)),CONCATENATE(AA117,AA118,AA193,AA195,AA207,AA266,AA343,AA344,AA356),"")</f>
        <v/>
      </c>
      <c r="AB544" s="5" t="str">
        <f aca="false">IF(AND(AB$70=$A544,OR(AB$74=3,AB$74=6,AB$74=9)),CONCATENATE(AB117,AB118,AB193,AB195,AB207,AB266,AB343,AB344,AB356),"")</f>
        <v/>
      </c>
      <c r="AC544" s="5" t="str">
        <f aca="false">IF(AND(AC$70=$A544,OR(AC$74=3,AC$74=6,AC$74=9)),CONCATENATE(AC117,AC118,AC193,AC195,AC207,AC266,AC343,AC344,AC356),"")</f>
        <v/>
      </c>
      <c r="AD544" s="5" t="str">
        <f aca="false">IF(AND(AD$70=$A544,OR(AD$74=3,AD$74=6,AD$74=9)),CONCATENATE(AD117,AD118,AD193,AD195,AD207,AD266,AD343,AD344,AD356),"")</f>
        <v/>
      </c>
      <c r="AE544" s="5" t="str">
        <f aca="false">IF(AND(AE$70=$A544,OR(AE$74=3,AE$74=6,AE$74=9)),CONCATENATE(AE117,AE118,AE193,AE195,AE207,AE266,AE343,AE344,AE356),"")</f>
        <v/>
      </c>
      <c r="AF544" s="5" t="str">
        <f aca="false">IF(AND(AF$70=$A544,OR(AF$74=3,AF$74=6,AF$74=9)),CONCATENATE(AF117,AF118,AF193,AF195,AF207,AF266,AF343,AF344,AF356),"")</f>
        <v/>
      </c>
      <c r="AG544" s="5" t="str">
        <f aca="false">IF(AND(AG$70=$A544,OR(AG$74=3,AG$74=6,AG$74=9)),CONCATENATE(AG117,AG118,AG193,AG195,AG207,AG266,AG343,AG344,AG356),"")</f>
        <v/>
      </c>
      <c r="AH544" s="5" t="str">
        <f aca="false">IF(AND(AH$70=$A544,OR(AH$74=3,AH$74=6,AH$74=9)),CONCATENATE(AH117,AH118,AH193,AH195,AH207,AH266,AH343,AH344,AH356),"")</f>
        <v/>
      </c>
      <c r="AI544" s="5" t="str">
        <f aca="false">IF(AND(AI$70=$A544,OR(AI$74=3,AI$74=6,AI$74=9)),CONCATENATE(AI117,AI118,AI193,AI195,AI207,AI266,AI343,AI344,AI356),"")</f>
        <v/>
      </c>
      <c r="AJ544" s="5" t="str">
        <f aca="false">IF(AND(AJ$70=$A544,OR(AJ$74=3,AJ$74=6,AJ$74=9)),CONCATENATE(AJ117,AJ118,AJ193,AJ195,AJ207,AJ266,AJ343,AJ344,AJ356),"")</f>
        <v/>
      </c>
      <c r="AK544" s="5" t="str">
        <f aca="false">IF(AND(AK$70=$A544,OR(AK$74=3,AK$74=6,AK$74=9)),CONCATENATE(AK117,AK118,AK193,AK195,AK207,AK266,AK343,AK344,AK356),"")</f>
        <v/>
      </c>
      <c r="AL544" s="5" t="str">
        <f aca="false">IF(AND(AL$70=$A544,OR(AL$74=3,AL$74=6,AL$74=9)),CONCATENATE(AL117,AL118,AL193,AL195,AL207,AL266,AL343,AL344,AL356),"")</f>
        <v/>
      </c>
      <c r="AM544" s="5" t="str">
        <f aca="false">IF(AND(AM$70=$A544,OR(AM$74=3,AM$74=6,AM$74=9)),CONCATENATE(AM117,AM118,AM193,AM195,AM207,AM266,AM343,AM344,AM356),"")</f>
        <v/>
      </c>
      <c r="AN544" s="5" t="str">
        <f aca="false">IF(AND(AN$70=$A544,OR(AN$74=3,AN$74=6,AN$74=9)),CONCATENATE(AN117,AN118,AN193,AN195,AN207,AN266,AN343,AN344,AN356),"")</f>
        <v/>
      </c>
      <c r="AO544" s="5" t="str">
        <f aca="false">IF(AND(AO$70=$A544,OR(AO$74=3,AO$74=6,AO$74=9)),CONCATENATE(AO117,AO118,AO193,AO195,AO207,AO266,AO343,AO344,AO356),"")</f>
        <v/>
      </c>
      <c r="AP544" s="5" t="str">
        <f aca="false">IF(AND(AP$70=$A544,OR(AP$74=3,AP$74=6,AP$74=9)),CONCATENATE(AP117,AP118,AP193,AP195,AP207,AP266,AP343,AP344,AP356),"")</f>
        <v/>
      </c>
    </row>
    <row r="545" s="60" customFormat="true" ht="11.25" hidden="false" customHeight="false" outlineLevel="0" collapsed="false">
      <c r="A545" s="60" t="s">
        <v>836</v>
      </c>
      <c r="C545" s="60" t="str">
        <f aca="false">""</f>
        <v/>
      </c>
      <c r="D545" s="60" t="str">
        <f aca="false">""</f>
        <v/>
      </c>
      <c r="E545" s="60" t="str">
        <f aca="false">""</f>
        <v/>
      </c>
      <c r="F545" s="60" t="str">
        <f aca="false">""</f>
        <v/>
      </c>
      <c r="G545" s="74" t="str">
        <f aca="false">""</f>
        <v/>
      </c>
      <c r="H545" s="74" t="str">
        <f aca="false">""</f>
        <v/>
      </c>
      <c r="I545" s="74" t="str">
        <f aca="false">""</f>
        <v/>
      </c>
      <c r="J545" s="74" t="str">
        <f aca="false">""</f>
        <v/>
      </c>
      <c r="K545" s="74" t="str">
        <f aca="false">IF(AND(K$70=$A545,OR(K$74=3,K$74=6)),CONCATENATE(K87,K90,K117,K118,K195,K196,K230,K248,K257,K354,K356),"")</f>
        <v/>
      </c>
      <c r="L545" s="74" t="str">
        <f aca="false">IF(AND(L$70=$A545,OR(L$74=3,L$74=6)),CONCATENATE(L87,L90,L117,L118,L195,L196,L230,L248,L257,L354,L356),"")</f>
        <v/>
      </c>
      <c r="M545" s="74" t="str">
        <f aca="false">IF(AND(M$70=$A545,OR(M$74=3,M$74=6)),CONCATENATE(M87,M90,M117,M118,M195,M196,M230,M248,M257,M354,M356),"")</f>
        <v/>
      </c>
      <c r="N545" s="74" t="str">
        <f aca="false">IF(AND(N$70=$A545,OR(N$74=3,N$74=6)),CONCATENATE(N87,N90,N117,N118,N195,N196,N230,N248,N257,N354,N356),"")</f>
        <v/>
      </c>
      <c r="O545" s="60" t="str">
        <f aca="false">IF(AND(O$70=$A545,OR(O$74=3,O$74=6)),CONCATENATE(O87,O90,O117,O118,O195,O196,O230,O248,O257,O354,O356),"")</f>
        <v/>
      </c>
      <c r="P545" s="60" t="str">
        <f aca="false">IF(AND(P$70=$A545,OR(P$74=3,P$74=6)),CONCATENATE(P87,P90,P117,P118,P195,P196,P230,P248,P257,P354,P356),"")</f>
        <v/>
      </c>
      <c r="Q545" s="60" t="str">
        <f aca="false">IF(AND(Q$70=$A545,OR(Q$74=3,Q$74=6)),CONCATENATE(Q87,Q90,Q117,Q118,Q195,Q196,Q230,Q248,Q257,Q354,Q356),"")</f>
        <v/>
      </c>
      <c r="R545" s="60" t="str">
        <f aca="false">IF(AND(R$70=$A545,OR(R$74=3,R$74=6)),CONCATENATE(R87,R90,R117,R118,R195,R196,R230,R248,R257,R354,R356),"")</f>
        <v/>
      </c>
      <c r="S545" s="60" t="str">
        <f aca="false">IF(AND(S$70=$A545,OR(S$74=3,S$74=6)),CONCATENATE(S87,S90,S117,S118,S195,S196,S230,S248,S257,S354,S356),"")</f>
        <v/>
      </c>
      <c r="T545" s="60" t="str">
        <f aca="false">IF(AND(T$70=$A545,OR(T$74=3,T$74=6)),CONCATENATE(T87,T90,T117,T118,T195,T196,T230,T248,T257,T354,T356),"")</f>
        <v/>
      </c>
      <c r="U545" s="60" t="str">
        <f aca="false">IF(AND(U$70=$A545,OR(U$74=3,U$74=6)),CONCATENATE(U87,U90,U117,U118,U195,U196,U230,U248,U257,U354,U356),"")</f>
        <v/>
      </c>
      <c r="V545" s="60" t="str">
        <f aca="false">IF(AND(V$70=$A545,OR(V$74=3,V$74=6)),CONCATENATE(V87,V90,V117,V118,V195,V196,V230,V248,V257,V354,V356),"")</f>
        <v/>
      </c>
      <c r="W545" s="60" t="str">
        <f aca="false">IF(AND(W$70=$A545,OR(W$74=3,W$74=6)),CONCATENATE(W87,W90,W117,W118,W195,W196,W230,W248,W257,W354,W356),"")</f>
        <v/>
      </c>
      <c r="X545" s="60" t="str">
        <f aca="false">IF(AND(X$70=$A545,OR(X$74=3,X$74=6)),CONCATENATE(X87,X90,X117,X118,X195,X196,X230,X248,X257,X354,X356),"")</f>
        <v/>
      </c>
      <c r="Y545" s="60" t="str">
        <f aca="false">IF(AND(Y$70=$A545,OR(Y$74=3,Y$74=6)),CONCATENATE(Y87,Y90,Y117,Y118,Y195,Y196,Y230,Y248,Y257,Y354,Y356),"")</f>
        <v/>
      </c>
      <c r="Z545" s="60" t="str">
        <f aca="false">IF(AND(Z$70=$A545,OR(Z$74=3,Z$74=6)),CONCATENATE(Z87,Z90,Z117,Z118,Z195,Z196,Z230,Z248,Z257,Z354,Z356),"")</f>
        <v/>
      </c>
    </row>
    <row r="546" s="5" customFormat="true" ht="11.25" hidden="false" customHeight="false" outlineLevel="0" collapsed="false">
      <c r="A546" s="5" t="s">
        <v>859</v>
      </c>
      <c r="C546" s="5" t="str">
        <f aca="false">""</f>
        <v/>
      </c>
      <c r="D546" s="5" t="str">
        <f aca="false">""</f>
        <v/>
      </c>
      <c r="E546" s="5" t="str">
        <f aca="false">""</f>
        <v/>
      </c>
      <c r="F546" s="5" t="str">
        <f aca="false">""</f>
        <v/>
      </c>
      <c r="G546" s="11" t="str">
        <f aca="false">IF(AND(G$70=$A546,OR(G$74=1,G$74=3,G$74=5)),CONCATENATE(G146,G263,G276,G313,G344),"")</f>
        <v/>
      </c>
      <c r="H546" s="11" t="str">
        <f aca="false">IF(AND(H$70=$A546,OR(H$74=1,H$74=3,H$74=5)),CONCATENATE(H146,H263,H276,H313,H344),"")</f>
        <v/>
      </c>
      <c r="I546" s="11" t="str">
        <f aca="false">IF(AND(I$70=$A546,OR(I$74=1,I$74=3,I$74=5)),CONCATENATE(I146,I263,I276,I313,I344),"")</f>
        <v/>
      </c>
      <c r="J546" s="11" t="str">
        <f aca="false">IF(AND(J$70=$A546,OR(J$74=1,J$74=3,J$74=5)),CONCATENATE(J146,J263,J276,J313,J344),"")</f>
        <v/>
      </c>
      <c r="K546" s="11" t="str">
        <f aca="false">IF(AND(K$70=$A546,OR(K$74=1,K$74=3,K$74=5)),CONCATENATE(K146,K263,K276,K313,K344),"")</f>
        <v/>
      </c>
      <c r="L546" s="11" t="str">
        <f aca="false">IF(AND(L$70=$A546,OR(L$74=1,L$74=3,L$74=5)),CONCATENATE(L146,L263,L276,L313,L344),"")</f>
        <v/>
      </c>
      <c r="M546" s="11" t="str">
        <f aca="false">IF(AND(M$70=$A546,OR(M$74=1,M$74=3,M$74=5)),CONCATENATE(M146,M263,M276,M313,M344),"")</f>
        <v/>
      </c>
      <c r="N546" s="11" t="str">
        <f aca="false">IF(AND(N$70=$A546,OR(N$74=1,N$74=3,N$74=5)),CONCATENATE(N146,N263,N276,N313,N344),"")</f>
        <v/>
      </c>
      <c r="O546" s="11" t="str">
        <f aca="false">IF(AND(O$70=$A546,OR(O$74=1,O$74=3,O$74=5)),CONCATENATE(O146,O263,O276,O313,O344),"")</f>
        <v/>
      </c>
      <c r="P546" s="11" t="str">
        <f aca="false">IF(AND(P$70=$A546,OR(P$74=1,P$74=3,P$74=5)),CONCATENATE(P146,P263,P276,P313,P344),"")</f>
        <v/>
      </c>
      <c r="Q546" s="11" t="str">
        <f aca="false">IF(AND(Q$70=$A546,OR(Q$74=1,Q$74=3,Q$74=5)),CONCATENATE(Q146,Q263,Q276,Q313,Q344),"")</f>
        <v/>
      </c>
      <c r="R546" s="11" t="str">
        <f aca="false">IF(AND(R$70=$A546,OR(R$74=1,R$74=3,R$74=5)),CONCATENATE(R146,R263,R276,R313,R344),"")</f>
        <v/>
      </c>
      <c r="S546" s="11" t="str">
        <f aca="false">IF(AND(S$70=$A546,OR(S$74=1,S$74=3,S$74=5)),CONCATENATE(S146,S263,S276,S313,S344),"")</f>
        <v/>
      </c>
      <c r="T546" s="11" t="str">
        <f aca="false">IF(AND(T$70=$A546,OR(T$74=1,T$74=3,T$74=5)),CONCATENATE(T146,T263,T276,T313,T344),"")</f>
        <v/>
      </c>
      <c r="U546" s="11" t="str">
        <f aca="false">IF(AND(U$70=$A546,OR(U$74=1,U$74=3,U$74=5)),CONCATENATE(U146,U263,U276,U313,U344),"")</f>
        <v/>
      </c>
      <c r="V546" s="11" t="str">
        <f aca="false">IF(AND(V$70=$A546,OR(V$74=1,V$74=3,V$74=5)),CONCATENATE(V146,V263,V276,V313,V344),"")</f>
        <v/>
      </c>
      <c r="W546" s="11" t="str">
        <f aca="false">IF(AND(W$70=$A546,OR(W$74=1,W$74=3,W$74=5)),CONCATENATE(W146,W263,W276,W313,W344),"")</f>
        <v/>
      </c>
      <c r="X546" s="11" t="str">
        <f aca="false">IF(AND(X$70=$A546,OR(X$74=1,X$74=3,X$74=5)),CONCATENATE(X146,X263,X276,X313,X344),"")</f>
        <v/>
      </c>
      <c r="Y546" s="11" t="str">
        <f aca="false">IF(AND(Y$70=$A546,OR(Y$74=1,Y$74=3,Y$74=5)),CONCATENATE(Y146,Y263,Y276,Y313,Y344),"")</f>
        <v/>
      </c>
      <c r="Z546" s="11" t="str">
        <f aca="false">IF(AND(Z$70=$A546,OR(Z$74=1,Z$74=3,Z$74=5)),CONCATENATE(Z146,Z263,Z276,Z313,Z344),"")</f>
        <v/>
      </c>
      <c r="AA546" s="11" t="str">
        <f aca="false">IF(AND(AA$70=$A546,OR(AA$74=1,AA$74=3,AA$74=5)),CONCATENATE(AA146,AA263,AA276,AA313,AA344),"")</f>
        <v/>
      </c>
      <c r="AB546" s="11" t="str">
        <f aca="false">IF(AND(AB$70=$A546,OR(AB$74=1,AB$74=3,AB$74=5)),CONCATENATE(AB146,AB263,AB276,AB313,AB344),"")</f>
        <v/>
      </c>
      <c r="AC546" s="11" t="str">
        <f aca="false">IF(AND(AC$70=$A546,OR(AC$74=1,AC$74=3,AC$74=5)),CONCATENATE(AC146,AC263,AC276,AC313,AC344),"")</f>
        <v/>
      </c>
      <c r="AD546" s="11" t="str">
        <f aca="false">IF(AND(AD$70=$A546,OR(AD$74=1,AD$74=3,AD$74=5)),CONCATENATE(AD146,AD263,AD276,AD313,AD344),"")</f>
        <v/>
      </c>
      <c r="AE546" s="11" t="str">
        <f aca="false">IF(AND(AE$70=$A546,OR(AE$74=1,AE$74=3,AE$74=5)),CONCATENATE(AE146,AE263,AE276,AE313,AE344),"")</f>
        <v/>
      </c>
      <c r="AF546" s="11" t="str">
        <f aca="false">IF(AND(AF$70=$A546,OR(AF$74=1,AF$74=3,AF$74=5)),CONCATENATE(AF146,AF263,AF276,AF313,AF344),"")</f>
        <v/>
      </c>
      <c r="AG546" s="11" t="str">
        <f aca="false">IF(AND(AG$70=$A546,OR(AG$74=1,AG$74=3,AG$74=5)),CONCATENATE(AG146,AG263,AG276,AG313,AG344),"")</f>
        <v/>
      </c>
      <c r="AH546" s="11" t="str">
        <f aca="false">IF(AND(AH$70=$A546,OR(AH$74=1,AH$74=3,AH$74=5)),CONCATENATE(AH146,AH263,AH276,AH313,AH344),"")</f>
        <v/>
      </c>
      <c r="AI546" s="11" t="str">
        <f aca="false">IF(AND(AI$70=$A546,OR(AI$74=1,AI$74=3,AI$74=5)),CONCATENATE(AI146,AI263,AI276,AI313,AI344),"")</f>
        <v/>
      </c>
      <c r="AJ546" s="11" t="str">
        <f aca="false">IF(AND(AJ$70=$A546,OR(AJ$74=1,AJ$74=3,AJ$74=5)),CONCATENATE(AJ146,AJ263,AJ276,AJ313,AJ344),"")</f>
        <v/>
      </c>
      <c r="AK546" s="11" t="str">
        <f aca="false">IF(AND(AK$70=$A546,OR(AK$74=1,AK$74=3,AK$74=5)),CONCATENATE(AK146,AK263,AK276,AK313,AK344),"")</f>
        <v/>
      </c>
      <c r="AL546" s="11" t="str">
        <f aca="false">IF(AND(AL$70=$A546,OR(AL$74=1,AL$74=3,AL$74=5)),CONCATENATE(AL146,AL263,AL276,AL313,AL344),"")</f>
        <v/>
      </c>
      <c r="AM546" s="11" t="str">
        <f aca="false">IF(AND(AM$70=$A546,OR(AM$74=1,AM$74=3,AM$74=5)),CONCATENATE(AM146,AM263,AM276,AM313,AM344),"")</f>
        <v/>
      </c>
      <c r="AN546" s="11" t="str">
        <f aca="false">IF(AND(AN$70=$A546,OR(AN$74=1,AN$74=3,AN$74=5)),CONCATENATE(AN146,AN263,AN276,AN313,AN344),"")</f>
        <v/>
      </c>
      <c r="AO546" s="11" t="str">
        <f aca="false">IF(AND(AO$70=$A546,OR(AO$74=1,AO$74=3,AO$74=5)),CONCATENATE(AO146,AO263,AO276,AO313,AO344),"")</f>
        <v/>
      </c>
      <c r="AP546" s="11" t="str">
        <f aca="false">IF(AND(AP$70=$A546,OR(AP$74=1,AP$74=3,AP$74=5)),CONCATENATE(AP146,AP263,AP276,AP313,AP344),"")</f>
        <v/>
      </c>
    </row>
    <row r="547" s="60" customFormat="true" ht="11.25" hidden="false" customHeight="false" outlineLevel="0" collapsed="false">
      <c r="A547" s="60" t="s">
        <v>860</v>
      </c>
      <c r="C547" s="60" t="str">
        <f aca="false">""</f>
        <v/>
      </c>
      <c r="D547" s="60" t="str">
        <f aca="false">""</f>
        <v/>
      </c>
      <c r="E547" s="60" t="str">
        <f aca="false">""</f>
        <v/>
      </c>
      <c r="F547" s="60" t="str">
        <f aca="false">""</f>
        <v/>
      </c>
      <c r="G547" s="74" t="str">
        <f aca="false">IF(AND(G$70=$A547,G$74=4),CONCATENATE(G85,G87,G107,G110,G137,G139,G143,G195,G204,G207,G245,G307,G332,G339),"")</f>
        <v/>
      </c>
      <c r="H547" s="74" t="str">
        <f aca="false">IF(AND(H$70=$A547,H$74=4),CONCATENATE(H85,H87,H107,H110,H137,H139,H143,H195,H204,H207,H245,H307,H332,H339),"")</f>
        <v/>
      </c>
      <c r="I547" s="74" t="str">
        <f aca="false">IF(AND(I$70=$A547,I$74=4),CONCATENATE(I85,I87,I107,I110,I137,I139,I143,I195,I204,I207,I245,I307,I332,I339),"")</f>
        <v/>
      </c>
      <c r="J547" s="74" t="str">
        <f aca="false">IF(AND(J$70=$A547,J$74=4),CONCATENATE(J85,J87,J107,J110,J137,J139,J143,J195,J204,J207,J245,J307,J332,J339),"")</f>
        <v/>
      </c>
      <c r="K547" s="74" t="str">
        <f aca="false">IF(AND(K$70=$A547,K$74=4),CONCATENATE(K85,K87,K107,K110,K137,K139,K143,K195,K204,K207,K245,K307,K332,K339),"")</f>
        <v/>
      </c>
      <c r="L547" s="74" t="str">
        <f aca="false">IF(AND(L$70=$A547,L$74=4),CONCATENATE(L85,L87,L107,L110,L137,L139,L143,L195,L204,L207,L245,L307,L332,L339),"")</f>
        <v/>
      </c>
      <c r="M547" s="74" t="str">
        <f aca="false">IF(AND(M$70=$A547,M$74=4),CONCATENATE(M85,M87,M107,M110,M137,M139,M143,M195,M204,M207,M245,M307,M332,M339),"")</f>
        <v/>
      </c>
      <c r="N547" s="74" t="str">
        <f aca="false">IF(AND(N$70=$A547,N$74=4),CONCATENATE(N85,N87,N107,N110,N137,N139,N143,N195,N204,N207,N245,N307,N332,N339),"")</f>
        <v/>
      </c>
      <c r="O547" s="74" t="str">
        <f aca="false">IF(AND(O$70=$A547,O$74=4),CONCATENATE(O85,O87,O107,O110,O137,O139,O143,O195,O204,O207,O245,O307,O332,O339),"")</f>
        <v/>
      </c>
      <c r="P547" s="74" t="str">
        <f aca="false">IF(AND(P$70=$A547,P$74=4),CONCATENATE(P85,P87,P107,P110,P137,P139,P143,P195,P204,P207,P245,P307,P332,P339),"")</f>
        <v/>
      </c>
      <c r="Q547" s="74" t="str">
        <f aca="false">IF(AND(Q$70=$A547,Q$74=4),CONCATENATE(Q85,Q87,Q107,Q110,Q137,Q139,Q143,Q195,Q204,Q207,Q245,Q307,Q332,Q339),"")</f>
        <v/>
      </c>
      <c r="R547" s="74" t="str">
        <f aca="false">IF(AND(R$70=$A547,R$74=4),CONCATENATE(R85,R87,R107,R110,R137,R139,R143,R195,R204,R207,R245,R307,R332,R339),"")</f>
        <v/>
      </c>
      <c r="S547" s="74" t="str">
        <f aca="false">IF(AND(S$70=$A547,S$74=4),CONCATENATE(S85,S87,S107,S110,S137,S139,S143,S195,S204,S207,S245,S307,S332,S339),"")</f>
        <v/>
      </c>
      <c r="T547" s="74" t="str">
        <f aca="false">IF(AND(T$70=$A547,T$74=4),CONCATENATE(T85,T87,T107,T110,T137,T139,T143,T195,T204,T207,T245,T307,T332,T339),"")</f>
        <v/>
      </c>
      <c r="U547" s="74" t="str">
        <f aca="false">IF(AND(U$70=$A547,U$74=4),CONCATENATE(U85,U87,U107,U110,U137,U139,U143,U195,U204,U207,U245,U307,U332,U339),"")</f>
        <v/>
      </c>
      <c r="V547" s="74" t="str">
        <f aca="false">IF(AND(V$70=$A547,V$74=4),CONCATENATE(V85,V87,V107,V110,V137,V139,V143,V195,V204,V207,V245,V307,V332,V339),"")</f>
        <v/>
      </c>
      <c r="W547" s="74" t="str">
        <f aca="false">IF(AND(W$70=$A547,W$74=4),CONCATENATE(W85,W87,W107,W110,W137,W139,W143,W195,W204,W207,W245,W307,W332,W339),"")</f>
        <v/>
      </c>
      <c r="X547" s="74" t="str">
        <f aca="false">IF(AND(X$70=$A547,X$74=4),CONCATENATE(X85,X87,X107,X110,X137,X139,X143,X195,X204,X207,X245,X307,X332,X339),"")</f>
        <v/>
      </c>
      <c r="Y547" s="74" t="str">
        <f aca="false">IF(AND(Y$70=$A547,Y$74=4),CONCATENATE(Y85,Y87,Y107,Y110,Y137,Y139,Y143,Y195,Y204,Y207,Y245,Y307,Y332,Y339),"")</f>
        <v/>
      </c>
      <c r="Z547" s="74" t="str">
        <f aca="false">IF(AND(Z$70=$A547,Z$74=4),CONCATENATE(Z85,Z87,Z107,Z110,Z137,Z139,Z143,Z195,Z204,Z207,Z245,Z307,Z332,Z339),"")</f>
        <v/>
      </c>
      <c r="AA547" s="74" t="str">
        <f aca="false">IF(AND(AA$70=$A547,AA$74=4),CONCATENATE(AA85,AA87,AA107,AA110,AA137,AA139,AA143,AA195,AA204,AA207,AA245,AA307,AA332,AA339),"")</f>
        <v/>
      </c>
      <c r="AB547" s="74" t="str">
        <f aca="false">IF(AND(AB$70=$A547,AB$74=4),CONCATENATE(AB85,AB87,AB107,AB110,AB137,AB139,AB143,AB195,AB204,AB207,AB245,AB307,AB332,AB339),"")</f>
        <v/>
      </c>
      <c r="AC547" s="74" t="str">
        <f aca="false">IF(AND(AC$70=$A547,AC$74=4),CONCATENATE(AC85,AC87,AC107,AC110,AC137,AC139,AC143,AC195,AC204,AC207,AC245,AC307,AC332,AC339),"")</f>
        <v/>
      </c>
      <c r="AD547" s="74" t="str">
        <f aca="false">IF(AND(AD$70=$A547,AD$74=4),CONCATENATE(AD85,AD87,AD107,AD110,AD137,AD139,AD143,AD195,AD204,AD207,AD245,AD307,AD332,AD339),"")</f>
        <v/>
      </c>
      <c r="AE547" s="74" t="str">
        <f aca="false">IF(AND(AE$70=$A547,AE$74=4),CONCATENATE(AE85,AE87,AE107,AE110,AE137,AE139,AE143,AE195,AE204,AE207,AE245,AE307,AE332,AE339),"")</f>
        <v/>
      </c>
      <c r="AF547" s="74" t="str">
        <f aca="false">IF(AND(AF$70=$A547,AF$74=4),CONCATENATE(AF85,AF87,AF107,AF110,AF137,AF139,AF143,AF195,AF204,AF207,AF245,AF307,AF332,AF339),"")</f>
        <v/>
      </c>
      <c r="AG547" s="74" t="str">
        <f aca="false">IF(AND(AG$70=$A547,AG$74=4),CONCATENATE(AG85,AG87,AG107,AG110,AG137,AG139,AG143,AG195,AG204,AG207,AG245,AG307,AG332,AG339),"")</f>
        <v/>
      </c>
      <c r="AH547" s="74" t="str">
        <f aca="false">IF(AND(AH$70=$A547,AH$74=4),CONCATENATE(AH85,AH87,AH107,AH110,AH137,AH139,AH143,AH195,AH204,AH207,AH245,AH307,AH332,AH339),"")</f>
        <v/>
      </c>
      <c r="AI547" s="74" t="str">
        <f aca="false">IF(AND(AI$70=$A547,AI$74=4),CONCATENATE(AI85,AI87,AI107,AI110,AI137,AI139,AI143,AI195,AI204,AI207,AI245,AI307,AI332,AI339),"")</f>
        <v/>
      </c>
      <c r="AJ547" s="74" t="str">
        <f aca="false">IF(AND(AJ$70=$A547,AJ$74=4),CONCATENATE(AJ85,AJ87,AJ107,AJ110,AJ137,AJ139,AJ143,AJ195,AJ204,AJ207,AJ245,AJ307,AJ332,AJ339),"")</f>
        <v/>
      </c>
      <c r="AK547" s="74" t="str">
        <f aca="false">IF(AND(AK$70=$A547,AK$74=4),CONCATENATE(AK85,AK87,AK107,AK110,AK137,AK139,AK143,AK195,AK204,AK207,AK245,AK307,AK332,AK339),"")</f>
        <v/>
      </c>
      <c r="AL547" s="74" t="str">
        <f aca="false">IF(AND(AL$70=$A547,AL$74=4),CONCATENATE(AL85,AL87,AL107,AL110,AL137,AL139,AL143,AL195,AL204,AL207,AL245,AL307,AL332,AL339),"")</f>
        <v/>
      </c>
      <c r="AM547" s="74" t="str">
        <f aca="false">IF(AND(AM$70=$A547,AM$74=4),CONCATENATE(AM85,AM87,AM107,AM110,AM137,AM139,AM143,AM195,AM204,AM207,AM245,AM307,AM332,AM339),"")</f>
        <v/>
      </c>
      <c r="AN547" s="74" t="str">
        <f aca="false">IF(AND(AN$70=$A547,AN$74=4),CONCATENATE(AN85,AN87,AN107,AN110,AN137,AN139,AN143,AN195,AN204,AN207,AN245,AN307,AN332,AN339),"")</f>
        <v/>
      </c>
      <c r="AO547" s="74" t="str">
        <f aca="false">IF(AND(AO$70=$A547,AO$74=4),CONCATENATE(AO85,AO87,AO107,AO110,AO137,AO139,AO143,AO195,AO204,AO207,AO245,AO307,AO332,AO339),"")</f>
        <v/>
      </c>
      <c r="AP547" s="74" t="str">
        <f aca="false">IF(AND(AP$70=$A547,AP$74=4),CONCATENATE(AP85,AP87,AP107,AP110,AP137,AP139,AP143,AP195,AP204,AP207,AP245,AP307,AP332,AP339),"")</f>
        <v/>
      </c>
    </row>
    <row r="548" s="5" customFormat="true" ht="11.25" hidden="false" customHeight="false" outlineLevel="0" collapsed="false">
      <c r="A548" s="5" t="s">
        <v>861</v>
      </c>
      <c r="C548" s="5" t="str">
        <f aca="false">""</f>
        <v/>
      </c>
      <c r="D548" s="5" t="str">
        <f aca="false">""</f>
        <v/>
      </c>
      <c r="E548" s="5" t="str">
        <f aca="false">""</f>
        <v/>
      </c>
      <c r="F548" s="5" t="str">
        <f aca="false">""</f>
        <v/>
      </c>
      <c r="G548" s="5" t="str">
        <f aca="false">""</f>
        <v/>
      </c>
      <c r="H548" s="5" t="str">
        <f aca="false">""</f>
        <v/>
      </c>
      <c r="I548" s="5" t="str">
        <f aca="false">IF(AND(I$70=$A548,I$74=4),CONCATENATE(I85,I87,I106,I118,I132,I137,I185,I193,I202,I234,I248,I292,I343),"")</f>
        <v/>
      </c>
      <c r="J548" s="5" t="str">
        <f aca="false">IF(AND(J$70=$A548,J$74=4),CONCATENATE(J85,J87,J106,J118,J132,J137,J185,J193,J202,J234,J248,J292,J343),"")</f>
        <v/>
      </c>
      <c r="K548" s="5" t="str">
        <f aca="false">IF(AND(K$70=$A548,K$74=4),CONCATENATE(K85,K87,K106,K118,K132,K137,K185,K193,K202,K234,K248,K292,K343),"")</f>
        <v/>
      </c>
      <c r="L548" s="5" t="str">
        <f aca="false">IF(AND(L$70=$A548,L$74=4),CONCATENATE(L85,L87,L106,L118,L132,L137,L185,L193,L202,L234,L248,L292,L343),"")</f>
        <v/>
      </c>
      <c r="M548" s="5" t="str">
        <f aca="false">IF(AND(M$70=$A548,M$74=4),CONCATENATE(M85,M87,M106,M118,M132,M137,M185,M193,M202,M234,M248,M292,M343),"")</f>
        <v/>
      </c>
      <c r="N548" s="5" t="str">
        <f aca="false">IF(AND(N$70=$A548,N$74=4),CONCATENATE(N85,N87,N106,N118,N132,N137,N185,N193,N202,N234,N248,N292,N343),"")</f>
        <v/>
      </c>
      <c r="O548" s="5" t="str">
        <f aca="false">IF(AND(O$70=$A548,O$74=4),CONCATENATE(O85,O87,O106,O118,O132,O137,O185,O193,O202,O234,O248,O292,O343),"")</f>
        <v/>
      </c>
      <c r="P548" s="5" t="str">
        <f aca="false">IF(AND(P$70=$A548,P$74=4),CONCATENATE(P85,P87,P106,P118,P132,P137,P185,P193,P202,P234,P248,P292,P343),"")</f>
        <v/>
      </c>
      <c r="Q548" s="5" t="str">
        <f aca="false">IF(AND(Q$70=$A548,Q$74=4),CONCATENATE(Q85,Q87,Q106,Q118,Q132,Q137,Q185,Q193,Q202,Q234,Q248,Q292,Q343),"")</f>
        <v/>
      </c>
      <c r="R548" s="5" t="str">
        <f aca="false">IF(AND(R$70=$A548,R$74=4),CONCATENATE(R85,R87,R106,R118,R132,R137,R185,R193,R202,R234,R248,R292,R343),"")</f>
        <v/>
      </c>
      <c r="S548" s="5" t="str">
        <f aca="false">IF(AND(S$70=$A548,S$74=4),CONCATENATE(S85,S87,S106,S118,S132,S137,S185,S193,S202,S234,S248,S292,S343),"")</f>
        <v/>
      </c>
      <c r="T548" s="5" t="str">
        <f aca="false">IF(AND(T$70=$A548,T$74=4),CONCATENATE(T85,T87,T106,T118,T132,T137,T185,T193,T202,T234,T248,T292,T343),"")</f>
        <v/>
      </c>
      <c r="U548" s="5" t="str">
        <f aca="false">IF(AND(U$70=$A548,U$74=4),CONCATENATE(U85,U87,U106,U118,U132,U137,U185,U193,U202,U234,U248,U292,U343),"")</f>
        <v/>
      </c>
      <c r="V548" s="5" t="str">
        <f aca="false">IF(AND(V$70=$A548,V$74=4),CONCATENATE(V85,V87,V106,V118,V132,V137,V185,V193,V202,V234,V248,V292,V343),"")</f>
        <v/>
      </c>
      <c r="W548" s="5" t="str">
        <f aca="false">IF(AND(W$70=$A548,W$74=4),CONCATENATE(W85,W87,W106,W118,W132,W137,W185,W193,W202,W234,W248,W292,W343),"")</f>
        <v/>
      </c>
      <c r="X548" s="5" t="str">
        <f aca="false">IF(AND(X$70=$A548,X$74=4),CONCATENATE(X85,X87,X106,X118,X132,X137,X185,X193,X202,X234,X248,X292,X343),"")</f>
        <v/>
      </c>
      <c r="Y548" s="5" t="str">
        <f aca="false">IF(AND(Y$70=$A548,Y$74=4),CONCATENATE(Y85,Y87,Y106,Y118,Y132,Y137,Y185,Y193,Y202,Y234,Y248,Y292,Y343),"")</f>
        <v/>
      </c>
      <c r="Z548" s="5" t="str">
        <f aca="false">IF(AND(Z$70=$A548,Z$74=4),CONCATENATE(Z85,Z87,Z106,Z118,Z132,Z137,Z185,Z193,Z202,Z234,Z248,Z292,Z343),"")</f>
        <v/>
      </c>
      <c r="AA548" s="5" t="str">
        <f aca="false">IF(AND(AA$70=$A548,AA$74=4),CONCATENATE(AA85,AA87,AA106,AA118,AA132,AA137,AA185,AA193,AA202,AA234,AA248,AA292,AA343),"")</f>
        <v/>
      </c>
      <c r="AB548" s="5" t="str">
        <f aca="false">IF(AND(AB$70=$A548,AB$74=4),CONCATENATE(AB85,AB87,AB106,AB118,AB132,AB137,AB185,AB193,AB202,AB234,AB248,AB292,AB343),"")</f>
        <v/>
      </c>
      <c r="AC548" s="5" t="str">
        <f aca="false">IF(AND(AC$70=$A548,AC$74=4),CONCATENATE(AC85,AC87,AC106,AC118,AC132,AC137,AC185,AC193,AC202,AC234,AC248,AC292,AC343),"")</f>
        <v/>
      </c>
      <c r="AD548" s="5" t="str">
        <f aca="false">IF(AND(AD$70=$A548,AD$74=4),CONCATENATE(AD85,AD87,AD106,AD118,AD132,AD137,AD185,AD193,AD202,AD234,AD248,AD292,AD343),"")</f>
        <v/>
      </c>
      <c r="AE548" s="5" t="str">
        <f aca="false">IF(AND(AE$70=$A548,AE$74=4),CONCATENATE(AE85,AE87,AE106,AE118,AE132,AE137,AE185,AE193,AE202,AE234,AE248,AE292,AE343),"")</f>
        <v/>
      </c>
      <c r="AF548" s="5" t="str">
        <f aca="false">IF(AND(AF$70=$A548,AF$74=4),CONCATENATE(AF85,AF87,AF106,AF118,AF132,AF137,AF185,AF193,AF202,AF234,AF248,AF292,AF343),"")</f>
        <v/>
      </c>
      <c r="AG548" s="5" t="str">
        <f aca="false">IF(AND(AG$70=$A548,AG$74=4),CONCATENATE(AG85,AG87,AG106,AG118,AG132,AG137,AG185,AG193,AG202,AG234,AG248,AG292,AG343),"")</f>
        <v/>
      </c>
      <c r="AH548" s="5" t="str">
        <f aca="false">IF(AND(AH$70=$A548,AH$74=4),CONCATENATE(AH85,AH87,AH106,AH118,AH132,AH137,AH185,AH193,AH202,AH234,AH248,AH292,AH343),"")</f>
        <v/>
      </c>
      <c r="AI548" s="5" t="str">
        <f aca="false">IF(AND(AI$70=$A548,AI$74=4),CONCATENATE(AI85,AI87,AI106,AI118,AI132,AI137,AI185,AI193,AI202,AI234,AI248,AI292,AI343),"")</f>
        <v/>
      </c>
      <c r="AJ548" s="5" t="str">
        <f aca="false">IF(AND(AJ$70=$A548,AJ$74=4),CONCATENATE(AJ85,AJ87,AJ106,AJ118,AJ132,AJ137,AJ185,AJ193,AJ202,AJ234,AJ248,AJ292,AJ343),"")</f>
        <v/>
      </c>
      <c r="AK548" s="5" t="str">
        <f aca="false">IF(AND(AK$70=$A548,AK$74=4),CONCATENATE(AK85,AK87,AK106,AK118,AK132,AK137,AK185,AK193,AK202,AK234,AK248,AK292,AK343),"")</f>
        <v/>
      </c>
      <c r="AL548" s="5" t="str">
        <f aca="false">IF(AND(AL$70=$A548,AL$74=4),CONCATENATE(AL85,AL87,AL106,AL118,AL132,AL137,AL185,AL193,AL202,AL234,AL248,AL292,AL343),"")</f>
        <v/>
      </c>
      <c r="AM548" s="5" t="str">
        <f aca="false">IF(AND(AM$70=$A548,AM$74=4),CONCATENATE(AM85,AM87,AM106,AM118,AM132,AM137,AM185,AM193,AM202,AM234,AM248,AM292,AM343),"")</f>
        <v/>
      </c>
      <c r="AN548" s="5" t="str">
        <f aca="false">IF(AND(AN$70=$A548,AN$74=4),CONCATENATE(AN85,AN87,AN106,AN118,AN132,AN137,AN185,AN193,AN202,AN234,AN248,AN292,AN343),"")</f>
        <v/>
      </c>
      <c r="AO548" s="5" t="str">
        <f aca="false">IF(AND(AO$70=$A548,AO$74=4),CONCATENATE(AO85,AO87,AO106,AO118,AO132,AO137,AO185,AO193,AO202,AO234,AO248,AO292,AO343),"")</f>
        <v/>
      </c>
      <c r="AP548" s="5" t="str">
        <f aca="false">IF(AND(AP$70=$A548,AP$74=4),CONCATENATE(AP85,AP87,AP106,AP118,AP132,AP137,AP185,AP193,AP202,AP234,AP248,AP292,AP343),"")</f>
        <v/>
      </c>
    </row>
    <row r="549" s="60" customFormat="true" ht="11.25" hidden="false" customHeight="false" outlineLevel="0" collapsed="false">
      <c r="A549" s="60" t="s">
        <v>862</v>
      </c>
      <c r="C549" s="60" t="str">
        <f aca="false">""</f>
        <v/>
      </c>
      <c r="D549" s="60" t="str">
        <f aca="false">""</f>
        <v/>
      </c>
      <c r="E549" s="60" t="str">
        <f aca="false">""</f>
        <v/>
      </c>
      <c r="F549" s="60" t="str">
        <f aca="false">""</f>
        <v/>
      </c>
      <c r="G549" s="60" t="str">
        <f aca="false">""</f>
        <v/>
      </c>
      <c r="H549" s="60" t="str">
        <f aca="false">""</f>
        <v/>
      </c>
      <c r="I549" s="60" t="str">
        <f aca="false">""</f>
        <v/>
      </c>
      <c r="J549" s="60" t="str">
        <f aca="false">""</f>
        <v/>
      </c>
      <c r="K549" s="60" t="str">
        <f aca="false">IF(AND(K$70=$A549,OR(K$74=4,K$74=7,K$74=10)),CONCATENATE(K84,K85,K100,K106,K110,K132,K157,K160,K165,K188,K194,K203,K204,K211,K229,K239,K245,K247,K256,K294,K319,K337,K343,K346,K353),"")</f>
        <v/>
      </c>
      <c r="L549" s="60" t="str">
        <f aca="false">IF(AND(L$70=$A549,OR(L$74=4,L$74=7,L$74=10)),CONCATENATE(L84,L85,L100,L106,L110,L132,L157,L160,L165,L188,L194,L203,L204,L211,L229,L239,L245,L247,L256,L294,L319,L337,L343,L346,L353),"")</f>
        <v/>
      </c>
      <c r="M549" s="60" t="str">
        <f aca="false">IF(AND(M$70=$A549,OR(M$74=4,M$74=7,M$74=10)),CONCATENATE(M84,M85,M100,M106,M110,M132,M157,M160,M165,M188,M194,M203,M204,M211,M229,M239,M245,M247,M256,M294,M319,M337,M343,M346,M353),"")</f>
        <v/>
      </c>
      <c r="N549" s="60" t="str">
        <f aca="false">IF(AND(N$70=$A549,OR(N$74=4,N$74=7,N$74=10)),CONCATENATE(N84,N85,N100,N106,N110,N132,N157,N160,N165,N188,N194,N203,N204,N211,N229,N239,N245,N247,N256,N294,N319,N337,N343,N346,N353),"")</f>
        <v/>
      </c>
      <c r="O549" s="60" t="str">
        <f aca="false">IF(AND(O$70=$A549,OR(O$74=4,O$74=7,O$74=10)),CONCATENATE(O84,O85,O100,O106,O110,O132,O157,O160,O165,O188,O194,O203,O204,O211,O229,O239,O245,O247,O256,O294,O319,O337,O343,O346,O353),"")</f>
        <v/>
      </c>
      <c r="P549" s="60" t="str">
        <f aca="false">IF(AND(P$70=$A549,OR(P$74=4,P$74=7,P$74=10)),CONCATENATE(P84,P85,P100,P106,P110,P132,P157,P160,P165,P188,P194,P203,P204,P211,P229,P239,P245,P247,P256,P294,P319,P337,P343,P346,P353),"")</f>
        <v/>
      </c>
      <c r="Q549" s="60" t="str">
        <f aca="false">IF(AND(Q$70=$A549,OR(Q$74=4,Q$74=7,Q$74=10)),CONCATENATE(Q84,Q85,Q100,Q106,Q110,Q132,Q157,Q160,Q165,Q188,Q194,Q203,Q204,Q211,Q229,Q239,Q245,Q247,Q256,Q294,Q319,Q337,Q343,Q346,Q353),"")</f>
        <v/>
      </c>
      <c r="R549" s="60" t="str">
        <f aca="false">IF(AND(R$70=$A549,OR(R$74=4,R$74=7,R$74=10)),CONCATENATE(R84,R85,R100,R106,R110,R132,R157,R160,R165,R188,R194,R203,R204,R211,R229,R239,R245,R247,R256,R294,R319,R337,R343,R346,R353),"")</f>
        <v/>
      </c>
      <c r="S549" s="60" t="str">
        <f aca="false">IF(AND(S$70=$A549,OR(S$74=4,S$74=7,S$74=10)),CONCATENATE(S84,S85,S100,S106,S110,S132,S157,S160,S165,S188,S194,S203,S204,S211,S229,S239,S245,S247,S256,S294,S319,S337,S343,S346,S353),"")</f>
        <v/>
      </c>
      <c r="T549" s="60" t="str">
        <f aca="false">IF(AND(T$70=$A549,OR(T$74=4,T$74=7,T$74=10)),CONCATENATE(T84,T85,T100,T106,T110,T132,T157,T160,T165,T188,T194,T203,T204,T211,T229,T239,T245,T247,T256,T294,T319,T337,T343,T346,T353),"")</f>
        <v/>
      </c>
      <c r="U549" s="60" t="str">
        <f aca="false">IF(AND(U$70=$A549,OR(U$74=4,U$74=7,U$74=10)),CONCATENATE(U84,U85,U100,U106,U110,U132,U157,U160,U165,U188,U194,U203,U204,U211,U229,U239,U245,U247,U256,U294,U319,U337,U343,U346,U353),"")</f>
        <v/>
      </c>
      <c r="V549" s="60" t="str">
        <f aca="false">IF(AND(V$70=$A549,OR(V$74=4,V$74=7,V$74=10)),CONCATENATE(V84,V85,V100,V106,V110,V132,V157,V160,V165,V188,V194,V203,V204,V211,V229,V239,V245,V247,V256,V294,V319,V337,V343,V346,V353),"")</f>
        <v/>
      </c>
      <c r="W549" s="60" t="str">
        <f aca="false">IF(AND(W$70=$A549,OR(W$74=4,W$74=7,W$74=10)),CONCATENATE(W84,W85,W100,W106,W110,W132,W157,W160,W165,W188,W194,W203,W204,W211,W229,W239,W245,W247,W256,W294,W319,W337,W343,W346,W353),"")</f>
        <v/>
      </c>
      <c r="X549" s="60" t="str">
        <f aca="false">IF(AND(X$70=$A549,OR(X$74=4,X$74=7,X$74=10)),CONCATENATE(X84,X85,X100,X106,X110,X132,X157,X160,X165,X188,X194,X203,X204,X211,X229,X239,X245,X247,X256,X294,X319,X337,X343,X346,X353),"")</f>
        <v/>
      </c>
      <c r="Y549" s="60" t="str">
        <f aca="false">IF(AND(Y$70=$A549,OR(Y$74=4,Y$74=7,Y$74=10)),CONCATENATE(Y84,Y85,Y100,Y106,Y110,Y132,Y157,Y160,Y165,Y188,Y194,Y203,Y204,Y211,Y229,Y239,Y245,Y247,Y256,Y294,Y319,Y337,Y343,Y346,Y353),"")</f>
        <v/>
      </c>
      <c r="Z549" s="60" t="str">
        <f aca="false">IF(AND(Z$70=$A549,OR(Z$74=4,Z$74=7,Z$74=10)),CONCATENATE(Z84,Z85,Z100,Z106,Z110,Z132,Z157,Z160,Z165,Z188,Z194,Z203,Z204,Z211,Z229,Z239,Z245,Z247,Z256,Z294,Z319,Z337,Z343,Z346,Z353),"")</f>
        <v/>
      </c>
      <c r="AA549" s="60" t="str">
        <f aca="false">IF(AND(AA$70=$A549,OR(AA$74=4,AA$74=7,AA$74=10)),CONCATENATE(AA84,AA85,AA100,AA106,AA110,AA132,AA157,AA160,AA165,AA188,AA194,AA203,AA204,AA211,AA229,AA239,AA245,AA247,AA256,AA294,AA319,AA337,AA343,AA346,AA353),"")</f>
        <v/>
      </c>
      <c r="AB549" s="60" t="str">
        <f aca="false">IF(AND(AB$70=$A549,OR(AB$74=4,AB$74=7,AB$74=10)),CONCATENATE(AB84,AB85,AB100,AB106,AB110,AB132,AB157,AB160,AB165,AB188,AB194,AB203,AB204,AB211,AB229,AB239,AB245,AB247,AB256,AB294,AB319,AB337,AB343,AB346,AB353),"")</f>
        <v/>
      </c>
      <c r="AC549" s="60" t="str">
        <f aca="false">IF(AND(AC$70=$A549,OR(AC$74=4,AC$74=7,AC$74=10)),CONCATENATE(AC84,AC85,AC100,AC106,AC110,AC132,AC157,AC160,AC165,AC188,AC194,AC203,AC204,AC211,AC229,AC239,AC245,AC247,AC256,AC294,AC319,AC337,AC343,AC346,AC353),"")</f>
        <v/>
      </c>
      <c r="AD549" s="60" t="str">
        <f aca="false">IF(AND(AD$70=$A549,OR(AD$74=4,AD$74=7,AD$74=10)),CONCATENATE(AD84,AD85,AD100,AD106,AD110,AD132,AD157,AD160,AD165,AD188,AD194,AD203,AD204,AD211,AD229,AD239,AD245,AD247,AD256,AD294,AD319,AD337,AD343,AD346,AD353),"")</f>
        <v/>
      </c>
      <c r="AE549" s="60" t="str">
        <f aca="false">IF(AND(AE$70=$A549,OR(AE$74=4,AE$74=7,AE$74=10)),CONCATENATE(AE84,AE85,AE100,AE106,AE110,AE132,AE157,AE160,AE165,AE188,AE194,AE203,AE204,AE211,AE229,AE239,AE245,AE247,AE256,AE294,AE319,AE337,AE343,AE346,AE353),"")</f>
        <v/>
      </c>
      <c r="AF549" s="60" t="str">
        <f aca="false">IF(AND(AF$70=$A549,OR(AF$74=4,AF$74=7,AF$74=10)),CONCATENATE(AF84,AF85,AF100,AF106,AF110,AF132,AF157,AF160,AF165,AF188,AF194,AF203,AF204,AF211,AF229,AF239,AF245,AF247,AF256,AF294,AF319,AF337,AF343,AF346,AF353),"")</f>
        <v/>
      </c>
      <c r="AG549" s="60" t="str">
        <f aca="false">IF(AND(AG$70=$A549,OR(AG$74=4,AG$74=7,AG$74=10)),CONCATENATE(AG84,AG85,AG100,AG106,AG110,AG132,AG157,AG160,AG165,AG188,AG194,AG203,AG204,AG211,AG229,AG239,AG245,AG247,AG256,AG294,AG319,AG337,AG343,AG346,AG353),"")</f>
        <v/>
      </c>
      <c r="AH549" s="60" t="str">
        <f aca="false">IF(AND(AH$70=$A549,OR(AH$74=4,AH$74=7,AH$74=10)),CONCATENATE(AH84,AH85,AH100,AH106,AH110,AH132,AH157,AH160,AH165,AH188,AH194,AH203,AH204,AH211,AH229,AH239,AH245,AH247,AH256,AH294,AH319,AH337,AH343,AH346,AH353),"")</f>
        <v/>
      </c>
      <c r="AI549" s="60" t="str">
        <f aca="false">IF(AND(AI$70=$A549,OR(AI$74=4,AI$74=7,AI$74=10)),CONCATENATE(AI84,AI85,AI100,AI106,AI110,AI132,AI157,AI160,AI165,AI188,AI194,AI203,AI204,AI211,AI229,AI239,AI245,AI247,AI256,AI294,AI319,AI337,AI343,AI346,AI353),"")</f>
        <v/>
      </c>
      <c r="AJ549" s="60" t="str">
        <f aca="false">IF(AND(AJ$70=$A549,OR(AJ$74=4,AJ$74=7,AJ$74=10)),CONCATENATE(AJ84,AJ85,AJ100,AJ106,AJ110,AJ132,AJ157,AJ160,AJ165,AJ188,AJ194,AJ203,AJ204,AJ211,AJ229,AJ239,AJ245,AJ247,AJ256,AJ294,AJ319,AJ337,AJ343,AJ346,AJ353),"")</f>
        <v/>
      </c>
      <c r="AK549" s="60" t="str">
        <f aca="false">IF(AND(AK$70=$A549,OR(AK$74=4,AK$74=7,AK$74=10)),CONCATENATE(AK84,AK85,AK100,AK106,AK110,AK132,AK157,AK160,AK165,AK188,AK194,AK203,AK204,AK211,AK229,AK239,AK245,AK247,AK256,AK294,AK319,AK337,AK343,AK346,AK353),"")</f>
        <v/>
      </c>
      <c r="AL549" s="60" t="str">
        <f aca="false">IF(AND(AL$70=$A549,OR(AL$74=4,AL$74=7,AL$74=10)),CONCATENATE(AL84,AL85,AL100,AL106,AL110,AL132,AL157,AL160,AL165,AL188,AL194,AL203,AL204,AL211,AL229,AL239,AL245,AL247,AL256,AL294,AL319,AL337,AL343,AL346,AL353),"")</f>
        <v/>
      </c>
      <c r="AM549" s="60" t="str">
        <f aca="false">IF(AND(AM$70=$A549,OR(AM$74=4,AM$74=7,AM$74=10)),CONCATENATE(AM84,AM85,AM100,AM106,AM110,AM132,AM157,AM160,AM165,AM188,AM194,AM203,AM204,AM211,AM229,AM239,AM245,AM247,AM256,AM294,AM319,AM337,AM343,AM346,AM353),"")</f>
        <v/>
      </c>
      <c r="AN549" s="60" t="str">
        <f aca="false">IF(AND(AN$70=$A549,OR(AN$74=4,AN$74=7,AN$74=10)),CONCATENATE(AN84,AN85,AN100,AN106,AN110,AN132,AN157,AN160,AN165,AN188,AN194,AN203,AN204,AN211,AN229,AN239,AN245,AN247,AN256,AN294,AN319,AN337,AN343,AN346,AN353),"")</f>
        <v/>
      </c>
      <c r="AO549" s="60" t="str">
        <f aca="false">IF(AND(AO$70=$A549,OR(AO$74=4,AO$74=7,AO$74=10)),CONCATENATE(AO84,AO85,AO100,AO106,AO110,AO132,AO157,AO160,AO165,AO188,AO194,AO203,AO204,AO211,AO229,AO239,AO245,AO247,AO256,AO294,AO319,AO337,AO343,AO346,AO353),"")</f>
        <v/>
      </c>
      <c r="AP549" s="60" t="str">
        <f aca="false">IF(AND(AP$70=$A549,OR(AP$74=4,AP$74=7,AP$74=10)),CONCATENATE(AP84,AP85,AP100,AP106,AP110,AP132,AP157,AP160,AP165,AP188,AP194,AP203,AP204,AP211,AP229,AP239,AP245,AP247,AP256,AP294,AP319,AP337,AP343,AP346,AP353),"")</f>
        <v/>
      </c>
    </row>
    <row r="550" s="5" customFormat="true" ht="11.25" hidden="false" customHeight="false" outlineLevel="0" collapsed="false">
      <c r="A550" s="5" t="s">
        <v>837</v>
      </c>
      <c r="G550" s="5" t="str">
        <f aca="false">""</f>
        <v/>
      </c>
      <c r="H550" s="5" t="str">
        <f aca="false">""</f>
        <v/>
      </c>
      <c r="I550" s="5" t="str">
        <f aca="false">""</f>
        <v/>
      </c>
      <c r="J550" s="5" t="str">
        <f aca="false">""</f>
        <v/>
      </c>
      <c r="K550" s="5" t="str">
        <f aca="false">""</f>
        <v/>
      </c>
      <c r="L550" s="5" t="str">
        <f aca="false">""</f>
        <v/>
      </c>
      <c r="M550" s="5" t="str">
        <f aca="false">""</f>
        <v/>
      </c>
      <c r="N550" s="5" t="str">
        <f aca="false">IF(AND(N$70=$A550,OR(N$74=4,N$74=8)),CONCATENATE(N150,N174,N211,N246,N261,N294,N337),"")</f>
        <v/>
      </c>
      <c r="O550" s="5" t="str">
        <f aca="false">IF(AND(O$70=$A550,OR(O$74=4,O$74=8)),CONCATENATE(O150,O174,O211,O246,O261,O294,O337),"")</f>
        <v/>
      </c>
      <c r="P550" s="5" t="str">
        <f aca="false">IF(AND(P$70=$A550,OR(P$74=4,P$74=8)),CONCATENATE(P150,P174,P211,P246,P261,P294,P337),"")</f>
        <v/>
      </c>
      <c r="Q550" s="5" t="str">
        <f aca="false">IF(AND(Q$70=$A550,OR(Q$74=4,Q$74=8)),CONCATENATE(Q150,Q174,Q211,Q246,Q261,Q294,Q337),"")</f>
        <v/>
      </c>
      <c r="R550" s="5" t="str">
        <f aca="false">IF(AND(R$70=$A550,OR(R$74=4,R$74=8)),CONCATENATE(R150,R174,R211,R246,R261,R294,R337),"")</f>
        <v/>
      </c>
      <c r="S550" s="5" t="str">
        <f aca="false">IF(AND(S$70=$A550,OR(S$74=4,S$74=8)),CONCATENATE(S150,S174,S211,S246,S261,S294,S337),"")</f>
        <v/>
      </c>
      <c r="T550" s="5" t="str">
        <f aca="false">IF(AND(T$70=$A550,OR(T$74=4,T$74=8)),CONCATENATE(T150,T174,T211,T246,T261,T294,T337),"")</f>
        <v/>
      </c>
      <c r="U550" s="5" t="str">
        <f aca="false">IF(AND(U$70=$A550,OR(U$74=4,U$74=8)),CONCATENATE(U150,U174,U211,U246,U261,U294,U337),"")</f>
        <v/>
      </c>
      <c r="V550" s="5" t="str">
        <f aca="false">IF(AND(V$70=$A550,OR(V$74=4,V$74=8)),CONCATENATE(V150,V174,V211,V246,V261,V294,V337),"")</f>
        <v/>
      </c>
      <c r="W550" s="5" t="str">
        <f aca="false">IF(AND(W$70=$A550,OR(W$74=4,W$74=8)),CONCATENATE(W150,W174,W211,W246,W261,W294,W337),"")</f>
        <v/>
      </c>
      <c r="X550" s="5" t="str">
        <f aca="false">IF(AND(X$70=$A550,OR(X$74=4,X$74=8)),CONCATENATE(X150,X174,X211,X246,X261,X294,X337),"")</f>
        <v/>
      </c>
      <c r="Y550" s="5" t="str">
        <f aca="false">IF(AND(Y$70=$A550,OR(Y$74=4,Y$74=8)),CONCATENATE(Y150,Y174,Y211,Y246,Y261,Y294,Y337),"")</f>
        <v/>
      </c>
      <c r="Z550" s="5" t="str">
        <f aca="false">IF(AND(Z$70=$A550,OR(Z$74=4,Z$74=8)),CONCATENATE(Z150,Z174,Z211,Z246,Z261,Z294,Z337),"")</f>
        <v/>
      </c>
      <c r="AA550" s="5" t="str">
        <f aca="false">IF(AND(AA$70=$A550,OR(AA$74=4,AA$74=8)),CONCATENATE(AA150,AA174,AA211,AA246,AA261,AA294,AA337),"")</f>
        <v/>
      </c>
      <c r="AB550" s="5" t="str">
        <f aca="false">IF(AND(AB$70=$A550,OR(AB$74=4,AB$74=8)),CONCATENATE(AB150,AB174,AB211,AB246,AB261,AB294,AB337),"")</f>
        <v/>
      </c>
      <c r="AC550" s="5" t="str">
        <f aca="false">IF(AND(AC$70=$A550,OR(AC$74=4,AC$74=8)),CONCATENATE(AC150,AC174,AC211,AC246,AC261,AC294,AC337),"")</f>
        <v/>
      </c>
      <c r="AD550" s="5" t="str">
        <f aca="false">IF(AND(AD$70=$A550,OR(AD$74=4,AD$74=8)),CONCATENATE(AD150,AD174,AD211,AD246,AD261,AD294,AD337),"")</f>
        <v/>
      </c>
      <c r="AE550" s="5" t="str">
        <f aca="false">IF(AND(AE$70=$A550,OR(AE$74=4,AE$74=8)),CONCATENATE(AE150,AE174,AE211,AE246,AE261,AE294,AE337),"")</f>
        <v/>
      </c>
      <c r="AF550" s="5" t="str">
        <f aca="false">IF(AND(AF$70=$A550,OR(AF$74=4,AF$74=8)),CONCATENATE(AF150,AF174,AF211,AF246,AF261,AF294,AF337),"")</f>
        <v/>
      </c>
      <c r="AG550" s="5" t="str">
        <f aca="false">IF(AND(AG$70=$A550,OR(AG$74=4,AG$74=8)),CONCATENATE(AG150,AG174,AG211,AG246,AG261,AG294,AG337),"")</f>
        <v/>
      </c>
      <c r="AH550" s="5" t="str">
        <f aca="false">IF(AND(AH$70=$A550,OR(AH$74=4,AH$74=8)),CONCATENATE(AH150,AH174,AH211,AH246,AH261,AH294,AH337),"")</f>
        <v/>
      </c>
      <c r="AI550" s="5" t="str">
        <f aca="false">IF(AND(AI$70=$A550,OR(AI$74=4,AI$74=8)),CONCATENATE(AI150,AI174,AI211,AI246,AI261,AI294,AI337),"")</f>
        <v/>
      </c>
      <c r="AJ550" s="5" t="str">
        <f aca="false">IF(AND(AJ$70=$A550,OR(AJ$74=4,AJ$74=8)),CONCATENATE(AJ150,AJ174,AJ211,AJ246,AJ261,AJ294,AJ337),"")</f>
        <v/>
      </c>
      <c r="AK550" s="5" t="str">
        <f aca="false">IF(AND(AK$70=$A550,OR(AK$74=4,AK$74=8)),CONCATENATE(AK150,AK174,AK211,AK246,AK261,AK294,AK337),"")</f>
        <v/>
      </c>
      <c r="AL550" s="5" t="str">
        <f aca="false">IF(AND(AL$70=$A550,OR(AL$74=4,AL$74=8)),CONCATENATE(AL150,AL174,AL211,AL246,AL261,AL294,AL337),"")</f>
        <v/>
      </c>
      <c r="AM550" s="5" t="str">
        <f aca="false">IF(AND(AM$70=$A550,OR(AM$74=4,AM$74=8)),CONCATENATE(AM150,AM174,AM211,AM246,AM261,AM294,AM337),"")</f>
        <v/>
      </c>
      <c r="AN550" s="5" t="str">
        <f aca="false">IF(AND(AN$70=$A550,OR(AN$74=4,AN$74=8)),CONCATENATE(AN150,AN174,AN211,AN246,AN261,AN294,AN337),"")</f>
        <v/>
      </c>
      <c r="AO550" s="5" t="str">
        <f aca="false">IF(AND(AO$70=$A550,OR(AO$74=4,AO$74=8)),CONCATENATE(AO150,AO174,AO211,AO246,AO261,AO294,AO337),"")</f>
        <v/>
      </c>
      <c r="AP550" s="5" t="str">
        <f aca="false">IF(AND(AP$70=$A550,OR(AP$74=4,AP$74=8)),CONCATENATE(AP150,AP174,AP211,AP246,AP261,AP294,AP337),"")</f>
        <v/>
      </c>
    </row>
    <row r="551" s="60" customFormat="true" ht="11.25" hidden="false" customHeight="false" outlineLevel="0" collapsed="false">
      <c r="A551" s="60" t="s">
        <v>162</v>
      </c>
      <c r="G551" s="60" t="str">
        <f aca="false">""</f>
        <v/>
      </c>
      <c r="H551" s="60" t="str">
        <f aca="false">""</f>
        <v/>
      </c>
      <c r="I551" s="60" t="str">
        <f aca="false">""</f>
        <v/>
      </c>
      <c r="J551" s="60" t="str">
        <f aca="false">""</f>
        <v/>
      </c>
      <c r="K551" s="60" t="str">
        <f aca="false">""</f>
        <v/>
      </c>
      <c r="L551" s="60" t="str">
        <f aca="false">""</f>
        <v/>
      </c>
      <c r="M551" s="60" t="str">
        <f aca="false">""</f>
        <v/>
      </c>
      <c r="N551" s="60" t="str">
        <f aca="false">IF(AND(N$70=$A551,OR(N$74=3,N$74=7)),CONCATENATE(N125,N150,N175,N189,N191,N210,N211,N212,N236,N259,N261,N262,N280,N340),"")</f>
        <v/>
      </c>
      <c r="O551" s="60" t="str">
        <f aca="false">IF(AND(O$70=$A551,OR(O$74=3,O$74=7)),CONCATENATE(O125,O150,O175,O189,O191,O210,O211,O212,O236,O259,O261,O262,O280,O340),"")</f>
        <v/>
      </c>
      <c r="P551" s="60" t="str">
        <f aca="false">IF(AND(P$70=$A551,OR(P$74=3,P$74=7)),CONCATENATE(P125,P150,P175,P189,P191,P210,P211,P212,P236,P259,P261,P262,P280,P340),"")</f>
        <v/>
      </c>
      <c r="Q551" s="60" t="str">
        <f aca="false">IF(AND(Q$70=$A551,OR(Q$74=3,Q$74=7)),CONCATENATE(Q125,Q150,Q175,Q189,Q191,Q210,Q211,Q212,Q236,Q259,Q261,Q262,Q280,Q340),"")</f>
        <v/>
      </c>
      <c r="R551" s="60" t="str">
        <f aca="false">IF(AND(R$70=$A551,OR(R$74=3,R$74=7)),CONCATENATE(R125,R150,R175,R189,R191,R210,R211,R212,R236,R259,R261,R262,R280,R340),"")</f>
        <v/>
      </c>
      <c r="S551" s="60" t="str">
        <f aca="false">IF(AND(S$70=$A551,OR(S$74=3,S$74=7)),CONCATENATE(S125,S150,S175,S189,S191,S210,S211,S212,S236,S259,S261,S262,S280,S340),"")</f>
        <v/>
      </c>
      <c r="T551" s="60" t="str">
        <f aca="false">IF(AND(T$70=$A551,OR(T$74=3,T$74=7)),CONCATENATE(T125,T150,T175,T189,T191,T210,T211,T212,T236,T259,T261,T262,T280,T340),"")</f>
        <v/>
      </c>
      <c r="U551" s="60" t="str">
        <f aca="false">IF(AND(U$70=$A551,OR(U$74=3,U$74=7)),CONCATENATE(U125,U150,U175,U189,U191,U210,U211,U212,U236,U259,U261,U262,U280,U340),"")</f>
        <v/>
      </c>
      <c r="V551" s="60" t="str">
        <f aca="false">IF(AND(V$70=$A551,OR(V$74=3,V$74=7)),CONCATENATE(V125,V150,V175,V189,V191,V210,V211,V212,V236,V259,V261,V262,V280,V340),"")</f>
        <v/>
      </c>
      <c r="W551" s="60" t="str">
        <f aca="false">IF(AND(W$70=$A551,OR(W$74=3,W$74=7)),CONCATENATE(W125,W150,W175,W189,W191,W210,W211,W212,W236,W259,W261,W262,W280,W340),"")</f>
        <v/>
      </c>
      <c r="X551" s="60" t="str">
        <f aca="false">IF(AND(X$70=$A551,OR(X$74=3,X$74=7)),CONCATENATE(X125,X150,X175,X189,X191,X210,X211,X212,X236,X259,X261,X262,X280,X340),"")</f>
        <v/>
      </c>
      <c r="Y551" s="60" t="str">
        <f aca="false">IF(AND(Y$70=$A551,OR(Y$74=3,Y$74=7)),CONCATENATE(Y125,Y150,Y175,Y189,Y191,Y210,Y211,Y212,Y236,Y259,Y261,Y262,Y280,Y340),"")</f>
        <v/>
      </c>
      <c r="Z551" s="60" t="str">
        <f aca="false">IF(AND(Z$70=$A551,OR(Z$74=3,Z$74=7)),CONCATENATE(Z125,Z150,Z175,Z189,Z191,Z210,Z211,Z212,Z236,Z259,Z261,Z262,Z280,Z340),"")</f>
        <v/>
      </c>
      <c r="AA551" s="60" t="str">
        <f aca="false">IF(AND(AA$70=$A551,OR(AA$74=3,AA$74=7)),CONCATENATE(AA125,AA150,AA175,AA189,AA191,AA210,AA211,AA212,AA236,AA259,AA261,AA262,AA280,AA340),"")</f>
        <v/>
      </c>
      <c r="AB551" s="60" t="str">
        <f aca="false">IF(AND(AB$70=$A551,OR(AB$74=3,AB$74=7)),CONCATENATE(AB125,AB150,AB175,AB189,AB191,AB210,AB211,AB212,AB236,AB259,AB261,AB262,AB280,AB340),"")</f>
        <v/>
      </c>
      <c r="AC551" s="60" t="str">
        <f aca="false">IF(AND(AC$70=$A551,OR(AC$74=3,AC$74=7)),CONCATENATE(AC125,AC150,AC175,AC189,AC191,AC210,AC211,AC212,AC236,AC259,AC261,AC262,AC280,AC340),"")</f>
        <v/>
      </c>
      <c r="AD551" s="60" t="str">
        <f aca="false">IF(AND(AD$70=$A551,OR(AD$74=3,AD$74=7)),CONCATENATE(AD125,AD150,AD175,AD189,AD191,AD210,AD211,AD212,AD236,AD259,AD261,AD262,AD280,AD340),"")</f>
        <v/>
      </c>
      <c r="AE551" s="60" t="str">
        <f aca="false">IF(AND(AE$70=$A551,OR(AE$74=3,AE$74=7)),CONCATENATE(AE125,AE150,AE175,AE189,AE191,AE210,AE211,AE212,AE236,AE259,AE261,AE262,AE280,AE340),"")</f>
        <v/>
      </c>
      <c r="AF551" s="60" t="str">
        <f aca="false">IF(AND(AF$70=$A551,OR(AF$74=3,AF$74=7)),CONCATENATE(AF125,AF150,AF175,AF189,AF191,AF210,AF211,AF212,AF236,AF259,AF261,AF262,AF280,AF340),"")</f>
        <v/>
      </c>
      <c r="AG551" s="60" t="str">
        <f aca="false">IF(AND(AG$70=$A551,OR(AG$74=3,AG$74=7)),CONCATENATE(AG125,AG150,AG175,AG189,AG191,AG210,AG211,AG212,AG236,AG259,AG261,AG262,AG280,AG340),"")</f>
        <v/>
      </c>
      <c r="AH551" s="60" t="str">
        <f aca="false">IF(AND(AH$70=$A551,OR(AH$74=3,AH$74=7)),CONCATENATE(AH125,AH150,AH175,AH189,AH191,AH210,AH211,AH212,AH236,AH259,AH261,AH262,AH280,AH340),"")</f>
        <v/>
      </c>
      <c r="AI551" s="60" t="str">
        <f aca="false">IF(AND(AI$70=$A551,OR(AI$74=3,AI$74=7)),CONCATENATE(AI125,AI150,AI175,AI189,AI191,AI210,AI211,AI212,AI236,AI259,AI261,AI262,AI280,AI340),"")</f>
        <v/>
      </c>
      <c r="AJ551" s="60" t="str">
        <f aca="false">IF(AND(AJ$70=$A551,OR(AJ$74=3,AJ$74=7)),CONCATENATE(AJ125,AJ150,AJ175,AJ189,AJ191,AJ210,AJ211,AJ212,AJ236,AJ259,AJ261,AJ262,AJ280,AJ340),"")</f>
        <v/>
      </c>
      <c r="AK551" s="60" t="str">
        <f aca="false">IF(AND(AK$70=$A551,OR(AK$74=3,AK$74=7)),CONCATENATE(AK125,AK150,AK175,AK189,AK191,AK210,AK211,AK212,AK236,AK259,AK261,AK262,AK280,AK340),"")</f>
        <v/>
      </c>
      <c r="AL551" s="60" t="str">
        <f aca="false">IF(AND(AL$70=$A551,OR(AL$74=3,AL$74=7)),CONCATENATE(AL125,AL150,AL175,AL189,AL191,AL210,AL211,AL212,AL236,AL259,AL261,AL262,AL280,AL340),"")</f>
        <v/>
      </c>
      <c r="AM551" s="60" t="str">
        <f aca="false">IF(AND(AM$70=$A551,OR(AM$74=3,AM$74=7)),CONCATENATE(AM125,AM150,AM175,AM189,AM191,AM210,AM211,AM212,AM236,AM259,AM261,AM262,AM280,AM340),"")</f>
        <v/>
      </c>
      <c r="AN551" s="60" t="str">
        <f aca="false">IF(AND(AN$70=$A551,OR(AN$74=3,AN$74=7)),CONCATENATE(AN125,AN150,AN175,AN189,AN191,AN210,AN211,AN212,AN236,AN259,AN261,AN262,AN280,AN340),"")</f>
        <v/>
      </c>
      <c r="AO551" s="60" t="str">
        <f aca="false">IF(AND(AO$70=$A551,OR(AO$74=3,AO$74=7)),CONCATENATE(AO125,AO150,AO175,AO189,AO191,AO210,AO211,AO212,AO236,AO259,AO261,AO262,AO280,AO340),"")</f>
        <v/>
      </c>
      <c r="AP551" s="60" t="str">
        <f aca="false">IF(AND(AP$70=$A551,OR(AP$74=3,AP$74=7)),CONCATENATE(AP125,AP150,AP175,AP189,AP191,AP210,AP211,AP212,AP236,AP259,AP261,AP262,AP280,AP340),"")</f>
        <v/>
      </c>
    </row>
    <row r="552" s="5" customFormat="true" ht="11.25" hidden="false" customHeight="false" outlineLevel="0" collapsed="false">
      <c r="A552" s="5" t="s">
        <v>863</v>
      </c>
      <c r="G552" s="5" t="str">
        <f aca="false">IF(AND(G$70=$A552,OR(G$74=1,G$74=4)),CONCATENATE(G150,G183,G211,G261,G337,G358),"")</f>
        <v/>
      </c>
      <c r="H552" s="5" t="str">
        <f aca="false">IF(AND(H$70=$A552,OR(H$74=1,H$74=4)),CONCATENATE(H150,H183,H211,H261,H337,H358),"")</f>
        <v/>
      </c>
      <c r="I552" s="5" t="str">
        <f aca="false">IF(AND(I$70=$A552,OR(I$74=1,I$74=4)),CONCATENATE(I150,I183,I211,I261,I337,I358),"")</f>
        <v/>
      </c>
      <c r="J552" s="5" t="str">
        <f aca="false">IF(AND(J$70=$A552,OR(J$74=1,J$74=4)),CONCATENATE(J150,J183,J211,J261,J337,J358),"")</f>
        <v/>
      </c>
      <c r="K552" s="5" t="str">
        <f aca="false">IF(AND(K$70=$A552,OR(K$74=1,K$74=4)),CONCATENATE(K150,K183,K211,K261,K337,K358),"")</f>
        <v/>
      </c>
      <c r="L552" s="5" t="str">
        <f aca="false">IF(AND(L$70=$A552,OR(L$74=1,L$74=4)),CONCATENATE(L150,L183,L211,L261,L337,L358),"")</f>
        <v/>
      </c>
      <c r="M552" s="5" t="str">
        <f aca="false">IF(AND(M$70=$A552,OR(M$74=1,M$74=4)),CONCATENATE(M150,M183,M211,M261,M337,M358),"")</f>
        <v/>
      </c>
      <c r="N552" s="5" t="str">
        <f aca="false">IF(AND(N$70=$A552,OR(N$74=1,N$74=4)),CONCATENATE(N150,N183,N211,N261,N337,N358),"")</f>
        <v/>
      </c>
      <c r="O552" s="5" t="str">
        <f aca="false">IF(AND(O$70=$A552,OR(O$74=1,O$74=4)),CONCATENATE(O150,O183,O211,O261,O337,O358),"")</f>
        <v/>
      </c>
      <c r="P552" s="5" t="str">
        <f aca="false">IF(AND(P$70=$A552,OR(P$74=1,P$74=4)),CONCATENATE(P150,P183,P211,P261,P337,P358),"")</f>
        <v/>
      </c>
      <c r="Q552" s="5" t="str">
        <f aca="false">IF(AND(Q$70=$A552,OR(Q$74=1,Q$74=4)),CONCATENATE(Q150,Q183,Q211,Q261,Q337,Q358),"")</f>
        <v/>
      </c>
      <c r="R552" s="5" t="str">
        <f aca="false">IF(AND(R$70=$A552,OR(R$74=1,R$74=4)),CONCATENATE(R150,R183,R211,R261,R337,R358),"")</f>
        <v/>
      </c>
      <c r="S552" s="5" t="str">
        <f aca="false">IF(AND(S$70=$A552,OR(S$74=1,S$74=4)),CONCATENATE(S150,S183,S211,S261,S337,S358),"")</f>
        <v/>
      </c>
      <c r="T552" s="5" t="str">
        <f aca="false">IF(AND(T$70=$A552,OR(T$74=1,T$74=4)),CONCATENATE(T150,T183,T211,T261,T337,T358),"")</f>
        <v/>
      </c>
      <c r="U552" s="5" t="str">
        <f aca="false">IF(AND(U$70=$A552,OR(U$74=1,U$74=4)),CONCATENATE(U150,U183,U211,U261,U337,U358),"")</f>
        <v/>
      </c>
      <c r="V552" s="5" t="str">
        <f aca="false">IF(AND(V$70=$A552,OR(V$74=1,V$74=4)),CONCATENATE(V150,V183,V211,V261,V337,V358),"")</f>
        <v/>
      </c>
      <c r="W552" s="5" t="str">
        <f aca="false">IF(AND(W$70=$A552,OR(W$74=1,W$74=4)),CONCATENATE(W150,W183,W211,W261,W337,W358),"")</f>
        <v/>
      </c>
      <c r="X552" s="5" t="str">
        <f aca="false">IF(AND(X$70=$A552,OR(X$74=1,X$74=4)),CONCATENATE(X150,X183,X211,X261,X337,X358),"")</f>
        <v/>
      </c>
      <c r="Y552" s="5" t="str">
        <f aca="false">IF(AND(Y$70=$A552,OR(Y$74=1,Y$74=4)),CONCATENATE(Y150,Y183,Y211,Y261,Y337,Y358),"")</f>
        <v/>
      </c>
      <c r="Z552" s="5" t="str">
        <f aca="false">IF(AND(Z$70=$A552,OR(Z$74=1,Z$74=4)),CONCATENATE(Z150,Z183,Z211,Z261,Z337,Z358),"")</f>
        <v/>
      </c>
      <c r="AA552" s="5" t="str">
        <f aca="false">IF(AND(AA$70=$A552,OR(AA$74=1,AA$74=4)),CONCATENATE(AA150,AA183,AA211,AA261,AA337,AA358),"")</f>
        <v/>
      </c>
      <c r="AB552" s="5" t="str">
        <f aca="false">IF(AND(AB$70=$A552,OR(AB$74=1,AB$74=4)),CONCATENATE(AB150,AB183,AB211,AB261,AB337,AB358),"")</f>
        <v/>
      </c>
      <c r="AC552" s="5" t="str">
        <f aca="false">IF(AND(AC$70=$A552,OR(AC$74=1,AC$74=4)),CONCATENATE(AC150,AC183,AC211,AC261,AC337,AC358),"")</f>
        <v/>
      </c>
      <c r="AD552" s="5" t="str">
        <f aca="false">IF(AND(AD$70=$A552,OR(AD$74=1,AD$74=4)),CONCATENATE(AD150,AD183,AD211,AD261,AD337,AD358),"")</f>
        <v/>
      </c>
      <c r="AE552" s="5" t="str">
        <f aca="false">IF(AND(AE$70=$A552,OR(AE$74=1,AE$74=4)),CONCATENATE(AE150,AE183,AE211,AE261,AE337,AE358),"")</f>
        <v/>
      </c>
      <c r="AF552" s="5" t="str">
        <f aca="false">IF(AND(AF$70=$A552,OR(AF$74=1,AF$74=4)),CONCATENATE(AF150,AF183,AF211,AF261,AF337,AF358),"")</f>
        <v/>
      </c>
      <c r="AG552" s="5" t="str">
        <f aca="false">IF(AND(AG$70=$A552,OR(AG$74=1,AG$74=4)),CONCATENATE(AG150,AG183,AG211,AG261,AG337,AG358),"")</f>
        <v/>
      </c>
      <c r="AH552" s="5" t="str">
        <f aca="false">IF(AND(AH$70=$A552,OR(AH$74=1,AH$74=4)),CONCATENATE(AH150,AH183,AH211,AH261,AH337,AH358),"")</f>
        <v/>
      </c>
      <c r="AI552" s="5" t="str">
        <f aca="false">IF(AND(AI$70=$A552,OR(AI$74=1,AI$74=4)),CONCATENATE(AI150,AI183,AI211,AI261,AI337,AI358),"")</f>
        <v/>
      </c>
      <c r="AJ552" s="5" t="str">
        <f aca="false">IF(AND(AJ$70=$A552,OR(AJ$74=1,AJ$74=4)),CONCATENATE(AJ150,AJ183,AJ211,AJ261,AJ337,AJ358),"")</f>
        <v/>
      </c>
      <c r="AK552" s="5" t="str">
        <f aca="false">IF(AND(AK$70=$A552,OR(AK$74=1,AK$74=4)),CONCATENATE(AK150,AK183,AK211,AK261,AK337,AK358),"")</f>
        <v/>
      </c>
      <c r="AL552" s="5" t="str">
        <f aca="false">IF(AND(AL$70=$A552,OR(AL$74=1,AL$74=4)),CONCATENATE(AL150,AL183,AL211,AL261,AL337,AL358),"")</f>
        <v/>
      </c>
      <c r="AM552" s="5" t="str">
        <f aca="false">IF(AND(AM$70=$A552,OR(AM$74=1,AM$74=4)),CONCATENATE(AM150,AM183,AM211,AM261,AM337,AM358),"")</f>
        <v/>
      </c>
      <c r="AN552" s="5" t="str">
        <f aca="false">IF(AND(AN$70=$A552,OR(AN$74=1,AN$74=4)),CONCATENATE(AN150,AN183,AN211,AN261,AN337,AN358),"")</f>
        <v/>
      </c>
      <c r="AO552" s="5" t="str">
        <f aca="false">IF(AND(AO$70=$A552,OR(AO$74=1,AO$74=4)),CONCATENATE(AO150,AO183,AO211,AO261,AO337,AO358),"")</f>
        <v/>
      </c>
      <c r="AP552" s="5" t="str">
        <f aca="false">IF(AND(AP$70=$A552,OR(AP$74=1,AP$74=4)),CONCATENATE(AP150,AP183,AP211,AP261,AP337,AP358),"")</f>
        <v/>
      </c>
    </row>
    <row r="553" s="60" customFormat="true" ht="11.25" hidden="false" customHeight="false" outlineLevel="0" collapsed="false">
      <c r="A553" s="60" t="s">
        <v>864</v>
      </c>
      <c r="G553" s="60" t="str">
        <f aca="false">IF(AND(G$70=$A553,OR(G$74=6,G$74=8,G$74=10)),CONCATENATE(G136,G138,#REF!,G161,G174,G182,G210,G227,G232,G242,G274),"")</f>
        <v/>
      </c>
      <c r="H553" s="60" t="str">
        <f aca="false">IF(AND(H$70=$A553,OR(H$74=6,H$74=8,H$74=10)),CONCATENATE(H136,H138,#REF!,H161,H174,H182,H210,H227,H232,H242,H274),"")</f>
        <v/>
      </c>
      <c r="I553" s="60" t="str">
        <f aca="false">IF(AND(I$70=$A553,OR(I$74=6,I$74=8,I$74=10)),CONCATENATE(I136,I138,#REF!,I161,I174,I182,I210,I227,I232,I242,I274),"")</f>
        <v/>
      </c>
      <c r="J553" s="60" t="str">
        <f aca="false">IF(AND(J$70=$A553,OR(J$74=6,J$74=8,J$74=10)),CONCATENATE(J136,J138,#REF!,J161,J174,J182,J210,J227,J232,J242,J274),"")</f>
        <v/>
      </c>
      <c r="K553" s="60" t="str">
        <f aca="false">IF(AND(K$70=$A553,OR(K$74=6,K$74=8,K$74=10)),CONCATENATE(K136,K138,#REF!,K161,K174,K182,K210,K227,K232,K242,K274),"")</f>
        <v/>
      </c>
      <c r="L553" s="60" t="str">
        <f aca="false">IF(AND(L$70=$A553,OR(L$74=6,L$74=8,L$74=10)),CONCATENATE(L136,L138,#REF!,L161,L174,L182,L210,L227,L232,L242,L274),"")</f>
        <v/>
      </c>
      <c r="M553" s="60" t="str">
        <f aca="false">IF(AND(M$70=$A553,OR(M$74=6,M$74=8,M$74=10)),CONCATENATE(M136,M138,#REF!,M161,M174,M182,M210,M227,M232,M242,M274),"")</f>
        <v/>
      </c>
      <c r="N553" s="60" t="str">
        <f aca="false">IF(AND(N$70=$A553,OR(N$74=6,N$74=8,N$74=10)),CONCATENATE(N136,N138,#REF!,N161,N174,N182,N210,N227,N232,N242,N274),"")</f>
        <v/>
      </c>
      <c r="O553" s="60" t="str">
        <f aca="false">IF(AND(O$70=$A553,OR(O$74=6,O$74=8,O$74=10)),CONCATENATE(O136,O138,#REF!,O161,O174,O182,O210,O227,O232,O242,O274),"")</f>
        <v/>
      </c>
      <c r="P553" s="60" t="str">
        <f aca="false">IF(AND(P$70=$A553,OR(P$74=6,P$74=8,P$74=10)),CONCATENATE(P136,P138,#REF!,P161,P174,P182,P210,P227,P232,P242,P274),"")</f>
        <v/>
      </c>
      <c r="Q553" s="60" t="str">
        <f aca="false">IF(AND(Q$70=$A553,OR(Q$74=6,Q$74=8,Q$74=10)),CONCATENATE(Q136,Q138,#REF!,Q161,Q174,Q182,Q210,Q227,Q232,Q242,Q274),"")</f>
        <v/>
      </c>
      <c r="R553" s="60" t="str">
        <f aca="false">IF(AND(R$70=$A553,OR(R$74=6,R$74=8,R$74=10)),CONCATENATE(R136,R138,#REF!,R161,R174,R182,R210,R227,R232,R242,R274),"")</f>
        <v/>
      </c>
      <c r="S553" s="60" t="str">
        <f aca="false">IF(AND(S$70=$A553,OR(S$74=6,S$74=8,S$74=10)),CONCATENATE(S136,S138,#REF!,S161,S174,S182,S210,S227,S232,S242,S274),"")</f>
        <v/>
      </c>
      <c r="T553" s="60" t="str">
        <f aca="false">IF(AND(T$70=$A553,OR(T$74=6,T$74=8,T$74=10)),CONCATENATE(T136,T138,#REF!,T161,T174,T182,T210,T227,T232,T242,T274),"")</f>
        <v/>
      </c>
      <c r="U553" s="60" t="str">
        <f aca="false">IF(AND(U$70=$A553,OR(U$74=6,U$74=8,U$74=10)),CONCATENATE(U136,U138,#REF!,U161,U174,U182,U210,U227,U232,U242,U274),"")</f>
        <v/>
      </c>
      <c r="V553" s="60" t="str">
        <f aca="false">IF(AND(V$70=$A553,OR(V$74=6,V$74=8,V$74=10)),CONCATENATE(V136,V138,#REF!,V161,V174,V182,V210,V227,V232,V242,V274),"")</f>
        <v/>
      </c>
      <c r="W553" s="60" t="str">
        <f aca="false">IF(AND(W$70=$A553,OR(W$74=6,W$74=8,W$74=10)),CONCATENATE(W136,W138,#REF!,W161,W174,W182,W210,W227,W232,W242,W274),"")</f>
        <v/>
      </c>
      <c r="X553" s="60" t="str">
        <f aca="false">IF(AND(X$70=$A553,OR(X$74=6,X$74=8,X$74=10)),CONCATENATE(X136,X138,#REF!,X161,X174,X182,X210,X227,X232,X242,X274),"")</f>
        <v/>
      </c>
      <c r="Y553" s="60" t="str">
        <f aca="false">IF(AND(Y$70=$A553,OR(Y$74=6,Y$74=8,Y$74=10)),CONCATENATE(Y136,Y138,#REF!,Y161,Y174,Y182,Y210,Y227,Y232,Y242,Y274),"")</f>
        <v/>
      </c>
      <c r="Z553" s="60" t="str">
        <f aca="false">IF(AND(Z$70=$A553,OR(Z$74=6,Z$74=8,Z$74=10)),CONCATENATE(Z136,Z138,#REF!,Z161,Z174,Z182,Z210,Z227,Z232,Z242,Z274),"")</f>
        <v/>
      </c>
      <c r="AA553" s="60" t="str">
        <f aca="false">IF(AND(AA$70=$A553,OR(AA$74=6,AA$74=8,AA$74=10)),CONCATENATE(AA136,AA138,#REF!,AA161,AA174,AA182,AA210,AA227,AA232,AA242,AA274),"")</f>
        <v/>
      </c>
      <c r="AB553" s="60" t="str">
        <f aca="false">IF(AND(AB$70=$A553,OR(AB$74=6,AB$74=8,AB$74=10)),CONCATENATE(AB136,AB138,#REF!,AB161,AB174,AB182,AB210,AB227,AB232,AB242,AB274),"")</f>
        <v/>
      </c>
      <c r="AC553" s="60" t="str">
        <f aca="false">IF(AND(AC$70=$A553,OR(AC$74=6,AC$74=8,AC$74=10)),CONCATENATE(AC136,AC138,#REF!,AC161,AC174,AC182,AC210,AC227,AC232,AC242,AC274),"")</f>
        <v/>
      </c>
      <c r="AD553" s="60" t="str">
        <f aca="false">IF(AND(AD$70=$A553,OR(AD$74=6,AD$74=8,AD$74=10)),CONCATENATE(AD136,AD138,#REF!,AD161,AD174,AD182,AD210,AD227,AD232,AD242,AD274),"")</f>
        <v/>
      </c>
      <c r="AE553" s="60" t="str">
        <f aca="false">IF(AND(AE$70=$A553,OR(AE$74=6,AE$74=8,AE$74=10)),CONCATENATE(AE136,AE138,#REF!,AE161,AE174,AE182,AE210,AE227,AE232,AE242,AE274),"")</f>
        <v/>
      </c>
      <c r="AF553" s="60" t="str">
        <f aca="false">IF(AND(AF$70=$A553,OR(AF$74=6,AF$74=8,AF$74=10)),CONCATENATE(AF136,AF138,#REF!,AF161,AF174,AF182,AF210,AF227,AF232,AF242,AF274),"")</f>
        <v/>
      </c>
      <c r="AG553" s="60" t="str">
        <f aca="false">IF(AND(AG$70=$A553,OR(AG$74=6,AG$74=8,AG$74=10)),CONCATENATE(AG136,AG138,#REF!,AG161,AG174,AG182,AG210,AG227,AG232,AG242,AG274),"")</f>
        <v/>
      </c>
      <c r="AH553" s="60" t="str">
        <f aca="false">IF(AND(AH$70=$A553,OR(AH$74=6,AH$74=8,AH$74=10)),CONCATENATE(AH136,AH138,#REF!,AH161,AH174,AH182,AH210,AH227,AH232,AH242,AH274),"")</f>
        <v/>
      </c>
      <c r="AI553" s="60" t="str">
        <f aca="false">IF(AND(AI$70=$A553,OR(AI$74=6,AI$74=8,AI$74=10)),CONCATENATE(AI136,AI138,#REF!,AI161,AI174,AI182,AI210,AI227,AI232,AI242,AI274),"")</f>
        <v/>
      </c>
      <c r="AJ553" s="60" t="str">
        <f aca="false">IF(AND(AJ$70=$A553,OR(AJ$74=6,AJ$74=8,AJ$74=10)),CONCATENATE(AJ136,AJ138,#REF!,AJ161,AJ174,AJ182,AJ210,AJ227,AJ232,AJ242,AJ274),"")</f>
        <v/>
      </c>
      <c r="AK553" s="60" t="str">
        <f aca="false">IF(AND(AK$70=$A553,OR(AK$74=6,AK$74=8,AK$74=10)),CONCATENATE(AK136,AK138,#REF!,AK161,AK174,AK182,AK210,AK227,AK232,AK242,AK274),"")</f>
        <v/>
      </c>
      <c r="AL553" s="60" t="str">
        <f aca="false">IF(AND(AL$70=$A553,OR(AL$74=6,AL$74=8,AL$74=10)),CONCATENATE(AL136,AL138,#REF!,AL161,AL174,AL182,AL210,AL227,AL232,AL242,AL274),"")</f>
        <v/>
      </c>
      <c r="AM553" s="60" t="str">
        <f aca="false">IF(AND(AM$70=$A553,OR(AM$74=6,AM$74=8,AM$74=10)),CONCATENATE(AM136,AM138,#REF!,AM161,AM174,AM182,AM210,AM227,AM232,AM242,AM274),"")</f>
        <v/>
      </c>
      <c r="AN553" s="60" t="str">
        <f aca="false">IF(AND(AN$70=$A553,OR(AN$74=6,AN$74=8,AN$74=10)),CONCATENATE(AN136,AN138,#REF!,AN161,AN174,AN182,AN210,AN227,AN232,AN242,AN274),"")</f>
        <v/>
      </c>
      <c r="AO553" s="60" t="str">
        <f aca="false">IF(AND(AO$70=$A553,OR(AO$74=6,AO$74=8,AO$74=10)),CONCATENATE(AO136,AO138,#REF!,AO161,AO174,AO182,AO210,AO227,AO232,AO242,AO274),"")</f>
        <v/>
      </c>
      <c r="AP553" s="60" t="str">
        <f aca="false">IF(AND(AP$70=$A553,OR(AP$74=6,AP$74=8,AP$74=10)),CONCATENATE(AP136,AP138,#REF!,AP161,AP174,AP182,AP210,AP227,AP232,AP242,AP274),"")</f>
        <v/>
      </c>
    </row>
    <row r="554" s="5" customFormat="true" ht="11.25" hidden="false" customHeight="false" outlineLevel="0" collapsed="false">
      <c r="A554" s="5" t="s">
        <v>865</v>
      </c>
      <c r="G554" s="5" t="str">
        <f aca="false">IF(AND(G$70=$A554,OR(G$74=2,G$74=4,G$74=6,G$74=8,G$74=10)),CONCATENATE(G90,G96,G97,G106,G115,G137,G145,G151,G176,G182,G186,G202,G208,G239,G248,G264,G266,G268,G272,G274,G277,G295,G298,G299,G300,G306,G338,G343,G344,G356),"")</f>
        <v/>
      </c>
      <c r="H554" s="5" t="str">
        <f aca="false">IF(AND(H$70=$A554,OR(H$74=2,H$74=4,H$74=6,H$74=8,H$74=10)),CONCATENATE(H90,H96,H97,H106,H115,H137,H145,H151,H176,H182,H186,H202,H208,H239,H248,H264,H266,H268,H272,H274,H277,H295,H298,H299,H300,H306,H338,H343,H344,H356),"")</f>
        <v/>
      </c>
      <c r="I554" s="5" t="str">
        <f aca="false">IF(AND(I$70=$A554,OR(I$74=2,I$74=4,I$74=6,I$74=8,I$74=10)),CONCATENATE(I90,I96,I97,I106,I115,I137,I145,I151,I176,I182,I186,I202,I208,I239,I248,I264,I266,I268,I272,I274,I277,I295,I298,I299,I300,I306,I338,I343,I344,I356),"")</f>
        <v/>
      </c>
      <c r="J554" s="5" t="str">
        <f aca="false">IF(AND(J$70=$A554,OR(J$74=2,J$74=4,J$74=6,J$74=8,J$74=10)),CONCATENATE(J90,J96,J97,J106,J115,J137,J145,J151,J176,J182,J186,J202,J208,J239,J248,J264,J266,J268,J272,J274,J277,J295,J298,J299,J300,J306,J338,J343,J344,J356),"")</f>
        <v/>
      </c>
      <c r="K554" s="5" t="str">
        <f aca="false">IF(AND(K$70=$A554,OR(K$74=2,K$74=4,K$74=6,K$74=8,K$74=10)),CONCATENATE(K90,K96,K97,K106,K115,K137,K145,K151,K176,K182,K186,K202,K208,K239,K248,K264,K266,K268,K272,K274,K277,K295,K298,K299,K300,K306,K338,K343,K344,K356),"")</f>
        <v/>
      </c>
      <c r="L554" s="5" t="str">
        <f aca="false">IF(AND(L$70=$A554,OR(L$74=2,L$74=4,L$74=6,L$74=8,L$74=10)),CONCATENATE(L90,L96,L97,L106,L115,L137,L145,L151,L176,L182,L186,L202,L208,L239,L248,L264,L266,L268,L272,L274,L277,L295,L298,L299,L300,L306,L338,L343,L344,L356),"")</f>
        <v/>
      </c>
      <c r="M554" s="5" t="str">
        <f aca="false">IF(AND(M$70=$A554,OR(M$74=2,M$74=4,M$74=6,M$74=8,M$74=10)),CONCATENATE(M90,M96,M97,M106,M115,M137,M145,M151,M176,M182,M186,M202,M208,M239,M248,M264,M266,M268,M272,M274,M277,M295,M298,M299,M300,M306,M338,M343,M344,M356),"")</f>
        <v/>
      </c>
      <c r="N554" s="5" t="str">
        <f aca="false">IF(AND(N$70=$A554,OR(N$74=2,N$74=4,N$74=6,N$74=8,N$74=10)),CONCATENATE(N90,N96,N97,N106,N115,N137,N145,N151,N176,N182,N186,N202,N208,N239,N248,N264,N266,N268,N272,N274,N277,N295,N298,N299,N300,N306,N338,N343,N344,N356),"")</f>
        <v/>
      </c>
      <c r="O554" s="5" t="str">
        <f aca="false">IF(AND(O$70=$A554,OR(O$74=2,O$74=4,O$74=6,O$74=8,O$74=10)),CONCATENATE(O90,O96,O97,O106,O115,O137,O145,O151,O176,O182,O186,O202,O208,O239,O248,O264,O266,O268,O272,O274,O277,O295,O298,O299,O300,O306,O338,O343,O344,O356),"")</f>
        <v/>
      </c>
      <c r="P554" s="5" t="str">
        <f aca="false">IF(AND(P$70=$A554,OR(P$74=2,P$74=4,P$74=6,P$74=8,P$74=10)),CONCATENATE(P90,P96,P97,P106,P115,P137,P145,P151,P176,P182,P186,P202,P208,P239,P248,P264,P266,P268,P272,P274,P277,P295,P298,P299,P300,P306,P338,P343,P344,P356),"")</f>
        <v/>
      </c>
      <c r="Q554" s="5" t="str">
        <f aca="false">IF(AND(Q$70=$A554,OR(Q$74=2,Q$74=4,Q$74=6,Q$74=8,Q$74=10)),CONCATENATE(Q90,Q96,Q97,Q106,Q115,Q137,Q145,Q151,Q176,Q182,Q186,Q202,Q208,Q239,Q248,Q264,Q266,Q268,Q272,Q274,Q277,Q295,Q298,Q299,Q300,Q306,Q338,Q343,Q344,Q356),"")</f>
        <v/>
      </c>
      <c r="R554" s="5" t="str">
        <f aca="false">IF(AND(R$70=$A554,OR(R$74=2,R$74=4,R$74=6,R$74=8,R$74=10)),CONCATENATE(R90,R96,R97,R106,R115,R137,R145,R151,R176,R182,R186,R202,R208,R239,R248,R264,R266,R268,R272,R274,R277,R295,R298,R299,R300,R306,R338,R343,R344,R356),"")</f>
        <v/>
      </c>
      <c r="S554" s="5" t="str">
        <f aca="false">IF(AND(S$70=$A554,OR(S$74=2,S$74=4,S$74=6,S$74=8,S$74=10)),CONCATENATE(S90,S96,S97,S106,S115,S137,S145,S151,S176,S182,S186,S202,S208,S239,S248,S264,S266,S268,S272,S274,S277,S295,S298,S299,S300,S306,S338,S343,S344,S356),"")</f>
        <v/>
      </c>
      <c r="T554" s="5" t="str">
        <f aca="false">IF(AND(T$70=$A554,OR(T$74=2,T$74=4,T$74=6,T$74=8,T$74=10)),CONCATENATE(T90,T96,T97,T106,T115,T137,T145,T151,T176,T182,T186,T202,T208,T239,T248,T264,T266,T268,T272,T274,T277,T295,T298,T299,T300,T306,T338,T343,T344,T356),"")</f>
        <v/>
      </c>
      <c r="U554" s="5" t="str">
        <f aca="false">IF(AND(U$70=$A554,OR(U$74=2,U$74=4,U$74=6,U$74=8,U$74=10)),CONCATENATE(U90,U96,U97,U106,U115,U137,U145,U151,U176,U182,U186,U202,U208,U239,U248,U264,U266,U268,U272,U274,U277,U295,U298,U299,U300,U306,U338,U343,U344,U356),"")</f>
        <v/>
      </c>
      <c r="V554" s="5" t="str">
        <f aca="false">IF(AND(V$70=$A554,OR(V$74=2,V$74=4,V$74=6,V$74=8,V$74=10)),CONCATENATE(V90,V96,V97,V106,V115,V137,V145,V151,V176,V182,V186,V202,V208,V239,V248,V264,V266,V268,V272,V274,V277,V295,V298,V299,V300,V306,V338,V343,V344,V356),"")</f>
        <v/>
      </c>
      <c r="W554" s="5" t="str">
        <f aca="false">IF(AND(W$70=$A554,OR(W$74=2,W$74=4,W$74=6,W$74=8,W$74=10)),CONCATENATE(W90,W96,W97,W106,W115,W137,W145,W151,W176,W182,W186,W202,W208,W239,W248,W264,W266,W268,W272,W274,W277,W295,W298,W299,W300,W306,W338,W343,W344,W356),"")</f>
        <v/>
      </c>
      <c r="X554" s="5" t="str">
        <f aca="false">IF(AND(X$70=$A554,OR(X$74=2,X$74=4,X$74=6,X$74=8,X$74=10)),CONCATENATE(X90,X96,X97,X106,X115,X137,X145,X151,X176,X182,X186,X202,X208,X239,X248,X264,X266,X268,X272,X274,X277,X295,X298,X299,X300,X306,X338,X343,X344,X356),"")</f>
        <v/>
      </c>
      <c r="Y554" s="5" t="str">
        <f aca="false">IF(AND(Y$70=$A554,OR(Y$74=2,Y$74=4,Y$74=6,Y$74=8,Y$74=10)),CONCATENATE(Y90,Y96,Y97,Y106,Y115,Y137,Y145,Y151,Y176,Y182,Y186,Y202,Y208,Y239,Y248,Y264,Y266,Y268,Y272,Y274,Y277,Y295,Y298,Y299,Y300,Y306,Y338,Y343,Y344,Y356),"")</f>
        <v/>
      </c>
      <c r="Z554" s="5" t="str">
        <f aca="false">IF(AND(Z$70=$A554,OR(Z$74=2,Z$74=4,Z$74=6,Z$74=8,Z$74=10)),CONCATENATE(Z90,Z96,Z97,Z106,Z115,Z137,Z145,Z151,Z176,Z182,Z186,Z202,Z208,Z239,Z248,Z264,Z266,Z268,Z272,Z274,Z277,Z295,Z298,Z299,Z300,Z306,Z338,Z343,Z344,Z356),"")</f>
        <v/>
      </c>
      <c r="AA554" s="5" t="str">
        <f aca="false">IF(AND(AA$70=$A554,OR(AA$74=2,AA$74=4,AA$74=6,AA$74=8,AA$74=10)),CONCATENATE(AA90,AA96,AA97,AA106,AA115,AA137,AA145,AA151,AA176,AA182,AA186,AA202,AA208,AA239,AA248,AA264,AA266,AA268,AA272,AA274,AA277,AA295,AA298,AA299,AA300,AA306,AA338,AA343,AA344,AA356),"")</f>
        <v/>
      </c>
      <c r="AB554" s="5" t="str">
        <f aca="false">IF(AND(AB$70=$A554,OR(AB$74=2,AB$74=4,AB$74=6,AB$74=8,AB$74=10)),CONCATENATE(AB90,AB96,AB97,AB106,AB115,AB137,AB145,AB151,AB176,AB182,AB186,AB202,AB208,AB239,AB248,AB264,AB266,AB268,AB272,AB274,AB277,AB295,AB298,AB299,AB300,AB306,AB338,AB343,AB344,AB356),"")</f>
        <v/>
      </c>
      <c r="AC554" s="5" t="str">
        <f aca="false">IF(AND(AC$70=$A554,OR(AC$74=2,AC$74=4,AC$74=6,AC$74=8,AC$74=10)),CONCATENATE(AC90,AC96,AC97,AC106,AC115,AC137,AC145,AC151,AC176,AC182,AC186,AC202,AC208,AC239,AC248,AC264,AC266,AC268,AC272,AC274,AC277,AC295,AC298,AC299,AC300,AC306,AC338,AC343,AC344,AC356),"")</f>
        <v/>
      </c>
      <c r="AD554" s="5" t="str">
        <f aca="false">IF(AND(AD$70=$A554,OR(AD$74=2,AD$74=4,AD$74=6,AD$74=8,AD$74=10)),CONCATENATE(AD90,AD96,AD97,AD106,AD115,AD137,AD145,AD151,AD176,AD182,AD186,AD202,AD208,AD239,AD248,AD264,AD266,AD268,AD272,AD274,AD277,AD295,AD298,AD299,AD300,AD306,AD338,AD343,AD344,AD356),"")</f>
        <v/>
      </c>
      <c r="AE554" s="5" t="str">
        <f aca="false">IF(AND(AE$70=$A554,OR(AE$74=2,AE$74=4,AE$74=6,AE$74=8,AE$74=10)),CONCATENATE(AE90,AE96,AE97,AE106,AE115,AE137,AE145,AE151,AE176,AE182,AE186,AE202,AE208,AE239,AE248,AE264,AE266,AE268,AE272,AE274,AE277,AE295,AE298,AE299,AE300,AE306,AE338,AE343,AE344,AE356),"")</f>
        <v/>
      </c>
      <c r="AF554" s="5" t="str">
        <f aca="false">IF(AND(AF$70=$A554,OR(AF$74=2,AF$74=4,AF$74=6,AF$74=8,AF$74=10)),CONCATENATE(AF90,AF96,AF97,AF106,AF115,AF137,AF145,AF151,AF176,AF182,AF186,AF202,AF208,AF239,AF248,AF264,AF266,AF268,AF272,AF274,AF277,AF295,AF298,AF299,AF300,AF306,AF338,AF343,AF344,AF356),"")</f>
        <v/>
      </c>
      <c r="AG554" s="5" t="str">
        <f aca="false">IF(AND(AG$70=$A554,OR(AG$74=2,AG$74=4,AG$74=6,AG$74=8,AG$74=10)),CONCATENATE(AG90,AG96,AG97,AG106,AG115,AG137,AG145,AG151,AG176,AG182,AG186,AG202,AG208,AG239,AG248,AG264,AG266,AG268,AG272,AG274,AG277,AG295,AG298,AG299,AG300,AG306,AG338,AG343,AG344,AG356),"")</f>
        <v/>
      </c>
      <c r="AH554" s="5" t="str">
        <f aca="false">IF(AND(AH$70=$A554,OR(AH$74=2,AH$74=4,AH$74=6,AH$74=8,AH$74=10)),CONCATENATE(AH90,AH96,AH97,AH106,AH115,AH137,AH145,AH151,AH176,AH182,AH186,AH202,AH208,AH239,AH248,AH264,AH266,AH268,AH272,AH274,AH277,AH295,AH298,AH299,AH300,AH306,AH338,AH343,AH344,AH356),"")</f>
        <v/>
      </c>
      <c r="AI554" s="5" t="str">
        <f aca="false">IF(AND(AI$70=$A554,OR(AI$74=2,AI$74=4,AI$74=6,AI$74=8,AI$74=10)),CONCATENATE(AI90,AI96,AI97,AI106,AI115,AI137,AI145,AI151,AI176,AI182,AI186,AI202,AI208,AI239,AI248,AI264,AI266,AI268,AI272,AI274,AI277,AI295,AI298,AI299,AI300,AI306,AI338,AI343,AI344,AI356),"")</f>
        <v/>
      </c>
      <c r="AJ554" s="5" t="str">
        <f aca="false">IF(AND(AJ$70=$A554,OR(AJ$74=2,AJ$74=4,AJ$74=6,AJ$74=8,AJ$74=10)),CONCATENATE(AJ90,AJ96,AJ97,AJ106,AJ115,AJ137,AJ145,AJ151,AJ176,AJ182,AJ186,AJ202,AJ208,AJ239,AJ248,AJ264,AJ266,AJ268,AJ272,AJ274,AJ277,AJ295,AJ298,AJ299,AJ300,AJ306,AJ338,AJ343,AJ344,AJ356),"")</f>
        <v/>
      </c>
      <c r="AK554" s="5" t="str">
        <f aca="false">IF(AND(AK$70=$A554,OR(AK$74=2,AK$74=4,AK$74=6,AK$74=8,AK$74=10)),CONCATENATE(AK90,AK96,AK97,AK106,AK115,AK137,AK145,AK151,AK176,AK182,AK186,AK202,AK208,AK239,AK248,AK264,AK266,AK268,AK272,AK274,AK277,AK295,AK298,AK299,AK300,AK306,AK338,AK343,AK344,AK356),"")</f>
        <v/>
      </c>
      <c r="AL554" s="5" t="str">
        <f aca="false">IF(AND(AL$70=$A554,OR(AL$74=2,AL$74=4,AL$74=6,AL$74=8,AL$74=10)),CONCATENATE(AL90,AL96,AL97,AL106,AL115,AL137,AL145,AL151,AL176,AL182,AL186,AL202,AL208,AL239,AL248,AL264,AL266,AL268,AL272,AL274,AL277,AL295,AL298,AL299,AL300,AL306,AL338,AL343,AL344,AL356),"")</f>
        <v/>
      </c>
      <c r="AM554" s="5" t="str">
        <f aca="false">IF(AND(AM$70=$A554,OR(AM$74=2,AM$74=4,AM$74=6,AM$74=8,AM$74=10)),CONCATENATE(AM90,AM96,AM97,AM106,AM115,AM137,AM145,AM151,AM176,AM182,AM186,AM202,AM208,AM239,AM248,AM264,AM266,AM268,AM272,AM274,AM277,AM295,AM298,AM299,AM300,AM306,AM338,AM343,AM344,AM356),"")</f>
        <v/>
      </c>
      <c r="AN554" s="5" t="str">
        <f aca="false">IF(AND(AN$70=$A554,OR(AN$74=2,AN$74=4,AN$74=6,AN$74=8,AN$74=10)),CONCATENATE(AN90,AN96,AN97,AN106,AN115,AN137,AN145,AN151,AN176,AN182,AN186,AN202,AN208,AN239,AN248,AN264,AN266,AN268,AN272,AN274,AN277,AN295,AN298,AN299,AN300,AN306,AN338,AN343,AN344,AN356),"")</f>
        <v/>
      </c>
      <c r="AO554" s="5" t="str">
        <f aca="false">IF(AND(AO$70=$A554,OR(AO$74=2,AO$74=4,AO$74=6,AO$74=8,AO$74=10)),CONCATENATE(AO90,AO96,AO97,AO106,AO115,AO137,AO145,AO151,AO176,AO182,AO186,AO202,AO208,AO239,AO248,AO264,AO266,AO268,AO272,AO274,AO277,AO295,AO298,AO299,AO300,AO306,AO338,AO343,AO344,AO356),"")</f>
        <v/>
      </c>
      <c r="AP554" s="5" t="str">
        <f aca="false">IF(AND(AP$70=$A554,OR(AP$74=2,AP$74=4,AP$74=6,AP$74=8,AP$74=10)),CONCATENATE(AP90,AP96,AP97,AP106,AP115,AP137,AP145,AP151,AP176,AP182,AP186,AP202,AP208,AP239,AP248,AP264,AP266,AP268,AP272,AP274,AP277,AP295,AP298,AP299,AP300,AP306,AP338,AP343,AP344,AP356),"")</f>
        <v/>
      </c>
      <c r="AQ554" s="5" t="str">
        <f aca="false">IF(AND(AQ$70=$A554,OR(AQ$74=2,AQ$74=4,AQ$74=6,AQ$74=8,AQ$74=10)),CONCATENATE(AQ90,AQ96,AQ97,AQ106,AQ115,AQ137,AQ145,AQ151,AQ176,AQ182,AQ186,AQ202,AQ208,AQ239,AQ248,AQ264,AQ266,AQ268,AQ272,AQ274,AQ277,AQ295,AQ298,AQ299,AQ300,AQ306,AQ338,AQ343,AQ344,AQ356),"")</f>
        <v/>
      </c>
      <c r="AR554" s="5" t="str">
        <f aca="false">IF(AND(AR$70=$A554,OR(AR$74=2,AR$74=4,AR$74=6,AR$74=8,AR$74=10)),CONCATENATE(AR90,AR96,AR97,AR106,AR115,AR137,AR145,AR151,AR176,AR182,AR186,AR202,AR208,AR239,AR248,AR264,AR266,AR268,AR272,AR274,AR277,AR295,AR298,AR299,AR300,AR306,AR338,AR343,AR344,AR356),"")</f>
        <v/>
      </c>
    </row>
    <row r="555" s="60" customFormat="true" ht="11.25" hidden="false" customHeight="false" outlineLevel="0" collapsed="false">
      <c r="A555" s="60" t="s">
        <v>866</v>
      </c>
      <c r="G555" s="60" t="str">
        <f aca="false">IF(AND(G$70=$A555,OR(G$74=6,G$74=10)),CONCATENATE(G88,G100,G159,G173,G186,G232,G246,G259,G289,G301),"")</f>
        <v/>
      </c>
      <c r="H555" s="60" t="str">
        <f aca="false">IF(AND(H$70=$A555,OR(H$74=6,H$74=10)),CONCATENATE(H88,H100,H159,H173,H186,H232,H246,H259,H289,H301),"")</f>
        <v/>
      </c>
      <c r="I555" s="60" t="str">
        <f aca="false">IF(AND(I$70=$A555,OR(I$74=6,I$74=10)),CONCATENATE(I88,I100,I159,I173,I186,I232,I246,I259,I289,I301),"")</f>
        <v/>
      </c>
      <c r="J555" s="60" t="str">
        <f aca="false">IF(AND(J$70=$A555,OR(J$74=6,J$74=10)),CONCATENATE(J88,J100,J159,J173,J186,J232,J246,J259,J289,J301),"")</f>
        <v/>
      </c>
      <c r="K555" s="60" t="str">
        <f aca="false">IF(AND(K$70=$A555,OR(K$74=6,K$74=10)),CONCATENATE(K88,K100,K159,K173,K186,K232,K246,K259,K289,K301),"")</f>
        <v/>
      </c>
      <c r="L555" s="60" t="str">
        <f aca="false">IF(AND(L$70=$A555,OR(L$74=6,L$74=10)),CONCATENATE(L88,L100,L159,L173,L186,L232,L246,L259,L289,L301),"")</f>
        <v/>
      </c>
      <c r="M555" s="60" t="str">
        <f aca="false">IF(AND(M$70=$A555,OR(M$74=6,M$74=10)),CONCATENATE(M88,M100,M159,M173,M186,M232,M246,M259,M289,M301),"")</f>
        <v/>
      </c>
      <c r="N555" s="60" t="str">
        <f aca="false">IF(AND(N$70=$A555,OR(N$74=6,N$74=10)),CONCATENATE(N88,N100,N159,N173,N186,N232,N246,N259,N289,N301),"")</f>
        <v/>
      </c>
      <c r="O555" s="60" t="str">
        <f aca="false">IF(AND(O$70=$A555,OR(O$74=6,O$74=10)),CONCATENATE(O88,O100,O159,O173,O186,O232,O246,O259,O289,O301),"")</f>
        <v/>
      </c>
      <c r="P555" s="60" t="str">
        <f aca="false">IF(AND(P$70=$A555,OR(P$74=6,P$74=10)),CONCATENATE(P88,P100,P159,P173,P186,P232,P246,P259,P289,P301),"")</f>
        <v/>
      </c>
      <c r="Q555" s="60" t="str">
        <f aca="false">IF(AND(Q$70=$A555,OR(Q$74=6,Q$74=10)),CONCATENATE(Q88,Q100,Q159,Q173,Q186,Q232,Q246,Q259,Q289,Q301),"")</f>
        <v/>
      </c>
      <c r="R555" s="60" t="str">
        <f aca="false">IF(AND(R$70=$A555,OR(R$74=6,R$74=10)),CONCATENATE(R88,R100,R159,R173,R186,R232,R246,R259,R289,R301),"")</f>
        <v/>
      </c>
      <c r="S555" s="60" t="str">
        <f aca="false">IF(AND(S$70=$A555,OR(S$74=6,S$74=10)),CONCATENATE(S88,S100,S159,S173,S186,S232,S246,S259,S289,S301),"")</f>
        <v/>
      </c>
      <c r="T555" s="60" t="str">
        <f aca="false">IF(AND(T$70=$A555,OR(T$74=6,T$74=10)),CONCATENATE(T88,T100,T159,T173,T186,T232,T246,T259,T289,T301),"")</f>
        <v/>
      </c>
      <c r="U555" s="60" t="str">
        <f aca="false">IF(AND(U$70=$A555,OR(U$74=6,U$74=10)),CONCATENATE(U88,U100,U159,U173,U186,U232,U246,U259,U289,U301),"")</f>
        <v/>
      </c>
      <c r="V555" s="60" t="str">
        <f aca="false">IF(AND(V$70=$A555,OR(V$74=6,V$74=10)),CONCATENATE(V88,V100,V159,V173,V186,V232,V246,V259,V289,V301),"")</f>
        <v/>
      </c>
      <c r="W555" s="60" t="str">
        <f aca="false">IF(AND(W$70=$A555,OR(W$74=6,W$74=10)),CONCATENATE(W88,W100,W159,W173,W186,W232,W246,W259,W289,W301),"")</f>
        <v/>
      </c>
      <c r="X555" s="60" t="str">
        <f aca="false">IF(AND(X$70=$A555,OR(X$74=6,X$74=10)),CONCATENATE(X88,X100,X159,X173,X186,X232,X246,X259,X289,X301),"")</f>
        <v/>
      </c>
      <c r="Y555" s="60" t="str">
        <f aca="false">IF(AND(Y$70=$A555,OR(Y$74=6,Y$74=10)),CONCATENATE(Y88,Y100,Y159,Y173,Y186,Y232,Y246,Y259,Y289,Y301),"")</f>
        <v/>
      </c>
      <c r="Z555" s="60" t="str">
        <f aca="false">IF(AND(Z$70=$A555,OR(Z$74=6,Z$74=10)),CONCATENATE(Z88,Z100,Z159,Z173,Z186,Z232,Z246,Z259,Z289,Z301),"")</f>
        <v/>
      </c>
      <c r="AA555" s="60" t="str">
        <f aca="false">IF(AND(AA$70=$A555,OR(AA$74=6,AA$74=10)),CONCATENATE(AA88,AA100,AA159,AA173,AA186,AA232,AA246,AA259,AA289,AA301),"")</f>
        <v/>
      </c>
      <c r="AB555" s="60" t="str">
        <f aca="false">IF(AND(AB$70=$A555,OR(AB$74=6,AB$74=10)),CONCATENATE(AB88,AB100,AB159,AB173,AB186,AB232,AB246,AB259,AB289,AB301),"")</f>
        <v/>
      </c>
      <c r="AC555" s="60" t="str">
        <f aca="false">IF(AND(AC$70=$A555,OR(AC$74=6,AC$74=10)),CONCATENATE(AC88,AC100,AC159,AC173,AC186,AC232,AC246,AC259,AC289,AC301),"")</f>
        <v/>
      </c>
      <c r="AD555" s="60" t="str">
        <f aca="false">IF(AND(AD$70=$A555,OR(AD$74=6,AD$74=10)),CONCATENATE(AD88,AD100,AD159,AD173,AD186,AD232,AD246,AD259,AD289,AD301),"")</f>
        <v/>
      </c>
      <c r="AE555" s="60" t="str">
        <f aca="false">IF(AND(AE$70=$A555,OR(AE$74=6,AE$74=10)),CONCATENATE(AE88,AE100,AE159,AE173,AE186,AE232,AE246,AE259,AE289,AE301),"")</f>
        <v/>
      </c>
      <c r="AF555" s="60" t="str">
        <f aca="false">IF(AND(AF$70=$A555,OR(AF$74=6,AF$74=10)),CONCATENATE(AF88,AF100,AF159,AF173,AF186,AF232,AF246,AF259,AF289,AF301),"")</f>
        <v/>
      </c>
      <c r="AG555" s="60" t="str">
        <f aca="false">IF(AND(AG$70=$A555,OR(AG$74=6,AG$74=10)),CONCATENATE(AG88,AG100,AG159,AG173,AG186,AG232,AG246,AG259,AG289,AG301),"")</f>
        <v/>
      </c>
      <c r="AH555" s="60" t="str">
        <f aca="false">IF(AND(AH$70=$A555,OR(AH$74=6,AH$74=10)),CONCATENATE(AH88,AH100,AH159,AH173,AH186,AH232,AH246,AH259,AH289,AH301),"")</f>
        <v/>
      </c>
      <c r="AI555" s="60" t="str">
        <f aca="false">IF(AND(AI$70=$A555,OR(AI$74=6,AI$74=10)),CONCATENATE(AI88,AI100,AI159,AI173,AI186,AI232,AI246,AI259,AI289,AI301),"")</f>
        <v/>
      </c>
      <c r="AJ555" s="60" t="str">
        <f aca="false">IF(AND(AJ$70=$A555,OR(AJ$74=6,AJ$74=10)),CONCATENATE(AJ88,AJ100,AJ159,AJ173,AJ186,AJ232,AJ246,AJ259,AJ289,AJ301),"")</f>
        <v/>
      </c>
      <c r="AK555" s="60" t="str">
        <f aca="false">IF(AND(AK$70=$A555,OR(AK$74=6,AK$74=10)),CONCATENATE(AK88,AK100,AK159,AK173,AK186,AK232,AK246,AK259,AK289,AK301),"")</f>
        <v/>
      </c>
      <c r="AL555" s="60" t="str">
        <f aca="false">IF(AND(AL$70=$A555,OR(AL$74=6,AL$74=10)),CONCATENATE(AL88,AL100,AL159,AL173,AL186,AL232,AL246,AL259,AL289,AL301),"")</f>
        <v/>
      </c>
      <c r="AM555" s="60" t="str">
        <f aca="false">IF(AND(AM$70=$A555,OR(AM$74=6,AM$74=10)),CONCATENATE(AM88,AM100,AM159,AM173,AM186,AM232,AM246,AM259,AM289,AM301),"")</f>
        <v/>
      </c>
      <c r="AN555" s="60" t="str">
        <f aca="false">IF(AND(AN$70=$A555,OR(AN$74=6,AN$74=10)),CONCATENATE(AN88,AN100,AN159,AN173,AN186,AN232,AN246,AN259,AN289,AN301),"")</f>
        <v/>
      </c>
      <c r="AO555" s="60" t="str">
        <f aca="false">IF(AND(AO$70=$A555,OR(AO$74=6,AO$74=10)),CONCATENATE(AO88,AO100,AO159,AO173,AO186,AO232,AO246,AO259,AO289,AO301),"")</f>
        <v/>
      </c>
      <c r="AP555" s="60" t="str">
        <f aca="false">IF(AND(AP$70=$A555,OR(AP$74=6,AP$74=10)),CONCATENATE(AP88,AP100,AP159,AP173,AP186,AP232,AP246,AP259,AP289,AP301),"")</f>
        <v/>
      </c>
    </row>
    <row r="556" s="5" customFormat="true" ht="11.25" hidden="false" customHeight="false" outlineLevel="0" collapsed="false">
      <c r="A556" s="5" t="s">
        <v>867</v>
      </c>
      <c r="G556" s="5" t="str">
        <f aca="false">IF(AND(G$70=$A556,G$74=2),CONCATENATE(G157,G159,G164,G166,G223,G224,G282,G302),"")</f>
        <v/>
      </c>
      <c r="H556" s="5" t="str">
        <f aca="false">IF(AND(H$70=$A556,H$74=2),CONCATENATE(H157,H159,H164,H166,H223,H224,H282,H302),"")</f>
        <v/>
      </c>
      <c r="I556" s="5" t="str">
        <f aca="false">IF(AND(I$70=$A556,I$74=2),CONCATENATE(I157,I159,I164,I166,I223,I224,I282,I302),"")</f>
        <v/>
      </c>
      <c r="J556" s="5" t="str">
        <f aca="false">IF(AND(J$70=$A556,J$74=2),CONCATENATE(J157,J159,J164,J166,J223,J224,J282,J302),"")</f>
        <v/>
      </c>
      <c r="K556" s="5" t="str">
        <f aca="false">IF(AND(K$70=$A556,K$74=2),CONCATENATE(K157,K159,K164,K166,K223,K224,K282,K302),"")</f>
        <v/>
      </c>
      <c r="L556" s="5" t="str">
        <f aca="false">IF(AND(L$70=$A556,L$74=2),CONCATENATE(L157,L159,L164,L166,L223,L224,L282,L302),"")</f>
        <v/>
      </c>
      <c r="M556" s="5" t="str">
        <f aca="false">IF(AND(M$70=$A556,M$74=2),CONCATENATE(M157,M159,M164,M166,M223,M224,M282,M302),"")</f>
        <v/>
      </c>
      <c r="N556" s="5" t="str">
        <f aca="false">IF(AND(N$70=$A556,N$74=2),CONCATENATE(N157,N159,N164,N166,N223,N224,N282,N302),"")</f>
        <v/>
      </c>
      <c r="O556" s="5" t="str">
        <f aca="false">IF(AND(O$70=$A556,O$74=2),CONCATENATE(O157,O159,O164,O166,O223,O224,O282,O302),"")</f>
        <v/>
      </c>
      <c r="P556" s="5" t="str">
        <f aca="false">IF(AND(P$70=$A556,P$74=2),CONCATENATE(P157,P159,P164,P166,P223,P224,P282,P302),"")</f>
        <v/>
      </c>
      <c r="Q556" s="5" t="str">
        <f aca="false">IF(AND(Q$70=$A556,Q$74=2),CONCATENATE(Q157,Q159,Q164,Q166,Q223,Q224,Q282,Q302),"")</f>
        <v/>
      </c>
      <c r="R556" s="5" t="str">
        <f aca="false">IF(AND(R$70=$A556,R$74=2),CONCATENATE(R157,R159,R164,R166,R223,R224,R282,R302),"")</f>
        <v/>
      </c>
      <c r="S556" s="5" t="str">
        <f aca="false">IF(AND(S$70=$A556,S$74=2),CONCATENATE(S157,S159,S164,S166,S223,S224,S282,S302),"")</f>
        <v/>
      </c>
      <c r="T556" s="5" t="str">
        <f aca="false">IF(AND(T$70=$A556,T$74=2),CONCATENATE(T157,T159,T164,T166,T223,T224,T282,T302),"")</f>
        <v/>
      </c>
      <c r="U556" s="5" t="str">
        <f aca="false">IF(AND(U$70=$A556,U$74=2),CONCATENATE(U157,U159,U164,U166,U223,U224,U282,U302),"")</f>
        <v/>
      </c>
      <c r="V556" s="5" t="str">
        <f aca="false">IF(AND(V$70=$A556,V$74=2),CONCATENATE(V157,V159,V164,V166,V223,V224,V282,V302),"")</f>
        <v/>
      </c>
      <c r="W556" s="5" t="str">
        <f aca="false">IF(AND(W$70=$A556,W$74=2),CONCATENATE(W157,W159,W164,W166,W223,W224,W282,W302),"")</f>
        <v/>
      </c>
      <c r="X556" s="5" t="str">
        <f aca="false">IF(AND(X$70=$A556,X$74=2),CONCATENATE(X157,X159,X164,X166,X223,X224,X282,X302),"")</f>
        <v/>
      </c>
      <c r="Y556" s="5" t="str">
        <f aca="false">IF(AND(Y$70=$A556,Y$74=2),CONCATENATE(Y157,Y159,Y164,Y166,Y223,Y224,Y282,Y302),"")</f>
        <v/>
      </c>
      <c r="Z556" s="5" t="str">
        <f aca="false">IF(AND(Z$70=$A556,Z$74=2),CONCATENATE(Z157,Z159,Z164,Z166,Z223,Z224,Z282,Z302),"")</f>
        <v/>
      </c>
      <c r="AA556" s="5" t="str">
        <f aca="false">IF(AND(AA$70=$A556,AA$74=2),CONCATENATE(AA157,AA159,AA164,AA166,AA223,AA224,AA282,AA302),"")</f>
        <v/>
      </c>
      <c r="AB556" s="5" t="str">
        <f aca="false">IF(AND(AB$70=$A556,AB$74=2),CONCATENATE(AB157,AB159,AB164,AB166,AB223,AB224,AB282,AB302),"")</f>
        <v/>
      </c>
      <c r="AC556" s="5" t="str">
        <f aca="false">IF(AND(AC$70=$A556,AC$74=2),CONCATENATE(AC157,AC159,AC164,AC166,AC223,AC224,AC282,AC302),"")</f>
        <v/>
      </c>
      <c r="AD556" s="5" t="str">
        <f aca="false">IF(AND(AD$70=$A556,AD$74=2),CONCATENATE(AD157,AD159,AD164,AD166,AD223,AD224,AD282,AD302),"")</f>
        <v/>
      </c>
      <c r="AE556" s="5" t="str">
        <f aca="false">IF(AND(AE$70=$A556,AE$74=2),CONCATENATE(AE157,AE159,AE164,AE166,AE223,AE224,AE282,AE302),"")</f>
        <v/>
      </c>
      <c r="AF556" s="5" t="str">
        <f aca="false">IF(AND(AF$70=$A556,AF$74=2),CONCATENATE(AF157,AF159,AF164,AF166,AF223,AF224,AF282,AF302),"")</f>
        <v/>
      </c>
      <c r="AG556" s="5" t="str">
        <f aca="false">IF(AND(AG$70=$A556,AG$74=2),CONCATENATE(AG157,AG159,AG164,AG166,AG223,AG224,AG282,AG302),"")</f>
        <v/>
      </c>
      <c r="AH556" s="5" t="str">
        <f aca="false">IF(AND(AH$70=$A556,AH$74=2),CONCATENATE(AH157,AH159,AH164,AH166,AH223,AH224,AH282,AH302),"")</f>
        <v/>
      </c>
      <c r="AI556" s="5" t="str">
        <f aca="false">IF(AND(AI$70=$A556,AI$74=2),CONCATENATE(AI157,AI159,AI164,AI166,AI223,AI224,AI282,AI302),"")</f>
        <v/>
      </c>
      <c r="AJ556" s="5" t="str">
        <f aca="false">IF(AND(AJ$70=$A556,AJ$74=2),CONCATENATE(AJ157,AJ159,AJ164,AJ166,AJ223,AJ224,AJ282,AJ302),"")</f>
        <v/>
      </c>
      <c r="AK556" s="5" t="str">
        <f aca="false">IF(AND(AK$70=$A556,AK$74=2),CONCATENATE(AK157,AK159,AK164,AK166,AK223,AK224,AK282,AK302),"")</f>
        <v/>
      </c>
      <c r="AL556" s="5" t="str">
        <f aca="false">IF(AND(AL$70=$A556,AL$74=2),CONCATENATE(AL157,AL159,AL164,AL166,AL223,AL224,AL282,AL302),"")</f>
        <v/>
      </c>
      <c r="AM556" s="5" t="str">
        <f aca="false">IF(AND(AM$70=$A556,AM$74=2),CONCATENATE(AM157,AM159,AM164,AM166,AM223,AM224,AM282,AM302),"")</f>
        <v/>
      </c>
      <c r="AN556" s="5" t="str">
        <f aca="false">IF(AND(AN$70=$A556,AN$74=2),CONCATENATE(AN157,AN159,AN164,AN166,AN223,AN224,AN282,AN302),"")</f>
        <v/>
      </c>
      <c r="AO556" s="5" t="str">
        <f aca="false">IF(AND(AO$70=$A556,AO$74=2),CONCATENATE(AO157,AO159,AO164,AO166,AO223,AO224,AO282,AO302),"")</f>
        <v/>
      </c>
      <c r="AP556" s="5" t="str">
        <f aca="false">IF(AND(AP$70=$A556,AP$74=2),CONCATENATE(AP157,AP159,AP164,AP166,AP223,AP224,AP282,AP302),"")</f>
        <v/>
      </c>
    </row>
    <row r="557" s="5" customFormat="true" ht="11.25" hidden="false" customHeight="false" outlineLevel="0" collapsed="false">
      <c r="G557" s="1" t="str">
        <f aca="false">IF(AND(G$70=$A519,OR(G$74=3,MOD(G$74,2)=0)),CONCATENATE(G180,G181,G186,IF(Tables!$B600=1,G190,""),G193,G195,G197,G201,G202,G204,G206,G207,G208,G209,G217,G218,G219,G220,G221,G222,G239,G248),"")</f>
        <v/>
      </c>
      <c r="H557" s="1" t="str">
        <f aca="false">IF(AND(H$70=$A519,OR(H$74=3,MOD(H$74,2)=0)),CONCATENATE(H180,H181,H186,IF(Tables!$B600=1,H190,""),H193,H195,H197,H201,H202,H204,H206,H207,H208,H209,H217,H218,H219,H220,H221,H222,H239,H248),"")</f>
        <v/>
      </c>
      <c r="I557" s="1" t="str">
        <f aca="false">IF(AND(I$70=$A519,OR(I$74=3,MOD(I$74,2)=0)),CONCATENATE(I180,I181,I186,IF(Tables!$B600=1,I190,""),I193,I195,I197,I201,I202,I204,I206,I207,I208,I209,I217,I218,I219,I220,I221,I222,I239,I248),"")</f>
        <v/>
      </c>
      <c r="J557" s="1" t="str">
        <f aca="false">IF(AND(J$70=$A519,OR(J$74=3,MOD(J$74,2)=0)),CONCATENATE(J180,J181,J186,IF(Tables!$B600=1,J190,""),J193,J195,J197,J201,J202,J204,J206,J207,J208,J209,J217,J218,J219,J220,J221,J222,J239,J248),"")</f>
        <v/>
      </c>
      <c r="K557" s="1" t="str">
        <f aca="false">IF(AND(K$70=$A519,OR(K$74=3,MOD(K$74,2)=0)),CONCATENATE(K180,K181,K186,IF(Tables!$B600=1,K190,""),K193,K195,K197,K201,K202,K204,K206,K207,K208,K209,K217,K218,K219,K220,K221,K222,K239,K248),"")</f>
        <v/>
      </c>
      <c r="L557" s="1" t="str">
        <f aca="false">IF(AND(L$70=$A519,OR(L$74=3,MOD(L$74,2)=0)),CONCATENATE(L180,L181,L186,IF(Tables!$B600=1,L190,""),L193,L195,L197,L201,L202,L204,L206,L207,L208,L209,L217,L218,L219,L220,L221,L222,L239,L248),"")</f>
        <v/>
      </c>
      <c r="M557" s="1" t="str">
        <f aca="false">IF(AND(M$70=$A519,OR(M$74=3,MOD(M$74,2)=0)),CONCATENATE(M180,M181,M186,IF(Tables!$B600=1,M190,""),M193,M195,M197,M201,M202,M204,M206,M207,M208,M209,M217,M218,M219,M220,M221,M222,M239,M248),"")</f>
        <v/>
      </c>
      <c r="N557" s="1" t="str">
        <f aca="false">IF(AND(N$70=$A519,OR(N$74=3,MOD(N$74,2)=0)),CONCATENATE(N180,N181,N186,IF(Tables!$B600=1,N190,""),N193,N195,N197,N201,N202,N204,N206,N207,N208,N209,N217,N218,N219,N220,N221,N222,N239,N248),"")</f>
        <v/>
      </c>
      <c r="O557" s="1" t="str">
        <f aca="false">IF(AND(O$70=$A519,OR(O$74=3,MOD(O$74,2)=0)),CONCATENATE(O180,O181,O186,IF(Tables!$B600=1,O190,""),O193,O195,O197,O201,O202,O204,O206,O207,O208,O209,O217,O218,O219,O220,O221,O222,O239,O248),"")</f>
        <v/>
      </c>
      <c r="P557" s="1" t="str">
        <f aca="false">IF(AND(P$70=$A519,OR(P$74=3,MOD(P$74,2)=0)),CONCATENATE(P180,P181,P186,IF(Tables!$B600=1,P190,""),P193,P195,P197,P201,P202,P204,P206,P207,P208,P209,P217,P218,P219,P220,P221,P222,P239,P248),"")</f>
        <v/>
      </c>
      <c r="Q557" s="1" t="str">
        <f aca="false">IF(AND(Q$70=$A519,OR(Q$74=3,MOD(Q$74,2)=0)),CONCATENATE(Q180,Q181,Q186,IF(Tables!$B600=1,Q190,""),Q193,Q195,Q197,Q201,Q202,Q204,Q206,Q207,Q208,Q209,Q217,Q218,Q219,Q220,Q221,Q222,Q239,Q248),"")</f>
        <v/>
      </c>
      <c r="R557" s="1" t="str">
        <f aca="false">IF(AND(R$70=$A519,OR(R$74=3,MOD(R$74,2)=0)),CONCATENATE(R180,R181,R186,IF(Tables!$B600=1,R190,""),R193,R195,R197,R201,R202,R204,R206,R207,R208,R209,R217,R218,R219,R220,R221,R222,R239,R248),"")</f>
        <v/>
      </c>
      <c r="S557" s="1" t="str">
        <f aca="false">IF(AND(S$70=$A519,OR(S$74=3,MOD(S$74,2)=0)),CONCATENATE(S180,S181,S186,IF(Tables!$B600=1,S190,""),S193,S195,S197,S201,S202,S204,S206,S207,S208,S209,S217,S218,S219,S220,S221,S222,S239,S248),"")</f>
        <v/>
      </c>
      <c r="T557" s="1" t="str">
        <f aca="false">IF(AND(T$70=$A519,OR(T$74=3,MOD(T$74,2)=0)),CONCATENATE(T180,T181,T186,IF(Tables!$B600=1,T190,""),T193,T195,T197,T201,T202,T204,T206,T207,T208,T209,T217,T218,T219,T220,T221,T222,T239,T248),"")</f>
        <v/>
      </c>
      <c r="U557" s="1" t="str">
        <f aca="false">IF(AND(U$70=$A519,OR(U$74=3,MOD(U$74,2)=0)),CONCATENATE(U180,U181,U186,IF(Tables!$B600=1,U190,""),U193,U195,U197,U201,U202,U204,U206,U207,U208,U209,U217,U218,U219,U220,U221,U222,U239,U248),"")</f>
        <v/>
      </c>
      <c r="V557" s="1" t="str">
        <f aca="false">IF(AND(V$70=$A519,OR(V$74=3,MOD(V$74,2)=0)),CONCATENATE(V180,V181,V186,IF(Tables!$B600=1,V190,""),V193,V195,V197,V201,V202,V204,V206,V207,V208,V209,V217,V218,V219,V220,V221,V222,V239,V248),"")</f>
        <v/>
      </c>
      <c r="W557" s="1" t="str">
        <f aca="false">IF(AND(W$70=$A519,OR(W$74=3,MOD(W$74,2)=0)),CONCATENATE(W180,W181,W186,IF(Tables!$B600=1,W190,""),W193,W195,W197,W201,W202,W204,W206,W207,W208,W209,W217,W218,W219,W220,W221,W222,W239,W248),"")</f>
        <v/>
      </c>
      <c r="X557" s="1" t="str">
        <f aca="false">IF(AND(X$70=$A519,OR(X$74=3,MOD(X$74,2)=0)),CONCATENATE(X180,X181,X186,IF(Tables!$B600=1,X190,""),X193,X195,X197,X201,X202,X204,X206,X207,X208,X209,X217,X218,X219,X220,X221,X222,X239,X248),"")</f>
        <v/>
      </c>
      <c r="Y557" s="1" t="str">
        <f aca="false">IF(AND(Y$70=$A519,OR(Y$74=3,MOD(Y$74,2)=0)),CONCATENATE(Y180,Y181,Y186,IF(Tables!$B600=1,Y190,""),Y193,Y195,Y197,Y201,Y202,Y204,Y206,Y207,Y208,Y209,Y217,Y218,Y219,Y220,Y221,Y222,Y239,Y248),"")</f>
        <v/>
      </c>
      <c r="Z557" s="1" t="str">
        <f aca="false">IF(AND(Z$70=$A519,OR(Z$74=3,MOD(Z$74,2)=0)),CONCATENATE(Z180,Z181,Z186,IF(Tables!$B600=1,Z190,""),Z193,Z195,Z197,Z201,Z202,Z204,Z206,Z207,Z208,Z209,Z217,Z218,Z219,Z220,Z221,Z222,Z239,Z248),"")</f>
        <v/>
      </c>
      <c r="AA557" s="1" t="str">
        <f aca="false">IF(AND(AA$70=$A519,OR(AA$74=3,MOD(AA$74,2)=0)),CONCATENATE(AA180,AA181,AA186,IF(Tables!$B600=1,AA190,""),AA193,AA195,AA197,AA201,AA202,AA204,AA206,AA207,AA208,AA209,AA217,AA218,AA219,AA220,AA221,AA222,AA239,AA248),"")</f>
        <v/>
      </c>
      <c r="AB557" s="1" t="str">
        <f aca="false">IF(AND(AB$70=$A519,OR(AB$74=3,MOD(AB$74,2)=0)),CONCATENATE(AB180,AB181,AB186,IF(Tables!$B600=1,AB190,""),AB193,AB195,AB197,AB201,AB202,AB204,AB206,AB207,AB208,AB209,AB217,AB218,AB219,AB220,AB221,AB222,AB239,AB248),"")</f>
        <v/>
      </c>
      <c r="AC557" s="1" t="str">
        <f aca="false">IF(AND(AC$70=$A519,OR(AC$74=3,MOD(AC$74,2)=0)),CONCATENATE(AC180,AC181,AC186,IF(Tables!$B600=1,AC190,""),AC193,AC195,AC197,AC201,AC202,AC204,AC206,AC207,AC208,AC209,AC217,AC218,AC219,AC220,AC221,AC222,AC239,AC248),"")</f>
        <v/>
      </c>
      <c r="AD557" s="1" t="str">
        <f aca="false">IF(AND(AD$70=$A519,OR(AD$74=3,MOD(AD$74,2)=0)),CONCATENATE(AD180,AD181,AD186,IF(Tables!$B600=1,AD190,""),AD193,AD195,AD197,AD201,AD202,AD204,AD206,AD207,AD208,AD209,AD217,AD218,AD219,AD220,AD221,AD222,AD239,AD248),"")</f>
        <v/>
      </c>
      <c r="AE557" s="1" t="str">
        <f aca="false">IF(AND(AE$70=$A519,OR(AE$74=3,MOD(AE$74,2)=0)),CONCATENATE(AE180,AE181,AE186,IF(Tables!$B600=1,AE190,""),AE193,AE195,AE197,AE201,AE202,AE204,AE206,AE207,AE208,AE209,AE217,AE218,AE219,AE220,AE221,AE222,AE239,AE248),"")</f>
        <v/>
      </c>
      <c r="AF557" s="1" t="str">
        <f aca="false">IF(AND(AF$70=$A519,OR(AF$74=3,MOD(AF$74,2)=0)),CONCATENATE(AF180,AF181,AF186,IF(Tables!$B600=1,AF190,""),AF193,AF195,AF197,AF201,AF202,AF204,AF206,AF207,AF208,AF209,AF217,AF218,AF219,AF220,AF221,AF222,AF239,AF248),"")</f>
        <v/>
      </c>
      <c r="AG557" s="1" t="str">
        <f aca="false">IF(AND(AG$70=$A519,OR(AG$74=3,MOD(AG$74,2)=0)),CONCATENATE(AG180,AG181,AG186,IF(Tables!$B600=1,AG190,""),AG193,AG195,AG197,AG201,AG202,AG204,AG206,AG207,AG208,AG209,AG217,AG218,AG219,AG220,AG221,AG222,AG239,AG248),"")</f>
        <v/>
      </c>
      <c r="AH557" s="1" t="str">
        <f aca="false">IF(AND(AH$70=$A519,OR(AH$74=3,MOD(AH$74,2)=0)),CONCATENATE(AH180,AH181,AH186,IF(Tables!$B600=1,AH190,""),AH193,AH195,AH197,AH201,AH202,AH204,AH206,AH207,AH208,AH209,AH217,AH218,AH219,AH220,AH221,AH222,AH239,AH248),"")</f>
        <v/>
      </c>
      <c r="AI557" s="1" t="str">
        <f aca="false">IF(AND(AI$70=$A519,OR(AI$74=3,MOD(AI$74,2)=0)),CONCATENATE(AI180,AI181,AI186,IF(Tables!$B600=1,AI190,""),AI193,AI195,AI197,AI201,AI202,AI204,AI206,AI207,AI208,AI209,AI217,AI218,AI219,AI220,AI221,AI222,AI239,AI248),"")</f>
        <v/>
      </c>
      <c r="AJ557" s="1" t="str">
        <f aca="false">IF(AND(AJ$70=$A519,OR(AJ$74=3,MOD(AJ$74,2)=0)),CONCATENATE(AJ180,AJ181,AJ186,IF(Tables!$B600=1,AJ190,""),AJ193,AJ195,AJ197,AJ201,AJ202,AJ204,AJ206,AJ207,AJ208,AJ209,AJ217,AJ218,AJ219,AJ220,AJ221,AJ222,AJ239,AJ248),"")</f>
        <v/>
      </c>
      <c r="AK557" s="1" t="str">
        <f aca="false">IF(AND(AK$70=$A519,OR(AK$74=3,MOD(AK$74,2)=0)),CONCATENATE(AK180,AK181,AK186,IF(Tables!$B600=1,AK190,""),AK193,AK195,AK197,AK201,AK202,AK204,AK206,AK207,AK208,AK209,AK217,AK218,AK219,AK220,AK221,AK222,AK239,AK248),"")</f>
        <v/>
      </c>
      <c r="AL557" s="1" t="str">
        <f aca="false">IF(AND(AL$70=$A519,OR(AL$74=3,MOD(AL$74,2)=0)),CONCATENATE(AL180,AL181,AL186,IF(Tables!$B600=1,AL190,""),AL193,AL195,AL197,AL201,AL202,AL204,AL206,AL207,AL208,AL209,AL217,AL218,AL219,AL220,AL221,AL222,AL239,AL248),"")</f>
        <v/>
      </c>
      <c r="AM557" s="1" t="str">
        <f aca="false">IF(AND(AM$70=$A519,OR(AM$74=3,MOD(AM$74,2)=0)),CONCATENATE(AM180,AM181,AM186,IF(Tables!$B600=1,AM190,""),AM193,AM195,AM197,AM201,AM202,AM204,AM206,AM207,AM208,AM209,AM217,AM218,AM219,AM220,AM221,AM222,AM239,AM248),"")</f>
        <v/>
      </c>
      <c r="AN557" s="1" t="str">
        <f aca="false">IF(AND(AN$70=$A519,OR(AN$74=3,MOD(AN$74,2)=0)),CONCATENATE(AN180,AN181,AN186,IF(Tables!$B600=1,AN190,""),AN193,AN195,AN197,AN201,AN202,AN204,AN206,AN207,AN208,AN209,AN217,AN218,AN219,AN220,AN221,AN222,AN239,AN248),"")</f>
        <v/>
      </c>
      <c r="AO557" s="1" t="str">
        <f aca="false">IF(AND(AO$70=$A519,OR(AO$74=3,MOD(AO$74,2)=0)),CONCATENATE(AO180,AO181,AO186,IF(Tables!$B600=1,AO190,""),AO193,AO195,AO197,AO201,AO202,AO204,AO206,AO207,AO208,AO209,AO217,AO218,AO219,AO220,AO221,AO222,AO239,AO248),"")</f>
        <v/>
      </c>
      <c r="AP557" s="1" t="str">
        <f aca="false">IF(AND(AP$70=$A519,OR(AP$74=3,MOD(AP$74,2)=0)),CONCATENATE(AP180,AP181,AP186,IF(Tables!$B600=1,AP190,""),AP193,AP195,AP197,AP201,AP202,AP204,AP206,AP207,AP208,AP209,AP217,AP218,AP219,AP220,AP221,AP222,AP239,AP248),"")</f>
        <v/>
      </c>
    </row>
    <row r="558" s="5" customFormat="true" ht="11.25" hidden="false" customHeight="false" outlineLevel="0" collapsed="false">
      <c r="G558" s="1" t="str">
        <f aca="false">IF(AND(G$70=$A520,OR(G$74=3,MOD(G$74,2)=0)),CONCATENATE(G238,G250,G251,G252,G253,G254,G257,G263,G264,G266,G268,G272,G275,G276,G277,G283,G285,G295,G306,G308,G309,G310,G311,G312,G313),"")</f>
        <v/>
      </c>
      <c r="H558" s="1" t="str">
        <f aca="false">IF(AND(H$70=$A520,OR(H$74=3,MOD(H$74,2)=0)),CONCATENATE(H238,H250,H251,H252,H253,H254,H257,H263,H264,H266,H268,H272,H275,H276,H277,H283,H285,H295,H306,H308,H309,H310,H311,H312,H313),"")</f>
        <v/>
      </c>
      <c r="I558" s="1" t="str">
        <f aca="false">IF(AND(I$70=$A520,OR(I$74=3,MOD(I$74,2)=0)),CONCATENATE(I238,I250,I251,I252,I253,I254,I257,I263,I264,I266,I268,I272,I275,I276,I277,I283,I285,I295,I306,I308,I309,I310,I311,I312,I313),"")</f>
        <v/>
      </c>
      <c r="J558" s="1" t="str">
        <f aca="false">IF(AND(J$70=$A520,OR(J$74=3,MOD(J$74,2)=0)),CONCATENATE(J238,J250,J251,J252,J253,J254,J257,J263,J264,J266,J268,J272,J275,J276,J277,J283,J285,J295,J306,J308,J309,J310,J311,J312,J313),"")</f>
        <v/>
      </c>
      <c r="K558" s="1" t="str">
        <f aca="false">IF(AND(K$70=$A520,OR(K$74=3,MOD(K$74,2)=0)),CONCATENATE(K238,K250,K251,K252,K253,K254,K257,K263,K264,K266,K268,K272,K275,K276,K277,K283,K285,K295,K306,K308,K309,K310,K311,K312,K313),"")</f>
        <v/>
      </c>
      <c r="L558" s="1" t="str">
        <f aca="false">IF(AND(L$70=$A520,OR(L$74=3,MOD(L$74,2)=0)),CONCATENATE(L238,L250,L251,L252,L253,L254,L257,L263,L264,L266,L268,L272,L275,L276,L277,L283,L285,L295,L306,L308,L309,L310,L311,L312,L313),"")</f>
        <v/>
      </c>
      <c r="M558" s="1" t="str">
        <f aca="false">IF(AND(M$70=$A520,OR(M$74=3,MOD(M$74,2)=0)),CONCATENATE(M238,M250,M251,M252,M253,M254,M257,M263,M264,M266,M268,M272,M275,M276,M277,M283,M285,M295,M306,M308,M309,M310,M311,M312,M313),"")</f>
        <v/>
      </c>
      <c r="N558" s="1" t="str">
        <f aca="false">IF(AND(N$70=$A520,OR(N$74=3,MOD(N$74,2)=0)),CONCATENATE(N238,N250,N251,N252,N253,N254,N257,N263,N264,N266,N268,N272,N275,N276,N277,N283,N285,N295,N306,N308,N309,N310,N311,N312,N313),"")</f>
        <v/>
      </c>
      <c r="O558" s="1" t="str">
        <f aca="false">IF(AND(O$70=$A520,OR(O$74=3,MOD(O$74,2)=0)),CONCATENATE(O238,O250,O251,O252,O253,O254,O257,O263,O264,O266,O268,O272,O275,O276,O277,O283,O285,O295,O306,O308,O309,O310,O311,O312,O313),"")</f>
        <v/>
      </c>
      <c r="P558" s="1" t="str">
        <f aca="false">IF(AND(P$70=$A520,OR(P$74=3,MOD(P$74,2)=0)),CONCATENATE(P238,P250,P251,P252,P253,P254,P257,P263,P264,P266,P268,P272,P275,P276,P277,P283,P285,P295,P306,P308,P309,P310,P311,P312,P313),"")</f>
        <v/>
      </c>
      <c r="Q558" s="1" t="str">
        <f aca="false">IF(AND(Q$70=$A520,OR(Q$74=3,MOD(Q$74,2)=0)),CONCATENATE(Q238,Q250,Q251,Q252,Q253,Q254,Q257,Q263,Q264,Q266,Q268,Q272,Q275,Q276,Q277,Q283,Q285,Q295,Q306,Q308,Q309,Q310,Q311,Q312,Q313),"")</f>
        <v/>
      </c>
      <c r="R558" s="1" t="str">
        <f aca="false">IF(AND(R$70=$A520,OR(R$74=3,MOD(R$74,2)=0)),CONCATENATE(R238,R250,R251,R252,R253,R254,R257,R263,R264,R266,R268,R272,R275,R276,R277,R283,R285,R295,R306,R308,R309,R310,R311,R312,R313),"")</f>
        <v/>
      </c>
      <c r="S558" s="1" t="str">
        <f aca="false">IF(AND(S$70=$A520,OR(S$74=3,MOD(S$74,2)=0)),CONCATENATE(S238,S250,S251,S252,S253,S254,S257,S263,S264,S266,S268,S272,S275,S276,S277,S283,S285,S295,S306,S308,S309,S310,S311,S312,S313),"")</f>
        <v/>
      </c>
      <c r="T558" s="1" t="str">
        <f aca="false">IF(AND(T$70=$A520,OR(T$74=3,MOD(T$74,2)=0)),CONCATENATE(T238,T250,T251,T252,T253,T254,T257,T263,T264,T266,T268,T272,T275,T276,T277,T283,T285,T295,T306,T308,T309,T310,T311,T312,T313),"")</f>
        <v/>
      </c>
      <c r="U558" s="1" t="str">
        <f aca="false">IF(AND(U$70=$A520,OR(U$74=3,MOD(U$74,2)=0)),CONCATENATE(U238,U250,U251,U252,U253,U254,U257,U263,U264,U266,U268,U272,U275,U276,U277,U283,U285,U295,U306,U308,U309,U310,U311,U312,U313),"")</f>
        <v/>
      </c>
      <c r="V558" s="1" t="str">
        <f aca="false">IF(AND(V$70=$A520,OR(V$74=3,MOD(V$74,2)=0)),CONCATENATE(V238,V250,V251,V252,V253,V254,V257,V263,V264,V266,V268,V272,V275,V276,V277,V283,V285,V295,V306,V308,V309,V310,V311,V312,V313),"")</f>
        <v/>
      </c>
      <c r="W558" s="1" t="str">
        <f aca="false">IF(AND(W$70=$A520,OR(W$74=3,MOD(W$74,2)=0)),CONCATENATE(W238,W250,W251,W252,W253,W254,W257,W263,W264,W266,W268,W272,W275,W276,W277,W283,W285,W295,W306,W308,W309,W310,W311,W312,W313),"")</f>
        <v/>
      </c>
      <c r="X558" s="1" t="str">
        <f aca="false">IF(AND(X$70=$A520,OR(X$74=3,MOD(X$74,2)=0)),CONCATENATE(X238,X250,X251,X252,X253,X254,X257,X263,X264,X266,X268,X272,X275,X276,X277,X283,X285,X295,X306,X308,X309,X310,X311,X312,X313),"")</f>
        <v/>
      </c>
      <c r="Y558" s="1" t="str">
        <f aca="false">IF(AND(Y$70=$A520,OR(Y$74=3,MOD(Y$74,2)=0)),CONCATENATE(Y238,Y250,Y251,Y252,Y253,Y254,Y257,Y263,Y264,Y266,Y268,Y272,Y275,Y276,Y277,Y283,Y285,Y295,Y306,Y308,Y309,Y310,Y311,Y312,Y313),"")</f>
        <v/>
      </c>
      <c r="Z558" s="1" t="str">
        <f aca="false">IF(AND(Z$70=$A520,OR(Z$74=3,MOD(Z$74,2)=0)),CONCATENATE(Z238,Z250,Z251,Z252,Z253,Z254,Z257,Z263,Z264,Z266,Z268,Z272,Z275,Z276,Z277,Z283,Z285,Z295,Z306,Z308,Z309,Z310,Z311,Z312,Z313),"")</f>
        <v/>
      </c>
      <c r="AA558" s="1" t="str">
        <f aca="false">IF(AND(AA$70=$A520,OR(AA$74=3,MOD(AA$74,2)=0)),CONCATENATE(AA238,AA250,AA251,AA252,AA253,AA254,AA257,AA263,AA264,AA266,AA268,AA272,AA275,AA276,AA277,AA283,AA285,AA295,AA306,AA308,AA309,AA310,AA311,AA312,AA313),"")</f>
        <v/>
      </c>
      <c r="AB558" s="1" t="str">
        <f aca="false">IF(AND(AB$70=$A520,OR(AB$74=3,MOD(AB$74,2)=0)),CONCATENATE(AB238,AB250,AB251,AB252,AB253,AB254,AB257,AB263,AB264,AB266,AB268,AB272,AB275,AB276,AB277,AB283,AB285,AB295,AB306,AB308,AB309,AB310,AB311,AB312,AB313),"")</f>
        <v/>
      </c>
      <c r="AC558" s="1" t="str">
        <f aca="false">IF(AND(AC$70=$A520,OR(AC$74=3,MOD(AC$74,2)=0)),CONCATENATE(AC238,AC250,AC251,AC252,AC253,AC254,AC257,AC263,AC264,AC266,AC268,AC272,AC275,AC276,AC277,AC283,AC285,AC295,AC306,AC308,AC309,AC310,AC311,AC312,AC313),"")</f>
        <v/>
      </c>
      <c r="AD558" s="1" t="str">
        <f aca="false">IF(AND(AD$70=$A520,OR(AD$74=3,MOD(AD$74,2)=0)),CONCATENATE(AD238,AD250,AD251,AD252,AD253,AD254,AD257,AD263,AD264,AD266,AD268,AD272,AD275,AD276,AD277,AD283,AD285,AD295,AD306,AD308,AD309,AD310,AD311,AD312,AD313),"")</f>
        <v/>
      </c>
      <c r="AE558" s="1" t="str">
        <f aca="false">IF(AND(AE$70=$A520,OR(AE$74=3,MOD(AE$74,2)=0)),CONCATENATE(AE238,AE250,AE251,AE252,AE253,AE254,AE257,AE263,AE264,AE266,AE268,AE272,AE275,AE276,AE277,AE283,AE285,AE295,AE306,AE308,AE309,AE310,AE311,AE312,AE313),"")</f>
        <v/>
      </c>
      <c r="AF558" s="1" t="str">
        <f aca="false">IF(AND(AF$70=$A520,OR(AF$74=3,MOD(AF$74,2)=0)),CONCATENATE(AF238,AF250,AF251,AF252,AF253,AF254,AF257,AF263,AF264,AF266,AF268,AF272,AF275,AF276,AF277,AF283,AF285,AF295,AF306,AF308,AF309,AF310,AF311,AF312,AF313),"")</f>
        <v/>
      </c>
      <c r="AG558" s="1" t="str">
        <f aca="false">IF(AND(AG$70=$A520,OR(AG$74=3,MOD(AG$74,2)=0)),CONCATENATE(AG238,AG250,AG251,AG252,AG253,AG254,AG257,AG263,AG264,AG266,AG268,AG272,AG275,AG276,AG277,AG283,AG285,AG295,AG306,AG308,AG309,AG310,AG311,AG312,AG313),"")</f>
        <v/>
      </c>
      <c r="AH558" s="1" t="str">
        <f aca="false">IF(AND(AH$70=$A520,OR(AH$74=3,MOD(AH$74,2)=0)),CONCATENATE(AH238,AH250,AH251,AH252,AH253,AH254,AH257,AH263,AH264,AH266,AH268,AH272,AH275,AH276,AH277,AH283,AH285,AH295,AH306,AH308,AH309,AH310,AH311,AH312,AH313),"")</f>
        <v/>
      </c>
      <c r="AI558" s="1" t="str">
        <f aca="false">IF(AND(AI$70=$A520,OR(AI$74=3,MOD(AI$74,2)=0)),CONCATENATE(AI238,AI250,AI251,AI252,AI253,AI254,AI257,AI263,AI264,AI266,AI268,AI272,AI275,AI276,AI277,AI283,AI285,AI295,AI306,AI308,AI309,AI310,AI311,AI312,AI313),"")</f>
        <v/>
      </c>
      <c r="AJ558" s="1" t="str">
        <f aca="false">IF(AND(AJ$70=$A520,OR(AJ$74=3,MOD(AJ$74,2)=0)),CONCATENATE(AJ238,AJ250,AJ251,AJ252,AJ253,AJ254,AJ257,AJ263,AJ264,AJ266,AJ268,AJ272,AJ275,AJ276,AJ277,AJ283,AJ285,AJ295,AJ306,AJ308,AJ309,AJ310,AJ311,AJ312,AJ313),"")</f>
        <v/>
      </c>
      <c r="AK558" s="1" t="str">
        <f aca="false">IF(AND(AK$70=$A520,OR(AK$74=3,MOD(AK$74,2)=0)),CONCATENATE(AK238,AK250,AK251,AK252,AK253,AK254,AK257,AK263,AK264,AK266,AK268,AK272,AK275,AK276,AK277,AK283,AK285,AK295,AK306,AK308,AK309,AK310,AK311,AK312,AK313),"")</f>
        <v/>
      </c>
      <c r="AL558" s="1" t="str">
        <f aca="false">IF(AND(AL$70=$A520,OR(AL$74=3,MOD(AL$74,2)=0)),CONCATENATE(AL238,AL250,AL251,AL252,AL253,AL254,AL257,AL263,AL264,AL266,AL268,AL272,AL275,AL276,AL277,AL283,AL285,AL295,AL306,AL308,AL309,AL310,AL311,AL312,AL313),"")</f>
        <v/>
      </c>
      <c r="AM558" s="1" t="str">
        <f aca="false">IF(AND(AM$70=$A520,OR(AM$74=3,MOD(AM$74,2)=0)),CONCATENATE(AM238,AM250,AM251,AM252,AM253,AM254,AM257,AM263,AM264,AM266,AM268,AM272,AM275,AM276,AM277,AM283,AM285,AM295,AM306,AM308,AM309,AM310,AM311,AM312,AM313),"")</f>
        <v/>
      </c>
      <c r="AN558" s="1" t="str">
        <f aca="false">IF(AND(AN$70=$A520,OR(AN$74=3,MOD(AN$74,2)=0)),CONCATENATE(AN238,AN250,AN251,AN252,AN253,AN254,AN257,AN263,AN264,AN266,AN268,AN272,AN275,AN276,AN277,AN283,AN285,AN295,AN306,AN308,AN309,AN310,AN311,AN312,AN313),"")</f>
        <v/>
      </c>
      <c r="AO558" s="1" t="str">
        <f aca="false">IF(AND(AO$70=$A520,OR(AO$74=3,MOD(AO$74,2)=0)),CONCATENATE(AO238,AO250,AO251,AO252,AO253,AO254,AO257,AO263,AO264,AO266,AO268,AO272,AO275,AO276,AO277,AO283,AO285,AO295,AO306,AO308,AO309,AO310,AO311,AO312,AO313),"")</f>
        <v/>
      </c>
      <c r="AP558" s="1" t="str">
        <f aca="false">IF(AND(AP$70=$A520,OR(AP$74=3,MOD(AP$74,2)=0)),CONCATENATE(AP238,AP250,AP251,AP252,AP253,AP254,AP257,AP263,AP264,AP266,AP268,AP272,AP275,AP276,AP277,AP283,AP285,AP295,AP306,AP308,AP309,AP310,AP311,AP312,AP313),"")</f>
        <v/>
      </c>
    </row>
    <row r="559" customFormat="false" ht="11.25" hidden="false" customHeight="false" outlineLevel="0" collapsed="false">
      <c r="G559" s="1" t="str">
        <f aca="false">IF(AND(G$70=$A520,OR(G$74=3,MOD(G$74,2)=0)),CONCATENATE(G315,G316,G317,G321,G324,G328,G329,G330,G335,G338,G339,G343,G344,G348,G350,G351,G354,G356,G359,G360,G361,G362),"")</f>
        <v/>
      </c>
      <c r="H559" s="1" t="str">
        <f aca="false">IF(AND(H$70=$A520,OR(H$74=3,MOD(H$74,2)=0)),CONCATENATE(H315,H316,H317,H321,H324,H328,H329,H330,H335,H338,H339,H343,H344,H348,H350,H351,H354,H356,H359,H360,H361,H362),"")</f>
        <v/>
      </c>
      <c r="I559" s="1" t="str">
        <f aca="false">IF(AND(I$70=$A520,OR(I$74=3,MOD(I$74,2)=0)),CONCATENATE(I315,I316,I317,I321,I324,I328,I329,I330,I335,I338,I339,I343,I344,I348,I350,I351,I354,I356,I359,I360,I361,I362),"")</f>
        <v/>
      </c>
      <c r="J559" s="1" t="str">
        <f aca="false">IF(AND(J$70=$A520,OR(J$74=3,MOD(J$74,2)=0)),CONCATENATE(J315,J316,J317,J321,J324,J328,J329,J330,J335,J338,J339,J343,J344,J348,J350,J351,J354,J356,J359,J360,J361,J362),"")</f>
        <v/>
      </c>
      <c r="K559" s="1" t="str">
        <f aca="false">IF(AND(K$70=$A520,OR(K$74=3,MOD(K$74,2)=0)),CONCATENATE(K315,K316,K317,K321,K324,K328,K329,K330,K335,K338,K339,K343,K344,K348,K350,K351,K354,K356,K359,K360,K361,K362),"")</f>
        <v/>
      </c>
      <c r="L559" s="1" t="str">
        <f aca="false">IF(AND(L$70=$A520,OR(L$74=3,MOD(L$74,2)=0)),CONCATENATE(L315,L316,L317,L321,L324,L328,L329,L330,L335,L338,L339,L343,L344,L348,L350,L351,L354,L356,L359,L360,L361,L362),"")</f>
        <v/>
      </c>
      <c r="M559" s="1" t="str">
        <f aca="false">IF(AND(M$70=$A520,OR(M$74=3,MOD(M$74,2)=0)),CONCATENATE(M315,M316,M317,M321,M324,M328,M329,M330,M335,M338,M339,M343,M344,M348,M350,M351,M354,M356,M359,M360,M361,M362),"")</f>
        <v/>
      </c>
      <c r="N559" s="1" t="str">
        <f aca="false">IF(AND(N$70=$A520,OR(N$74=3,MOD(N$74,2)=0)),CONCATENATE(N315,N316,N317,N321,N324,N328,N329,N330,N335,N338,N339,N343,N344,N348,N350,N351,N354,N356,N359,N360,N361,N362),"")</f>
        <v/>
      </c>
      <c r="O559" s="1" t="str">
        <f aca="false">IF(AND(O$70=$A520,OR(O$74=3,MOD(O$74,2)=0)),CONCATENATE(O315,O316,O317,O321,O324,O328,O329,O330,O335,O338,O339,O343,O344,O348,O350,O351,O354,O356,O359,O360,O361,O362),"")</f>
        <v/>
      </c>
      <c r="P559" s="1" t="str">
        <f aca="false">IF(AND(P$70=$A520,OR(P$74=3,MOD(P$74,2)=0)),CONCATENATE(P315,P316,P317,P321,P324,P328,P329,P330,P335,P338,P339,P343,P344,P348,P350,P351,P354,P356,P359,P360,P361,P362),"")</f>
        <v/>
      </c>
      <c r="Q559" s="1" t="str">
        <f aca="false">IF(AND(Q$70=$A520,OR(Q$74=3,MOD(Q$74,2)=0)),CONCATENATE(Q315,Q316,Q317,Q321,Q324,Q328,Q329,Q330,Q335,Q338,Q339,Q343,Q344,Q348,Q350,Q351,Q354,Q356,Q359,Q360,Q361,Q362),"")</f>
        <v/>
      </c>
      <c r="R559" s="1" t="str">
        <f aca="false">IF(AND(R$70=$A520,OR(R$74=3,MOD(R$74,2)=0)),CONCATENATE(R315,R316,R317,R321,R324,R328,R329,R330,R335,R338,R339,R343,R344,R348,R350,R351,R354,R356,R359,R360,R361,R362),"")</f>
        <v/>
      </c>
      <c r="S559" s="1" t="str">
        <f aca="false">IF(AND(S$70=$A520,OR(S$74=3,MOD(S$74,2)=0)),CONCATENATE(S315,S316,S317,S321,S324,S328,S329,S330,S335,S338,S339,S343,S344,S348,S350,S351,S354,S356,S359,S360,S361,S362),"")</f>
        <v/>
      </c>
      <c r="T559" s="1" t="str">
        <f aca="false">IF(AND(T$70=$A520,OR(T$74=3,MOD(T$74,2)=0)),CONCATENATE(T315,T316,T317,T321,T324,T328,T329,T330,T335,T338,T339,T343,T344,T348,T350,T351,T354,T356,T359,T360,T361,T362),"")</f>
        <v/>
      </c>
      <c r="U559" s="1" t="str">
        <f aca="false">IF(AND(U$70=$A520,OR(U$74=3,MOD(U$74,2)=0)),CONCATENATE(U315,U316,U317,U321,U324,U328,U329,U330,U335,U338,U339,U343,U344,U348,U350,U351,U354,U356,U359,U360,U361,U362),"")</f>
        <v/>
      </c>
      <c r="V559" s="1" t="str">
        <f aca="false">IF(AND(V$70=$A520,OR(V$74=3,MOD(V$74,2)=0)),CONCATENATE(V315,V316,V317,V321,V324,V328,V329,V330,V335,V338,V339,V343,V344,V348,V350,V351,V354,V356,V359,V360,V361,V362),"")</f>
        <v/>
      </c>
      <c r="W559" s="1" t="str">
        <f aca="false">IF(AND(W$70=$A520,OR(W$74=3,MOD(W$74,2)=0)),CONCATENATE(W315,W316,W317,W321,W324,W328,W329,W330,W335,W338,W339,W343,W344,W348,W350,W351,W354,W356,W359,W360,W361,W362),"")</f>
        <v/>
      </c>
      <c r="X559" s="1" t="str">
        <f aca="false">IF(AND(X$70=$A520,OR(X$74=3,MOD(X$74,2)=0)),CONCATENATE(X315,X316,X317,X321,X324,X328,X329,X330,X335,X338,X339,X343,X344,X348,X350,X351,X354,X356,X359,X360,X361,X362),"")</f>
        <v/>
      </c>
      <c r="Y559" s="1" t="str">
        <f aca="false">IF(AND(Y$70=$A520,OR(Y$74=3,MOD(Y$74,2)=0)),CONCATENATE(Y315,Y316,Y317,Y321,Y324,Y328,Y329,Y330,Y335,Y338,Y339,Y343,Y344,Y348,Y350,Y351,Y354,Y356,Y359,Y360,Y361,Y362),"")</f>
        <v/>
      </c>
      <c r="Z559" s="1" t="str">
        <f aca="false">IF(AND(Z$70=$A520,OR(Z$74=3,MOD(Z$74,2)=0)),CONCATENATE(Z315,Z316,Z317,Z321,Z324,Z328,Z329,Z330,Z335,Z338,Z339,Z343,Z344,Z348,Z350,Z351,Z354,Z356,Z359,Z360,Z361,Z362),"")</f>
        <v/>
      </c>
      <c r="AA559" s="1" t="str">
        <f aca="false">IF(AND(AA$70=$A520,OR(AA$74=3,MOD(AA$74,2)=0)),CONCATENATE(AA315,AA316,AA317,AA321,AA324,AA328,AA329,AA330,AA335,AA338,AA339,AA343,AA344,AA348,AA350,AA351,AA354,AA356,AA359,AA360,AA361,AA362),"")</f>
        <v/>
      </c>
      <c r="AB559" s="1" t="str">
        <f aca="false">IF(AND(AB$70=$A520,OR(AB$74=3,MOD(AB$74,2)=0)),CONCATENATE(AB315,AB316,AB317,AB321,AB324,AB328,AB329,AB330,AB335,AB338,AB339,AB343,AB344,AB348,AB350,AB351,AB354,AB356,AB359,AB360,AB361,AB362),"")</f>
        <v/>
      </c>
      <c r="AC559" s="1" t="str">
        <f aca="false">IF(AND(AC$70=$A520,OR(AC$74=3,MOD(AC$74,2)=0)),CONCATENATE(AC315,AC316,AC317,AC321,AC324,AC328,AC329,AC330,AC335,AC338,AC339,AC343,AC344,AC348,AC350,AC351,AC354,AC356,AC359,AC360,AC361,AC362),"")</f>
        <v/>
      </c>
      <c r="AD559" s="1" t="str">
        <f aca="false">IF(AND(AD$70=$A520,OR(AD$74=3,MOD(AD$74,2)=0)),CONCATENATE(AD315,AD316,AD317,AD321,AD324,AD328,AD329,AD330,AD335,AD338,AD339,AD343,AD344,AD348,AD350,AD351,AD354,AD356,AD359,AD360,AD361,AD362),"")</f>
        <v/>
      </c>
      <c r="AE559" s="1" t="str">
        <f aca="false">IF(AND(AE$70=$A520,OR(AE$74=3,MOD(AE$74,2)=0)),CONCATENATE(AE315,AE316,AE317,AE321,AE324,AE328,AE329,AE330,AE335,AE338,AE339,AE343,AE344,AE348,AE350,AE351,AE354,AE356,AE359,AE360,AE361,AE362),"")</f>
        <v/>
      </c>
      <c r="AF559" s="1" t="str">
        <f aca="false">IF(AND(AF$70=$A520,OR(AF$74=3,MOD(AF$74,2)=0)),CONCATENATE(AF315,AF316,AF317,AF321,AF324,AF328,AF329,AF330,AF335,AF338,AF339,AF343,AF344,AF348,AF350,AF351,AF354,AF356,AF359,AF360,AF361,AF362),"")</f>
        <v/>
      </c>
      <c r="AG559" s="1" t="str">
        <f aca="false">IF(AND(AG$70=$A520,OR(AG$74=3,MOD(AG$74,2)=0)),CONCATENATE(AG315,AG316,AG317,AG321,AG324,AG328,AG329,AG330,AG335,AG338,AG339,AG343,AG344,AG348,AG350,AG351,AG354,AG356,AG359,AG360,AG361,AG362),"")</f>
        <v/>
      </c>
      <c r="AH559" s="1" t="str">
        <f aca="false">IF(AND(AH$70=$A520,OR(AH$74=3,MOD(AH$74,2)=0)),CONCATENATE(AH315,AH316,AH317,AH321,AH324,AH328,AH329,AH330,AH335,AH338,AH339,AH343,AH344,AH348,AH350,AH351,AH354,AH356,AH359,AH360,AH361,AH362),"")</f>
        <v/>
      </c>
      <c r="AI559" s="1" t="str">
        <f aca="false">IF(AND(AI$70=$A520,OR(AI$74=3,MOD(AI$74,2)=0)),CONCATENATE(AI315,AI316,AI317,AI321,AI324,AI328,AI329,AI330,AI335,AI338,AI339,AI343,AI344,AI348,AI350,AI351,AI354,AI356,AI359,AI360,AI361,AI362),"")</f>
        <v/>
      </c>
      <c r="AJ559" s="1" t="str">
        <f aca="false">IF(AND(AJ$70=$A520,OR(AJ$74=3,MOD(AJ$74,2)=0)),CONCATENATE(AJ315,AJ316,AJ317,AJ321,AJ324,AJ328,AJ329,AJ330,AJ335,AJ338,AJ339,AJ343,AJ344,AJ348,AJ350,AJ351,AJ354,AJ356,AJ359,AJ360,AJ361,AJ362),"")</f>
        <v/>
      </c>
      <c r="AK559" s="1" t="str">
        <f aca="false">IF(AND(AK$70=$A520,OR(AK$74=3,MOD(AK$74,2)=0)),CONCATENATE(AK315,AK316,AK317,AK321,AK324,AK328,AK329,AK330,AK335,AK338,AK339,AK343,AK344,AK348,AK350,AK351,AK354,AK356,AK359,AK360,AK361,AK362),"")</f>
        <v/>
      </c>
      <c r="AL559" s="1" t="str">
        <f aca="false">IF(AND(AL$70=$A520,OR(AL$74=3,MOD(AL$74,2)=0)),CONCATENATE(AL315,AL316,AL317,AL321,AL324,AL328,AL329,AL330,AL335,AL338,AL339,AL343,AL344,AL348,AL350,AL351,AL354,AL356,AL359,AL360,AL361,AL362),"")</f>
        <v/>
      </c>
      <c r="AM559" s="1" t="str">
        <f aca="false">IF(AND(AM$70=$A520,OR(AM$74=3,MOD(AM$74,2)=0)),CONCATENATE(AM315,AM316,AM317,AM321,AM324,AM328,AM329,AM330,AM335,AM338,AM339,AM343,AM344,AM348,AM350,AM351,AM354,AM356,AM359,AM360,AM361,AM362),"")</f>
        <v/>
      </c>
      <c r="AN559" s="1" t="str">
        <f aca="false">IF(AND(AN$70=$A520,OR(AN$74=3,MOD(AN$74,2)=0)),CONCATENATE(AN315,AN316,AN317,AN321,AN324,AN328,AN329,AN330,AN335,AN338,AN339,AN343,AN344,AN348,AN350,AN351,AN354,AN356,AN359,AN360,AN361,AN362),"")</f>
        <v/>
      </c>
      <c r="AO559" s="1" t="str">
        <f aca="false">IF(AND(AO$70=$A520,OR(AO$74=3,MOD(AO$74,2)=0)),CONCATENATE(AO315,AO316,AO317,AO321,AO324,AO328,AO329,AO330,AO335,AO338,AO339,AO343,AO344,AO348,AO350,AO351,AO354,AO356,AO359,AO360,AO361,AO362),"")</f>
        <v/>
      </c>
      <c r="AP559" s="1" t="str">
        <f aca="false">IF(AND(AP$70=$A520,OR(AP$74=3,MOD(AP$74,2)=0)),CONCATENATE(AP315,AP316,AP317,AP321,AP324,AP328,AP329,AP330,AP335,AP338,AP339,AP343,AP344,AP348,AP350,AP351,AP354,AP356,AP359,AP360,AP361,AP362),"")</f>
        <v/>
      </c>
    </row>
    <row r="560" s="5" customFormat="true" ht="11.25" hidden="false" customHeight="false" outlineLevel="0" collapsed="false">
      <c r="A560" s="1"/>
      <c r="B560" s="1"/>
      <c r="C560" s="1"/>
      <c r="D560" s="1"/>
      <c r="E560" s="1"/>
      <c r="F560" s="1"/>
      <c r="G560" s="1" t="str">
        <f aca="false">CONCATENATE(G516,G517,G518,G519,G520,G521,G522,G523,G524,G525,G526,G527,G528)</f>
        <v/>
      </c>
      <c r="H560" s="1" t="str">
        <f aca="false">CONCATENATE(H516,H517,H518,H519,H520,H521,H522,H523,H524,H525,H526,H527,H528)</f>
        <v/>
      </c>
      <c r="I560" s="1" t="str">
        <f aca="false">CONCATENATE(I516,I517,I518,I519,I520,I521,I522,I523,I524,I525,I526,I527,I528)</f>
        <v/>
      </c>
      <c r="J560" s="1" t="str">
        <f aca="false">CONCATENATE(J516,J517,J518,J519,J520,J521,J522,J523,J524,J525,J526,J527,J528)</f>
        <v/>
      </c>
      <c r="K560" s="1" t="str">
        <f aca="false">CONCATENATE(K516,K517,K518,K519,K520,K521,K522,K523,K524,K525,K526,K527,K528)</f>
        <v/>
      </c>
      <c r="L560" s="1" t="str">
        <f aca="false">CONCATENATE(L516,L517,L518,L519,L520,L521,L522,L523,L524,L525,L526,L527,L528)</f>
        <v/>
      </c>
      <c r="M560" s="1" t="str">
        <f aca="false">CONCATENATE(M516,M517,M518,M519,M520,M521,M522,M523,M524,M525,M526,M527,M528)</f>
        <v/>
      </c>
      <c r="N560" s="1" t="str">
        <f aca="false">CONCATENATE(N516,N517,N518,N519,N520,N521,N522,N523,N524,N525,N526,N527,N528)</f>
        <v/>
      </c>
      <c r="O560" s="1" t="str">
        <f aca="false">CONCATENATE(O516,O517,O518,O519,O520,O521,O522,O523,O524,O525,O526,O527,O528)</f>
        <v/>
      </c>
      <c r="P560" s="1" t="str">
        <f aca="false">CONCATENATE(P516,P517,P518,P519,P520,P521,P522,P523,P524,P525,P526,P527,P528)</f>
        <v/>
      </c>
      <c r="Q560" s="1" t="str">
        <f aca="false">CONCATENATE(Q516,Q517,Q518,Q519,Q520,Q521,Q522,Q523,Q524,Q525,Q526,Q527,Q528)</f>
        <v/>
      </c>
      <c r="R560" s="1" t="str">
        <f aca="false">CONCATENATE(R516,R517,R518,R519,R520,R521,R522,R523,R524,R525,R526,R527,R528)</f>
        <v/>
      </c>
      <c r="S560" s="1" t="str">
        <f aca="false">CONCATENATE(S516,S517,S518,S519,S520,S521,S522,S523,S524,S525,S526,S527,S528)</f>
        <v/>
      </c>
      <c r="T560" s="1" t="str">
        <f aca="false">CONCATENATE(T516,T517,T518,T519,T520,T521,T522,T523,T524,T525,T526,T527,T528)</f>
        <v/>
      </c>
      <c r="U560" s="1" t="str">
        <f aca="false">CONCATENATE(U516,U517,U518,U519,U520,U521,U522,U523,U524,U525,U526,U527,U528)</f>
        <v/>
      </c>
      <c r="V560" s="1" t="str">
        <f aca="false">CONCATENATE(V516,V517,V518,V519,V520,V521,V522,V523,V524,V525,V526,V527,V528)</f>
        <v/>
      </c>
      <c r="W560" s="1" t="str">
        <f aca="false">CONCATENATE(W516,W517,W518,W519,W520,W521,W522,W523,W524,W525,W526,W527,W528)</f>
        <v/>
      </c>
      <c r="X560" s="1" t="str">
        <f aca="false">CONCATENATE(X516,X517,X518,X519,X520,X521,X522,X523,X524,X525,X526,X527,X528)</f>
        <v/>
      </c>
      <c r="Y560" s="1" t="str">
        <f aca="false">CONCATENATE(Y516,Y517,Y518,Y519,Y520,Y521,Y522,Y523,Y524,Y525,Y526,Y527,Y528)</f>
        <v/>
      </c>
      <c r="Z560" s="1" t="str">
        <f aca="false">CONCATENATE(Z516,Z517,Z518,Z519,Z520,Z521,Z522,Z523,Z524,Z525,Z526,Z527,Z528)</f>
        <v/>
      </c>
      <c r="AA560" s="1" t="str">
        <f aca="false">CONCATENATE(AA516,AA517,AA518,AA519,AA520,AA521,AA522,AA523,AA524,AA525,AA526,AA527,AA528)</f>
        <v/>
      </c>
      <c r="AB560" s="1" t="str">
        <f aca="false">CONCATENATE(AB516,AB517,AB518,AB519,AB520,AB521,AB522,AB523,AB524,AB525,AB526,AB527,AB528)</f>
        <v/>
      </c>
      <c r="AC560" s="1" t="str">
        <f aca="false">CONCATENATE(AC516,AC517,AC518,AC519,AC520,AC521,AC522,AC523,AC524,AC525,AC526,AC527,AC528)</f>
        <v/>
      </c>
      <c r="AD560" s="1" t="str">
        <f aca="false">CONCATENATE(AD516,AD517,AD518,AD519,AD520,AD521,AD522,AD523,AD524,AD525,AD526,AD527,AD528)</f>
        <v/>
      </c>
      <c r="AE560" s="1" t="str">
        <f aca="false">CONCATENATE(AE516,AE517,AE518,AE519,AE520,AE521,AE522,AE523,AE524,AE525,AE526,AE527,AE528)</f>
        <v/>
      </c>
      <c r="AF560" s="1" t="str">
        <f aca="false">CONCATENATE(AF516,AF517,AF518,AF519,AF520,AF521,AF522,AF523,AF524,AF525,AF526,AF527,AF528)</f>
        <v/>
      </c>
      <c r="AG560" s="1" t="str">
        <f aca="false">CONCATENATE(AG516,AG517,AG518,AG519,AG520,AG521,AG522,AG523,AG524,AG525,AG526,AG527,AG528)</f>
        <v/>
      </c>
      <c r="AH560" s="1" t="str">
        <f aca="false">CONCATENATE(AH516,AH517,AH518,AH519,AH520,AH521,AH522,AH523,AH524,AH525,AH526,AH527,AH528)</f>
        <v/>
      </c>
      <c r="AI560" s="1" t="str">
        <f aca="false">CONCATENATE(AI516,AI517,AI518,AI519,AI520,AI521,AI522,AI523,AI524,AI525,AI526,AI527,AI528)</f>
        <v/>
      </c>
      <c r="AJ560" s="1" t="str">
        <f aca="false">CONCATENATE(AJ516,AJ517,AJ518,AJ519,AJ520,AJ521,AJ522,AJ523,AJ524,AJ525,AJ526,AJ527,AJ528)</f>
        <v/>
      </c>
      <c r="AK560" s="1" t="str">
        <f aca="false">CONCATENATE(AK516,AK517,AK518,AK519,AK520,AK521,AK522,AK523,AK524,AK525,AK526,AK527,AK528)</f>
        <v/>
      </c>
      <c r="AL560" s="1" t="str">
        <f aca="false">CONCATENATE(AL516,AL517,AL518,AL519,AL520,AL521,AL522,AL523,AL524,AL525,AL526,AL527,AL528)</f>
        <v/>
      </c>
      <c r="AM560" s="1" t="str">
        <f aca="false">CONCATENATE(AM516,AM517,AM518,AM519,AM520,AM521,AM522,AM523,AM524,AM525,AM526,AM527,AM528)</f>
        <v/>
      </c>
      <c r="AN560" s="1" t="str">
        <f aca="false">CONCATENATE(AN516,AN517,AN518,AN519,AN520,AN521,AN522,AN523,AN524,AN525,AN526,AN527,AN528)</f>
        <v/>
      </c>
      <c r="AO560" s="1" t="str">
        <f aca="false">CONCATENATE(AO516,AO517,AO518,AO519,AO520,AO521,AO522,AO523,AO524,AO525,AO526,AO527,AO528)</f>
        <v/>
      </c>
      <c r="AP560" s="1" t="str">
        <f aca="false">CONCATENATE(AP516,AP517,AP518,AP519,AP520,AP521,AP522,AP523,AP524,AP525,AP526,AP527,AP528)</f>
        <v/>
      </c>
    </row>
    <row r="561" s="5" customFormat="true" ht="11.25" hidden="false" customHeight="false" outlineLevel="0" collapsed="false">
      <c r="G561" s="1" t="str">
        <f aca="false">CONCATENATE(G529,G530,G531,G532,G533,G534,G535,G536,G537,G538,G539,G540,G541,G542,G543,G544,G545,G546,G547,G548,G549,G550,G551,G552,G553,G554,G555,G556)</f>
        <v/>
      </c>
      <c r="H561" s="1" t="str">
        <f aca="false">CONCATENATE(H529,H530,H531,H532,H533,H534,H535,H536,H537,H538,H539,H540,H541,H542,H543,H544,H545,H546,H547,H548,H549,H550,H551,H552,H553,H554,H555,H556)</f>
        <v/>
      </c>
      <c r="I561" s="1" t="str">
        <f aca="false">CONCATENATE(I529,I530,I531,I532,I533,I534,I535,I536,I537,I538,I539,I540,I541,I542,I543,I544,I545,I546,I547,I548,I549,I550,I551,I552,I553,I554,I555,I556)</f>
        <v/>
      </c>
      <c r="J561" s="1" t="str">
        <f aca="false">CONCATENATE(J529,J530,J531,J532,J533,J534,J535,J536,J537,J538,J539,J540,J541,J542,J543,J544,J545,J546,J547,J548,J549,J550,J551,J552,J553,J554,J555,J556)</f>
        <v/>
      </c>
      <c r="K561" s="1" t="str">
        <f aca="false">CONCATENATE(K529,K530,K531,K532,K533,K534,K535,K536,K537,K538,K539,K540,K541,K542,K543,K544,K545,K546,K547,K548,K549,K550,K551,K552,K553,K554,K555,K556)</f>
        <v/>
      </c>
      <c r="L561" s="1" t="str">
        <f aca="false">CONCATENATE(L529,L530,L531,L532,L533,L534,L535,L536,L537,L538,L539,L540,L541,L542,L543,L544,L545,L546,L547,L548,L549,L550,L551,L552,L553,L554,L555,L556)</f>
        <v/>
      </c>
      <c r="M561" s="1" t="str">
        <f aca="false">CONCATENATE(M529,M530,M531,M532,M533,M534,M535,M536,M537,M538,M539,M540,M541,M542,M543,M544,M545,M546,M547,M548,M549,M550,M551,M552,M553,M554,M555,M556)</f>
        <v/>
      </c>
      <c r="N561" s="1" t="str">
        <f aca="false">CONCATENATE(N529,N530,N531,N532,N533,N534,N535,N536,N537,N538,N539,N540,N541,N542,N543,N544,N545,N546,N547,N548,N549,N550,N551,N552,N553,N554,N555,N556)</f>
        <v/>
      </c>
      <c r="O561" s="1" t="str">
        <f aca="false">CONCATENATE(O529,O530,O531,O532,O533,O534,O535,O536,O537,O538,O539,O540,O541,O542,O543,O544,O545,O546,O547,O548,O549,O550,O551,O552,O553,O554,O555,O556)</f>
        <v/>
      </c>
      <c r="P561" s="1" t="str">
        <f aca="false">CONCATENATE(P529,P530,P531,P532,P533,P534,P535,P536,P537,P538,P539,P540,P541,P542,P543,P544,P545,P546,P547,P548,P549,P550,P551,P552,P553,P554,P555,P556)</f>
        <v/>
      </c>
      <c r="Q561" s="1" t="str">
        <f aca="false">CONCATENATE(Q529,Q530,Q531,Q532,Q533,Q534,Q535,Q536,Q537,Q538,Q539,Q540,Q541,Q542,Q543,Q544,Q545,Q546,Q547,Q548,Q549,Q550,Q551,Q552,Q553,Q554,Q555,Q556)</f>
        <v/>
      </c>
      <c r="R561" s="1" t="str">
        <f aca="false">CONCATENATE(R529,R530,R531,R532,R533,R534,R535,R536,R537,R538,R539,R540,R541,R542,R543,R544,R545,R546,R547,R548,R549,R550,R551,R552,R553,R554,R555,R556)</f>
        <v/>
      </c>
      <c r="S561" s="1" t="str">
        <f aca="false">CONCATENATE(S529,S530,S531,S532,S533,S534,S535,S536,S537,S538,S539,S540,S541,S542,S543,S544,S545,S546,S547,S548,S549,S550,S551,S552,S553,S554,S555,S556)</f>
        <v/>
      </c>
      <c r="T561" s="1" t="str">
        <f aca="false">CONCATENATE(T529,T530,T531,T532,T533,T534,T535,T536,T537,T538,T539,T540,T541,T542,T543,T544,T545,T546,T547,T548,T549,T550,T551,T552,T553,T554,T555,T556)</f>
        <v/>
      </c>
      <c r="U561" s="1" t="str">
        <f aca="false">CONCATENATE(U529,U530,U531,U532,U533,U534,U535,U536,U537,U538,U539,U540,U541,U542,U543,U544,U545,U546,U547,U548,U549,U550,U551,U552,U553,U554,U555,U556)</f>
        <v/>
      </c>
      <c r="V561" s="1" t="str">
        <f aca="false">CONCATENATE(V529,V530,V531,V532,V533,V534,V535,V536,V537,V538,V539,V540,V541,V542,V543,V544,V545,V546,V547,V548,V549,V550,V551,V552,V553,V554,V555,V556)</f>
        <v/>
      </c>
      <c r="W561" s="1" t="str">
        <f aca="false">CONCATENATE(W529,W530,W531,W532,W533,W534,W535,W536,W537,W538,W539,W540,W541,W542,W543,W544,W545,W546,W547,W548,W549,W550,W551,W552,W553,W554,W555,W556)</f>
        <v/>
      </c>
      <c r="X561" s="1" t="str">
        <f aca="false">CONCATENATE(X529,X530,X531,X532,X533,X534,X535,X536,X537,X538,X539,X540,X541,X542,X543,X544,X545,X546,X547,X548,X549,X550,X551,X552,X553,X554,X555,X556)</f>
        <v/>
      </c>
      <c r="Y561" s="1" t="str">
        <f aca="false">CONCATENATE(Y529,Y530,Y531,Y532,Y533,Y534,Y535,Y536,Y537,Y538,Y539,Y540,Y541,Y542,Y543,Y544,Y545,Y546,Y547,Y548,Y549,Y550,Y551,Y552,Y553,Y554,Y555,Y556)</f>
        <v/>
      </c>
      <c r="Z561" s="1" t="str">
        <f aca="false">CONCATENATE(Z529,Z530,Z531,Z532,Z533,Z534,Z535,Z536,Z537,Z538,Z539,Z540,Z541,Z542,Z543,Z544,Z545,Z546,Z547,Z548,Z549,Z550,Z551,Z552,Z553,Z554,Z555,Z556)</f>
        <v/>
      </c>
      <c r="AA561" s="1" t="str">
        <f aca="false">CONCATENATE(AA529,AA530,AA531,AA532,AA533,AA534,AA535,AA536,AA537,AA538,AA539,AA540,AA541,AA542,AA543,AA544,AA545,AA546,AA547,AA548,AA549,AA550,AA551,AA552,AA553,AA554,AA555,AA556)</f>
        <v/>
      </c>
      <c r="AB561" s="1" t="str">
        <f aca="false">CONCATENATE(AB529,AB530,AB531,AB532,AB533,AB534,AB535,AB536,AB537,AB538,AB539,AB540,AB541,AB542,AB543,AB544,AB545,AB546,AB547,AB548,AB549,AB550,AB551,AB552,AB553,AB554,AB555,AB556)</f>
        <v/>
      </c>
      <c r="AC561" s="1" t="str">
        <f aca="false">CONCATENATE(AC529,AC530,AC531,AC532,AC533,AC534,AC535,AC536,AC537,AC538,AC539,AC540,AC541,AC542,AC543,AC544,AC545,AC546,AC547,AC548,AC549,AC550,AC551,AC552,AC553,AC554,AC555,AC556)</f>
        <v/>
      </c>
      <c r="AD561" s="1" t="str">
        <f aca="false">CONCATENATE(AD529,AD530,AD531,AD532,AD533,AD534,AD535,AD536,AD537,AD538,AD539,AD540,AD541,AD542,AD543,AD544,AD545,AD546,AD547,AD548,AD549,AD550,AD551,AD552,AD553,AD554,AD555,AD556)</f>
        <v/>
      </c>
      <c r="AE561" s="1" t="str">
        <f aca="false">CONCATENATE(AE529,AE530,AE531,AE532,AE533,AE534,AE535,AE536,AE537,AE538,AE539,AE540,AE541,AE542,AE543,AE544,AE545,AE546,AE547,AE548,AE549,AE550,AE551,AE552,AE553,AE554,AE555,AE556)</f>
        <v/>
      </c>
      <c r="AF561" s="1" t="str">
        <f aca="false">CONCATENATE(AF529,AF530,AF531,AF532,AF533,AF534,AF535,AF536,AF537,AF538,AF539,AF540,AF541,AF542,AF543,AF544,AF545,AF546,AF547,AF548,AF549,AF550,AF551,AF552,AF553,AF554,AF555,AF556)</f>
        <v/>
      </c>
      <c r="AG561" s="1" t="str">
        <f aca="false">CONCATENATE(AG529,AG530,AG531,AG532,AG533,AG534,AG535,AG536,AG537,AG538,AG539,AG540,AG541,AG542,AG543,AG544,AG545,AG546,AG547,AG548,AG549,AG550,AG551,AG552,AG553,AG554,AG555,AG556)</f>
        <v/>
      </c>
      <c r="AH561" s="1" t="str">
        <f aca="false">CONCATENATE(AH529,AH530,AH531,AH532,AH533,AH534,AH535,AH536,AH537,AH538,AH539,AH540,AH541,AH542,AH543,AH544,AH545,AH546,AH547,AH548,AH549,AH550,AH551,AH552,AH553,AH554,AH555,AH556)</f>
        <v/>
      </c>
      <c r="AI561" s="1" t="str">
        <f aca="false">CONCATENATE(AI529,AI530,AI531,AI532,AI533,AI534,AI535,AI536,AI537,AI538,AI539,AI540,AI541,AI542,AI543,AI544,AI545,AI546,AI547,AI548,AI549,AI550,AI551,AI552,AI553,AI554,AI555,AI556)</f>
        <v/>
      </c>
      <c r="AJ561" s="1" t="str">
        <f aca="false">CONCATENATE(AJ529,AJ530,AJ531,AJ532,AJ533,AJ534,AJ535,AJ536,AJ537,AJ538,AJ539,AJ540,AJ541,AJ542,AJ543,AJ544,AJ545,AJ546,AJ547,AJ548,AJ549,AJ550,AJ551,AJ552,AJ553,AJ554,AJ555,AJ556)</f>
        <v/>
      </c>
      <c r="AK561" s="1" t="str">
        <f aca="false">CONCATENATE(AK529,AK530,AK531,AK532,AK533,AK534,AK535,AK536,AK537,AK538,AK539,AK540,AK541,AK542,AK543,AK544,AK545,AK546,AK547,AK548,AK549,AK550,AK551,AK552,AK553,AK554,AK555,AK556)</f>
        <v/>
      </c>
      <c r="AL561" s="1" t="str">
        <f aca="false">CONCATENATE(AL529,AL530,AL531,AL532,AL533,AL534,AL535,AL536,AL537,AL538,AL539,AL540,AL541,AL542,AL543,AL544,AL545,AL546,AL547,AL548,AL549,AL550,AL551,AL552,AL553,AL554,AL555,AL556)</f>
        <v/>
      </c>
      <c r="AM561" s="1" t="str">
        <f aca="false">CONCATENATE(AM529,AM530,AM531,AM532,AM533,AM534,AM535,AM536,AM537,AM538,AM539,AM540,AM541,AM542,AM543,AM544,AM545,AM546,AM547,AM548,AM549,AM550,AM551,AM552,AM553,AM554,AM555,AM556)</f>
        <v/>
      </c>
      <c r="AN561" s="1" t="str">
        <f aca="false">CONCATENATE(AN529,AN530,AN531,AN532,AN533,AN534,AN535,AN536,AN537,AN538,AN539,AN540,AN541,AN542,AN543,AN544,AN545,AN546,AN547,AN548,AN549,AN550,AN551,AN552,AN553,AN554,AN555,AN556)</f>
        <v/>
      </c>
      <c r="AO561" s="1" t="str">
        <f aca="false">CONCATENATE(AO529,AO530,AO531,AO532,AO533,AO534,AO535,AO536,AO537,AO538,AO539,AO540,AO541,AO542,AO543,AO544,AO545,AO546,AO547,AO548,AO549,AO550,AO551,AO552,AO553,AO554,AO555,AO556)</f>
        <v/>
      </c>
      <c r="AP561" s="1" t="str">
        <f aca="false">CONCATENATE(AP529,AP530,AP531,AP532,AP533,AP534,AP535,AP536,AP537,AP538,AP539,AP540,AP541,AP542,AP543,AP544,AP545,AP546,AP547,AP548,AP549,AP550,AP551,AP552,AP553,AP554,AP555,AP556)</f>
        <v/>
      </c>
    </row>
    <row r="562" customFormat="false" ht="11.25" hidden="false" customHeight="false" outlineLevel="0" collapsed="false">
      <c r="G562" s="1" t="str">
        <f aca="false">CONCATENATE(G560,G561)</f>
        <v/>
      </c>
      <c r="H562" s="1" t="str">
        <f aca="false">CONCATENATE(H560,H561)</f>
        <v/>
      </c>
      <c r="I562" s="1" t="str">
        <f aca="false">CONCATENATE(I560,I561)</f>
        <v/>
      </c>
      <c r="J562" s="1" t="str">
        <f aca="false">CONCATENATE(J560,J561)</f>
        <v/>
      </c>
      <c r="K562" s="1" t="str">
        <f aca="false">CONCATENATE(K560,K561)</f>
        <v/>
      </c>
      <c r="L562" s="1" t="str">
        <f aca="false">CONCATENATE(L560,L561)</f>
        <v/>
      </c>
      <c r="M562" s="1" t="str">
        <f aca="false">CONCATENATE(M560,M561)</f>
        <v/>
      </c>
      <c r="N562" s="1" t="str">
        <f aca="false">CONCATENATE(N560,N561)</f>
        <v/>
      </c>
      <c r="O562" s="1" t="str">
        <f aca="false">CONCATENATE(O560,O561)</f>
        <v/>
      </c>
      <c r="P562" s="1" t="str">
        <f aca="false">CONCATENATE(P560,P561)</f>
        <v/>
      </c>
      <c r="Q562" s="1" t="str">
        <f aca="false">CONCATENATE(Q560,Q561)</f>
        <v/>
      </c>
      <c r="R562" s="1" t="str">
        <f aca="false">CONCATENATE(R560,R561)</f>
        <v/>
      </c>
      <c r="S562" s="1" t="str">
        <f aca="false">CONCATENATE(S560,S561)</f>
        <v/>
      </c>
      <c r="T562" s="1" t="str">
        <f aca="false">CONCATENATE(T560,T561)</f>
        <v/>
      </c>
      <c r="U562" s="1" t="str">
        <f aca="false">CONCATENATE(U560,U561)</f>
        <v/>
      </c>
      <c r="V562" s="1" t="str">
        <f aca="false">CONCATENATE(V560,V561)</f>
        <v/>
      </c>
      <c r="W562" s="1" t="str">
        <f aca="false">CONCATENATE(W560,W561)</f>
        <v/>
      </c>
      <c r="X562" s="1" t="str">
        <f aca="false">CONCATENATE(X560,X561)</f>
        <v/>
      </c>
      <c r="Y562" s="1" t="str">
        <f aca="false">CONCATENATE(Y560,Y561)</f>
        <v/>
      </c>
      <c r="Z562" s="1" t="str">
        <f aca="false">CONCATENATE(Z560,Z561)</f>
        <v/>
      </c>
      <c r="AA562" s="1" t="str">
        <f aca="false">CONCATENATE(AA560,AA561)</f>
        <v/>
      </c>
      <c r="AB562" s="1" t="str">
        <f aca="false">CONCATENATE(AB560,AB561)</f>
        <v/>
      </c>
      <c r="AC562" s="1" t="str">
        <f aca="false">CONCATENATE(AC560,AC561)</f>
        <v/>
      </c>
      <c r="AD562" s="1" t="str">
        <f aca="false">CONCATENATE(AD560,AD561)</f>
        <v/>
      </c>
      <c r="AE562" s="1" t="str">
        <f aca="false">CONCATENATE(AE560,AE561)</f>
        <v/>
      </c>
      <c r="AF562" s="1" t="str">
        <f aca="false">CONCATENATE(AF560,AF561)</f>
        <v/>
      </c>
      <c r="AG562" s="1" t="str">
        <f aca="false">CONCATENATE(AG560,AG561)</f>
        <v/>
      </c>
      <c r="AH562" s="1" t="str">
        <f aca="false">CONCATENATE(AH560,AH561)</f>
        <v/>
      </c>
      <c r="AI562" s="1" t="str">
        <f aca="false">CONCATENATE(AI560,AI561)</f>
        <v/>
      </c>
      <c r="AJ562" s="1" t="str">
        <f aca="false">CONCATENATE(AJ560,AJ561)</f>
        <v/>
      </c>
      <c r="AK562" s="1" t="str">
        <f aca="false">CONCATENATE(AK560,AK561)</f>
        <v/>
      </c>
      <c r="AL562" s="1" t="str">
        <f aca="false">CONCATENATE(AL560,AL561)</f>
        <v/>
      </c>
      <c r="AM562" s="1" t="str">
        <f aca="false">CONCATENATE(AM560,AM561)</f>
        <v/>
      </c>
      <c r="AN562" s="1" t="str">
        <f aca="false">CONCATENATE(AN560,AN561)</f>
        <v/>
      </c>
      <c r="AO562" s="1" t="str">
        <f aca="false">CONCATENATE(AO560,AO561)</f>
        <v/>
      </c>
      <c r="AP562" s="1" t="str">
        <f aca="false">CONCATENATE(AP560,AP561)</f>
        <v/>
      </c>
    </row>
    <row r="564" customFormat="false" ht="11.25" hidden="false" customHeight="false" outlineLevel="0" collapsed="false">
      <c r="F564" s="1" t="n">
        <v>1</v>
      </c>
      <c r="G564" s="1" t="str">
        <f aca="false">TRIM(MID(G$562,$F564,100))</f>
        <v/>
      </c>
      <c r="H564" s="1" t="str">
        <f aca="false">TRIM(MID(H$562,$F564,100))</f>
        <v/>
      </c>
      <c r="I564" s="1" t="str">
        <f aca="false">TRIM(MID(I$562,$F564,100))</f>
        <v/>
      </c>
      <c r="J564" s="1" t="str">
        <f aca="false">TRIM(MID(J$562,$F564,100))</f>
        <v/>
      </c>
      <c r="K564" s="1" t="str">
        <f aca="false">TRIM(MID(K$562,$F564,100))</f>
        <v/>
      </c>
      <c r="L564" s="1" t="str">
        <f aca="false">TRIM(MID(L$562,$F564,100))</f>
        <v/>
      </c>
      <c r="M564" s="1" t="str">
        <f aca="false">TRIM(MID(M$562,$F564,100))</f>
        <v/>
      </c>
      <c r="N564" s="1" t="str">
        <f aca="false">TRIM(MID(N$562,$F564,100))</f>
        <v/>
      </c>
      <c r="O564" s="1" t="str">
        <f aca="false">TRIM(MID(O$562,$F564,100))</f>
        <v/>
      </c>
      <c r="P564" s="1" t="str">
        <f aca="false">TRIM(MID(P$562,$F564,100))</f>
        <v/>
      </c>
      <c r="Q564" s="1" t="str">
        <f aca="false">TRIM(MID(Q$562,$F564,100))</f>
        <v/>
      </c>
      <c r="R564" s="1" t="str">
        <f aca="false">TRIM(MID(R$562,$F564,100))</f>
        <v/>
      </c>
      <c r="S564" s="1" t="str">
        <f aca="false">TRIM(MID(S$562,$F564,100))</f>
        <v/>
      </c>
      <c r="T564" s="1" t="str">
        <f aca="false">TRIM(MID(T$562,$F564,100))</f>
        <v/>
      </c>
      <c r="U564" s="1" t="str">
        <f aca="false">TRIM(MID(U$562,$F564,100))</f>
        <v/>
      </c>
      <c r="V564" s="1" t="str">
        <f aca="false">TRIM(MID(V$562,$F564,100))</f>
        <v/>
      </c>
      <c r="W564" s="1" t="str">
        <f aca="false">TRIM(MID(W$562,$F564,100))</f>
        <v/>
      </c>
      <c r="X564" s="1" t="str">
        <f aca="false">TRIM(MID(X$562,$F564,100))</f>
        <v/>
      </c>
      <c r="Y564" s="1" t="str">
        <f aca="false">TRIM(MID(Y$562,$F564,100))</f>
        <v/>
      </c>
      <c r="Z564" s="1" t="str">
        <f aca="false">TRIM(MID(Z$562,$F564,100))</f>
        <v/>
      </c>
      <c r="AA564" s="1" t="str">
        <f aca="false">TRIM(MID(AA$562,$F564,100))</f>
        <v/>
      </c>
      <c r="AB564" s="1" t="str">
        <f aca="false">TRIM(MID(AB$562,$F564,100))</f>
        <v/>
      </c>
      <c r="AC564" s="1" t="str">
        <f aca="false">TRIM(MID(AC$562,$F564,100))</f>
        <v/>
      </c>
      <c r="AD564" s="1" t="str">
        <f aca="false">TRIM(MID(AD$562,$F564,100))</f>
        <v/>
      </c>
      <c r="AE564" s="1" t="str">
        <f aca="false">TRIM(MID(AE$562,$F564,100))</f>
        <v/>
      </c>
      <c r="AF564" s="1" t="str">
        <f aca="false">TRIM(MID(AF$562,$F564,100))</f>
        <v/>
      </c>
      <c r="AG564" s="1" t="str">
        <f aca="false">TRIM(MID(AG$562,$F564,100))</f>
        <v/>
      </c>
      <c r="AH564" s="1" t="str">
        <f aca="false">TRIM(MID(AH$562,$F564,100))</f>
        <v/>
      </c>
      <c r="AI564" s="1" t="str">
        <f aca="false">TRIM(MID(AI$562,$F564,100))</f>
        <v/>
      </c>
      <c r="AJ564" s="1" t="str">
        <f aca="false">TRIM(MID(AJ$562,$F564,100))</f>
        <v/>
      </c>
    </row>
    <row r="565" customFormat="false" ht="11.25" hidden="false" customHeight="false" outlineLevel="0" collapsed="false">
      <c r="A565" s="75" t="s">
        <v>868</v>
      </c>
      <c r="F565" s="1" t="n">
        <f aca="false">F564+100</f>
        <v>101</v>
      </c>
      <c r="G565" s="1" t="str">
        <f aca="false">TRIM(MID(G$562,$F565,100))</f>
        <v/>
      </c>
      <c r="H565" s="1" t="str">
        <f aca="false">TRIM(MID(H$562,$F565,100))</f>
        <v/>
      </c>
      <c r="I565" s="1" t="str">
        <f aca="false">TRIM(MID(I$562,$F565,100))</f>
        <v/>
      </c>
      <c r="J565" s="1" t="str">
        <f aca="false">TRIM(MID(J$562,$F565,100))</f>
        <v/>
      </c>
      <c r="K565" s="1" t="str">
        <f aca="false">TRIM(MID(K$562,$F565,100))</f>
        <v/>
      </c>
      <c r="L565" s="1" t="str">
        <f aca="false">TRIM(MID(L$562,$F565,100))</f>
        <v/>
      </c>
      <c r="M565" s="1" t="str">
        <f aca="false">TRIM(MID(M$562,$F565,100))</f>
        <v/>
      </c>
      <c r="N565" s="1" t="str">
        <f aca="false">TRIM(MID(N$562,$F565,100))</f>
        <v/>
      </c>
      <c r="O565" s="1" t="str">
        <f aca="false">TRIM(MID(O$562,$F565,100))</f>
        <v/>
      </c>
      <c r="P565" s="1" t="str">
        <f aca="false">TRIM(MID(P$562,$F565,100))</f>
        <v/>
      </c>
      <c r="Q565" s="1" t="str">
        <f aca="false">TRIM(MID(Q$562,$F565,100))</f>
        <v/>
      </c>
      <c r="R565" s="1" t="str">
        <f aca="false">TRIM(MID(R$562,$F565,100))</f>
        <v/>
      </c>
      <c r="S565" s="1" t="str">
        <f aca="false">TRIM(MID(S$562,$F565,100))</f>
        <v/>
      </c>
      <c r="T565" s="1" t="str">
        <f aca="false">TRIM(MID(T$562,$F565,100))</f>
        <v/>
      </c>
      <c r="U565" s="1" t="str">
        <f aca="false">TRIM(MID(U$562,$F565,100))</f>
        <v/>
      </c>
      <c r="V565" s="1" t="str">
        <f aca="false">TRIM(MID(V$562,$F565,100))</f>
        <v/>
      </c>
      <c r="W565" s="1" t="str">
        <f aca="false">TRIM(MID(W$562,$F565,100))</f>
        <v/>
      </c>
      <c r="X565" s="1" t="str">
        <f aca="false">TRIM(MID(X$562,$F565,100))</f>
        <v/>
      </c>
      <c r="Y565" s="1" t="str">
        <f aca="false">TRIM(MID(Y$562,$F565,100))</f>
        <v/>
      </c>
      <c r="Z565" s="1" t="str">
        <f aca="false">TRIM(MID(Z$562,$F565,100))</f>
        <v/>
      </c>
      <c r="AA565" s="1" t="str">
        <f aca="false">TRIM(MID(AA$562,$F565,100))</f>
        <v/>
      </c>
      <c r="AB565" s="1" t="str">
        <f aca="false">TRIM(MID(AB$562,$F565,100))</f>
        <v/>
      </c>
      <c r="AC565" s="1" t="str">
        <f aca="false">TRIM(MID(AC$562,$F565,100))</f>
        <v/>
      </c>
      <c r="AD565" s="1" t="str">
        <f aca="false">TRIM(MID(AD$562,$F565,100))</f>
        <v/>
      </c>
      <c r="AE565" s="1" t="str">
        <f aca="false">TRIM(MID(AE$562,$F565,100))</f>
        <v/>
      </c>
      <c r="AF565" s="1" t="str">
        <f aca="false">TRIM(MID(AF$562,$F565,100))</f>
        <v/>
      </c>
      <c r="AG565" s="1" t="str">
        <f aca="false">TRIM(MID(AG$562,$F565,100))</f>
        <v/>
      </c>
      <c r="AH565" s="1" t="str">
        <f aca="false">TRIM(MID(AH$562,$F565,100))</f>
        <v/>
      </c>
      <c r="AI565" s="1" t="str">
        <f aca="false">TRIM(MID(AI$562,$F565,100))</f>
        <v/>
      </c>
      <c r="AJ565" s="1" t="str">
        <f aca="false">TRIM(MID(AJ$562,$F565,100))</f>
        <v/>
      </c>
    </row>
    <row r="566" customFormat="false" ht="11.25" hidden="false" customHeight="false" outlineLevel="0" collapsed="false">
      <c r="A566" s="75" t="s">
        <v>869</v>
      </c>
      <c r="F566" s="1" t="n">
        <f aca="false">F565+100</f>
        <v>201</v>
      </c>
      <c r="G566" s="1" t="str">
        <f aca="false">TRIM(MID(G$562,$F566,100))</f>
        <v/>
      </c>
      <c r="H566" s="1" t="str">
        <f aca="false">TRIM(MID(H$562,$F566,100))</f>
        <v/>
      </c>
      <c r="I566" s="1" t="str">
        <f aca="false">TRIM(MID(I$562,$F566,100))</f>
        <v/>
      </c>
      <c r="J566" s="1" t="str">
        <f aca="false">TRIM(MID(J$562,$F566,100))</f>
        <v/>
      </c>
      <c r="K566" s="1" t="str">
        <f aca="false">TRIM(MID(K$562,$F566,100))</f>
        <v/>
      </c>
      <c r="L566" s="1" t="str">
        <f aca="false">TRIM(MID(L$562,$F566,100))</f>
        <v/>
      </c>
      <c r="M566" s="1" t="str">
        <f aca="false">TRIM(MID(M$562,$F566,100))</f>
        <v/>
      </c>
      <c r="N566" s="1" t="str">
        <f aca="false">TRIM(MID(N$562,$F566,100))</f>
        <v/>
      </c>
      <c r="O566" s="1" t="str">
        <f aca="false">TRIM(MID(O$562,$F566,100))</f>
        <v/>
      </c>
      <c r="P566" s="1" t="str">
        <f aca="false">TRIM(MID(P$562,$F566,100))</f>
        <v/>
      </c>
      <c r="Q566" s="1" t="str">
        <f aca="false">TRIM(MID(Q$562,$F566,100))</f>
        <v/>
      </c>
      <c r="R566" s="1" t="str">
        <f aca="false">TRIM(MID(R$562,$F566,100))</f>
        <v/>
      </c>
      <c r="S566" s="1" t="str">
        <f aca="false">TRIM(MID(S$562,$F566,100))</f>
        <v/>
      </c>
      <c r="T566" s="1" t="str">
        <f aca="false">TRIM(MID(T$562,$F566,100))</f>
        <v/>
      </c>
      <c r="U566" s="1" t="str">
        <f aca="false">TRIM(MID(U$562,$F566,100))</f>
        <v/>
      </c>
      <c r="V566" s="1" t="str">
        <f aca="false">TRIM(MID(V$562,$F566,100))</f>
        <v/>
      </c>
      <c r="W566" s="1" t="str">
        <f aca="false">TRIM(MID(W$562,$F566,100))</f>
        <v/>
      </c>
      <c r="X566" s="1" t="str">
        <f aca="false">TRIM(MID(X$562,$F566,100))</f>
        <v/>
      </c>
      <c r="Y566" s="1" t="str">
        <f aca="false">TRIM(MID(Y$562,$F566,100))</f>
        <v/>
      </c>
      <c r="Z566" s="1" t="str">
        <f aca="false">TRIM(MID(Z$562,$F566,100))</f>
        <v/>
      </c>
      <c r="AA566" s="1" t="str">
        <f aca="false">TRIM(MID(AA$562,$F566,100))</f>
        <v/>
      </c>
      <c r="AB566" s="1" t="str">
        <f aca="false">TRIM(MID(AB$562,$F566,100))</f>
        <v/>
      </c>
      <c r="AC566" s="1" t="str">
        <f aca="false">TRIM(MID(AC$562,$F566,100))</f>
        <v/>
      </c>
      <c r="AD566" s="1" t="str">
        <f aca="false">TRIM(MID(AD$562,$F566,100))</f>
        <v/>
      </c>
      <c r="AE566" s="1" t="str">
        <f aca="false">TRIM(MID(AE$562,$F566,100))</f>
        <v/>
      </c>
      <c r="AF566" s="1" t="str">
        <f aca="false">TRIM(MID(AF$562,$F566,100))</f>
        <v/>
      </c>
      <c r="AG566" s="1" t="str">
        <f aca="false">TRIM(MID(AG$562,$F566,100))</f>
        <v/>
      </c>
      <c r="AH566" s="1" t="str">
        <f aca="false">TRIM(MID(AH$562,$F566,100))</f>
        <v/>
      </c>
      <c r="AI566" s="1" t="str">
        <f aca="false">TRIM(MID(AI$562,$F566,100))</f>
        <v/>
      </c>
      <c r="AJ566" s="1" t="str">
        <f aca="false">TRIM(MID(AJ$562,$F566,100))</f>
        <v/>
      </c>
    </row>
    <row r="567" customFormat="false" ht="11.25" hidden="false" customHeight="false" outlineLevel="0" collapsed="false">
      <c r="A567" s="75" t="s">
        <v>870</v>
      </c>
      <c r="F567" s="1" t="n">
        <f aca="false">F566+100</f>
        <v>301</v>
      </c>
      <c r="G567" s="1" t="str">
        <f aca="false">TRIM(MID(G$562,$F567,100))</f>
        <v/>
      </c>
      <c r="H567" s="1" t="str">
        <f aca="false">TRIM(MID(H$562,$F567,100))</f>
        <v/>
      </c>
      <c r="I567" s="1" t="str">
        <f aca="false">TRIM(MID(I$562,$F567,100))</f>
        <v/>
      </c>
      <c r="J567" s="1" t="str">
        <f aca="false">TRIM(MID(J$562,$F567,100))</f>
        <v/>
      </c>
      <c r="K567" s="1" t="str">
        <f aca="false">TRIM(MID(K$562,$F567,100))</f>
        <v/>
      </c>
      <c r="L567" s="1" t="str">
        <f aca="false">TRIM(MID(L$562,$F567,100))</f>
        <v/>
      </c>
      <c r="M567" s="1" t="str">
        <f aca="false">TRIM(MID(M$562,$F567,100))</f>
        <v/>
      </c>
      <c r="N567" s="1" t="str">
        <f aca="false">TRIM(MID(N$562,$F567,100))</f>
        <v/>
      </c>
      <c r="O567" s="1" t="str">
        <f aca="false">TRIM(MID(O$562,$F567,100))</f>
        <v/>
      </c>
      <c r="P567" s="1" t="str">
        <f aca="false">TRIM(MID(P$562,$F567,100))</f>
        <v/>
      </c>
      <c r="Q567" s="1" t="str">
        <f aca="false">TRIM(MID(Q$562,$F567,100))</f>
        <v/>
      </c>
      <c r="R567" s="1" t="str">
        <f aca="false">TRIM(MID(R$562,$F567,100))</f>
        <v/>
      </c>
      <c r="S567" s="1" t="str">
        <f aca="false">TRIM(MID(S$562,$F567,100))</f>
        <v/>
      </c>
      <c r="T567" s="1" t="str">
        <f aca="false">TRIM(MID(T$562,$F567,100))</f>
        <v/>
      </c>
      <c r="U567" s="1" t="str">
        <f aca="false">TRIM(MID(U$562,$F567,100))</f>
        <v/>
      </c>
      <c r="V567" s="1" t="str">
        <f aca="false">TRIM(MID(V$562,$F567,100))</f>
        <v/>
      </c>
      <c r="W567" s="1" t="str">
        <f aca="false">TRIM(MID(W$562,$F567,100))</f>
        <v/>
      </c>
      <c r="X567" s="1" t="str">
        <f aca="false">TRIM(MID(X$562,$F567,100))</f>
        <v/>
      </c>
      <c r="Y567" s="1" t="str">
        <f aca="false">TRIM(MID(Y$562,$F567,100))</f>
        <v/>
      </c>
      <c r="Z567" s="1" t="str">
        <f aca="false">TRIM(MID(Z$562,$F567,100))</f>
        <v/>
      </c>
      <c r="AA567" s="1" t="str">
        <f aca="false">TRIM(MID(AA$562,$F567,100))</f>
        <v/>
      </c>
      <c r="AB567" s="1" t="str">
        <f aca="false">TRIM(MID(AB$562,$F567,100))</f>
        <v/>
      </c>
      <c r="AC567" s="1" t="str">
        <f aca="false">TRIM(MID(AC$562,$F567,100))</f>
        <v/>
      </c>
      <c r="AD567" s="1" t="str">
        <f aca="false">TRIM(MID(AD$562,$F567,100))</f>
        <v/>
      </c>
      <c r="AE567" s="1" t="str">
        <f aca="false">TRIM(MID(AE$562,$F567,100))</f>
        <v/>
      </c>
      <c r="AF567" s="1" t="str">
        <f aca="false">TRIM(MID(AF$562,$F567,100))</f>
        <v/>
      </c>
      <c r="AG567" s="1" t="str">
        <f aca="false">TRIM(MID(AG$562,$F567,100))</f>
        <v/>
      </c>
      <c r="AH567" s="1" t="str">
        <f aca="false">TRIM(MID(AH$562,$F567,100))</f>
        <v/>
      </c>
      <c r="AI567" s="1" t="str">
        <f aca="false">TRIM(MID(AI$562,$F567,100))</f>
        <v/>
      </c>
      <c r="AJ567" s="1" t="str">
        <f aca="false">TRIM(MID(AJ$562,$F567,100))</f>
        <v/>
      </c>
    </row>
    <row r="568" customFormat="false" ht="11.25" hidden="false" customHeight="false" outlineLevel="0" collapsed="false">
      <c r="A568" s="75" t="s">
        <v>871</v>
      </c>
      <c r="F568" s="1" t="n">
        <f aca="false">F567+100</f>
        <v>401</v>
      </c>
      <c r="G568" s="1" t="str">
        <f aca="false">TRIM(MID(G$562,$F568,100))</f>
        <v/>
      </c>
      <c r="H568" s="1" t="str">
        <f aca="false">TRIM(MID(H$562,$F568,100))</f>
        <v/>
      </c>
      <c r="I568" s="1" t="str">
        <f aca="false">TRIM(MID(I$562,$F568,100))</f>
        <v/>
      </c>
      <c r="J568" s="1" t="str">
        <f aca="false">TRIM(MID(J$562,$F568,100))</f>
        <v/>
      </c>
      <c r="K568" s="1" t="str">
        <f aca="false">TRIM(MID(K$562,$F568,100))</f>
        <v/>
      </c>
      <c r="L568" s="1" t="str">
        <f aca="false">TRIM(MID(L$562,$F568,100))</f>
        <v/>
      </c>
      <c r="M568" s="1" t="str">
        <f aca="false">TRIM(MID(M$562,$F568,100))</f>
        <v/>
      </c>
      <c r="N568" s="1" t="str">
        <f aca="false">TRIM(MID(N$562,$F568,100))</f>
        <v/>
      </c>
      <c r="O568" s="1" t="str">
        <f aca="false">TRIM(MID(O$562,$F568,100))</f>
        <v/>
      </c>
      <c r="P568" s="1" t="str">
        <f aca="false">TRIM(MID(P$562,$F568,100))</f>
        <v/>
      </c>
      <c r="Q568" s="1" t="str">
        <f aca="false">TRIM(MID(Q$562,$F568,100))</f>
        <v/>
      </c>
      <c r="R568" s="1" t="str">
        <f aca="false">TRIM(MID(R$562,$F568,100))</f>
        <v/>
      </c>
      <c r="S568" s="1" t="str">
        <f aca="false">TRIM(MID(S$562,$F568,100))</f>
        <v/>
      </c>
      <c r="T568" s="1" t="str">
        <f aca="false">TRIM(MID(T$562,$F568,100))</f>
        <v/>
      </c>
      <c r="U568" s="1" t="str">
        <f aca="false">TRIM(MID(U$562,$F568,100))</f>
        <v/>
      </c>
      <c r="V568" s="1" t="str">
        <f aca="false">TRIM(MID(V$562,$F568,100))</f>
        <v/>
      </c>
      <c r="W568" s="1" t="str">
        <f aca="false">TRIM(MID(W$562,$F568,100))</f>
        <v/>
      </c>
      <c r="X568" s="1" t="str">
        <f aca="false">TRIM(MID(X$562,$F568,100))</f>
        <v/>
      </c>
      <c r="Y568" s="1" t="str">
        <f aca="false">TRIM(MID(Y$562,$F568,100))</f>
        <v/>
      </c>
      <c r="Z568" s="1" t="str">
        <f aca="false">TRIM(MID(Z$562,$F568,100))</f>
        <v/>
      </c>
      <c r="AA568" s="1" t="str">
        <f aca="false">TRIM(MID(AA$562,$F568,100))</f>
        <v/>
      </c>
      <c r="AB568" s="1" t="str">
        <f aca="false">TRIM(MID(AB$562,$F568,100))</f>
        <v/>
      </c>
      <c r="AC568" s="1" t="str">
        <f aca="false">TRIM(MID(AC$562,$F568,100))</f>
        <v/>
      </c>
      <c r="AD568" s="1" t="str">
        <f aca="false">TRIM(MID(AD$562,$F568,100))</f>
        <v/>
      </c>
      <c r="AE568" s="1" t="str">
        <f aca="false">TRIM(MID(AE$562,$F568,100))</f>
        <v/>
      </c>
      <c r="AF568" s="1" t="str">
        <f aca="false">TRIM(MID(AF$562,$F568,100))</f>
        <v/>
      </c>
      <c r="AG568" s="1" t="str">
        <f aca="false">TRIM(MID(AG$562,$F568,100))</f>
        <v/>
      </c>
      <c r="AH568" s="1" t="str">
        <f aca="false">TRIM(MID(AH$562,$F568,100))</f>
        <v/>
      </c>
      <c r="AI568" s="1" t="str">
        <f aca="false">TRIM(MID(AI$562,$F568,100))</f>
        <v/>
      </c>
      <c r="AJ568" s="1" t="str">
        <f aca="false">TRIM(MID(AJ$562,$F568,100))</f>
        <v/>
      </c>
    </row>
    <row r="569" customFormat="false" ht="11.25" hidden="false" customHeight="false" outlineLevel="0" collapsed="false">
      <c r="A569" s="75" t="s">
        <v>872</v>
      </c>
      <c r="F569" s="1" t="n">
        <f aca="false">F568+100</f>
        <v>501</v>
      </c>
      <c r="G569" s="1" t="str">
        <f aca="false">TRIM(MID(G$562,$F569,100))</f>
        <v/>
      </c>
      <c r="H569" s="1" t="str">
        <f aca="false">TRIM(MID(H$562,$F569,100))</f>
        <v/>
      </c>
      <c r="I569" s="1" t="str">
        <f aca="false">TRIM(MID(I$562,$F569,100))</f>
        <v/>
      </c>
      <c r="J569" s="1" t="str">
        <f aca="false">TRIM(MID(J$562,$F569,100))</f>
        <v/>
      </c>
      <c r="K569" s="1" t="str">
        <f aca="false">TRIM(MID(K$562,$F569,100))</f>
        <v/>
      </c>
      <c r="L569" s="1" t="str">
        <f aca="false">TRIM(MID(L$562,$F569,100))</f>
        <v/>
      </c>
      <c r="M569" s="1" t="str">
        <f aca="false">TRIM(MID(M$562,$F569,100))</f>
        <v/>
      </c>
      <c r="N569" s="1" t="str">
        <f aca="false">TRIM(MID(N$562,$F569,100))</f>
        <v/>
      </c>
      <c r="O569" s="1" t="str">
        <f aca="false">TRIM(MID(O$562,$F569,100))</f>
        <v/>
      </c>
      <c r="P569" s="1" t="str">
        <f aca="false">TRIM(MID(P$562,$F569,100))</f>
        <v/>
      </c>
      <c r="Q569" s="1" t="str">
        <f aca="false">TRIM(MID(Q$562,$F569,100))</f>
        <v/>
      </c>
      <c r="R569" s="1" t="str">
        <f aca="false">TRIM(MID(R$562,$F569,100))</f>
        <v/>
      </c>
      <c r="S569" s="1" t="str">
        <f aca="false">TRIM(MID(S$562,$F569,100))</f>
        <v/>
      </c>
      <c r="T569" s="1" t="str">
        <f aca="false">TRIM(MID(T$562,$F569,100))</f>
        <v/>
      </c>
      <c r="U569" s="1" t="str">
        <f aca="false">TRIM(MID(U$562,$F569,100))</f>
        <v/>
      </c>
      <c r="V569" s="1" t="str">
        <f aca="false">TRIM(MID(V$562,$F569,100))</f>
        <v/>
      </c>
      <c r="W569" s="1" t="str">
        <f aca="false">TRIM(MID(W$562,$F569,100))</f>
        <v/>
      </c>
      <c r="X569" s="1" t="str">
        <f aca="false">TRIM(MID(X$562,$F569,100))</f>
        <v/>
      </c>
      <c r="Y569" s="1" t="str">
        <f aca="false">TRIM(MID(Y$562,$F569,100))</f>
        <v/>
      </c>
      <c r="Z569" s="1" t="str">
        <f aca="false">TRIM(MID(Z$562,$F569,100))</f>
        <v/>
      </c>
      <c r="AA569" s="1" t="str">
        <f aca="false">TRIM(MID(AA$562,$F569,100))</f>
        <v/>
      </c>
      <c r="AB569" s="1" t="str">
        <f aca="false">TRIM(MID(AB$562,$F569,100))</f>
        <v/>
      </c>
      <c r="AC569" s="1" t="str">
        <f aca="false">TRIM(MID(AC$562,$F569,100))</f>
        <v/>
      </c>
      <c r="AD569" s="1" t="str">
        <f aca="false">TRIM(MID(AD$562,$F569,100))</f>
        <v/>
      </c>
      <c r="AE569" s="1" t="str">
        <f aca="false">TRIM(MID(AE$562,$F569,100))</f>
        <v/>
      </c>
      <c r="AF569" s="1" t="str">
        <f aca="false">TRIM(MID(AF$562,$F569,100))</f>
        <v/>
      </c>
      <c r="AG569" s="1" t="str">
        <f aca="false">TRIM(MID(AG$562,$F569,100))</f>
        <v/>
      </c>
      <c r="AH569" s="1" t="str">
        <f aca="false">TRIM(MID(AH$562,$F569,100))</f>
        <v/>
      </c>
      <c r="AI569" s="1" t="str">
        <f aca="false">TRIM(MID(AI$562,$F569,100))</f>
        <v/>
      </c>
      <c r="AJ569" s="1" t="str">
        <f aca="false">TRIM(MID(AJ$562,$F569,100))</f>
        <v/>
      </c>
    </row>
    <row r="570" customFormat="false" ht="11.25" hidden="false" customHeight="false" outlineLevel="0" collapsed="false">
      <c r="A570" s="75" t="s">
        <v>873</v>
      </c>
      <c r="F570" s="1" t="n">
        <f aca="false">F569+100</f>
        <v>601</v>
      </c>
      <c r="G570" s="1" t="str">
        <f aca="false">TRIM(MID(G$562,$F570,100))</f>
        <v/>
      </c>
      <c r="H570" s="1" t="str">
        <f aca="false">TRIM(MID(H$562,$F570,100))</f>
        <v/>
      </c>
      <c r="I570" s="1" t="str">
        <f aca="false">TRIM(MID(I$562,$F570,100))</f>
        <v/>
      </c>
      <c r="J570" s="1" t="str">
        <f aca="false">TRIM(MID(J$562,$F570,100))</f>
        <v/>
      </c>
      <c r="K570" s="1" t="str">
        <f aca="false">TRIM(MID(K$562,$F570,100))</f>
        <v/>
      </c>
      <c r="L570" s="1" t="str">
        <f aca="false">TRIM(MID(L$562,$F570,100))</f>
        <v/>
      </c>
      <c r="M570" s="1" t="str">
        <f aca="false">TRIM(MID(M$562,$F570,100))</f>
        <v/>
      </c>
      <c r="N570" s="1" t="str">
        <f aca="false">TRIM(MID(N$562,$F570,100))</f>
        <v/>
      </c>
      <c r="O570" s="1" t="str">
        <f aca="false">TRIM(MID(O$562,$F570,100))</f>
        <v/>
      </c>
      <c r="P570" s="1" t="str">
        <f aca="false">TRIM(MID(P$562,$F570,100))</f>
        <v/>
      </c>
      <c r="Q570" s="1" t="str">
        <f aca="false">TRIM(MID(Q$562,$F570,100))</f>
        <v/>
      </c>
      <c r="R570" s="1" t="str">
        <f aca="false">TRIM(MID(R$562,$F570,100))</f>
        <v/>
      </c>
      <c r="S570" s="1" t="str">
        <f aca="false">TRIM(MID(S$562,$F570,100))</f>
        <v/>
      </c>
      <c r="T570" s="1" t="str">
        <f aca="false">TRIM(MID(T$562,$F570,100))</f>
        <v/>
      </c>
      <c r="U570" s="1" t="str">
        <f aca="false">TRIM(MID(U$562,$F570,100))</f>
        <v/>
      </c>
      <c r="V570" s="1" t="str">
        <f aca="false">TRIM(MID(V$562,$F570,100))</f>
        <v/>
      </c>
      <c r="W570" s="1" t="str">
        <f aca="false">TRIM(MID(W$562,$F570,100))</f>
        <v/>
      </c>
      <c r="X570" s="1" t="str">
        <f aca="false">TRIM(MID(X$562,$F570,100))</f>
        <v/>
      </c>
      <c r="Y570" s="1" t="str">
        <f aca="false">TRIM(MID(Y$562,$F570,100))</f>
        <v/>
      </c>
      <c r="Z570" s="1" t="str">
        <f aca="false">TRIM(MID(Z$562,$F570,100))</f>
        <v/>
      </c>
      <c r="AA570" s="1" t="str">
        <f aca="false">TRIM(MID(AA$562,$F570,100))</f>
        <v/>
      </c>
      <c r="AB570" s="1" t="str">
        <f aca="false">TRIM(MID(AB$562,$F570,100))</f>
        <v/>
      </c>
      <c r="AC570" s="1" t="str">
        <f aca="false">TRIM(MID(AC$562,$F570,100))</f>
        <v/>
      </c>
      <c r="AD570" s="1" t="str">
        <f aca="false">TRIM(MID(AD$562,$F570,100))</f>
        <v/>
      </c>
      <c r="AE570" s="1" t="str">
        <f aca="false">TRIM(MID(AE$562,$F570,100))</f>
        <v/>
      </c>
      <c r="AF570" s="1" t="str">
        <f aca="false">TRIM(MID(AF$562,$F570,100))</f>
        <v/>
      </c>
      <c r="AG570" s="1" t="str">
        <f aca="false">TRIM(MID(AG$562,$F570,100))</f>
        <v/>
      </c>
      <c r="AH570" s="1" t="str">
        <f aca="false">TRIM(MID(AH$562,$F570,100))</f>
        <v/>
      </c>
      <c r="AI570" s="1" t="str">
        <f aca="false">TRIM(MID(AI$562,$F570,100))</f>
        <v/>
      </c>
      <c r="AJ570" s="1" t="str">
        <f aca="false">TRIM(MID(AJ$562,$F570,100))</f>
        <v/>
      </c>
    </row>
    <row r="571" customFormat="false" ht="11.25" hidden="false" customHeight="false" outlineLevel="0" collapsed="false">
      <c r="A571" s="75" t="s">
        <v>874</v>
      </c>
      <c r="F571" s="1" t="n">
        <f aca="false">F570+100</f>
        <v>701</v>
      </c>
      <c r="G571" s="1" t="str">
        <f aca="false">TRIM(MID(G$562,$F571,100))</f>
        <v/>
      </c>
      <c r="H571" s="1" t="str">
        <f aca="false">TRIM(MID(H$562,$F571,100))</f>
        <v/>
      </c>
      <c r="I571" s="1" t="str">
        <f aca="false">TRIM(MID(I$562,$F571,100))</f>
        <v/>
      </c>
      <c r="J571" s="1" t="str">
        <f aca="false">TRIM(MID(J$562,$F571,100))</f>
        <v/>
      </c>
      <c r="K571" s="1" t="str">
        <f aca="false">TRIM(MID(K$562,$F571,100))</f>
        <v/>
      </c>
      <c r="L571" s="1" t="str">
        <f aca="false">TRIM(MID(L$562,$F571,100))</f>
        <v/>
      </c>
      <c r="M571" s="1" t="str">
        <f aca="false">TRIM(MID(M$562,$F571,100))</f>
        <v/>
      </c>
      <c r="N571" s="1" t="str">
        <f aca="false">TRIM(MID(N$562,$F571,100))</f>
        <v/>
      </c>
      <c r="O571" s="1" t="str">
        <f aca="false">TRIM(MID(O$562,$F571,100))</f>
        <v/>
      </c>
      <c r="P571" s="1" t="str">
        <f aca="false">TRIM(MID(P$562,$F571,100))</f>
        <v/>
      </c>
      <c r="Q571" s="1" t="str">
        <f aca="false">TRIM(MID(Q$562,$F571,100))</f>
        <v/>
      </c>
      <c r="R571" s="1" t="str">
        <f aca="false">TRIM(MID(R$562,$F571,100))</f>
        <v/>
      </c>
      <c r="S571" s="1" t="str">
        <f aca="false">TRIM(MID(S$562,$F571,100))</f>
        <v/>
      </c>
      <c r="T571" s="1" t="str">
        <f aca="false">TRIM(MID(T$562,$F571,100))</f>
        <v/>
      </c>
      <c r="U571" s="1" t="str">
        <f aca="false">TRIM(MID(U$562,$F571,100))</f>
        <v/>
      </c>
      <c r="V571" s="1" t="str">
        <f aca="false">TRIM(MID(V$562,$F571,100))</f>
        <v/>
      </c>
      <c r="W571" s="1" t="str">
        <f aca="false">TRIM(MID(W$562,$F571,100))</f>
        <v/>
      </c>
      <c r="X571" s="1" t="str">
        <f aca="false">TRIM(MID(X$562,$F571,100))</f>
        <v/>
      </c>
      <c r="Y571" s="1" t="str">
        <f aca="false">TRIM(MID(Y$562,$F571,100))</f>
        <v/>
      </c>
      <c r="Z571" s="1" t="str">
        <f aca="false">TRIM(MID(Z$562,$F571,100))</f>
        <v/>
      </c>
      <c r="AA571" s="1" t="str">
        <f aca="false">TRIM(MID(AA$562,$F571,100))</f>
        <v/>
      </c>
      <c r="AB571" s="1" t="str">
        <f aca="false">TRIM(MID(AB$562,$F571,100))</f>
        <v/>
      </c>
      <c r="AC571" s="1" t="str">
        <f aca="false">TRIM(MID(AC$562,$F571,100))</f>
        <v/>
      </c>
      <c r="AD571" s="1" t="str">
        <f aca="false">TRIM(MID(AD$562,$F571,100))</f>
        <v/>
      </c>
      <c r="AE571" s="1" t="str">
        <f aca="false">TRIM(MID(AE$562,$F571,100))</f>
        <v/>
      </c>
      <c r="AF571" s="1" t="str">
        <f aca="false">TRIM(MID(AF$562,$F571,100))</f>
        <v/>
      </c>
      <c r="AG571" s="1" t="str">
        <f aca="false">TRIM(MID(AG$562,$F571,100))</f>
        <v/>
      </c>
      <c r="AH571" s="1" t="str">
        <f aca="false">TRIM(MID(AH$562,$F571,100))</f>
        <v/>
      </c>
      <c r="AI571" s="1" t="str">
        <f aca="false">TRIM(MID(AI$562,$F571,100))</f>
        <v/>
      </c>
      <c r="AJ571" s="1" t="str">
        <f aca="false">TRIM(MID(AJ$562,$F571,100))</f>
        <v/>
      </c>
    </row>
    <row r="572" customFormat="false" ht="11.25" hidden="false" customHeight="false" outlineLevel="0" collapsed="false">
      <c r="A572" s="75"/>
      <c r="F572" s="1" t="n">
        <f aca="false">F571+100</f>
        <v>801</v>
      </c>
      <c r="G572" s="1" t="str">
        <f aca="false">TRIM(MID(G$562,$F572,100))</f>
        <v/>
      </c>
      <c r="H572" s="1" t="str">
        <f aca="false">TRIM(MID(H$562,$F572,100))</f>
        <v/>
      </c>
      <c r="I572" s="1" t="str">
        <f aca="false">TRIM(MID(I$562,$F572,100))</f>
        <v/>
      </c>
      <c r="J572" s="1" t="str">
        <f aca="false">TRIM(MID(J$562,$F572,100))</f>
        <v/>
      </c>
      <c r="K572" s="1" t="str">
        <f aca="false">TRIM(MID(K$562,$F572,100))</f>
        <v/>
      </c>
      <c r="L572" s="1" t="str">
        <f aca="false">TRIM(MID(L$562,$F572,100))</f>
        <v/>
      </c>
      <c r="M572" s="1" t="str">
        <f aca="false">TRIM(MID(M$562,$F572,100))</f>
        <v/>
      </c>
      <c r="N572" s="1" t="str">
        <f aca="false">TRIM(MID(N$562,$F572,100))</f>
        <v/>
      </c>
      <c r="O572" s="1" t="str">
        <f aca="false">TRIM(MID(O$562,$F572,100))</f>
        <v/>
      </c>
      <c r="P572" s="1" t="str">
        <f aca="false">TRIM(MID(P$562,$F572,100))</f>
        <v/>
      </c>
      <c r="Q572" s="1" t="str">
        <f aca="false">TRIM(MID(Q$562,$F572,100))</f>
        <v/>
      </c>
      <c r="R572" s="1" t="str">
        <f aca="false">TRIM(MID(R$562,$F572,100))</f>
        <v/>
      </c>
      <c r="S572" s="1" t="str">
        <f aca="false">TRIM(MID(S$562,$F572,100))</f>
        <v/>
      </c>
      <c r="T572" s="1" t="str">
        <f aca="false">TRIM(MID(T$562,$F572,100))</f>
        <v/>
      </c>
      <c r="U572" s="1" t="str">
        <f aca="false">TRIM(MID(U$562,$F572,100))</f>
        <v/>
      </c>
      <c r="V572" s="1" t="str">
        <f aca="false">TRIM(MID(V$562,$F572,100))</f>
        <v/>
      </c>
      <c r="W572" s="1" t="str">
        <f aca="false">TRIM(MID(W$562,$F572,100))</f>
        <v/>
      </c>
      <c r="X572" s="1" t="str">
        <f aca="false">TRIM(MID(X$562,$F572,100))</f>
        <v/>
      </c>
      <c r="Y572" s="1" t="str">
        <f aca="false">TRIM(MID(Y$562,$F572,100))</f>
        <v/>
      </c>
      <c r="Z572" s="1" t="str">
        <f aca="false">TRIM(MID(Z$562,$F572,100))</f>
        <v/>
      </c>
      <c r="AA572" s="1" t="str">
        <f aca="false">TRIM(MID(AA$562,$F572,100))</f>
        <v/>
      </c>
      <c r="AB572" s="1" t="str">
        <f aca="false">TRIM(MID(AB$562,$F572,100))</f>
        <v/>
      </c>
      <c r="AC572" s="1" t="str">
        <f aca="false">TRIM(MID(AC$562,$F572,100))</f>
        <v/>
      </c>
      <c r="AD572" s="1" t="str">
        <f aca="false">TRIM(MID(AD$562,$F572,100))</f>
        <v/>
      </c>
      <c r="AE572" s="1" t="str">
        <f aca="false">TRIM(MID(AE$562,$F572,100))</f>
        <v/>
      </c>
      <c r="AF572" s="1" t="str">
        <f aca="false">TRIM(MID(AF$562,$F572,100))</f>
        <v/>
      </c>
      <c r="AG572" s="1" t="str">
        <f aca="false">TRIM(MID(AG$562,$F572,100))</f>
        <v/>
      </c>
      <c r="AH572" s="1" t="str">
        <f aca="false">TRIM(MID(AH$562,$F572,100))</f>
        <v/>
      </c>
      <c r="AI572" s="1" t="str">
        <f aca="false">TRIM(MID(AI$562,$F572,100))</f>
        <v/>
      </c>
      <c r="AJ572" s="1" t="str">
        <f aca="false">TRIM(MID(AJ$562,$F572,100))</f>
        <v/>
      </c>
    </row>
    <row r="573" customFormat="false" ht="11.25" hidden="false" customHeight="false" outlineLevel="0" collapsed="false">
      <c r="A573" s="75"/>
      <c r="F573" s="1" t="n">
        <f aca="false">F572+100</f>
        <v>901</v>
      </c>
      <c r="G573" s="1" t="str">
        <f aca="false">TRIM(MID(G$562,$F573,100))</f>
        <v/>
      </c>
      <c r="H573" s="1" t="str">
        <f aca="false">TRIM(MID(H$562,$F573,100))</f>
        <v/>
      </c>
      <c r="I573" s="1" t="str">
        <f aca="false">TRIM(MID(I$562,$F573,100))</f>
        <v/>
      </c>
      <c r="J573" s="1" t="str">
        <f aca="false">TRIM(MID(J$562,$F573,100))</f>
        <v/>
      </c>
      <c r="K573" s="1" t="str">
        <f aca="false">TRIM(MID(K$562,$F573,100))</f>
        <v/>
      </c>
      <c r="L573" s="1" t="str">
        <f aca="false">TRIM(MID(L$562,$F573,100))</f>
        <v/>
      </c>
      <c r="M573" s="1" t="str">
        <f aca="false">TRIM(MID(M$562,$F573,100))</f>
        <v/>
      </c>
      <c r="N573" s="1" t="str">
        <f aca="false">TRIM(MID(N$562,$F573,100))</f>
        <v/>
      </c>
      <c r="O573" s="1" t="str">
        <f aca="false">TRIM(MID(O$562,$F573,100))</f>
        <v/>
      </c>
      <c r="P573" s="1" t="str">
        <f aca="false">TRIM(MID(P$562,$F573,100))</f>
        <v/>
      </c>
      <c r="Q573" s="1" t="str">
        <f aca="false">TRIM(MID(Q$562,$F573,100))</f>
        <v/>
      </c>
      <c r="R573" s="1" t="str">
        <f aca="false">TRIM(MID(R$562,$F573,100))</f>
        <v/>
      </c>
      <c r="S573" s="1" t="str">
        <f aca="false">TRIM(MID(S$562,$F573,100))</f>
        <v/>
      </c>
      <c r="T573" s="1" t="str">
        <f aca="false">TRIM(MID(T$562,$F573,100))</f>
        <v/>
      </c>
      <c r="U573" s="1" t="str">
        <f aca="false">TRIM(MID(U$562,$F573,100))</f>
        <v/>
      </c>
      <c r="V573" s="1" t="str">
        <f aca="false">TRIM(MID(V$562,$F573,100))</f>
        <v/>
      </c>
      <c r="W573" s="1" t="str">
        <f aca="false">TRIM(MID(W$562,$F573,100))</f>
        <v/>
      </c>
      <c r="X573" s="1" t="str">
        <f aca="false">TRIM(MID(X$562,$F573,100))</f>
        <v/>
      </c>
      <c r="Y573" s="1" t="str">
        <f aca="false">TRIM(MID(Y$562,$F573,100))</f>
        <v/>
      </c>
      <c r="Z573" s="1" t="str">
        <f aca="false">TRIM(MID(Z$562,$F573,100))</f>
        <v/>
      </c>
      <c r="AA573" s="1" t="str">
        <f aca="false">TRIM(MID(AA$562,$F573,100))</f>
        <v/>
      </c>
      <c r="AB573" s="1" t="str">
        <f aca="false">TRIM(MID(AB$562,$F573,100))</f>
        <v/>
      </c>
      <c r="AC573" s="1" t="str">
        <f aca="false">TRIM(MID(AC$562,$F573,100))</f>
        <v/>
      </c>
      <c r="AD573" s="1" t="str">
        <f aca="false">TRIM(MID(AD$562,$F573,100))</f>
        <v/>
      </c>
      <c r="AE573" s="1" t="str">
        <f aca="false">TRIM(MID(AE$562,$F573,100))</f>
        <v/>
      </c>
      <c r="AF573" s="1" t="str">
        <f aca="false">TRIM(MID(AF$562,$F573,100))</f>
        <v/>
      </c>
      <c r="AG573" s="1" t="str">
        <f aca="false">TRIM(MID(AG$562,$F573,100))</f>
        <v/>
      </c>
      <c r="AH573" s="1" t="str">
        <f aca="false">TRIM(MID(AH$562,$F573,100))</f>
        <v/>
      </c>
      <c r="AI573" s="1" t="str">
        <f aca="false">TRIM(MID(AI$562,$F573,100))</f>
        <v/>
      </c>
      <c r="AJ573" s="1" t="str">
        <f aca="false">TRIM(MID(AJ$562,$F573,100))</f>
        <v/>
      </c>
    </row>
    <row r="574" customFormat="false" ht="11.25" hidden="false" customHeight="false" outlineLevel="0" collapsed="false">
      <c r="A574" s="75"/>
      <c r="F574" s="1" t="n">
        <f aca="false">F573+100</f>
        <v>1001</v>
      </c>
      <c r="G574" s="1" t="str">
        <f aca="false">TRIM(MID(G$562,$F574,100))</f>
        <v/>
      </c>
      <c r="H574" s="1" t="str">
        <f aca="false">TRIM(MID(H$562,$F574,100))</f>
        <v/>
      </c>
      <c r="I574" s="1" t="str">
        <f aca="false">TRIM(MID(I$562,$F574,100))</f>
        <v/>
      </c>
      <c r="J574" s="1" t="str">
        <f aca="false">TRIM(MID(J$562,$F574,100))</f>
        <v/>
      </c>
      <c r="K574" s="1" t="str">
        <f aca="false">TRIM(MID(K$562,$F574,100))</f>
        <v/>
      </c>
      <c r="L574" s="1" t="str">
        <f aca="false">TRIM(MID(L$562,$F574,100))</f>
        <v/>
      </c>
      <c r="M574" s="1" t="str">
        <f aca="false">TRIM(MID(M$562,$F574,100))</f>
        <v/>
      </c>
      <c r="N574" s="1" t="str">
        <f aca="false">TRIM(MID(N$562,$F574,100))</f>
        <v/>
      </c>
      <c r="O574" s="1" t="str">
        <f aca="false">TRIM(MID(O$562,$F574,100))</f>
        <v/>
      </c>
      <c r="P574" s="1" t="str">
        <f aca="false">TRIM(MID(P$562,$F574,100))</f>
        <v/>
      </c>
      <c r="Q574" s="1" t="str">
        <f aca="false">TRIM(MID(Q$562,$F574,100))</f>
        <v/>
      </c>
      <c r="R574" s="1" t="str">
        <f aca="false">TRIM(MID(R$562,$F574,100))</f>
        <v/>
      </c>
      <c r="S574" s="1" t="str">
        <f aca="false">TRIM(MID(S$562,$F574,100))</f>
        <v/>
      </c>
      <c r="T574" s="1" t="str">
        <f aca="false">TRIM(MID(T$562,$F574,100))</f>
        <v/>
      </c>
      <c r="U574" s="1" t="str">
        <f aca="false">TRIM(MID(U$562,$F574,100))</f>
        <v/>
      </c>
      <c r="V574" s="1" t="str">
        <f aca="false">TRIM(MID(V$562,$F574,100))</f>
        <v/>
      </c>
      <c r="W574" s="1" t="str">
        <f aca="false">TRIM(MID(W$562,$F574,100))</f>
        <v/>
      </c>
      <c r="X574" s="1" t="str">
        <f aca="false">TRIM(MID(X$562,$F574,100))</f>
        <v/>
      </c>
      <c r="Y574" s="1" t="str">
        <f aca="false">TRIM(MID(Y$562,$F574,100))</f>
        <v/>
      </c>
      <c r="Z574" s="1" t="str">
        <f aca="false">TRIM(MID(Z$562,$F574,100))</f>
        <v/>
      </c>
      <c r="AA574" s="1" t="str">
        <f aca="false">TRIM(MID(AA$562,$F574,100))</f>
        <v/>
      </c>
      <c r="AB574" s="1" t="str">
        <f aca="false">TRIM(MID(AB$562,$F574,100))</f>
        <v/>
      </c>
      <c r="AC574" s="1" t="str">
        <f aca="false">TRIM(MID(AC$562,$F574,100))</f>
        <v/>
      </c>
      <c r="AD574" s="1" t="str">
        <f aca="false">TRIM(MID(AD$562,$F574,100))</f>
        <v/>
      </c>
      <c r="AE574" s="1" t="str">
        <f aca="false">TRIM(MID(AE$562,$F574,100))</f>
        <v/>
      </c>
      <c r="AF574" s="1" t="str">
        <f aca="false">TRIM(MID(AF$562,$F574,100))</f>
        <v/>
      </c>
      <c r="AG574" s="1" t="str">
        <f aca="false">TRIM(MID(AG$562,$F574,100))</f>
        <v/>
      </c>
      <c r="AH574" s="1" t="str">
        <f aca="false">TRIM(MID(AH$562,$F574,100))</f>
        <v/>
      </c>
      <c r="AI574" s="1" t="str">
        <f aca="false">TRIM(MID(AI$562,$F574,100))</f>
        <v/>
      </c>
      <c r="AJ574" s="1" t="str">
        <f aca="false">TRIM(MID(AJ$562,$F574,100))</f>
        <v/>
      </c>
    </row>
    <row r="575" customFormat="false" ht="11.25" hidden="false" customHeight="false" outlineLevel="0" collapsed="false">
      <c r="A575" s="75"/>
      <c r="F575" s="1" t="n">
        <f aca="false">F574+100</f>
        <v>1101</v>
      </c>
      <c r="G575" s="1" t="str">
        <f aca="false">TRIM(MID(G$562,$F575,100))</f>
        <v/>
      </c>
      <c r="H575" s="1" t="str">
        <f aca="false">TRIM(MID(H$562,$F575,100))</f>
        <v/>
      </c>
      <c r="I575" s="1" t="str">
        <f aca="false">TRIM(MID(I$562,$F575,100))</f>
        <v/>
      </c>
      <c r="J575" s="1" t="str">
        <f aca="false">TRIM(MID(J$562,$F575,100))</f>
        <v/>
      </c>
      <c r="K575" s="1" t="str">
        <f aca="false">TRIM(MID(K$562,$F575,100))</f>
        <v/>
      </c>
      <c r="L575" s="1" t="str">
        <f aca="false">TRIM(MID(L$562,$F575,100))</f>
        <v/>
      </c>
      <c r="M575" s="1" t="str">
        <f aca="false">TRIM(MID(M$562,$F575,100))</f>
        <v/>
      </c>
      <c r="N575" s="1" t="str">
        <f aca="false">TRIM(MID(N$562,$F575,100))</f>
        <v/>
      </c>
      <c r="O575" s="1" t="str">
        <f aca="false">TRIM(MID(O$562,$F575,100))</f>
        <v/>
      </c>
      <c r="P575" s="1" t="str">
        <f aca="false">TRIM(MID(P$562,$F575,100))</f>
        <v/>
      </c>
      <c r="Q575" s="1" t="str">
        <f aca="false">TRIM(MID(Q$562,$F575,100))</f>
        <v/>
      </c>
      <c r="R575" s="1" t="str">
        <f aca="false">TRIM(MID(R$562,$F575,100))</f>
        <v/>
      </c>
      <c r="S575" s="1" t="str">
        <f aca="false">TRIM(MID(S$562,$F575,100))</f>
        <v/>
      </c>
      <c r="T575" s="1" t="str">
        <f aca="false">TRIM(MID(T$562,$F575,100))</f>
        <v/>
      </c>
      <c r="U575" s="1" t="str">
        <f aca="false">TRIM(MID(U$562,$F575,100))</f>
        <v/>
      </c>
      <c r="V575" s="1" t="str">
        <f aca="false">TRIM(MID(V$562,$F575,100))</f>
        <v/>
      </c>
      <c r="W575" s="1" t="str">
        <f aca="false">TRIM(MID(W$562,$F575,100))</f>
        <v/>
      </c>
      <c r="X575" s="1" t="str">
        <f aca="false">TRIM(MID(X$562,$F575,100))</f>
        <v/>
      </c>
      <c r="Y575" s="1" t="str">
        <f aca="false">TRIM(MID(Y$562,$F575,100))</f>
        <v/>
      </c>
      <c r="Z575" s="1" t="str">
        <f aca="false">TRIM(MID(Z$562,$F575,100))</f>
        <v/>
      </c>
      <c r="AA575" s="1" t="str">
        <f aca="false">TRIM(MID(AA$562,$F575,100))</f>
        <v/>
      </c>
      <c r="AB575" s="1" t="str">
        <f aca="false">TRIM(MID(AB$562,$F575,100))</f>
        <v/>
      </c>
      <c r="AC575" s="1" t="str">
        <f aca="false">TRIM(MID(AC$562,$F575,100))</f>
        <v/>
      </c>
      <c r="AD575" s="1" t="str">
        <f aca="false">TRIM(MID(AD$562,$F575,100))</f>
        <v/>
      </c>
      <c r="AE575" s="1" t="str">
        <f aca="false">TRIM(MID(AE$562,$F575,100))</f>
        <v/>
      </c>
      <c r="AF575" s="1" t="str">
        <f aca="false">TRIM(MID(AF$562,$F575,100))</f>
        <v/>
      </c>
      <c r="AG575" s="1" t="str">
        <f aca="false">TRIM(MID(AG$562,$F575,100))</f>
        <v/>
      </c>
      <c r="AH575" s="1" t="str">
        <f aca="false">TRIM(MID(AH$562,$F575,100))</f>
        <v/>
      </c>
      <c r="AI575" s="1" t="str">
        <f aca="false">TRIM(MID(AI$562,$F575,100))</f>
        <v/>
      </c>
      <c r="AJ575" s="1" t="str">
        <f aca="false">TRIM(MID(AJ$562,$F575,100))</f>
        <v/>
      </c>
    </row>
    <row r="576" customFormat="false" ht="11.25" hidden="false" customHeight="false" outlineLevel="0" collapsed="false">
      <c r="A576" s="75"/>
      <c r="F576" s="1" t="n">
        <f aca="false">F575+100</f>
        <v>1201</v>
      </c>
      <c r="G576" s="1" t="str">
        <f aca="false">TRIM(MID(G$562,$F576,100))</f>
        <v/>
      </c>
      <c r="H576" s="1" t="str">
        <f aca="false">TRIM(MID(H$562,$F576,100))</f>
        <v/>
      </c>
      <c r="I576" s="1" t="str">
        <f aca="false">TRIM(MID(I$562,$F576,100))</f>
        <v/>
      </c>
      <c r="J576" s="1" t="str">
        <f aca="false">TRIM(MID(J$562,$F576,100))</f>
        <v/>
      </c>
      <c r="K576" s="1" t="str">
        <f aca="false">TRIM(MID(K$562,$F576,100))</f>
        <v/>
      </c>
      <c r="L576" s="1" t="str">
        <f aca="false">TRIM(MID(L$562,$F576,100))</f>
        <v/>
      </c>
      <c r="M576" s="1" t="str">
        <f aca="false">TRIM(MID(M$562,$F576,100))</f>
        <v/>
      </c>
      <c r="N576" s="1" t="str">
        <f aca="false">TRIM(MID(N$562,$F576,100))</f>
        <v/>
      </c>
      <c r="O576" s="1" t="str">
        <f aca="false">TRIM(MID(O$562,$F576,100))</f>
        <v/>
      </c>
      <c r="P576" s="1" t="str">
        <f aca="false">TRIM(MID(P$562,$F576,100))</f>
        <v/>
      </c>
      <c r="Q576" s="1" t="str">
        <f aca="false">TRIM(MID(Q$562,$F576,100))</f>
        <v/>
      </c>
      <c r="R576" s="1" t="str">
        <f aca="false">TRIM(MID(R$562,$F576,100))</f>
        <v/>
      </c>
      <c r="S576" s="1" t="str">
        <f aca="false">TRIM(MID(S$562,$F576,100))</f>
        <v/>
      </c>
      <c r="T576" s="1" t="str">
        <f aca="false">TRIM(MID(T$562,$F576,100))</f>
        <v/>
      </c>
      <c r="U576" s="1" t="str">
        <f aca="false">TRIM(MID(U$562,$F576,100))</f>
        <v/>
      </c>
      <c r="V576" s="1" t="str">
        <f aca="false">TRIM(MID(V$562,$F576,100))</f>
        <v/>
      </c>
      <c r="W576" s="1" t="str">
        <f aca="false">TRIM(MID(W$562,$F576,100))</f>
        <v/>
      </c>
      <c r="X576" s="1" t="str">
        <f aca="false">TRIM(MID(X$562,$F576,100))</f>
        <v/>
      </c>
      <c r="Y576" s="1" t="str">
        <f aca="false">TRIM(MID(Y$562,$F576,100))</f>
        <v/>
      </c>
      <c r="Z576" s="1" t="str">
        <f aca="false">TRIM(MID(Z$562,$F576,100))</f>
        <v/>
      </c>
      <c r="AA576" s="1" t="str">
        <f aca="false">TRIM(MID(AA$562,$F576,100))</f>
        <v/>
      </c>
      <c r="AB576" s="1" t="str">
        <f aca="false">TRIM(MID(AB$562,$F576,100))</f>
        <v/>
      </c>
      <c r="AC576" s="1" t="str">
        <f aca="false">TRIM(MID(AC$562,$F576,100))</f>
        <v/>
      </c>
      <c r="AD576" s="1" t="str">
        <f aca="false">TRIM(MID(AD$562,$F576,100))</f>
        <v/>
      </c>
      <c r="AE576" s="1" t="str">
        <f aca="false">TRIM(MID(AE$562,$F576,100))</f>
        <v/>
      </c>
      <c r="AF576" s="1" t="str">
        <f aca="false">TRIM(MID(AF$562,$F576,100))</f>
        <v/>
      </c>
      <c r="AG576" s="1" t="str">
        <f aca="false">TRIM(MID(AG$562,$F576,100))</f>
        <v/>
      </c>
      <c r="AH576" s="1" t="str">
        <f aca="false">TRIM(MID(AH$562,$F576,100))</f>
        <v/>
      </c>
      <c r="AI576" s="1" t="str">
        <f aca="false">TRIM(MID(AI$562,$F576,100))</f>
        <v/>
      </c>
      <c r="AJ576" s="1" t="str">
        <f aca="false">TRIM(MID(AJ$562,$F576,100))</f>
        <v/>
      </c>
    </row>
    <row r="577" customFormat="false" ht="11.25" hidden="false" customHeight="false" outlineLevel="0" collapsed="false">
      <c r="A577" s="75"/>
      <c r="F577" s="1" t="n">
        <f aca="false">F576+100</f>
        <v>1301</v>
      </c>
      <c r="G577" s="1" t="str">
        <f aca="false">TRIM(MID(G$562,$F577,100))</f>
        <v/>
      </c>
      <c r="H577" s="1" t="str">
        <f aca="false">TRIM(MID(H$562,$F577,100))</f>
        <v/>
      </c>
      <c r="I577" s="1" t="str">
        <f aca="false">TRIM(MID(I$562,$F577,100))</f>
        <v/>
      </c>
      <c r="J577" s="1" t="str">
        <f aca="false">TRIM(MID(J$562,$F577,100))</f>
        <v/>
      </c>
      <c r="K577" s="1" t="str">
        <f aca="false">TRIM(MID(K$562,$F577,100))</f>
        <v/>
      </c>
      <c r="L577" s="1" t="str">
        <f aca="false">TRIM(MID(L$562,$F577,100))</f>
        <v/>
      </c>
      <c r="M577" s="1" t="str">
        <f aca="false">TRIM(MID(M$562,$F577,100))</f>
        <v/>
      </c>
      <c r="N577" s="1" t="str">
        <f aca="false">TRIM(MID(N$562,$F577,100))</f>
        <v/>
      </c>
      <c r="O577" s="1" t="str">
        <f aca="false">TRIM(MID(O$562,$F577,100))</f>
        <v/>
      </c>
      <c r="P577" s="1" t="str">
        <f aca="false">TRIM(MID(P$562,$F577,100))</f>
        <v/>
      </c>
      <c r="Q577" s="1" t="str">
        <f aca="false">TRIM(MID(Q$562,$F577,100))</f>
        <v/>
      </c>
      <c r="R577" s="1" t="str">
        <f aca="false">TRIM(MID(R$562,$F577,100))</f>
        <v/>
      </c>
      <c r="S577" s="1" t="str">
        <f aca="false">TRIM(MID(S$562,$F577,100))</f>
        <v/>
      </c>
      <c r="T577" s="1" t="str">
        <f aca="false">TRIM(MID(T$562,$F577,100))</f>
        <v/>
      </c>
      <c r="U577" s="1" t="str">
        <f aca="false">TRIM(MID(U$562,$F577,100))</f>
        <v/>
      </c>
      <c r="V577" s="1" t="str">
        <f aca="false">TRIM(MID(V$562,$F577,100))</f>
        <v/>
      </c>
      <c r="W577" s="1" t="str">
        <f aca="false">TRIM(MID(W$562,$F577,100))</f>
        <v/>
      </c>
      <c r="X577" s="1" t="str">
        <f aca="false">TRIM(MID(X$562,$F577,100))</f>
        <v/>
      </c>
      <c r="Y577" s="1" t="str">
        <f aca="false">TRIM(MID(Y$562,$F577,100))</f>
        <v/>
      </c>
      <c r="Z577" s="1" t="str">
        <f aca="false">TRIM(MID(Z$562,$F577,100))</f>
        <v/>
      </c>
      <c r="AA577" s="1" t="str">
        <f aca="false">TRIM(MID(AA$562,$F577,100))</f>
        <v/>
      </c>
      <c r="AB577" s="1" t="str">
        <f aca="false">TRIM(MID(AB$562,$F577,100))</f>
        <v/>
      </c>
      <c r="AC577" s="1" t="str">
        <f aca="false">TRIM(MID(AC$562,$F577,100))</f>
        <v/>
      </c>
      <c r="AD577" s="1" t="str">
        <f aca="false">TRIM(MID(AD$562,$F577,100))</f>
        <v/>
      </c>
      <c r="AE577" s="1" t="str">
        <f aca="false">TRIM(MID(AE$562,$F577,100))</f>
        <v/>
      </c>
      <c r="AF577" s="1" t="str">
        <f aca="false">TRIM(MID(AF$562,$F577,100))</f>
        <v/>
      </c>
      <c r="AG577" s="1" t="str">
        <f aca="false">TRIM(MID(AG$562,$F577,100))</f>
        <v/>
      </c>
      <c r="AH577" s="1" t="str">
        <f aca="false">TRIM(MID(AH$562,$F577,100))</f>
        <v/>
      </c>
      <c r="AI577" s="1" t="str">
        <f aca="false">TRIM(MID(AI$562,$F577,100))</f>
        <v/>
      </c>
      <c r="AJ577" s="1" t="str">
        <f aca="false">TRIM(MID(AJ$562,$F577,100))</f>
        <v/>
      </c>
    </row>
    <row r="578" customFormat="false" ht="11.25" hidden="false" customHeight="false" outlineLevel="0" collapsed="false">
      <c r="F578" s="1" t="n">
        <f aca="false">F577+100</f>
        <v>1401</v>
      </c>
      <c r="G578" s="1" t="str">
        <f aca="false">TRIM(MID(G$562,$F578,100))</f>
        <v/>
      </c>
      <c r="H578" s="1" t="str">
        <f aca="false">TRIM(MID(H$562,$F578,100))</f>
        <v/>
      </c>
      <c r="I578" s="1" t="str">
        <f aca="false">TRIM(MID(I$562,$F578,100))</f>
        <v/>
      </c>
      <c r="J578" s="1" t="str">
        <f aca="false">TRIM(MID(J$562,$F578,100))</f>
        <v/>
      </c>
      <c r="K578" s="1" t="str">
        <f aca="false">TRIM(MID(K$562,$F578,100))</f>
        <v/>
      </c>
      <c r="L578" s="1" t="str">
        <f aca="false">TRIM(MID(L$562,$F578,100))</f>
        <v/>
      </c>
      <c r="M578" s="1" t="str">
        <f aca="false">TRIM(MID(M$562,$F578,100))</f>
        <v/>
      </c>
      <c r="N578" s="1" t="str">
        <f aca="false">TRIM(MID(N$562,$F578,100))</f>
        <v/>
      </c>
      <c r="O578" s="1" t="str">
        <f aca="false">TRIM(MID(O$562,$F578,100))</f>
        <v/>
      </c>
      <c r="P578" s="1" t="str">
        <f aca="false">TRIM(MID(P$562,$F578,100))</f>
        <v/>
      </c>
      <c r="Q578" s="1" t="str">
        <f aca="false">TRIM(MID(Q$562,$F578,100))</f>
        <v/>
      </c>
      <c r="R578" s="1" t="str">
        <f aca="false">TRIM(MID(R$562,$F578,100))</f>
        <v/>
      </c>
      <c r="S578" s="1" t="str">
        <f aca="false">TRIM(MID(S$562,$F578,100))</f>
        <v/>
      </c>
      <c r="T578" s="1" t="str">
        <f aca="false">TRIM(MID(T$562,$F578,100))</f>
        <v/>
      </c>
      <c r="U578" s="1" t="str">
        <f aca="false">TRIM(MID(U$562,$F578,100))</f>
        <v/>
      </c>
      <c r="V578" s="1" t="str">
        <f aca="false">TRIM(MID(V$562,$F578,100))</f>
        <v/>
      </c>
      <c r="W578" s="1" t="str">
        <f aca="false">TRIM(MID(W$562,$F578,100))</f>
        <v/>
      </c>
      <c r="X578" s="1" t="str">
        <f aca="false">TRIM(MID(X$562,$F578,100))</f>
        <v/>
      </c>
      <c r="Y578" s="1" t="str">
        <f aca="false">TRIM(MID(Y$562,$F578,100))</f>
        <v/>
      </c>
      <c r="Z578" s="1" t="str">
        <f aca="false">TRIM(MID(Z$562,$F578,100))</f>
        <v/>
      </c>
      <c r="AA578" s="1" t="str">
        <f aca="false">TRIM(MID(AA$562,$F578,100))</f>
        <v/>
      </c>
      <c r="AB578" s="1" t="str">
        <f aca="false">TRIM(MID(AB$562,$F578,100))</f>
        <v/>
      </c>
      <c r="AC578" s="1" t="str">
        <f aca="false">TRIM(MID(AC$562,$F578,100))</f>
        <v/>
      </c>
      <c r="AD578" s="1" t="str">
        <f aca="false">TRIM(MID(AD$562,$F578,100))</f>
        <v/>
      </c>
      <c r="AE578" s="1" t="str">
        <f aca="false">TRIM(MID(AE$562,$F578,100))</f>
        <v/>
      </c>
      <c r="AF578" s="1" t="str">
        <f aca="false">TRIM(MID(AF$562,$F578,100))</f>
        <v/>
      </c>
      <c r="AG578" s="1" t="str">
        <f aca="false">TRIM(MID(AG$562,$F578,100))</f>
        <v/>
      </c>
      <c r="AH578" s="1" t="str">
        <f aca="false">TRIM(MID(AH$562,$F578,100))</f>
        <v/>
      </c>
      <c r="AI578" s="1" t="str">
        <f aca="false">TRIM(MID(AI$562,$F578,100))</f>
        <v/>
      </c>
      <c r="AJ578" s="1" t="str">
        <f aca="false">TRIM(MID(AJ$562,$F578,100))</f>
        <v/>
      </c>
    </row>
    <row r="579" customFormat="false" ht="11.25" hidden="false" customHeight="false" outlineLevel="0" collapsed="false">
      <c r="F579" s="1" t="n">
        <f aca="false">F578+100</f>
        <v>1501</v>
      </c>
      <c r="G579" s="1" t="str">
        <f aca="false">TRIM(MID(G$562,$F579,100))</f>
        <v/>
      </c>
      <c r="H579" s="1" t="str">
        <f aca="false">TRIM(MID(H$562,$F579,100))</f>
        <v/>
      </c>
      <c r="I579" s="1" t="str">
        <f aca="false">TRIM(MID(I$562,$F579,100))</f>
        <v/>
      </c>
      <c r="J579" s="1" t="str">
        <f aca="false">TRIM(MID(J$562,$F579,100))</f>
        <v/>
      </c>
      <c r="K579" s="1" t="str">
        <f aca="false">TRIM(MID(K$562,$F579,100))</f>
        <v/>
      </c>
      <c r="L579" s="1" t="str">
        <f aca="false">TRIM(MID(L$562,$F579,100))</f>
        <v/>
      </c>
      <c r="M579" s="1" t="str">
        <f aca="false">TRIM(MID(M$562,$F579,100))</f>
        <v/>
      </c>
      <c r="N579" s="1" t="str">
        <f aca="false">TRIM(MID(N$562,$F579,100))</f>
        <v/>
      </c>
      <c r="O579" s="1" t="str">
        <f aca="false">TRIM(MID(O$562,$F579,100))</f>
        <v/>
      </c>
      <c r="P579" s="1" t="str">
        <f aca="false">TRIM(MID(P$562,$F579,100))</f>
        <v/>
      </c>
      <c r="Q579" s="1" t="str">
        <f aca="false">TRIM(MID(Q$562,$F579,100))</f>
        <v/>
      </c>
      <c r="R579" s="1" t="str">
        <f aca="false">TRIM(MID(R$562,$F579,100))</f>
        <v/>
      </c>
      <c r="S579" s="1" t="str">
        <f aca="false">TRIM(MID(S$562,$F579,100))</f>
        <v/>
      </c>
      <c r="T579" s="1" t="str">
        <f aca="false">TRIM(MID(T$562,$F579,100))</f>
        <v/>
      </c>
      <c r="U579" s="1" t="str">
        <f aca="false">TRIM(MID(U$562,$F579,100))</f>
        <v/>
      </c>
      <c r="V579" s="1" t="str">
        <f aca="false">TRIM(MID(V$562,$F579,100))</f>
        <v/>
      </c>
      <c r="W579" s="1" t="str">
        <f aca="false">TRIM(MID(W$562,$F579,100))</f>
        <v/>
      </c>
      <c r="X579" s="1" t="str">
        <f aca="false">TRIM(MID(X$562,$F579,100))</f>
        <v/>
      </c>
      <c r="Y579" s="1" t="str">
        <f aca="false">TRIM(MID(Y$562,$F579,100))</f>
        <v/>
      </c>
      <c r="Z579" s="1" t="str">
        <f aca="false">TRIM(MID(Z$562,$F579,100))</f>
        <v/>
      </c>
      <c r="AA579" s="1" t="str">
        <f aca="false">TRIM(MID(AA$562,$F579,100))</f>
        <v/>
      </c>
      <c r="AB579" s="1" t="str">
        <f aca="false">TRIM(MID(AB$562,$F579,100))</f>
        <v/>
      </c>
      <c r="AC579" s="1" t="str">
        <f aca="false">TRIM(MID(AC$562,$F579,100))</f>
        <v/>
      </c>
      <c r="AD579" s="1" t="str">
        <f aca="false">TRIM(MID(AD$562,$F579,100))</f>
        <v/>
      </c>
      <c r="AE579" s="1" t="str">
        <f aca="false">TRIM(MID(AE$562,$F579,100))</f>
        <v/>
      </c>
      <c r="AF579" s="1" t="str">
        <f aca="false">TRIM(MID(AF$562,$F579,100))</f>
        <v/>
      </c>
      <c r="AG579" s="1" t="str">
        <f aca="false">TRIM(MID(AG$562,$F579,100))</f>
        <v/>
      </c>
      <c r="AH579" s="1" t="str">
        <f aca="false">TRIM(MID(AH$562,$F579,100))</f>
        <v/>
      </c>
      <c r="AI579" s="1" t="str">
        <f aca="false">TRIM(MID(AI$562,$F579,100))</f>
        <v/>
      </c>
      <c r="AJ579" s="1" t="str">
        <f aca="false">TRIM(MID(AJ$562,$F579,100))</f>
        <v/>
      </c>
    </row>
    <row r="580" customFormat="false" ht="11.25" hidden="false" customHeight="false" outlineLevel="0" collapsed="false">
      <c r="F580" s="1" t="n">
        <f aca="false">F579+100</f>
        <v>1601</v>
      </c>
      <c r="G580" s="1" t="str">
        <f aca="false">TRIM(MID(G$562,$F580,100))</f>
        <v/>
      </c>
      <c r="H580" s="1" t="str">
        <f aca="false">TRIM(MID(H$562,$F580,100))</f>
        <v/>
      </c>
      <c r="I580" s="1" t="str">
        <f aca="false">TRIM(MID(I$562,$F580,100))</f>
        <v/>
      </c>
      <c r="J580" s="1" t="str">
        <f aca="false">TRIM(MID(J$562,$F580,100))</f>
        <v/>
      </c>
      <c r="K580" s="1" t="str">
        <f aca="false">TRIM(MID(K$562,$F580,100))</f>
        <v/>
      </c>
      <c r="L580" s="1" t="str">
        <f aca="false">TRIM(MID(L$562,$F580,100))</f>
        <v/>
      </c>
      <c r="M580" s="1" t="str">
        <f aca="false">TRIM(MID(M$562,$F580,100))</f>
        <v/>
      </c>
      <c r="N580" s="1" t="str">
        <f aca="false">TRIM(MID(N$562,$F580,100))</f>
        <v/>
      </c>
      <c r="O580" s="1" t="str">
        <f aca="false">TRIM(MID(O$562,$F580,100))</f>
        <v/>
      </c>
      <c r="P580" s="1" t="str">
        <f aca="false">TRIM(MID(P$562,$F580,100))</f>
        <v/>
      </c>
      <c r="Q580" s="1" t="str">
        <f aca="false">TRIM(MID(Q$562,$F580,100))</f>
        <v/>
      </c>
      <c r="R580" s="1" t="str">
        <f aca="false">TRIM(MID(R$562,$F580,100))</f>
        <v/>
      </c>
      <c r="S580" s="1" t="str">
        <f aca="false">TRIM(MID(S$562,$F580,100))</f>
        <v/>
      </c>
      <c r="T580" s="1" t="str">
        <f aca="false">TRIM(MID(T$562,$F580,100))</f>
        <v/>
      </c>
      <c r="U580" s="1" t="str">
        <f aca="false">TRIM(MID(U$562,$F580,100))</f>
        <v/>
      </c>
      <c r="V580" s="1" t="str">
        <f aca="false">TRIM(MID(V$562,$F580,100))</f>
        <v/>
      </c>
      <c r="W580" s="1" t="str">
        <f aca="false">TRIM(MID(W$562,$F580,100))</f>
        <v/>
      </c>
      <c r="X580" s="1" t="str">
        <f aca="false">TRIM(MID(X$562,$F580,100))</f>
        <v/>
      </c>
      <c r="Y580" s="1" t="str">
        <f aca="false">TRIM(MID(Y$562,$F580,100))</f>
        <v/>
      </c>
      <c r="Z580" s="1" t="str">
        <f aca="false">TRIM(MID(Z$562,$F580,100))</f>
        <v/>
      </c>
      <c r="AA580" s="1" t="str">
        <f aca="false">TRIM(MID(AA$562,$F580,100))</f>
        <v/>
      </c>
      <c r="AB580" s="1" t="str">
        <f aca="false">TRIM(MID(AB$562,$F580,100))</f>
        <v/>
      </c>
      <c r="AC580" s="1" t="str">
        <f aca="false">TRIM(MID(AC$562,$F580,100))</f>
        <v/>
      </c>
      <c r="AD580" s="1" t="str">
        <f aca="false">TRIM(MID(AD$562,$F580,100))</f>
        <v/>
      </c>
      <c r="AE580" s="1" t="str">
        <f aca="false">TRIM(MID(AE$562,$F580,100))</f>
        <v/>
      </c>
      <c r="AF580" s="1" t="str">
        <f aca="false">TRIM(MID(AF$562,$F580,100))</f>
        <v/>
      </c>
      <c r="AG580" s="1" t="str">
        <f aca="false">TRIM(MID(AG$562,$F580,100))</f>
        <v/>
      </c>
      <c r="AH580" s="1" t="str">
        <f aca="false">TRIM(MID(AH$562,$F580,100))</f>
        <v/>
      </c>
      <c r="AI580" s="1" t="str">
        <f aca="false">TRIM(MID(AI$562,$F580,100))</f>
        <v/>
      </c>
      <c r="AJ580" s="1" t="str">
        <f aca="false">TRIM(MID(AJ$562,$F580,100))</f>
        <v/>
      </c>
    </row>
    <row r="581" customFormat="false" ht="11.25" hidden="false" customHeight="false" outlineLevel="0" collapsed="false">
      <c r="F581" s="1" t="n">
        <f aca="false">F580+100</f>
        <v>1701</v>
      </c>
      <c r="G581" s="1" t="str">
        <f aca="false">TRIM(MID(G$562,$F581,100))</f>
        <v/>
      </c>
      <c r="H581" s="1" t="str">
        <f aca="false">TRIM(MID(H$562,$F581,100))</f>
        <v/>
      </c>
      <c r="I581" s="1" t="str">
        <f aca="false">TRIM(MID(I$562,$F581,100))</f>
        <v/>
      </c>
      <c r="J581" s="1" t="str">
        <f aca="false">TRIM(MID(J$562,$F581,100))</f>
        <v/>
      </c>
      <c r="K581" s="1" t="str">
        <f aca="false">TRIM(MID(K$562,$F581,100))</f>
        <v/>
      </c>
      <c r="L581" s="1" t="str">
        <f aca="false">TRIM(MID(L$562,$F581,100))</f>
        <v/>
      </c>
      <c r="M581" s="1" t="str">
        <f aca="false">TRIM(MID(M$562,$F581,100))</f>
        <v/>
      </c>
      <c r="N581" s="1" t="str">
        <f aca="false">TRIM(MID(N$562,$F581,100))</f>
        <v/>
      </c>
      <c r="O581" s="1" t="str">
        <f aca="false">TRIM(MID(O$562,$F581,100))</f>
        <v/>
      </c>
      <c r="P581" s="1" t="str">
        <f aca="false">TRIM(MID(P$562,$F581,100))</f>
        <v/>
      </c>
      <c r="Q581" s="1" t="str">
        <f aca="false">TRIM(MID(Q$562,$F581,100))</f>
        <v/>
      </c>
      <c r="R581" s="1" t="str">
        <f aca="false">TRIM(MID(R$562,$F581,100))</f>
        <v/>
      </c>
      <c r="S581" s="1" t="str">
        <f aca="false">TRIM(MID(S$562,$F581,100))</f>
        <v/>
      </c>
      <c r="T581" s="1" t="str">
        <f aca="false">TRIM(MID(T$562,$F581,100))</f>
        <v/>
      </c>
      <c r="U581" s="1" t="str">
        <f aca="false">TRIM(MID(U$562,$F581,100))</f>
        <v/>
      </c>
      <c r="V581" s="1" t="str">
        <f aca="false">TRIM(MID(V$562,$F581,100))</f>
        <v/>
      </c>
      <c r="W581" s="1" t="str">
        <f aca="false">TRIM(MID(W$562,$F581,100))</f>
        <v/>
      </c>
      <c r="X581" s="1" t="str">
        <f aca="false">TRIM(MID(X$562,$F581,100))</f>
        <v/>
      </c>
      <c r="Y581" s="1" t="str">
        <f aca="false">TRIM(MID(Y$562,$F581,100))</f>
        <v/>
      </c>
      <c r="Z581" s="1" t="str">
        <f aca="false">TRIM(MID(Z$562,$F581,100))</f>
        <v/>
      </c>
      <c r="AA581" s="1" t="str">
        <f aca="false">TRIM(MID(AA$562,$F581,100))</f>
        <v/>
      </c>
      <c r="AB581" s="1" t="str">
        <f aca="false">TRIM(MID(AB$562,$F581,100))</f>
        <v/>
      </c>
      <c r="AC581" s="1" t="str">
        <f aca="false">TRIM(MID(AC$562,$F581,100))</f>
        <v/>
      </c>
      <c r="AD581" s="1" t="str">
        <f aca="false">TRIM(MID(AD$562,$F581,100))</f>
        <v/>
      </c>
      <c r="AE581" s="1" t="str">
        <f aca="false">TRIM(MID(AE$562,$F581,100))</f>
        <v/>
      </c>
      <c r="AF581" s="1" t="str">
        <f aca="false">TRIM(MID(AF$562,$F581,100))</f>
        <v/>
      </c>
      <c r="AG581" s="1" t="str">
        <f aca="false">TRIM(MID(AG$562,$F581,100))</f>
        <v/>
      </c>
      <c r="AH581" s="1" t="str">
        <f aca="false">TRIM(MID(AH$562,$F581,100))</f>
        <v/>
      </c>
      <c r="AI581" s="1" t="str">
        <f aca="false">TRIM(MID(AI$562,$F581,100))</f>
        <v/>
      </c>
      <c r="AJ581" s="1" t="str">
        <f aca="false">TRIM(MID(AJ$562,$F581,100))</f>
        <v/>
      </c>
    </row>
    <row r="582" customFormat="false" ht="11.25" hidden="false" customHeight="false" outlineLevel="0" collapsed="false">
      <c r="F582" s="1" t="n">
        <f aca="false">F581+100</f>
        <v>1801</v>
      </c>
      <c r="G582" s="1" t="str">
        <f aca="false">TRIM(MID(G$562,$F582,100))</f>
        <v/>
      </c>
      <c r="H582" s="1" t="str">
        <f aca="false">TRIM(MID(H$562,$F582,100))</f>
        <v/>
      </c>
      <c r="I582" s="1" t="str">
        <f aca="false">TRIM(MID(I$562,$F582,100))</f>
        <v/>
      </c>
      <c r="J582" s="1" t="str">
        <f aca="false">TRIM(MID(J$562,$F582,100))</f>
        <v/>
      </c>
      <c r="K582" s="1" t="str">
        <f aca="false">TRIM(MID(K$562,$F582,100))</f>
        <v/>
      </c>
      <c r="L582" s="1" t="str">
        <f aca="false">TRIM(MID(L$562,$F582,100))</f>
        <v/>
      </c>
      <c r="M582" s="1" t="str">
        <f aca="false">TRIM(MID(M$562,$F582,100))</f>
        <v/>
      </c>
      <c r="N582" s="1" t="str">
        <f aca="false">TRIM(MID(N$562,$F582,100))</f>
        <v/>
      </c>
      <c r="O582" s="1" t="str">
        <f aca="false">TRIM(MID(O$562,$F582,100))</f>
        <v/>
      </c>
      <c r="P582" s="1" t="str">
        <f aca="false">TRIM(MID(P$562,$F582,100))</f>
        <v/>
      </c>
      <c r="Q582" s="1" t="str">
        <f aca="false">TRIM(MID(Q$562,$F582,100))</f>
        <v/>
      </c>
      <c r="R582" s="1" t="str">
        <f aca="false">TRIM(MID(R$562,$F582,100))</f>
        <v/>
      </c>
      <c r="S582" s="1" t="str">
        <f aca="false">TRIM(MID(S$562,$F582,100))</f>
        <v/>
      </c>
      <c r="T582" s="1" t="str">
        <f aca="false">TRIM(MID(T$562,$F582,100))</f>
        <v/>
      </c>
      <c r="U582" s="1" t="str">
        <f aca="false">TRIM(MID(U$562,$F582,100))</f>
        <v/>
      </c>
      <c r="V582" s="1" t="str">
        <f aca="false">TRIM(MID(V$562,$F582,100))</f>
        <v/>
      </c>
      <c r="W582" s="1" t="str">
        <f aca="false">TRIM(MID(W$562,$F582,100))</f>
        <v/>
      </c>
      <c r="X582" s="1" t="str">
        <f aca="false">TRIM(MID(X$562,$F582,100))</f>
        <v/>
      </c>
      <c r="Y582" s="1" t="str">
        <f aca="false">TRIM(MID(Y$562,$F582,100))</f>
        <v/>
      </c>
      <c r="Z582" s="1" t="str">
        <f aca="false">TRIM(MID(Z$562,$F582,100))</f>
        <v/>
      </c>
      <c r="AA582" s="1" t="str">
        <f aca="false">TRIM(MID(AA$562,$F582,100))</f>
        <v/>
      </c>
      <c r="AB582" s="1" t="str">
        <f aca="false">TRIM(MID(AB$562,$F582,100))</f>
        <v/>
      </c>
      <c r="AC582" s="1" t="str">
        <f aca="false">TRIM(MID(AC$562,$F582,100))</f>
        <v/>
      </c>
      <c r="AD582" s="1" t="str">
        <f aca="false">TRIM(MID(AD$562,$F582,100))</f>
        <v/>
      </c>
      <c r="AE582" s="1" t="str">
        <f aca="false">TRIM(MID(AE$562,$F582,100))</f>
        <v/>
      </c>
      <c r="AF582" s="1" t="str">
        <f aca="false">TRIM(MID(AF$562,$F582,100))</f>
        <v/>
      </c>
      <c r="AG582" s="1" t="str">
        <f aca="false">TRIM(MID(AG$562,$F582,100))</f>
        <v/>
      </c>
      <c r="AH582" s="1" t="str">
        <f aca="false">TRIM(MID(AH$562,$F582,100))</f>
        <v/>
      </c>
      <c r="AI582" s="1" t="str">
        <f aca="false">TRIM(MID(AI$562,$F582,100))</f>
        <v/>
      </c>
      <c r="AJ582" s="1" t="str">
        <f aca="false">TRIM(MID(AJ$562,$F582,100))</f>
        <v/>
      </c>
    </row>
    <row r="583" customFormat="false" ht="11.25" hidden="false" customHeight="false" outlineLevel="0" collapsed="false">
      <c r="F583" s="1" t="n">
        <f aca="false">F582+100</f>
        <v>1901</v>
      </c>
      <c r="G583" s="1" t="str">
        <f aca="false">TRIM(MID(G$562,$F583,100))</f>
        <v/>
      </c>
      <c r="H583" s="1" t="str">
        <f aca="false">TRIM(MID(H$562,$F583,100))</f>
        <v/>
      </c>
      <c r="I583" s="1" t="str">
        <f aca="false">TRIM(MID(I$562,$F583,100))</f>
        <v/>
      </c>
      <c r="J583" s="1" t="str">
        <f aca="false">TRIM(MID(J$562,$F583,100))</f>
        <v/>
      </c>
      <c r="K583" s="1" t="str">
        <f aca="false">TRIM(MID(K$562,$F583,100))</f>
        <v/>
      </c>
      <c r="L583" s="1" t="str">
        <f aca="false">TRIM(MID(L$562,$F583,100))</f>
        <v/>
      </c>
      <c r="M583" s="1" t="str">
        <f aca="false">TRIM(MID(M$562,$F583,100))</f>
        <v/>
      </c>
      <c r="N583" s="1" t="str">
        <f aca="false">TRIM(MID(N$562,$F583,100))</f>
        <v/>
      </c>
      <c r="O583" s="1" t="str">
        <f aca="false">TRIM(MID(O$562,$F583,100))</f>
        <v/>
      </c>
      <c r="P583" s="1" t="str">
        <f aca="false">TRIM(MID(P$562,$F583,100))</f>
        <v/>
      </c>
      <c r="Q583" s="1" t="str">
        <f aca="false">TRIM(MID(Q$562,$F583,100))</f>
        <v/>
      </c>
      <c r="R583" s="1" t="str">
        <f aca="false">TRIM(MID(R$562,$F583,100))</f>
        <v/>
      </c>
      <c r="S583" s="1" t="str">
        <f aca="false">TRIM(MID(S$562,$F583,100))</f>
        <v/>
      </c>
      <c r="T583" s="1" t="str">
        <f aca="false">TRIM(MID(T$562,$F583,100))</f>
        <v/>
      </c>
      <c r="U583" s="1" t="str">
        <f aca="false">TRIM(MID(U$562,$F583,100))</f>
        <v/>
      </c>
      <c r="V583" s="1" t="str">
        <f aca="false">TRIM(MID(V$562,$F583,100))</f>
        <v/>
      </c>
      <c r="W583" s="1" t="str">
        <f aca="false">TRIM(MID(W$562,$F583,100))</f>
        <v/>
      </c>
      <c r="X583" s="1" t="str">
        <f aca="false">TRIM(MID(X$562,$F583,100))</f>
        <v/>
      </c>
      <c r="Y583" s="1" t="str">
        <f aca="false">TRIM(MID(Y$562,$F583,100))</f>
        <v/>
      </c>
      <c r="Z583" s="1" t="str">
        <f aca="false">TRIM(MID(Z$562,$F583,100))</f>
        <v/>
      </c>
      <c r="AA583" s="1" t="str">
        <f aca="false">TRIM(MID(AA$562,$F583,100))</f>
        <v/>
      </c>
      <c r="AB583" s="1" t="str">
        <f aca="false">TRIM(MID(AB$562,$F583,100))</f>
        <v/>
      </c>
      <c r="AC583" s="1" t="str">
        <f aca="false">TRIM(MID(AC$562,$F583,100))</f>
        <v/>
      </c>
      <c r="AD583" s="1" t="str">
        <f aca="false">TRIM(MID(AD$562,$F583,100))</f>
        <v/>
      </c>
      <c r="AE583" s="1" t="str">
        <f aca="false">TRIM(MID(AE$562,$F583,100))</f>
        <v/>
      </c>
      <c r="AF583" s="1" t="str">
        <f aca="false">TRIM(MID(AF$562,$F583,100))</f>
        <v/>
      </c>
      <c r="AG583" s="1" t="str">
        <f aca="false">TRIM(MID(AG$562,$F583,100))</f>
        <v/>
      </c>
      <c r="AH583" s="1" t="str">
        <f aca="false">TRIM(MID(AH$562,$F583,100))</f>
        <v/>
      </c>
      <c r="AI583" s="1" t="str">
        <f aca="false">TRIM(MID(AI$562,$F583,100))</f>
        <v/>
      </c>
      <c r="AJ583" s="1" t="str">
        <f aca="false">TRIM(MID(AJ$562,$F583,100))</f>
        <v/>
      </c>
    </row>
    <row r="584" customFormat="false" ht="11.25" hidden="false" customHeight="false" outlineLevel="0" collapsed="false">
      <c r="F584" s="1" t="n">
        <f aca="false">F583+100</f>
        <v>2001</v>
      </c>
      <c r="G584" s="1" t="str">
        <f aca="false">TRIM(MID(G$562,$F584,100))</f>
        <v/>
      </c>
      <c r="H584" s="1" t="str">
        <f aca="false">TRIM(MID(H$562,$F584,100))</f>
        <v/>
      </c>
      <c r="I584" s="1" t="str">
        <f aca="false">TRIM(MID(I$562,$F584,100))</f>
        <v/>
      </c>
      <c r="J584" s="1" t="str">
        <f aca="false">TRIM(MID(J$562,$F584,100))</f>
        <v/>
      </c>
      <c r="K584" s="1" t="str">
        <f aca="false">TRIM(MID(K$562,$F584,100))</f>
        <v/>
      </c>
      <c r="L584" s="1" t="str">
        <f aca="false">TRIM(MID(L$562,$F584,100))</f>
        <v/>
      </c>
      <c r="M584" s="1" t="str">
        <f aca="false">TRIM(MID(M$562,$F584,100))</f>
        <v/>
      </c>
      <c r="N584" s="1" t="str">
        <f aca="false">TRIM(MID(N$562,$F584,100))</f>
        <v/>
      </c>
      <c r="O584" s="1" t="str">
        <f aca="false">TRIM(MID(O$562,$F584,100))</f>
        <v/>
      </c>
      <c r="P584" s="1" t="str">
        <f aca="false">TRIM(MID(P$562,$F584,100))</f>
        <v/>
      </c>
      <c r="Q584" s="1" t="str">
        <f aca="false">TRIM(MID(Q$562,$F584,100))</f>
        <v/>
      </c>
      <c r="R584" s="1" t="str">
        <f aca="false">TRIM(MID(R$562,$F584,100))</f>
        <v/>
      </c>
      <c r="S584" s="1" t="str">
        <f aca="false">TRIM(MID(S$562,$F584,100))</f>
        <v/>
      </c>
      <c r="T584" s="1" t="str">
        <f aca="false">TRIM(MID(T$562,$F584,100))</f>
        <v/>
      </c>
      <c r="U584" s="1" t="str">
        <f aca="false">TRIM(MID(U$562,$F584,100))</f>
        <v/>
      </c>
      <c r="V584" s="1" t="str">
        <f aca="false">TRIM(MID(V$562,$F584,100))</f>
        <v/>
      </c>
      <c r="W584" s="1" t="str">
        <f aca="false">TRIM(MID(W$562,$F584,100))</f>
        <v/>
      </c>
      <c r="X584" s="1" t="str">
        <f aca="false">TRIM(MID(X$562,$F584,100))</f>
        <v/>
      </c>
      <c r="Y584" s="1" t="str">
        <f aca="false">TRIM(MID(Y$562,$F584,100))</f>
        <v/>
      </c>
      <c r="Z584" s="1" t="str">
        <f aca="false">TRIM(MID(Z$562,$F584,100))</f>
        <v/>
      </c>
      <c r="AA584" s="1" t="str">
        <f aca="false">TRIM(MID(AA$562,$F584,100))</f>
        <v/>
      </c>
      <c r="AB584" s="1" t="str">
        <f aca="false">TRIM(MID(AB$562,$F584,100))</f>
        <v/>
      </c>
      <c r="AC584" s="1" t="str">
        <f aca="false">TRIM(MID(AC$562,$F584,100))</f>
        <v/>
      </c>
      <c r="AD584" s="1" t="str">
        <f aca="false">TRIM(MID(AD$562,$F584,100))</f>
        <v/>
      </c>
      <c r="AE584" s="1" t="str">
        <f aca="false">TRIM(MID(AE$562,$F584,100))</f>
        <v/>
      </c>
      <c r="AF584" s="1" t="str">
        <f aca="false">TRIM(MID(AF$562,$F584,100))</f>
        <v/>
      </c>
      <c r="AG584" s="1" t="str">
        <f aca="false">TRIM(MID(AG$562,$F584,100))</f>
        <v/>
      </c>
      <c r="AH584" s="1" t="str">
        <f aca="false">TRIM(MID(AH$562,$F584,100))</f>
        <v/>
      </c>
      <c r="AI584" s="1" t="str">
        <f aca="false">TRIM(MID(AI$562,$F584,100))</f>
        <v/>
      </c>
      <c r="AJ584" s="1" t="str">
        <f aca="false">TRIM(MID(AJ$562,$F584,100))</f>
        <v/>
      </c>
    </row>
    <row r="585" customFormat="false" ht="11.25" hidden="false" customHeight="false" outlineLevel="0" collapsed="false">
      <c r="F585" s="1" t="n">
        <f aca="false">F584+100</f>
        <v>2101</v>
      </c>
      <c r="G585" s="1" t="str">
        <f aca="false">TRIM(MID(G$562,$F585,100))</f>
        <v/>
      </c>
      <c r="H585" s="1" t="str">
        <f aca="false">TRIM(MID(H$562,$F585,100))</f>
        <v/>
      </c>
      <c r="I585" s="1" t="str">
        <f aca="false">TRIM(MID(I$562,$F585,100))</f>
        <v/>
      </c>
      <c r="J585" s="1" t="str">
        <f aca="false">TRIM(MID(J$562,$F585,100))</f>
        <v/>
      </c>
      <c r="K585" s="1" t="str">
        <f aca="false">TRIM(MID(K$562,$F585,100))</f>
        <v/>
      </c>
      <c r="L585" s="1" t="str">
        <f aca="false">TRIM(MID(L$562,$F585,100))</f>
        <v/>
      </c>
      <c r="M585" s="1" t="str">
        <f aca="false">TRIM(MID(M$562,$F585,100))</f>
        <v/>
      </c>
      <c r="N585" s="1" t="str">
        <f aca="false">TRIM(MID(N$562,$F585,100))</f>
        <v/>
      </c>
      <c r="O585" s="1" t="str">
        <f aca="false">TRIM(MID(O$562,$F585,100))</f>
        <v/>
      </c>
      <c r="P585" s="1" t="str">
        <f aca="false">TRIM(MID(P$562,$F585,100))</f>
        <v/>
      </c>
      <c r="Q585" s="1" t="str">
        <f aca="false">TRIM(MID(Q$562,$F585,100))</f>
        <v/>
      </c>
      <c r="R585" s="1" t="str">
        <f aca="false">TRIM(MID(R$562,$F585,100))</f>
        <v/>
      </c>
      <c r="S585" s="1" t="str">
        <f aca="false">TRIM(MID(S$562,$F585,100))</f>
        <v/>
      </c>
      <c r="T585" s="1" t="str">
        <f aca="false">TRIM(MID(T$562,$F585,100))</f>
        <v/>
      </c>
      <c r="U585" s="1" t="str">
        <f aca="false">TRIM(MID(U$562,$F585,100))</f>
        <v/>
      </c>
      <c r="V585" s="1" t="str">
        <f aca="false">TRIM(MID(V$562,$F585,100))</f>
        <v/>
      </c>
      <c r="W585" s="1" t="str">
        <f aca="false">TRIM(MID(W$562,$F585,100))</f>
        <v/>
      </c>
      <c r="X585" s="1" t="str">
        <f aca="false">TRIM(MID(X$562,$F585,100))</f>
        <v/>
      </c>
      <c r="Y585" s="1" t="str">
        <f aca="false">TRIM(MID(Y$562,$F585,100))</f>
        <v/>
      </c>
      <c r="Z585" s="1" t="str">
        <f aca="false">TRIM(MID(Z$562,$F585,100))</f>
        <v/>
      </c>
      <c r="AA585" s="1" t="str">
        <f aca="false">TRIM(MID(AA$562,$F585,100))</f>
        <v/>
      </c>
      <c r="AB585" s="1" t="str">
        <f aca="false">TRIM(MID(AB$562,$F585,100))</f>
        <v/>
      </c>
      <c r="AC585" s="1" t="str">
        <f aca="false">TRIM(MID(AC$562,$F585,100))</f>
        <v/>
      </c>
      <c r="AD585" s="1" t="str">
        <f aca="false">TRIM(MID(AD$562,$F585,100))</f>
        <v/>
      </c>
      <c r="AE585" s="1" t="str">
        <f aca="false">TRIM(MID(AE$562,$F585,100))</f>
        <v/>
      </c>
      <c r="AF585" s="1" t="str">
        <f aca="false">TRIM(MID(AF$562,$F585,100))</f>
        <v/>
      </c>
      <c r="AG585" s="1" t="str">
        <f aca="false">TRIM(MID(AG$562,$F585,100))</f>
        <v/>
      </c>
      <c r="AH585" s="1" t="str">
        <f aca="false">TRIM(MID(AH$562,$F585,100))</f>
        <v/>
      </c>
      <c r="AI585" s="1" t="str">
        <f aca="false">TRIM(MID(AI$562,$F585,100))</f>
        <v/>
      </c>
      <c r="AJ585" s="1" t="str">
        <f aca="false">TRIM(MID(AJ$562,$F585,100))</f>
        <v/>
      </c>
    </row>
    <row r="586" customFormat="false" ht="11.25" hidden="false" customHeight="false" outlineLevel="0" collapsed="false">
      <c r="F586" s="1" t="n">
        <f aca="false">F585+100</f>
        <v>2201</v>
      </c>
      <c r="G586" s="1" t="str">
        <f aca="false">TRIM(MID(G$562,$F586,100))</f>
        <v/>
      </c>
      <c r="H586" s="1" t="str">
        <f aca="false">TRIM(MID(H$562,$F586,100))</f>
        <v/>
      </c>
      <c r="I586" s="1" t="str">
        <f aca="false">TRIM(MID(I$562,$F586,100))</f>
        <v/>
      </c>
      <c r="J586" s="1" t="str">
        <f aca="false">TRIM(MID(J$562,$F586,100))</f>
        <v/>
      </c>
      <c r="K586" s="1" t="str">
        <f aca="false">TRIM(MID(K$562,$F586,100))</f>
        <v/>
      </c>
      <c r="L586" s="1" t="str">
        <f aca="false">TRIM(MID(L$562,$F586,100))</f>
        <v/>
      </c>
      <c r="M586" s="1" t="str">
        <f aca="false">TRIM(MID(M$562,$F586,100))</f>
        <v/>
      </c>
      <c r="N586" s="1" t="str">
        <f aca="false">TRIM(MID(N$562,$F586,100))</f>
        <v/>
      </c>
      <c r="O586" s="1" t="str">
        <f aca="false">TRIM(MID(O$562,$F586,100))</f>
        <v/>
      </c>
      <c r="P586" s="1" t="str">
        <f aca="false">TRIM(MID(P$562,$F586,100))</f>
        <v/>
      </c>
      <c r="Q586" s="1" t="str">
        <f aca="false">TRIM(MID(Q$562,$F586,100))</f>
        <v/>
      </c>
      <c r="R586" s="1" t="str">
        <f aca="false">TRIM(MID(R$562,$F586,100))</f>
        <v/>
      </c>
      <c r="S586" s="1" t="str">
        <f aca="false">TRIM(MID(S$562,$F586,100))</f>
        <v/>
      </c>
      <c r="T586" s="1" t="str">
        <f aca="false">TRIM(MID(T$562,$F586,100))</f>
        <v/>
      </c>
      <c r="U586" s="1" t="str">
        <f aca="false">TRIM(MID(U$562,$F586,100))</f>
        <v/>
      </c>
      <c r="V586" s="1" t="str">
        <f aca="false">TRIM(MID(V$562,$F586,100))</f>
        <v/>
      </c>
      <c r="W586" s="1" t="str">
        <f aca="false">TRIM(MID(W$562,$F586,100))</f>
        <v/>
      </c>
      <c r="X586" s="1" t="str">
        <f aca="false">TRIM(MID(X$562,$F586,100))</f>
        <v/>
      </c>
      <c r="Y586" s="1" t="str">
        <f aca="false">TRIM(MID(Y$562,$F586,100))</f>
        <v/>
      </c>
      <c r="Z586" s="1" t="str">
        <f aca="false">TRIM(MID(Z$562,$F586,100))</f>
        <v/>
      </c>
      <c r="AA586" s="1" t="str">
        <f aca="false">TRIM(MID(AA$562,$F586,100))</f>
        <v/>
      </c>
      <c r="AB586" s="1" t="str">
        <f aca="false">TRIM(MID(AB$562,$F586,100))</f>
        <v/>
      </c>
      <c r="AC586" s="1" t="str">
        <f aca="false">TRIM(MID(AC$562,$F586,100))</f>
        <v/>
      </c>
      <c r="AD586" s="1" t="str">
        <f aca="false">TRIM(MID(AD$562,$F586,100))</f>
        <v/>
      </c>
      <c r="AE586" s="1" t="str">
        <f aca="false">TRIM(MID(AE$562,$F586,100))</f>
        <v/>
      </c>
      <c r="AF586" s="1" t="str">
        <f aca="false">TRIM(MID(AF$562,$F586,100))</f>
        <v/>
      </c>
      <c r="AG586" s="1" t="str">
        <f aca="false">TRIM(MID(AG$562,$F586,100))</f>
        <v/>
      </c>
      <c r="AH586" s="1" t="str">
        <f aca="false">TRIM(MID(AH$562,$F586,100))</f>
        <v/>
      </c>
      <c r="AI586" s="1" t="str">
        <f aca="false">TRIM(MID(AI$562,$F586,100))</f>
        <v/>
      </c>
      <c r="AJ586" s="1" t="str">
        <f aca="false">TRIM(MID(AJ$562,$F586,100))</f>
        <v/>
      </c>
    </row>
    <row r="587" customFormat="false" ht="11.25" hidden="false" customHeight="false" outlineLevel="0" collapsed="false">
      <c r="F587" s="1" t="n">
        <f aca="false">F586+100</f>
        <v>2301</v>
      </c>
      <c r="G587" s="1" t="str">
        <f aca="false">TRIM(MID(G$562,$F587,100))</f>
        <v/>
      </c>
      <c r="H587" s="1" t="str">
        <f aca="false">TRIM(MID(H$562,$F587,100))</f>
        <v/>
      </c>
      <c r="I587" s="1" t="str">
        <f aca="false">TRIM(MID(I$562,$F587,100))</f>
        <v/>
      </c>
      <c r="J587" s="1" t="str">
        <f aca="false">TRIM(MID(J$562,$F587,100))</f>
        <v/>
      </c>
      <c r="K587" s="1" t="str">
        <f aca="false">TRIM(MID(K$562,$F587,100))</f>
        <v/>
      </c>
      <c r="L587" s="1" t="str">
        <f aca="false">TRIM(MID(L$562,$F587,100))</f>
        <v/>
      </c>
      <c r="M587" s="1" t="str">
        <f aca="false">TRIM(MID(M$562,$F587,100))</f>
        <v/>
      </c>
      <c r="N587" s="1" t="str">
        <f aca="false">TRIM(MID(N$562,$F587,100))</f>
        <v/>
      </c>
      <c r="O587" s="1" t="str">
        <f aca="false">TRIM(MID(O$562,$F587,100))</f>
        <v/>
      </c>
      <c r="P587" s="1" t="str">
        <f aca="false">TRIM(MID(P$562,$F587,100))</f>
        <v/>
      </c>
      <c r="Q587" s="1" t="str">
        <f aca="false">TRIM(MID(Q$562,$F587,100))</f>
        <v/>
      </c>
      <c r="R587" s="1" t="str">
        <f aca="false">TRIM(MID(R$562,$F587,100))</f>
        <v/>
      </c>
      <c r="S587" s="1" t="str">
        <f aca="false">TRIM(MID(S$562,$F587,100))</f>
        <v/>
      </c>
      <c r="T587" s="1" t="str">
        <f aca="false">TRIM(MID(T$562,$F587,100))</f>
        <v/>
      </c>
      <c r="U587" s="1" t="str">
        <f aca="false">TRIM(MID(U$562,$F587,100))</f>
        <v/>
      </c>
      <c r="V587" s="1" t="str">
        <f aca="false">TRIM(MID(V$562,$F587,100))</f>
        <v/>
      </c>
      <c r="W587" s="1" t="str">
        <f aca="false">TRIM(MID(W$562,$F587,100))</f>
        <v/>
      </c>
      <c r="X587" s="1" t="str">
        <f aca="false">TRIM(MID(X$562,$F587,100))</f>
        <v/>
      </c>
      <c r="Y587" s="1" t="str">
        <f aca="false">TRIM(MID(Y$562,$F587,100))</f>
        <v/>
      </c>
      <c r="Z587" s="1" t="str">
        <f aca="false">TRIM(MID(Z$562,$F587,100))</f>
        <v/>
      </c>
      <c r="AA587" s="1" t="str">
        <f aca="false">TRIM(MID(AA$562,$F587,100))</f>
        <v/>
      </c>
      <c r="AB587" s="1" t="str">
        <f aca="false">TRIM(MID(AB$562,$F587,100))</f>
        <v/>
      </c>
      <c r="AC587" s="1" t="str">
        <f aca="false">TRIM(MID(AC$562,$F587,100))</f>
        <v/>
      </c>
      <c r="AD587" s="1" t="str">
        <f aca="false">TRIM(MID(AD$562,$F587,100))</f>
        <v/>
      </c>
      <c r="AE587" s="1" t="str">
        <f aca="false">TRIM(MID(AE$562,$F587,100))</f>
        <v/>
      </c>
      <c r="AF587" s="1" t="str">
        <f aca="false">TRIM(MID(AF$562,$F587,100))</f>
        <v/>
      </c>
      <c r="AG587" s="1" t="str">
        <f aca="false">TRIM(MID(AG$562,$F587,100))</f>
        <v/>
      </c>
      <c r="AH587" s="1" t="str">
        <f aca="false">TRIM(MID(AH$562,$F587,100))</f>
        <v/>
      </c>
      <c r="AI587" s="1" t="str">
        <f aca="false">TRIM(MID(AI$562,$F587,100))</f>
        <v/>
      </c>
      <c r="AJ587" s="1" t="str">
        <f aca="false">TRIM(MID(AJ$562,$F587,100))</f>
        <v/>
      </c>
    </row>
    <row r="588" customFormat="false" ht="11.25" hidden="false" customHeight="false" outlineLevel="0" collapsed="false">
      <c r="F588" s="1" t="n">
        <f aca="false">F587+100</f>
        <v>2401</v>
      </c>
      <c r="G588" s="1" t="str">
        <f aca="false">TRIM(MID(G$562,$F588,100))</f>
        <v/>
      </c>
      <c r="H588" s="1" t="str">
        <f aca="false">TRIM(MID(H$562,$F588,100))</f>
        <v/>
      </c>
      <c r="I588" s="1" t="str">
        <f aca="false">TRIM(MID(I$562,$F588,100))</f>
        <v/>
      </c>
      <c r="J588" s="1" t="str">
        <f aca="false">TRIM(MID(J$562,$F588,100))</f>
        <v/>
      </c>
      <c r="K588" s="1" t="str">
        <f aca="false">TRIM(MID(K$562,$F588,100))</f>
        <v/>
      </c>
      <c r="L588" s="1" t="str">
        <f aca="false">TRIM(MID(L$562,$F588,100))</f>
        <v/>
      </c>
      <c r="M588" s="1" t="str">
        <f aca="false">TRIM(MID(M$562,$F588,100))</f>
        <v/>
      </c>
      <c r="N588" s="1" t="str">
        <f aca="false">TRIM(MID(N$562,$F588,100))</f>
        <v/>
      </c>
      <c r="O588" s="1" t="str">
        <f aca="false">TRIM(MID(O$562,$F588,100))</f>
        <v/>
      </c>
      <c r="P588" s="1" t="str">
        <f aca="false">TRIM(MID(P$562,$F588,100))</f>
        <v/>
      </c>
      <c r="Q588" s="1" t="str">
        <f aca="false">TRIM(MID(Q$562,$F588,100))</f>
        <v/>
      </c>
      <c r="R588" s="1" t="str">
        <f aca="false">TRIM(MID(R$562,$F588,100))</f>
        <v/>
      </c>
      <c r="S588" s="1" t="str">
        <f aca="false">TRIM(MID(S$562,$F588,100))</f>
        <v/>
      </c>
      <c r="T588" s="1" t="str">
        <f aca="false">TRIM(MID(T$562,$F588,100))</f>
        <v/>
      </c>
      <c r="U588" s="1" t="str">
        <f aca="false">TRIM(MID(U$562,$F588,100))</f>
        <v/>
      </c>
      <c r="V588" s="1" t="str">
        <f aca="false">TRIM(MID(V$562,$F588,100))</f>
        <v/>
      </c>
      <c r="W588" s="1" t="str">
        <f aca="false">TRIM(MID(W$562,$F588,100))</f>
        <v/>
      </c>
      <c r="X588" s="1" t="str">
        <f aca="false">TRIM(MID(X$562,$F588,100))</f>
        <v/>
      </c>
      <c r="Y588" s="1" t="str">
        <f aca="false">TRIM(MID(Y$562,$F588,100))</f>
        <v/>
      </c>
      <c r="Z588" s="1" t="str">
        <f aca="false">TRIM(MID(Z$562,$F588,100))</f>
        <v/>
      </c>
      <c r="AA588" s="1" t="str">
        <f aca="false">TRIM(MID(AA$562,$F588,100))</f>
        <v/>
      </c>
      <c r="AB588" s="1" t="str">
        <f aca="false">TRIM(MID(AB$562,$F588,100))</f>
        <v/>
      </c>
      <c r="AC588" s="1" t="str">
        <f aca="false">TRIM(MID(AC$562,$F588,100))</f>
        <v/>
      </c>
      <c r="AD588" s="1" t="str">
        <f aca="false">TRIM(MID(AD$562,$F588,100))</f>
        <v/>
      </c>
      <c r="AE588" s="1" t="str">
        <f aca="false">TRIM(MID(AE$562,$F588,100))</f>
        <v/>
      </c>
      <c r="AF588" s="1" t="str">
        <f aca="false">TRIM(MID(AF$562,$F588,100))</f>
        <v/>
      </c>
      <c r="AG588" s="1" t="str">
        <f aca="false">TRIM(MID(AG$562,$F588,100))</f>
        <v/>
      </c>
      <c r="AH588" s="1" t="str">
        <f aca="false">TRIM(MID(AH$562,$F588,100))</f>
        <v/>
      </c>
      <c r="AI588" s="1" t="str">
        <f aca="false">TRIM(MID(AI$562,$F588,100))</f>
        <v/>
      </c>
      <c r="AJ588" s="1" t="str">
        <f aca="false">TRIM(MID(AJ$562,$F588,100))</f>
        <v/>
      </c>
    </row>
    <row r="589" customFormat="false" ht="11.25" hidden="false" customHeight="false" outlineLevel="0" collapsed="false">
      <c r="F589" s="1" t="n">
        <f aca="false">F588+100</f>
        <v>2501</v>
      </c>
      <c r="G589" s="1" t="str">
        <f aca="false">TRIM(MID(G$562,$F589,100))</f>
        <v/>
      </c>
      <c r="H589" s="1" t="str">
        <f aca="false">TRIM(MID(H$562,$F589,100))</f>
        <v/>
      </c>
      <c r="I589" s="1" t="str">
        <f aca="false">TRIM(MID(I$562,$F589,100))</f>
        <v/>
      </c>
      <c r="J589" s="1" t="str">
        <f aca="false">TRIM(MID(J$562,$F589,100))</f>
        <v/>
      </c>
      <c r="K589" s="1" t="str">
        <f aca="false">TRIM(MID(K$562,$F589,100))</f>
        <v/>
      </c>
      <c r="L589" s="1" t="str">
        <f aca="false">TRIM(MID(L$562,$F589,100))</f>
        <v/>
      </c>
      <c r="M589" s="1" t="str">
        <f aca="false">TRIM(MID(M$562,$F589,100))</f>
        <v/>
      </c>
      <c r="N589" s="1" t="str">
        <f aca="false">TRIM(MID(N$562,$F589,100))</f>
        <v/>
      </c>
      <c r="O589" s="1" t="str">
        <f aca="false">TRIM(MID(O$562,$F589,100))</f>
        <v/>
      </c>
      <c r="P589" s="1" t="str">
        <f aca="false">TRIM(MID(P$562,$F589,100))</f>
        <v/>
      </c>
      <c r="Q589" s="1" t="str">
        <f aca="false">TRIM(MID(Q$562,$F589,100))</f>
        <v/>
      </c>
      <c r="R589" s="1" t="str">
        <f aca="false">TRIM(MID(R$562,$F589,100))</f>
        <v/>
      </c>
      <c r="S589" s="1" t="str">
        <f aca="false">TRIM(MID(S$562,$F589,100))</f>
        <v/>
      </c>
      <c r="T589" s="1" t="str">
        <f aca="false">TRIM(MID(T$562,$F589,100))</f>
        <v/>
      </c>
      <c r="U589" s="1" t="str">
        <f aca="false">TRIM(MID(U$562,$F589,100))</f>
        <v/>
      </c>
      <c r="V589" s="1" t="str">
        <f aca="false">TRIM(MID(V$562,$F589,100))</f>
        <v/>
      </c>
      <c r="W589" s="1" t="str">
        <f aca="false">TRIM(MID(W$562,$F589,100))</f>
        <v/>
      </c>
      <c r="X589" s="1" t="str">
        <f aca="false">TRIM(MID(X$562,$F589,100))</f>
        <v/>
      </c>
      <c r="Y589" s="1" t="str">
        <f aca="false">TRIM(MID(Y$562,$F589,100))</f>
        <v/>
      </c>
      <c r="Z589" s="1" t="str">
        <f aca="false">TRIM(MID(Z$562,$F589,100))</f>
        <v/>
      </c>
      <c r="AA589" s="1" t="str">
        <f aca="false">TRIM(MID(AA$562,$F589,100))</f>
        <v/>
      </c>
      <c r="AB589" s="1" t="str">
        <f aca="false">TRIM(MID(AB$562,$F589,100))</f>
        <v/>
      </c>
      <c r="AC589" s="1" t="str">
        <f aca="false">TRIM(MID(AC$562,$F589,100))</f>
        <v/>
      </c>
      <c r="AD589" s="1" t="str">
        <f aca="false">TRIM(MID(AD$562,$F589,100))</f>
        <v/>
      </c>
      <c r="AE589" s="1" t="str">
        <f aca="false">TRIM(MID(AE$562,$F589,100))</f>
        <v/>
      </c>
      <c r="AF589" s="1" t="str">
        <f aca="false">TRIM(MID(AF$562,$F589,100))</f>
        <v/>
      </c>
      <c r="AG589" s="1" t="str">
        <f aca="false">TRIM(MID(AG$562,$F589,100))</f>
        <v/>
      </c>
      <c r="AH589" s="1" t="str">
        <f aca="false">TRIM(MID(AH$562,$F589,100))</f>
        <v/>
      </c>
      <c r="AI589" s="1" t="str">
        <f aca="false">TRIM(MID(AI$562,$F589,100))</f>
        <v/>
      </c>
      <c r="AJ589" s="1" t="str">
        <f aca="false">TRIM(MID(AJ$562,$F589,100))</f>
        <v/>
      </c>
    </row>
    <row r="595" customFormat="false" ht="11.25" hidden="false" customHeight="false" outlineLevel="0" collapsed="false">
      <c r="A595" s="1" t="s">
        <v>805</v>
      </c>
      <c r="C595" s="1" t="n">
        <f aca="false">COUNTIF(I$4:I$31,A595)</f>
        <v>0</v>
      </c>
      <c r="D595" s="1" t="str">
        <f aca="false">IF($C595&gt;0,CONCATENATE(A595," +",$C595,"; "),"")</f>
        <v/>
      </c>
      <c r="E595" s="1" t="s">
        <v>875</v>
      </c>
      <c r="F595" s="1" t="str">
        <f aca="false">IF($C595&gt;0,CONCATENATE(E595," +",$C595,"; "),"")</f>
        <v/>
      </c>
    </row>
    <row r="596" customFormat="false" ht="11.25" hidden="false" customHeight="false" outlineLevel="0" collapsed="false">
      <c r="A596" s="1" t="s">
        <v>806</v>
      </c>
      <c r="C596" s="1" t="n">
        <f aca="false">COUNTIF(I$4:I$31,A596)</f>
        <v>0</v>
      </c>
      <c r="D596" s="1" t="str">
        <f aca="false">IF($C596&gt;0,CONCATENATE(A596," +",$C596,"; "),"")</f>
        <v/>
      </c>
      <c r="E596" s="1" t="s">
        <v>876</v>
      </c>
      <c r="F596" s="1" t="str">
        <f aca="false">IF($C596&gt;0,CONCATENATE(E596," +",$C596,"; "),"")</f>
        <v/>
      </c>
    </row>
    <row r="597" customFormat="false" ht="11.25" hidden="false" customHeight="false" outlineLevel="0" collapsed="false">
      <c r="A597" s="1" t="s">
        <v>807</v>
      </c>
      <c r="C597" s="1" t="n">
        <f aca="false">COUNTIF(I$4:I$31,A597)</f>
        <v>0</v>
      </c>
      <c r="D597" s="1" t="str">
        <f aca="false">IF($C597&gt;0,CONCATENATE(A597," +",$C597,"; "),"")</f>
        <v/>
      </c>
      <c r="E597" s="1" t="s">
        <v>877</v>
      </c>
      <c r="F597" s="1" t="str">
        <f aca="false">IF($C597&gt;0,CONCATENATE(E597," +",$C597,"; "),"")</f>
        <v/>
      </c>
    </row>
    <row r="598" customFormat="false" ht="11.25" hidden="false" customHeight="false" outlineLevel="0" collapsed="false">
      <c r="A598" s="1" t="s">
        <v>808</v>
      </c>
      <c r="C598" s="1" t="n">
        <f aca="false">COUNTIF(I$4:I$31,A598)</f>
        <v>0</v>
      </c>
      <c r="D598" s="1" t="str">
        <f aca="false">IF($C598&gt;0,CONCATENATE(A598," +",$C598,"; "),"")</f>
        <v/>
      </c>
      <c r="E598" s="1" t="s">
        <v>878</v>
      </c>
      <c r="F598" s="1" t="str">
        <f aca="false">IF($C598&gt;0,CONCATENATE(E598," +",$C598,"; "),"")</f>
        <v/>
      </c>
    </row>
    <row r="599" customFormat="false" ht="11.25" hidden="false" customHeight="false" outlineLevel="0" collapsed="false">
      <c r="A599" s="1" t="s">
        <v>809</v>
      </c>
      <c r="C599" s="1" t="n">
        <f aca="false">COUNTIF(I$4:I$31,A599)</f>
        <v>0</v>
      </c>
      <c r="D599" s="1" t="str">
        <f aca="false">IF($C599&gt;0,CONCATENATE(A599," +",$C599,"; "),"")</f>
        <v/>
      </c>
      <c r="E599" s="1" t="s">
        <v>879</v>
      </c>
      <c r="F599" s="1" t="str">
        <f aca="false">IF($C599&gt;0,CONCATENATE(E599," +",$C599,"; "),"")</f>
        <v/>
      </c>
    </row>
    <row r="600" customFormat="false" ht="11.25" hidden="false" customHeight="false" outlineLevel="0" collapsed="false">
      <c r="D600" s="1" t="str">
        <f aca="false">CONCATENATE(D595,D596,D597,D598,D599)</f>
        <v/>
      </c>
      <c r="F600" s="1" t="str">
        <f aca="false">CONCATENATE(F595,F596,F597,F598,F599)</f>
        <v/>
      </c>
    </row>
    <row r="601" customFormat="false" ht="11.25" hidden="false" customHeight="false" outlineLevel="0" collapsed="false">
      <c r="A601" s="1" t="s">
        <v>810</v>
      </c>
      <c r="C601" s="1" t="n">
        <f aca="false">COUNTIF(H$4:H$31,A601)</f>
        <v>0</v>
      </c>
      <c r="D601" s="1" t="str">
        <f aca="false">IF($C601&gt;0,CONCATENATE(A601," +",$C601,"; "),"")</f>
        <v/>
      </c>
      <c r="E601" s="1" t="s">
        <v>880</v>
      </c>
      <c r="F601" s="1" t="str">
        <f aca="false">IF($C601&gt;0,CONCATENATE(E601," +",$C601,"; "),"")</f>
        <v/>
      </c>
    </row>
    <row r="602" customFormat="false" ht="11.25" hidden="false" customHeight="false" outlineLevel="0" collapsed="false">
      <c r="A602" s="1" t="s">
        <v>811</v>
      </c>
      <c r="C602" s="1" t="n">
        <f aca="false">COUNTIF(H$4:H$31,A602)</f>
        <v>0</v>
      </c>
      <c r="D602" s="1" t="str">
        <f aca="false">IF($C602&gt;0,CONCATENATE(A602," +",$C602,"; "),"")</f>
        <v/>
      </c>
      <c r="E602" s="1" t="s">
        <v>881</v>
      </c>
      <c r="F602" s="1" t="str">
        <f aca="false">IF($C602&gt;0,CONCATENATE(E602," +",$C602,"; "),"")</f>
        <v/>
      </c>
    </row>
    <row r="603" customFormat="false" ht="11.25" hidden="false" customHeight="false" outlineLevel="0" collapsed="false">
      <c r="A603" s="1" t="s">
        <v>812</v>
      </c>
      <c r="C603" s="1" t="n">
        <f aca="false">COUNTIF(H$4:H$31,A603)</f>
        <v>0</v>
      </c>
      <c r="D603" s="1" t="str">
        <f aca="false">IF($C603&gt;0,CONCATENATE(A603," +",$C603,"; "),"")</f>
        <v/>
      </c>
      <c r="E603" s="1" t="s">
        <v>882</v>
      </c>
      <c r="F603" s="1" t="str">
        <f aca="false">IF($C603&gt;0,CONCATENATE(E603," +",$C603,"; "),"")</f>
        <v/>
      </c>
    </row>
    <row r="604" customFormat="false" ht="11.25" hidden="false" customHeight="false" outlineLevel="0" collapsed="false">
      <c r="A604" s="1" t="s">
        <v>813</v>
      </c>
      <c r="C604" s="1" t="n">
        <f aca="false">COUNTIF(H$4:H$31,A604)</f>
        <v>0</v>
      </c>
      <c r="D604" s="1" t="str">
        <f aca="false">IF($C604&gt;0,CONCATENATE(A604," +",$C604,"; "),"")</f>
        <v/>
      </c>
      <c r="E604" s="1" t="s">
        <v>883</v>
      </c>
      <c r="F604" s="1" t="str">
        <f aca="false">IF($C604&gt;0,CONCATENATE(E604," +",$C604,"; "),"")</f>
        <v/>
      </c>
    </row>
    <row r="605" customFormat="false" ht="11.25" hidden="false" customHeight="false" outlineLevel="0" collapsed="false">
      <c r="A605" s="1" t="s">
        <v>814</v>
      </c>
      <c r="C605" s="1" t="n">
        <f aca="false">COUNTIF(H$4:H$31,A605)</f>
        <v>0</v>
      </c>
      <c r="D605" s="1" t="str">
        <f aca="false">IF($C605&gt;0,CONCATENATE(A605," +",$C605,"; "),"")</f>
        <v/>
      </c>
      <c r="E605" s="1" t="s">
        <v>884</v>
      </c>
      <c r="F605" s="1" t="str">
        <f aca="false">IF($C605&gt;0,CONCATENATE(E605," +",$C605,"; "),"")</f>
        <v/>
      </c>
    </row>
    <row r="606" customFormat="false" ht="11.25" hidden="false" customHeight="false" outlineLevel="0" collapsed="false">
      <c r="A606" s="1" t="s">
        <v>815</v>
      </c>
      <c r="C606" s="1" t="n">
        <f aca="false">COUNTIF(H$4:H$31,A606)</f>
        <v>0</v>
      </c>
      <c r="D606" s="1" t="str">
        <f aca="false">IF($C606&gt;0,CONCATENATE(A606," +",$C606,"; "),"")</f>
        <v/>
      </c>
      <c r="E606" s="1" t="str">
        <f aca="false">CONCATENATE("Machtbonus (",G606,")")</f>
        <v>Machtbonus (Gedanken beeinflussen)</v>
      </c>
      <c r="F606" s="1" t="str">
        <f aca="false">IF($C606&gt;0,CONCATENATE(E606," +",$C606,"; "),"")</f>
        <v/>
      </c>
      <c r="G606" s="1" t="s">
        <v>885</v>
      </c>
    </row>
    <row r="607" customFormat="false" ht="11.25" hidden="false" customHeight="false" outlineLevel="0" collapsed="false">
      <c r="A607" s="1" t="s">
        <v>816</v>
      </c>
      <c r="C607" s="1" t="n">
        <f aca="false">COUNTIF(H$4:H$31,A607)</f>
        <v>0</v>
      </c>
      <c r="D607" s="1" t="str">
        <f aca="false">IF($C607&gt;0,CONCATENATE(A607," +",$C607,"; "),"")</f>
        <v/>
      </c>
      <c r="E607" s="1" t="str">
        <f aca="false">CONCATENATE("Machtbonus (",G607,")")</f>
        <v>Machtbonus (Kampfdenken)</v>
      </c>
      <c r="F607" s="1" t="str">
        <f aca="false">IF($C607&gt;0,CONCATENATE(E607," +",$C607,"; "),"")</f>
        <v/>
      </c>
      <c r="G607" s="1" t="s">
        <v>886</v>
      </c>
    </row>
    <row r="608" customFormat="false" ht="11.25" hidden="false" customHeight="false" outlineLevel="0" collapsed="false">
      <c r="A608" s="1" t="s">
        <v>817</v>
      </c>
      <c r="C608" s="1" t="n">
        <f aca="false">COUNTIF(H$4:H$31,A608)</f>
        <v>0</v>
      </c>
      <c r="D608" s="1" t="str">
        <f aca="false">IF($C608&gt;0,CONCATENATE(A608," +",$C608,"; "),"")</f>
        <v/>
      </c>
      <c r="E608" s="1" t="str">
        <f aca="false">CONCATENATE("Machtbonus (",G608,")")</f>
        <v>Machtbonus (Energie absaugen)</v>
      </c>
      <c r="F608" s="1" t="str">
        <f aca="false">IF($C608&gt;0,CONCATENATE(E608," +",$C608,"; "),"")</f>
        <v/>
      </c>
      <c r="G608" s="1" t="s">
        <v>887</v>
      </c>
    </row>
    <row r="609" customFormat="false" ht="11.25" hidden="false" customHeight="false" outlineLevel="0" collapsed="false">
      <c r="A609" s="1" t="s">
        <v>818</v>
      </c>
      <c r="C609" s="1" t="n">
        <f aca="false">COUNTIF(H$4:H$31,A609)</f>
        <v>0</v>
      </c>
      <c r="D609" s="1" t="str">
        <f aca="false">IF($C609&gt;0,CONCATENATE(A609," +",$C609,"; "),"")</f>
        <v/>
      </c>
      <c r="E609" s="1" t="str">
        <f aca="false">CONCATENATE("Machtbonus (",G609,")")</f>
        <v>Machtbonus (Empathie)</v>
      </c>
      <c r="F609" s="1" t="str">
        <f aca="false">IF($C609&gt;0,CONCATENATE(E609," +",$C609,"; "),"")</f>
        <v/>
      </c>
      <c r="G609" s="1" t="s">
        <v>888</v>
      </c>
    </row>
    <row r="610" customFormat="false" ht="11.25" hidden="false" customHeight="false" outlineLevel="0" collapsed="false">
      <c r="A610" s="1" t="s">
        <v>819</v>
      </c>
      <c r="C610" s="1" t="n">
        <f aca="false">COUNTIF(H$4:H$31,A610)</f>
        <v>0</v>
      </c>
      <c r="D610" s="1" t="str">
        <f aca="false">IF($C610&gt;0,CONCATENATE(A610," +",$C610,"; "),"")</f>
        <v/>
      </c>
      <c r="E610" s="1" t="str">
        <f aca="false">CONCATENATE("Machtbonus (",G610,")")</f>
        <v>Machtbonus (Attribut verbessern)</v>
      </c>
      <c r="F610" s="1" t="str">
        <f aca="false">IF($C610&gt;0,CONCATENATE(E610," +",$C610,"; "),"")</f>
        <v/>
      </c>
      <c r="G610" s="1" t="s">
        <v>889</v>
      </c>
    </row>
    <row r="611" customFormat="false" ht="11.25" hidden="false" customHeight="false" outlineLevel="0" collapsed="false">
      <c r="A611" s="1" t="s">
        <v>820</v>
      </c>
      <c r="C611" s="1" t="n">
        <f aca="false">COUNTIF(H$4:H$31,A611)</f>
        <v>0</v>
      </c>
      <c r="D611" s="1" t="str">
        <f aca="false">IF($C611&gt;0,CONCATENATE(A611," +",$C611,"; "),"")</f>
        <v/>
      </c>
      <c r="E611" s="1" t="str">
        <f aca="false">CONCATENATE("Machtbonus (",G611,")")</f>
        <v>Machtbonus (Sinne schärfen)</v>
      </c>
      <c r="F611" s="1" t="str">
        <f aca="false">IF($C611&gt;0,CONCATENATE(E611," +",$C611,"; "),"")</f>
        <v/>
      </c>
      <c r="G611" s="1" t="s">
        <v>890</v>
      </c>
    </row>
    <row r="612" customFormat="false" ht="11.25" hidden="false" customHeight="false" outlineLevel="0" collapsed="false">
      <c r="A612" s="1" t="s">
        <v>821</v>
      </c>
      <c r="C612" s="1" t="n">
        <f aca="false">COUNTIF(H$4:H$31,A612)</f>
        <v>0</v>
      </c>
      <c r="D612" s="1" t="str">
        <f aca="false">IF($C612&gt;0,CONCATENATE(A612," +",$C612,"; "),"")</f>
        <v/>
      </c>
      <c r="E612" s="1" t="str">
        <f aca="false">CONCATENATE("Machtbonus (",G612,")")</f>
        <v>Machtbonus (Vorhersehen)</v>
      </c>
      <c r="F612" s="1" t="str">
        <f aca="false">IF($C612&gt;0,CONCATENATE(E612," +",$C612,"; "),"")</f>
        <v/>
      </c>
      <c r="G612" s="1" t="s">
        <v>891</v>
      </c>
    </row>
    <row r="613" customFormat="false" ht="11.25" hidden="false" customHeight="false" outlineLevel="0" collapsed="false">
      <c r="A613" s="1" t="s">
        <v>822</v>
      </c>
      <c r="C613" s="1" t="n">
        <f aca="false">COUNTIF(H$4:H$31,A613)</f>
        <v>0</v>
      </c>
      <c r="D613" s="1" t="str">
        <f aca="false">IF($C613&gt;0,CONCATENATE(A613," +",$C613,"; "),"")</f>
        <v/>
      </c>
      <c r="E613" s="1" t="str">
        <f aca="false">CONCATENATE("Machtbonus (",G613,")")</f>
        <v>Machtbonus (Furcht)</v>
      </c>
      <c r="F613" s="1" t="str">
        <f aca="false">IF($C613&gt;0,CONCATENATE(E613," +",$C613,"; "),"")</f>
        <v/>
      </c>
      <c r="G613" s="1" t="s">
        <v>892</v>
      </c>
    </row>
    <row r="614" customFormat="false" ht="11.25" hidden="false" customHeight="false" outlineLevel="0" collapsed="false">
      <c r="A614" s="1" t="s">
        <v>823</v>
      </c>
      <c r="C614" s="1" t="n">
        <f aca="false">COUNTIF(H$4:H$31,A614)</f>
        <v>0</v>
      </c>
      <c r="D614" s="1" t="str">
        <f aca="false">IF($C614&gt;0,CONCATENATE(A614," +",$C614,"; "),"")</f>
        <v/>
      </c>
      <c r="E614" s="1" t="str">
        <f aca="false">CONCATENATE("Machtbonus (",G614,")")</f>
        <v>Machtbonus (Machtverteidigung)</v>
      </c>
      <c r="F614" s="1" t="str">
        <f aca="false">IF($C614&gt;0,CONCATENATE(E614," +",$C614,"; "),"")</f>
        <v/>
      </c>
      <c r="G614" s="1" t="s">
        <v>893</v>
      </c>
    </row>
    <row r="615" customFormat="false" ht="11.25" hidden="false" customHeight="false" outlineLevel="0" collapsed="false">
      <c r="A615" s="1" t="s">
        <v>824</v>
      </c>
      <c r="C615" s="1" t="n">
        <f aca="false">COUNTIF(H$4:H$31,A615)</f>
        <v>0</v>
      </c>
      <c r="D615" s="1" t="str">
        <f aca="false">IF($C615&gt;0,CONCATENATE(A615," +",$C615,"; "),"")</f>
        <v/>
      </c>
      <c r="E615" s="1" t="str">
        <f aca="false">CONCATENATE("Machtbonus (",G615,")")</f>
        <v>Machtbonus (Machtgriff)</v>
      </c>
      <c r="F615" s="1" t="str">
        <f aca="false">IF($C615&gt;0,CONCATENATE(E615," +",$C615,"; "),"")</f>
        <v/>
      </c>
      <c r="G615" s="1" t="s">
        <v>894</v>
      </c>
    </row>
    <row r="616" customFormat="false" ht="11.25" hidden="false" customHeight="false" outlineLevel="0" collapsed="false">
      <c r="A616" s="1" t="s">
        <v>825</v>
      </c>
      <c r="C616" s="1" t="n">
        <f aca="false">COUNTIF(H$4:H$31,A616)</f>
        <v>0</v>
      </c>
      <c r="D616" s="1" t="str">
        <f aca="false">IF($C616&gt;0,CONCATENATE(A616," +",$C616,"; "),"")</f>
        <v/>
      </c>
      <c r="E616" s="1" t="str">
        <f aca="false">CONCATENATE("Machtbonus (",G616,")")</f>
        <v>Machtbonus (Machtgewitter)</v>
      </c>
      <c r="F616" s="1" t="str">
        <f aca="false">IF($C616&gt;0,CONCATENATE(E616," +",$C616,"; "),"")</f>
        <v/>
      </c>
      <c r="G616" s="1" t="s">
        <v>895</v>
      </c>
    </row>
    <row r="617" customFormat="false" ht="11.25" hidden="false" customHeight="false" outlineLevel="0" collapsed="false">
      <c r="A617" s="1" t="s">
        <v>826</v>
      </c>
      <c r="C617" s="1" t="n">
        <f aca="false">COUNTIF(H$4:H$31,A617)</f>
        <v>0</v>
      </c>
      <c r="D617" s="1" t="str">
        <f aca="false">IF($C617&gt;0,CONCATENATE(A617," +",$C617,"; "),"")</f>
        <v/>
      </c>
      <c r="E617" s="1" t="str">
        <f aca="false">CONCATENATE("Machtbonus (",G617,")")</f>
        <v>Machtbonus (Machtverbergen)</v>
      </c>
      <c r="F617" s="1" t="str">
        <f aca="false">IF($C617&gt;0,CONCATENATE(E617," +",$C617,"; "),"")</f>
        <v/>
      </c>
      <c r="G617" s="1" t="s">
        <v>896</v>
      </c>
    </row>
    <row r="618" customFormat="false" ht="11.25" hidden="false" customHeight="false" outlineLevel="0" collapsed="false">
      <c r="A618" s="1" t="s">
        <v>827</v>
      </c>
      <c r="C618" s="1" t="n">
        <f aca="false">COUNTIF(H$4:H$31,A618)</f>
        <v>0</v>
      </c>
      <c r="D618" s="1" t="str">
        <f aca="false">IF($C618&gt;0,CONCATENATE(A618," +",$C618,"; "),"")</f>
        <v/>
      </c>
      <c r="E618" s="1" t="str">
        <f aca="false">CONCATENATE("Machtbonus (",G618,")")</f>
        <v>Machtbonus (Machtschlag)</v>
      </c>
      <c r="F618" s="1" t="str">
        <f aca="false">IF($C618&gt;0,CONCATENATE(E618," +",$C618,"; "),"")</f>
        <v/>
      </c>
      <c r="G618" s="1" t="s">
        <v>897</v>
      </c>
    </row>
    <row r="619" customFormat="false" ht="11.25" hidden="false" customHeight="false" outlineLevel="0" collapsed="false">
      <c r="A619" s="1" t="s">
        <v>828</v>
      </c>
      <c r="C619" s="1" t="n">
        <f aca="false">COUNTIF(H$4:H$31,A619)</f>
        <v>0</v>
      </c>
      <c r="D619" s="1" t="str">
        <f aca="false">IF($C619&gt;0,CONCATENATE(A619," +",$C619,"; "),"")</f>
        <v/>
      </c>
      <c r="E619" s="1" t="str">
        <f aca="false">CONCATENATE("Machtbonus (",G619,")")</f>
        <v>Machtbonus (Freundschaft)</v>
      </c>
      <c r="F619" s="1" t="str">
        <f aca="false">IF($C619&gt;0,CONCATENATE(E619," +",$C619,"; "),"")</f>
        <v/>
      </c>
      <c r="G619" s="1" t="s">
        <v>898</v>
      </c>
    </row>
    <row r="620" customFormat="false" ht="11.25" hidden="false" customHeight="false" outlineLevel="0" collapsed="false">
      <c r="A620" s="1" t="s">
        <v>829</v>
      </c>
      <c r="C620" s="1" t="n">
        <f aca="false">COUNTIF(H$4:H$31,A620)</f>
        <v>0</v>
      </c>
      <c r="D620" s="1" t="str">
        <f aca="false">IF($C620&gt;0,CONCATENATE(A620," +",$C620,"; "),"")</f>
        <v/>
      </c>
      <c r="E620" s="1" t="str">
        <f aca="false">CONCATENATE("Machtbonus (",G620,")")</f>
        <v>Machtbonus (Anderen heilen)</v>
      </c>
      <c r="F620" s="1" t="str">
        <f aca="false">IF($C620&gt;0,CONCATENATE(E620," +",$C620,"; "),"")</f>
        <v/>
      </c>
      <c r="G620" s="1" t="s">
        <v>899</v>
      </c>
    </row>
    <row r="621" customFormat="false" ht="11.25" hidden="false" customHeight="false" outlineLevel="0" collapsed="false">
      <c r="A621" s="1" t="s">
        <v>830</v>
      </c>
      <c r="C621" s="1" t="n">
        <f aca="false">COUNTIF(H$4:H$31,A621)</f>
        <v>0</v>
      </c>
      <c r="D621" s="1" t="str">
        <f aca="false">IF($C621&gt;0,CONCATENATE(A621," +",$C621,"; "),"")</f>
        <v/>
      </c>
      <c r="E621" s="1" t="str">
        <f aca="false">CONCATENATE("Machtbonus (",G621,")")</f>
        <v>Machtbonus (Selbst heilen)</v>
      </c>
      <c r="F621" s="1" t="str">
        <f aca="false">IF($C621&gt;0,CONCATENATE(E621," +",$C621,"; "),"")</f>
        <v/>
      </c>
      <c r="G621" s="1" t="s">
        <v>900</v>
      </c>
    </row>
    <row r="622" customFormat="false" ht="11.25" hidden="false" customHeight="false" outlineLevel="0" collapsed="false">
      <c r="A622" s="1" t="s">
        <v>831</v>
      </c>
      <c r="C622" s="1" t="n">
        <f aca="false">COUNTIF(H$4:H$31,A622)</f>
        <v>0</v>
      </c>
      <c r="D622" s="1" t="str">
        <f aca="false">IF($C622&gt;0,CONCATENATE(A622," +",$C622,"; "),"")</f>
        <v/>
      </c>
      <c r="E622" s="1" t="str">
        <f aca="false">CONCATENATE("Machtbonus (",G622,")")</f>
        <v>Machtbonus (Illusion)</v>
      </c>
      <c r="F622" s="1" t="str">
        <f aca="false">IF($C622&gt;0,CONCATENATE(E622," +",$C622,"; "),"")</f>
        <v/>
      </c>
      <c r="G622" s="1" t="s">
        <v>871</v>
      </c>
    </row>
    <row r="623" customFormat="false" ht="11.25" hidden="false" customHeight="false" outlineLevel="0" collapsed="false">
      <c r="A623" s="1" t="s">
        <v>832</v>
      </c>
      <c r="C623" s="1" t="n">
        <f aca="false">COUNTIF(H$4:H$31,A623)</f>
        <v>0</v>
      </c>
      <c r="D623" s="1" t="str">
        <f aca="false">IF($C623&gt;0,CONCATENATE(A623," +",$C623,"; "),"")</f>
        <v/>
      </c>
      <c r="E623" s="1" t="str">
        <f aca="false">CONCATENATE("Machtbonus (",G623,")")</f>
        <v>Machtbonus (Objekt bewegen)</v>
      </c>
      <c r="F623" s="1" t="str">
        <f aca="false">IF($C623&gt;0,CONCATENATE(E623," +",$C623,"; "),"")</f>
        <v/>
      </c>
      <c r="G623" s="1" t="s">
        <v>901</v>
      </c>
    </row>
    <row r="624" customFormat="false" ht="11.25" hidden="false" customHeight="false" outlineLevel="0" collapsed="false">
      <c r="A624" s="1" t="s">
        <v>833</v>
      </c>
      <c r="C624" s="1" t="n">
        <f aca="false">COUNTIF(H$4:H$31,A624)</f>
        <v>0</v>
      </c>
      <c r="D624" s="1" t="str">
        <f aca="false">IF($C624&gt;0,CONCATENATE(A624," +",$C624,"; "),"")</f>
        <v/>
      </c>
      <c r="E624" s="1" t="str">
        <f aca="false">CONCATENATE("Machtbonus (",G624,")")</f>
        <v>Machtbonus (Macht sehen)</v>
      </c>
      <c r="F624" s="1" t="str">
        <f aca="false">IF($C624&gt;0,CONCATENATE(E624," +",$C624,"; "),"")</f>
        <v/>
      </c>
      <c r="G624" s="1" t="s">
        <v>902</v>
      </c>
    </row>
    <row r="625" customFormat="false" ht="11.25" hidden="false" customHeight="false" outlineLevel="0" collapsed="false">
      <c r="A625" s="1" t="s">
        <v>834</v>
      </c>
      <c r="C625" s="1" t="n">
        <f aca="false">COUNTIF(H$4:H$31,A625)</f>
        <v>0</v>
      </c>
      <c r="D625" s="1" t="str">
        <f aca="false">IF($C625&gt;0,CONCATENATE(A625," +",$C625,"; "),"")</f>
        <v/>
      </c>
      <c r="E625" s="1" t="str">
        <f aca="false">CONCATENATE("Machtbonus (",G625,")")</f>
        <v>Machtbonus (Telepathie)</v>
      </c>
      <c r="F625" s="1" t="str">
        <f aca="false">IF($C625&gt;0,CONCATENATE(E625," +",$C625,"; "),"")</f>
        <v/>
      </c>
      <c r="G625" s="1" t="s">
        <v>903</v>
      </c>
    </row>
    <row r="626" customFormat="false" ht="11.25" hidden="false" customHeight="false" outlineLevel="0" collapsed="false">
      <c r="D626" s="1" t="str">
        <f aca="false">CONCATENATE(D601,D602,D603,D604,D605,D606,D607,D608,D609,D610,D611,D612,D613,D614,D615,D616,D617,D618,D619,D620,D621,D622,D623,D624,D625)</f>
        <v/>
      </c>
      <c r="F626" s="1" t="str">
        <f aca="false">CONCATENATE(F601,F602,F603,F604,F605,F606,F607,F608,F609,F610,F611,F612,F613,F614,F615,F616,F617,F618,F619,F620,F621,F622,F623,F624,F625)</f>
        <v/>
      </c>
    </row>
  </sheetData>
  <conditionalFormatting sqref="C30 C28 C26 C24 C22 C20 C18 C16 C14 C12 C10 C4 C6 C8 C34 C32 C38 C36 C42 C40 C44">
    <cfRule type="expression" priority="2" aboveAverage="0" equalAverage="0" bottom="0" percent="0" rank="0" text="" dxfId="2">
      <formula>$M30=1</formula>
    </cfRule>
  </conditionalFormatting>
  <conditionalFormatting sqref="E4 E30 E28 E26 E24 E22 E20 E18 E16 E14 E12 E10 E6 E8 E34 E32 E38 E36 E42 E40 E44">
    <cfRule type="expression" priority="3" aboveAverage="0" equalAverage="0" bottom="0" percent="0" rank="0" text="" dxfId="3">
      <formula>$Q4=1</formula>
    </cfRule>
  </conditionalFormatting>
  <conditionalFormatting sqref="G4:G5">
    <cfRule type="expression" priority="4" aboveAverage="0" equalAverage="0" bottom="0" percent="0" rank="0" text="" dxfId="4">
      <formula>OR($T4="Force training",$U4="Force training")</formula>
    </cfRule>
  </conditionalFormatting>
  <conditionalFormatting sqref="G30 G28 G26 G24 G22 G20 G18 G16 G14 G12 G10 G6 G8 G34 G32 G38 G36 G42 G40 G44">
    <cfRule type="expression" priority="5" aboveAverage="0" equalAverage="0" bottom="0" percent="0" rank="0" text="" dxfId="5">
      <formula>R30</formula>
    </cfRule>
  </conditionalFormatting>
  <conditionalFormatting sqref="C7 C5 C9 C11 C13 C15 C17 C19 C21 C23 C25 C27 C29 C31 C33 C35 C37 C39 C41 C43 C45">
    <cfRule type="expression" priority="6" aboveAverage="0" equalAverage="0" bottom="0" percent="0" rank="0" text="" dxfId="6">
      <formula>$M7=1</formula>
    </cfRule>
  </conditionalFormatting>
  <conditionalFormatting sqref="E5 E7 E9 E11 E13 E15 E17 E19 E21 E23 E25 E27 E29 E31 E33 E35 E37 E39 E41 E43 E45">
    <cfRule type="expression" priority="7" aboveAverage="0" equalAverage="0" bottom="0" percent="0" rank="0" text="" dxfId="7">
      <formula>$Q5=1</formula>
    </cfRule>
  </conditionalFormatting>
  <conditionalFormatting sqref="G7 G9 G11 G13 G15 G17 G19 G21 G23 G25 G27 G29 G31 G33 G35 G37 G39 G41 G43 G45">
    <cfRule type="expression" priority="8" aboveAverage="0" equalAverage="0" bottom="0" percent="0" rank="0" text="" dxfId="8">
      <formula>R7</formula>
    </cfRule>
  </conditionalFormatting>
  <conditionalFormatting sqref="I10 I12:I14 I30:K30 I28:K28 I26:K26 I24:K24 I22:K22 I20:K20 I18:K18 I16:K16 J14:K14 J12:K12 K10 I34:K34 I32:K32 I38:K38 I36:K36 I42:K42 I40:K40 I44:K44">
    <cfRule type="expression" priority="9" aboveAverage="0" equalAverage="0" bottom="0" percent="0" rank="0" text="" dxfId="9">
      <formula>X10</formula>
    </cfRule>
  </conditionalFormatting>
  <conditionalFormatting sqref="K9 I11:K11 J13:K13 I15:K15 I17:K17 I19:K19 I21:K21 I23:K23 I25:K25 I27:K27 I29:K29 I31:K31 I33:K33 I35:K35 I37:K37 I39:K39 I41:K41 I43:K43 I45:K45">
    <cfRule type="expression" priority="10" aboveAverage="0" equalAverage="0" bottom="0" percent="0" rank="0" text="" dxfId="10">
      <formula>Z9</formula>
    </cfRule>
  </conditionalFormatting>
  <conditionalFormatting sqref="H15:H45">
    <cfRule type="expression" priority="11" aboveAverage="0" equalAverage="0" bottom="0" percent="0" rank="0" text="" dxfId="11">
      <formula>AA15</formula>
    </cfRule>
  </conditionalFormatting>
  <conditionalFormatting sqref="F4">
    <cfRule type="expression" priority="12" aboveAverage="0" equalAverage="0" bottom="0" percent="0" rank="0" text="" dxfId="12">
      <formula>$T4="Skill Mastery"</formula>
    </cfRule>
  </conditionalFormatting>
  <conditionalFormatting sqref="F5:F45">
    <cfRule type="expression" priority="13" aboveAverage="0" equalAverage="0" bottom="0" percent="0" rank="0" text="" dxfId="13">
      <formula>$DG5</formula>
    </cfRule>
  </conditionalFormatting>
  <conditionalFormatting sqref="C49:C58 C60 C66">
    <cfRule type="expression" priority="14" aboveAverage="0" equalAverage="0" bottom="0" percent="0" rank="0" text="" dxfId="14">
      <formula>A49&lt;&gt;""</formula>
    </cfRule>
  </conditionalFormatting>
  <conditionalFormatting sqref="D4 D6 D8 D10 D12 D14 D16 D18 D20 D22 D24 D26 D28 D30 D32 D34 D36 D38 D40 D42 D44">
    <cfRule type="expression" priority="15" aboveAverage="0" equalAverage="0" bottom="0" percent="0" rank="0" text="" dxfId="15">
      <formula>OR(DJ4,DK4,DL4,DN4)</formula>
    </cfRule>
  </conditionalFormatting>
  <conditionalFormatting sqref="D5 D7 D9 D11 D13 D15 D17 D19 D21 D23 D25 D27 D29 D31 D33 D35 D37 D39 D41 D43 D45">
    <cfRule type="expression" priority="16" aboveAverage="0" equalAverage="0" bottom="0" percent="0" rank="0" text="" dxfId="16">
      <formula>OR(DJ5,DK5,DL5,DN5)</formula>
    </cfRule>
  </conditionalFormatting>
  <conditionalFormatting sqref="D46:D60">
    <cfRule type="expression" priority="17" aboveAverage="0" equalAverage="0" bottom="0" percent="0" rank="0" text="" dxfId="17">
      <formula>OR(#NAME?,#NAME?,#NAME?)</formula>
    </cfRule>
  </conditionalFormatting>
  <conditionalFormatting sqref="C61">
    <cfRule type="expression" priority="18" aboveAverage="0" equalAverage="0" bottom="0" percent="0" rank="0" text="" dxfId="18">
      <formula>ClimateSpec&gt;0</formula>
    </cfRule>
  </conditionalFormatting>
  <conditionalFormatting sqref="D61">
    <cfRule type="expression" priority="19" aboveAverage="0" equalAverage="0" bottom="0" percent="0" rank="0" text="" dxfId="19">
      <formula>ClimateSpec&gt;1</formula>
    </cfRule>
  </conditionalFormatting>
  <conditionalFormatting sqref="E61">
    <cfRule type="expression" priority="20" aboveAverage="0" equalAverage="0" bottom="0" percent="0" rank="0" text="" dxfId="20">
      <formula>ClimateSpec&gt;2</formula>
    </cfRule>
  </conditionalFormatting>
  <conditionalFormatting sqref="C62">
    <cfRule type="expression" priority="21" aboveAverage="0" equalAverage="0" bottom="0" percent="0" rank="0" text="" dxfId="21">
      <formula>CombatVet&gt;0</formula>
    </cfRule>
  </conditionalFormatting>
  <conditionalFormatting sqref="D62">
    <cfRule type="expression" priority="22" aboveAverage="0" equalAverage="0" bottom="0" percent="0" rank="0" text="" dxfId="22">
      <formula>CombatVet&gt;1</formula>
    </cfRule>
  </conditionalFormatting>
  <conditionalFormatting sqref="E62">
    <cfRule type="expression" priority="23" aboveAverage="0" equalAverage="0" bottom="0" percent="0" rank="0" text="" dxfId="23">
      <formula>CombatVet&gt;2</formula>
    </cfRule>
  </conditionalFormatting>
  <conditionalFormatting sqref="C63">
    <cfRule type="expression" priority="24" aboveAverage="0" equalAverage="0" bottom="0" percent="0" rank="0" text="" dxfId="24">
      <formula>Contact&gt;0</formula>
    </cfRule>
  </conditionalFormatting>
  <conditionalFormatting sqref="D63">
    <cfRule type="expression" priority="25" aboveAverage="0" equalAverage="0" bottom="0" percent="0" rank="0" text="" dxfId="25">
      <formula>Contact&gt;1</formula>
    </cfRule>
  </conditionalFormatting>
  <conditionalFormatting sqref="E63">
    <cfRule type="expression" priority="26" aboveAverage="0" equalAverage="0" bottom="0" percent="0" rank="0" text="" dxfId="26">
      <formula>Contact&gt;2</formula>
    </cfRule>
  </conditionalFormatting>
  <conditionalFormatting sqref="C64">
    <cfRule type="expression" priority="27" aboveAverage="0" equalAverage="0" bottom="0" percent="0" rank="0" text="" dxfId="27">
      <formula>Cosmopolitan&gt;0</formula>
    </cfRule>
  </conditionalFormatting>
  <conditionalFormatting sqref="D64">
    <cfRule type="expression" priority="28" aboveAverage="0" equalAverage="0" bottom="0" percent="0" rank="0" text="" dxfId="28">
      <formula>Cosmopolitan&gt;1</formula>
    </cfRule>
  </conditionalFormatting>
  <conditionalFormatting sqref="E64">
    <cfRule type="expression" priority="29" aboveAverage="0" equalAverage="0" bottom="0" percent="0" rank="0" text="" dxfId="29">
      <formula>Cosmopolitan&gt;2</formula>
    </cfRule>
  </conditionalFormatting>
  <conditionalFormatting sqref="C65">
    <cfRule type="expression" priority="30" aboveAverage="0" equalAverage="0" bottom="0" percent="0" rank="0" text="" dxfId="30">
      <formula>PreferredWeapon&gt;0</formula>
    </cfRule>
  </conditionalFormatting>
  <conditionalFormatting sqref="D65">
    <cfRule type="expression" priority="31" aboveAverage="0" equalAverage="0" bottom="0" percent="0" rank="0" text="" dxfId="31">
      <formula>PreferredWeapon&gt;1</formula>
    </cfRule>
  </conditionalFormatting>
  <conditionalFormatting sqref="E65">
    <cfRule type="expression" priority="32" aboveAverage="0" equalAverage="0" bottom="0" percent="0" rank="0" text="" dxfId="32">
      <formula>PreferredWeapon&gt;2</formula>
    </cfRule>
  </conditionalFormatting>
  <conditionalFormatting sqref="D66">
    <cfRule type="expression" priority="33" aboveAverage="0" equalAverage="0" bottom="0" percent="0" rank="0" text="" dxfId="33">
      <formula>SlicerSpecialization&gt;1</formula>
    </cfRule>
  </conditionalFormatting>
  <conditionalFormatting sqref="E66">
    <cfRule type="expression" priority="34" aboveAverage="0" equalAverage="0" bottom="0" percent="0" rank="0" text="" dxfId="34">
      <formula>SlicerSpecialization&gt;2</formula>
    </cfRule>
  </conditionalFormatting>
  <dataValidations count="42">
    <dataValidation allowBlank="true" errorStyle="stop" operator="between" showDropDown="false" showErrorMessage="true" showInputMessage="false" sqref="E6:E7 E9:E11 E13:E15 E17:E19 E21:E23 E25:E27 E29:E31 E33:E35 E37:E39 E41:E43 E45" type="list">
      <formula1>$AI45:$CY45</formula1>
      <formula2>0</formula2>
    </dataValidation>
    <dataValidation allowBlank="true" errorStyle="stop" operator="between" showDropDown="false" showErrorMessage="true" showInputMessage="false" sqref="D4:D45" type="list">
      <formula1>$DP4:$FD4</formula1>
      <formula2>0</formula2>
    </dataValidation>
    <dataValidation allowBlank="true" errorStyle="stop" operator="between" showDropDown="false" showErrorMessage="true" showInputMessage="false" sqref="E4:F5 F6:F45 E8 E12 E16 E20 E24 E28 E32 E36 E40 E44 F46:F48 F58:F64" type="list">
      <formula1>Skills</formula1>
      <formula2>0</formula2>
    </dataValidation>
    <dataValidation allowBlank="true" errorStyle="stop" operator="between" showDropDown="false" showErrorMessage="true" showInputMessage="false" sqref="G4:G45" type="list">
      <formula1>$A$370:$A$372</formula1>
      <formula2>0</formula2>
    </dataValidation>
    <dataValidation allowBlank="true" errorStyle="stop" operator="between" showDropDown="false" showErrorMessage="true" showInputMessage="false" sqref="C4:C5" type="list">
      <formula1>AllFeats1</formula1>
      <formula2>0</formula2>
    </dataValidation>
    <dataValidation allowBlank="true" errorStyle="stop" operator="between" showDropDown="false" showErrorMessage="true" showInputMessage="false" sqref="C8" type="list">
      <formula1>AllFeats3</formula1>
      <formula2>0</formula2>
    </dataValidation>
    <dataValidation allowBlank="true" errorStyle="stop" operator="between" showDropDown="false" showErrorMessage="true" showInputMessage="false" sqref="C12" type="list">
      <formula1>AllFeats6</formula1>
      <formula2>0</formula2>
    </dataValidation>
    <dataValidation allowBlank="true" errorStyle="stop" operator="between" showDropDown="false" showErrorMessage="true" showInputMessage="false" sqref="C16" type="list">
      <formula1>AllFeats9</formula1>
      <formula2>0</formula2>
    </dataValidation>
    <dataValidation allowBlank="true" errorStyle="stop" operator="between" showDropDown="false" showErrorMessage="true" showInputMessage="false" sqref="C20" type="list">
      <formula1>AllFeats12</formula1>
      <formula2>0</formula2>
    </dataValidation>
    <dataValidation allowBlank="true" errorStyle="stop" operator="between" showDropDown="false" showErrorMessage="true" showInputMessage="false" sqref="C24" type="list">
      <formula1>AllFeats15</formula1>
      <formula2>0</formula2>
    </dataValidation>
    <dataValidation allowBlank="true" errorStyle="stop" operator="between" showDropDown="false" showErrorMessage="true" showInputMessage="false" sqref="C28 C32 C36 C40 C44" type="list">
      <formula1>AllFeats18</formula1>
      <formula2>0</formula2>
    </dataValidation>
    <dataValidation allowBlank="true" errorStyle="stop" operator="between" showDropDown="false" showErrorMessage="true" showInputMessage="false" sqref="I6:I45" type="list">
      <formula1>TechSpeciality</formula1>
      <formula2>0</formula2>
    </dataValidation>
    <dataValidation allowBlank="true" errorStyle="stop" operator="between" showDropDown="false" showErrorMessage="true" showInputMessage="false" sqref="J11:J45" type="list">
      <formula1>ExpertSkills</formula1>
      <formula2>0</formula2>
    </dataValidation>
    <dataValidation allowBlank="true" errorStyle="stop" operator="between" showDropDown="false" showErrorMessage="true" showInputMessage="false" sqref="C6" type="list">
      <formula1>Bonus1</formula1>
      <formula2>0</formula2>
    </dataValidation>
    <dataValidation allowBlank="true" errorStyle="stop" operator="between" showDropDown="false" showErrorMessage="true" showInputMessage="false" sqref="C7" type="list">
      <formula1>Bonus2</formula1>
      <formula2>0</formula2>
    </dataValidation>
    <dataValidation allowBlank="true" errorStyle="stop" operator="between" showDropDown="false" showErrorMessage="true" showInputMessage="false" sqref="C9" type="list">
      <formula1>Bonus3</formula1>
      <formula2>0</formula2>
    </dataValidation>
    <dataValidation allowBlank="true" errorStyle="stop" operator="between" showDropDown="false" showErrorMessage="true" showInputMessage="false" sqref="C10" type="list">
      <formula1>Bonus4</formula1>
      <formula2>0</formula2>
    </dataValidation>
    <dataValidation allowBlank="true" errorStyle="stop" operator="between" showDropDown="false" showErrorMessage="true" showInputMessage="false" sqref="C11" type="list">
      <formula1>Bonus5</formula1>
      <formula2>0</formula2>
    </dataValidation>
    <dataValidation allowBlank="true" errorStyle="stop" operator="between" showDropDown="false" showErrorMessage="true" showInputMessage="false" sqref="C17" type="list">
      <formula1>Bonus9</formula1>
      <formula2>0</formula2>
    </dataValidation>
    <dataValidation allowBlank="true" errorStyle="stop" operator="between" showDropDown="false" showErrorMessage="true" showInputMessage="false" sqref="C14" type="list">
      <formula1>Bonus7</formula1>
      <formula2>0</formula2>
    </dataValidation>
    <dataValidation allowBlank="true" errorStyle="stop" operator="between" showDropDown="false" showErrorMessage="true" showInputMessage="false" sqref="C13" type="list">
      <formula1>Bonus6</formula1>
      <formula2>0</formula2>
    </dataValidation>
    <dataValidation allowBlank="true" errorStyle="stop" operator="between" showDropDown="false" showErrorMessage="true" showInputMessage="false" sqref="C15" type="list">
      <formula1>Bonus8</formula1>
      <formula2>0</formula2>
    </dataValidation>
    <dataValidation allowBlank="true" errorStyle="stop" operator="between" showDropDown="false" showErrorMessage="true" showInputMessage="false" sqref="C18" type="list">
      <formula1>Bonus10</formula1>
      <formula2>0</formula2>
    </dataValidation>
    <dataValidation allowBlank="true" errorStyle="stop" operator="between" showDropDown="false" showErrorMessage="true" showInputMessage="false" sqref="C19" type="list">
      <formula1>Bonus11</formula1>
      <formula2>0</formula2>
    </dataValidation>
    <dataValidation allowBlank="true" errorStyle="stop" operator="between" showDropDown="false" showErrorMessage="true" showInputMessage="false" sqref="C21" type="list">
      <formula1>Bonus12</formula1>
      <formula2>0</formula2>
    </dataValidation>
    <dataValidation allowBlank="true" errorStyle="stop" operator="between" showDropDown="false" showErrorMessage="true" showInputMessage="false" sqref="C22" type="list">
      <formula1>Bonus13</formula1>
      <formula2>0</formula2>
    </dataValidation>
    <dataValidation allowBlank="true" errorStyle="stop" operator="between" showDropDown="false" showErrorMessage="true" showInputMessage="false" sqref="C23" type="list">
      <formula1>Bonus14</formula1>
      <formula2>0</formula2>
    </dataValidation>
    <dataValidation allowBlank="true" errorStyle="stop" operator="between" showDropDown="false" showErrorMessage="true" showInputMessage="false" sqref="C25" type="list">
      <formula1>Bonus15</formula1>
      <formula2>0</formula2>
    </dataValidation>
    <dataValidation allowBlank="true" errorStyle="stop" operator="between" showDropDown="false" showErrorMessage="true" showInputMessage="false" sqref="C26" type="list">
      <formula1>Bonus16</formula1>
      <formula2>0</formula2>
    </dataValidation>
    <dataValidation allowBlank="true" errorStyle="stop" operator="between" showDropDown="false" showErrorMessage="true" showInputMessage="false" sqref="C27" type="list">
      <formula1>Bonus17</formula1>
      <formula2>0</formula2>
    </dataValidation>
    <dataValidation allowBlank="true" errorStyle="stop" operator="between" showDropDown="false" showErrorMessage="true" showInputMessage="false" sqref="C29 C33 C37 C41 C45" type="list">
      <formula1>Bonus18</formula1>
      <formula2>0</formula2>
    </dataValidation>
    <dataValidation allowBlank="true" errorStyle="stop" operator="between" showDropDown="false" showErrorMessage="true" showInputMessage="false" sqref="C30 C34 C38 C42" type="list">
      <formula1>Bonus19</formula1>
      <formula2>0</formula2>
    </dataValidation>
    <dataValidation allowBlank="true" errorStyle="stop" operator="between" showDropDown="false" showErrorMessage="true" showInputMessage="false" sqref="C31 C35 C39 C43" type="list">
      <formula1>Bonus20</formula1>
      <formula2>0</formula2>
    </dataValidation>
    <dataValidation allowBlank="true" errorStyle="stop" operator="between" showDropDown="false" showErrorMessage="true" showInputMessage="false" sqref="K9:K45" type="list">
      <formula1>IntBasedSkills</formula1>
      <formula2>0</formula2>
    </dataValidation>
    <dataValidation allowBlank="true" errorStyle="stop" operator="between" showDropDown="false" showErrorMessage="true" showInputMessage="false" sqref="H4:H45" type="list">
      <formula1>ForceSecret</formula1>
      <formula2>0</formula2>
    </dataValidation>
    <dataValidation allowBlank="true" errorStyle="stop" operator="between" showDropDown="false" showErrorMessage="true" showInputMessage="false" sqref="C49" type="list">
      <formula1>NobleCrossClass</formula1>
      <formula2>0</formula2>
    </dataValidation>
    <dataValidation allowBlank="true" errorStyle="stop" operator="between" showDropDown="false" showErrorMessage="true" showInputMessage="false" sqref="C50:C54 C58:C60" type="list">
      <formula1>FringerCrossClass</formula1>
      <formula2>0</formula2>
    </dataValidation>
    <dataValidation allowBlank="true" errorStyle="stop" operator="between" showDropDown="false" showErrorMessage="true" showInputMessage="false" sqref="C61:E61" type="list">
      <formula1>$I$61:$R$61</formula1>
      <formula2>0</formula2>
    </dataValidation>
    <dataValidation allowBlank="true" errorStyle="stop" operator="between" showDropDown="false" showErrorMessage="true" showInputMessage="false" sqref="C62:E62 C64:E64" type="list">
      <formula1>NonForceSkills</formula1>
      <formula2>0</formula2>
    </dataValidation>
    <dataValidation allowBlank="true" errorStyle="stop" operator="between" showDropDown="false" showErrorMessage="true" showInputMessage="false" sqref="C65:E65" type="list">
      <formula1>ProficientWeapons</formula1>
      <formula2>0</formula2>
    </dataValidation>
    <dataValidation allowBlank="true" errorStyle="stop" operator="between" showDropDown="false" showErrorMessage="true" showInputMessage="false" sqref="C55:C57" type="list">
      <formula1>OutlawSlicerCrossClass</formula1>
      <formula2>0</formula2>
    </dataValidation>
    <dataValidation allowBlank="true" errorStyle="stop" operator="between" showDropDown="false" showErrorMessage="true" showInputMessage="false" sqref="C66:E66" type="list">
      <formula1>SlicerSpecializat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625" defaultRowHeight="11.25" zeroHeight="false" outlineLevelRow="0" outlineLevelCol="0"/>
  <cols>
    <col collapsed="false" customWidth="false" hidden="false" outlineLevel="0" max="2" min="1" style="1" width="11.56"/>
    <col collapsed="false" customWidth="true" hidden="false" outlineLevel="0" max="3" min="3" style="1" width="4.14"/>
    <col collapsed="false" customWidth="false" hidden="false" outlineLevel="0" max="257" min="4" style="1" width="11.56"/>
  </cols>
  <sheetData>
    <row r="1" s="2" customFormat="true" ht="12.75" hidden="false" customHeight="false" outlineLevel="0" collapsed="false">
      <c r="A1" s="2" t="s">
        <v>904</v>
      </c>
    </row>
    <row r="2" customFormat="false" ht="11.25" hidden="false" customHeight="false" outlineLevel="0" collapsed="false">
      <c r="A2" s="7" t="s">
        <v>135</v>
      </c>
      <c r="B2" s="36" t="str">
        <f aca="false">CONCATENATE(BasicDesign!D46,BasicDesign!D47,BasicDesign!D48,BasicDesign!D49,BasicDesign!D50)</f>
        <v/>
      </c>
    </row>
    <row r="3" customFormat="false" ht="11.25" hidden="false" customHeight="false" outlineLevel="0" collapsed="false">
      <c r="D3" s="76" t="str">
        <f aca="false">IF(BasicDesign!B45&lt;&gt;"",BasicDesign!B45,"")</f>
        <v/>
      </c>
      <c r="E3" s="76" t="str">
        <f aca="false">IF(BasicDesign!B46&lt;&gt;"",BasicDesign!B46,"")</f>
        <v/>
      </c>
      <c r="F3" s="76" t="str">
        <f aca="false">IF(BasicDesign!B47&lt;&gt;"",BasicDesign!B47,"")</f>
        <v/>
      </c>
      <c r="G3" s="76" t="str">
        <f aca="false">IF(BasicDesign!B48&lt;&gt;"",BasicDesign!B48,"")</f>
        <v/>
      </c>
      <c r="H3" s="76" t="str">
        <f aca="false">IF(BasicDesign!B49&lt;&gt;"",BasicDesign!B49,"")</f>
        <v/>
      </c>
      <c r="I3" s="76" t="str">
        <f aca="false">IF(BasicDesign!B50&lt;&gt;"",BasicDesign!B50,"")</f>
        <v/>
      </c>
      <c r="Q3" s="1" t="str">
        <f aca="false">D3</f>
        <v/>
      </c>
      <c r="R3" s="1" t="str">
        <f aca="false">E3</f>
        <v/>
      </c>
      <c r="S3" s="1" t="str">
        <f aca="false">F3</f>
        <v/>
      </c>
      <c r="T3" s="1" t="str">
        <f aca="false">G3</f>
        <v/>
      </c>
      <c r="U3" s="1" t="str">
        <f aca="false">H3</f>
        <v/>
      </c>
      <c r="V3" s="1" t="str">
        <f aca="false">I3</f>
        <v/>
      </c>
    </row>
    <row r="4" customFormat="false" ht="11.25" hidden="false" customHeight="false" outlineLevel="0" collapsed="false">
      <c r="A4" s="1" t="s">
        <v>905</v>
      </c>
      <c r="D4" s="77" t="n">
        <f aca="false">BasicDesign!$K45-BasicDesign!K34</f>
        <v>0</v>
      </c>
      <c r="E4" s="77" t="n">
        <f aca="false">BasicDesign!$K46-BasicDesign!L34</f>
        <v>0</v>
      </c>
      <c r="F4" s="77" t="n">
        <f aca="false">BasicDesign!$K47-BasicDesign!M34</f>
        <v>0</v>
      </c>
      <c r="G4" s="77" t="n">
        <f aca="false">BasicDesign!$K48-BasicDesign!N34</f>
        <v>0</v>
      </c>
      <c r="H4" s="77" t="n">
        <f aca="false">BasicDesign!$K49-BasicDesign!O34</f>
        <v>0</v>
      </c>
      <c r="I4" s="77" t="n">
        <f aca="false">BasicDesign!$K50-BasicDesign!P34</f>
        <v>0</v>
      </c>
      <c r="Q4" s="1" t="n">
        <f aca="false">BasicDesign!C45</f>
        <v>0</v>
      </c>
      <c r="R4" s="1" t="n">
        <f aca="false">BasicDesign!C46</f>
        <v>0</v>
      </c>
      <c r="S4" s="1" t="n">
        <f aca="false">BasicDesign!C47</f>
        <v>0</v>
      </c>
      <c r="T4" s="1" t="n">
        <f aca="false">BasicDesign!C48</f>
        <v>0</v>
      </c>
      <c r="U4" s="1" t="n">
        <f aca="false">BasicDesign!C49</f>
        <v>0</v>
      </c>
      <c r="V4" s="1" t="n">
        <f aca="false">BasicDesign!C50</f>
        <v>0</v>
      </c>
    </row>
    <row r="5" customFormat="false" ht="11.25" hidden="false" customHeight="false" outlineLevel="0" collapsed="false">
      <c r="A5" s="1" t="s">
        <v>906</v>
      </c>
      <c r="D5" s="77" t="n">
        <f aca="false">IF(D3&lt;&gt;"",SUM(X8:X77)+SUM(X85,X86),0)</f>
        <v>0</v>
      </c>
      <c r="E5" s="77" t="n">
        <f aca="false">IF(E3&lt;&gt;"",SUM(Y8:Y77)+SUM(Y85,Y86),0)</f>
        <v>0</v>
      </c>
      <c r="F5" s="77" t="n">
        <f aca="false">IF(F3&lt;&gt;"",SUM(Z8:Z77)+SUM(Z85,Z86),0)</f>
        <v>0</v>
      </c>
      <c r="G5" s="77" t="n">
        <f aca="false">IF(G3&lt;&gt;"",SUM(AA8:AA77)+SUM(AA85,AA86),0)</f>
        <v>0</v>
      </c>
      <c r="H5" s="77" t="n">
        <f aca="false">IF(H3&lt;&gt;"",SUM(AB8:AB77)+SUM(AB85,AB86),0)</f>
        <v>0</v>
      </c>
      <c r="I5" s="77" t="n">
        <f aca="false">IF(I3&lt;&gt;"",SUM(AC8:AC77)+SUM(AC85,AC86),0)</f>
        <v>0</v>
      </c>
      <c r="Q5" s="1" t="n">
        <f aca="false">Q4</f>
        <v>0</v>
      </c>
      <c r="R5" s="1" t="n">
        <f aca="false">Q5+R4</f>
        <v>0</v>
      </c>
      <c r="S5" s="1" t="n">
        <f aca="false">R5+S4</f>
        <v>0</v>
      </c>
      <c r="T5" s="1" t="n">
        <f aca="false">S5+T4</f>
        <v>0</v>
      </c>
      <c r="U5" s="1" t="n">
        <f aca="false">T5+U4</f>
        <v>0</v>
      </c>
      <c r="V5" s="1" t="n">
        <f aca="false">U5+V4</f>
        <v>0</v>
      </c>
    </row>
    <row r="6" customFormat="false" ht="11.25" hidden="false" customHeight="false" outlineLevel="0" collapsed="false">
      <c r="Q6" s="1" t="n">
        <f aca="false">Q5+3</f>
        <v>3</v>
      </c>
      <c r="R6" s="1" t="n">
        <f aca="false">R5+3</f>
        <v>3</v>
      </c>
      <c r="S6" s="1" t="n">
        <f aca="false">S5+3</f>
        <v>3</v>
      </c>
      <c r="T6" s="1" t="n">
        <f aca="false">T5+3</f>
        <v>3</v>
      </c>
      <c r="U6" s="1" t="n">
        <f aca="false">U5+3</f>
        <v>3</v>
      </c>
      <c r="V6" s="1" t="n">
        <f aca="false">V5+3</f>
        <v>3</v>
      </c>
      <c r="W6" s="1" t="s">
        <v>907</v>
      </c>
    </row>
    <row r="7" customFormat="false" ht="11.25" hidden="false" customHeight="false" outlineLevel="0" collapsed="false">
      <c r="D7" s="7" t="s">
        <v>908</v>
      </c>
      <c r="E7" s="7" t="str">
        <f aca="false">IF(E3&lt;&gt;"","Ranks","")</f>
        <v/>
      </c>
      <c r="F7" s="7" t="str">
        <f aca="false">IF(F3&lt;&gt;"","Ranks","")</f>
        <v/>
      </c>
      <c r="G7" s="7" t="str">
        <f aca="false">IF(G3&lt;&gt;"","Ranks","")</f>
        <v/>
      </c>
      <c r="H7" s="7" t="str">
        <f aca="false">IF(H3&lt;&gt;"","Ranks","")</f>
        <v/>
      </c>
      <c r="I7" s="7" t="str">
        <f aca="false">IF(I3&lt;&gt;"","Ranks","")</f>
        <v/>
      </c>
      <c r="J7" s="1" t="s">
        <v>909</v>
      </c>
      <c r="K7" s="1" t="s">
        <v>910</v>
      </c>
      <c r="L7" s="1" t="s">
        <v>911</v>
      </c>
      <c r="M7" s="1" t="s">
        <v>912</v>
      </c>
      <c r="N7" s="1" t="s">
        <v>913</v>
      </c>
      <c r="O7" s="1" t="s">
        <v>914</v>
      </c>
      <c r="P7" s="1" t="s">
        <v>915</v>
      </c>
      <c r="Q7" s="1" t="s">
        <v>25</v>
      </c>
      <c r="R7" s="1" t="str">
        <f aca="false">IF(R3&lt;&gt;"","Cost","")</f>
        <v/>
      </c>
      <c r="S7" s="1" t="str">
        <f aca="false">IF(S3&lt;&gt;"","Cost","")</f>
        <v/>
      </c>
      <c r="T7" s="1" t="str">
        <f aca="false">IF(T3&lt;&gt;"","Cost","")</f>
        <v/>
      </c>
      <c r="U7" s="1" t="str">
        <f aca="false">IF(U3&lt;&gt;"","Cost","")</f>
        <v/>
      </c>
      <c r="V7" s="1" t="str">
        <f aca="false">IF(V3&lt;&gt;"","Cost","")</f>
        <v/>
      </c>
      <c r="W7" s="1" t="s">
        <v>916</v>
      </c>
      <c r="AD7" s="1" t="s">
        <v>917</v>
      </c>
      <c r="AE7" s="1" t="s">
        <v>918</v>
      </c>
      <c r="AJ7" s="1" t="s">
        <v>145</v>
      </c>
      <c r="AP7" s="1" t="s">
        <v>150</v>
      </c>
      <c r="AQ7" s="1" t="s">
        <v>146</v>
      </c>
      <c r="AU7" s="1" t="s">
        <v>279</v>
      </c>
    </row>
    <row r="8" customFormat="false" ht="11.25" hidden="false" customHeight="false" outlineLevel="0" collapsed="false">
      <c r="A8" s="75" t="s">
        <v>919</v>
      </c>
      <c r="B8" s="75"/>
      <c r="C8" s="75" t="s">
        <v>42</v>
      </c>
      <c r="D8" s="29"/>
      <c r="E8" s="29"/>
      <c r="F8" s="29"/>
      <c r="G8" s="29"/>
      <c r="H8" s="29"/>
      <c r="I8" s="29"/>
      <c r="J8" s="23" t="n">
        <f aca="false">VLOOKUP(LEFT(C8,3),BasicDesign!$C$18:$F$23,4,FALSE())</f>
        <v>0</v>
      </c>
      <c r="K8" s="23" t="n">
        <f aca="false">IF(O8&lt;&gt;"",O8,P8)</f>
        <v>0</v>
      </c>
      <c r="L8" s="22" t="n">
        <f aca="false">SUM(D8:I8)+IF(COUNTIF(Feats!$K$9:$K$46,A8)=0,0,4)</f>
        <v>0</v>
      </c>
      <c r="M8" s="23" t="n">
        <f aca="false">SUM(J8:L8)</f>
        <v>0</v>
      </c>
      <c r="N8" s="22" t="n">
        <f aca="false">SUM(X8:AC8)</f>
        <v>0</v>
      </c>
      <c r="P8" s="1" t="n">
        <f aca="false">AJ8*3+2*MAX(Nemoidian,Squib)+AV8+2*MerchantTrader</f>
        <v>0</v>
      </c>
      <c r="Q8" s="1" t="n">
        <f aca="false">IF(D$3&lt;&gt;"",MIN($AU8,HLOOKUP(D$3,ClassSkills!$B$1:$BM$66,$W8,FALSE())),5)</f>
        <v>5</v>
      </c>
      <c r="R8" s="1" t="n">
        <f aca="false">IF(E$3&lt;&gt;"",MIN($AU8,HLOOKUP(E$3,ClassSkills!$B$1:$BM$66,$W8,FALSE())),5)</f>
        <v>5</v>
      </c>
      <c r="S8" s="1" t="n">
        <f aca="false">IF(F$3&lt;&gt;"",MIN($AU8,HLOOKUP(F$3,ClassSkills!$B$1:$BM$66,$W8,FALSE())),5)</f>
        <v>5</v>
      </c>
      <c r="T8" s="1" t="n">
        <f aca="false">IF(G$3&lt;&gt;"",MIN($AU8,HLOOKUP(G$3,ClassSkills!$B$1:$BM$66,$W8,FALSE())),5)</f>
        <v>5</v>
      </c>
      <c r="U8" s="1" t="n">
        <f aca="false">IF(H$3&lt;&gt;"",MIN($AU8,HLOOKUP(H$3,ClassSkills!$B$1:$BM$66,$W8,FALSE())),5)</f>
        <v>5</v>
      </c>
      <c r="V8" s="1" t="n">
        <f aca="false">IF(I$3&lt;&gt;"",MIN($AU8,HLOOKUP(I$3,ClassSkills!$B$1:$BM$66,$W8,FALSE())),5)</f>
        <v>5</v>
      </c>
      <c r="W8" s="1" t="n">
        <v>2</v>
      </c>
      <c r="X8" s="1" t="n">
        <f aca="false">Q8*D8</f>
        <v>0</v>
      </c>
      <c r="Y8" s="1" t="n">
        <f aca="false">R8*E8</f>
        <v>0</v>
      </c>
      <c r="Z8" s="1" t="n">
        <f aca="false">S8*F8</f>
        <v>0</v>
      </c>
      <c r="AA8" s="1" t="n">
        <f aca="false">T8*G8</f>
        <v>0</v>
      </c>
      <c r="AB8" s="1" t="n">
        <f aca="false">U8*H8</f>
        <v>0</v>
      </c>
      <c r="AC8" s="1" t="n">
        <f aca="false">V8*I8</f>
        <v>0</v>
      </c>
      <c r="AD8" s="1" t="n">
        <f aca="false">IF(OR(Q8=1,R8=1,S8=1,T8=1,U8=1,V8=1),0,1)</f>
        <v>1</v>
      </c>
      <c r="AE8" s="1" t="n">
        <f aca="false">IF(AD8=0,IF(OR(L8&gt;Tables!P$78,AND(Q8=2,D8&gt;(Q$4+3)/2),AND(Q8=2,R8=2,D8&gt;(Q$4+R$4+3)/2),AND(Q8=2,R8=2,S8=2,D8&gt;(Q$4+R$4+S$4+3)/2)),1,0),IF(L8&gt;Tables!Q$78,1,0))</f>
        <v>0</v>
      </c>
      <c r="AF8" s="1" t="str">
        <f aca="false">A8</f>
        <v>Appraise</v>
      </c>
      <c r="AH8" s="1" t="str">
        <f aca="false">IF(L8=0,AF8,"")</f>
        <v>Appraise</v>
      </c>
      <c r="AJ8" s="1" t="n">
        <f aca="false">IF(BasicDesign!$B$45&lt;&gt;"",COUNTIF(Feats!$E$4:$E$46,AF8),0)</f>
        <v>0</v>
      </c>
      <c r="AK8" s="1" t="str">
        <f aca="false">IF(AJ8&gt;0,CONCATENATE("Skill Emphasis (",$AF8,"); "),"")</f>
        <v/>
      </c>
      <c r="AL8" s="1" t="s">
        <v>920</v>
      </c>
      <c r="AM8" s="1" t="str">
        <f aca="false">IF(AJ8&gt;0,CONCATENATE(Feats!$AX$302," (",AL8,"); "),"")</f>
        <v/>
      </c>
      <c r="AP8" s="1" t="n">
        <v>0</v>
      </c>
      <c r="AQ8" s="1" t="n">
        <f aca="false">IF(BasicDesign!$B$45&lt;&gt;"",COUNTIF(Feats!$F$4:$F$46,AF8),0)</f>
        <v>0</v>
      </c>
      <c r="AR8" s="1" t="str">
        <f aca="false">IF(AQ8&gt;0,CONCATENATE("Skill Mastery (",$AF8,"); "),"")</f>
        <v/>
      </c>
      <c r="AT8" s="1" t="str">
        <f aca="false">IF(AQ8&gt;0,CONCATENATE("Meisterschaft (",$AL8,"); "),"")</f>
        <v/>
      </c>
      <c r="AU8" s="1" t="n">
        <f aca="false">IF(OR(AF8=Feats!$C$64,AF8=Feats!$D$64,AF8=Feats!$E$64),1,2)</f>
        <v>2</v>
      </c>
      <c r="AV8" s="1" t="n">
        <f aca="false">(2-AU8)*2</f>
        <v>0</v>
      </c>
      <c r="AW8" s="1" t="str">
        <f aca="false">IF(L8&gt;0,CONCATENATE(AF8,TEXT(M8,"+#;-#;±0"),", "),"")</f>
        <v/>
      </c>
    </row>
    <row r="9" customFormat="false" ht="11.25" hidden="false" customHeight="false" outlineLevel="0" collapsed="false">
      <c r="A9" s="75" t="s">
        <v>921</v>
      </c>
      <c r="B9" s="75"/>
      <c r="C9" s="75" t="s">
        <v>42</v>
      </c>
      <c r="D9" s="29"/>
      <c r="E9" s="29"/>
      <c r="F9" s="29"/>
      <c r="G9" s="29"/>
      <c r="H9" s="29"/>
      <c r="I9" s="29"/>
      <c r="J9" s="23" t="n">
        <f aca="false">VLOOKUP(LEFT(C9,3),BasicDesign!$C$18:$F$23,4,FALSE())</f>
        <v>0</v>
      </c>
      <c r="K9" s="23" t="n">
        <f aca="false">IF(O9&lt;&gt;"",O9,P9)</f>
        <v>0</v>
      </c>
      <c r="L9" s="22" t="n">
        <f aca="false">SUM(D9:I9)+IF(ISERROR(VLOOKUP(A9,Feats!$K$9:$L$46,2,FALSE())),0,4)</f>
        <v>0</v>
      </c>
      <c r="M9" s="23" t="n">
        <f aca="false">SUM(J9:L9)</f>
        <v>0</v>
      </c>
      <c r="N9" s="22" t="n">
        <f aca="false">SUM(X9:AC9)</f>
        <v>0</v>
      </c>
      <c r="P9" s="1" t="n">
        <f aca="false">AJ9*3+2*Spacer+AV9+Givin*4</f>
        <v>0</v>
      </c>
      <c r="Q9" s="1" t="n">
        <f aca="false">IF(D$3&lt;&gt;"",MIN($AU9,HLOOKUP(D$3,ClassSkills!$B$1:$BM$66,$W9,FALSE())),5)</f>
        <v>5</v>
      </c>
      <c r="R9" s="1" t="n">
        <f aca="false">IF(E$3&lt;&gt;"",MIN($AU9,HLOOKUP(E$3,ClassSkills!$B$1:$BM$66,$W9,FALSE())),5)</f>
        <v>5</v>
      </c>
      <c r="S9" s="1" t="n">
        <f aca="false">IF(F$3&lt;&gt;"",MIN($AU9,HLOOKUP(F$3,ClassSkills!$B$1:$BM$66,$W9,FALSE())),5)</f>
        <v>5</v>
      </c>
      <c r="T9" s="1" t="n">
        <f aca="false">IF(G$3&lt;&gt;"",MIN($AU9,HLOOKUP(G$3,ClassSkills!$B$1:$BM$66,$W9,FALSE())),5)</f>
        <v>5</v>
      </c>
      <c r="U9" s="1" t="n">
        <f aca="false">IF(H$3&lt;&gt;"",MIN($AU9,HLOOKUP(H$3,ClassSkills!$B$1:$BM$66,$W9,FALSE())),5)</f>
        <v>5</v>
      </c>
      <c r="V9" s="1" t="n">
        <f aca="false">IF(I$3&lt;&gt;"",MIN($AU9,HLOOKUP(I$3,ClassSkills!$B$1:$BM$66,$W9,FALSE())),5)</f>
        <v>5</v>
      </c>
      <c r="W9" s="1" t="n">
        <f aca="false">W8+1</f>
        <v>3</v>
      </c>
      <c r="X9" s="1" t="n">
        <f aca="false">Q9*D9</f>
        <v>0</v>
      </c>
      <c r="Y9" s="1" t="n">
        <f aca="false">R9*E9</f>
        <v>0</v>
      </c>
      <c r="Z9" s="1" t="n">
        <f aca="false">S9*F9</f>
        <v>0</v>
      </c>
      <c r="AA9" s="1" t="n">
        <f aca="false">T9*G9</f>
        <v>0</v>
      </c>
      <c r="AB9" s="1" t="n">
        <f aca="false">U9*H9</f>
        <v>0</v>
      </c>
      <c r="AC9" s="1" t="n">
        <f aca="false">V9*I9</f>
        <v>0</v>
      </c>
      <c r="AD9" s="1" t="n">
        <f aca="false">IF(OR(Q9=1,R9=1,S9=1,T9=1,U9=1,V9=1),0,1)</f>
        <v>1</v>
      </c>
      <c r="AE9" s="1" t="n">
        <f aca="false">IF(AD9=0,IF(OR(L9&gt;Tables!P$78,AND(Q9=2,D9&gt;(Q$4+3)/2),AND(Q9=2,R9=2,D9&gt;(Q$4+R$4+3)/2),AND(Q9=2,R9=2,S9=2,D9&gt;(Q$4+R$4+S$4+3)/2)),1,0),IF(L9&gt;Tables!Q$78,1,0))</f>
        <v>0</v>
      </c>
      <c r="AF9" s="1" t="str">
        <f aca="false">A9</f>
        <v>Astrogate</v>
      </c>
      <c r="AH9" s="1" t="str">
        <f aca="false">IF(L9=0,AF9,"")</f>
        <v>Astrogate</v>
      </c>
      <c r="AJ9" s="1" t="n">
        <f aca="false">IF(BasicDesign!$B$45&lt;&gt;"",COUNTIF(Feats!$E$4:$E$46,AF9),0)</f>
        <v>0</v>
      </c>
      <c r="AK9" s="1" t="str">
        <f aca="false">IF(AJ9&gt;0,CONCATENATE("Skill Emphasis (",AF9,"); "),"")</f>
        <v/>
      </c>
      <c r="AL9" s="1" t="s">
        <v>922</v>
      </c>
      <c r="AM9" s="1" t="str">
        <f aca="false">IF(AJ9&gt;0,CONCATENATE(Feats!$AX$302," (",AL9,"); "),"")</f>
        <v/>
      </c>
      <c r="AP9" s="1" t="n">
        <v>0</v>
      </c>
      <c r="AQ9" s="1" t="n">
        <f aca="false">IF(BasicDesign!$B$45&lt;&gt;"",COUNTIF(Feats!$F$4:$F$46,AF9),0)</f>
        <v>0</v>
      </c>
      <c r="AR9" s="1" t="str">
        <f aca="false">IF(AQ9&gt;0,CONCATENATE("Skill Mastery (",$AF9,"); "),"")</f>
        <v/>
      </c>
      <c r="AT9" s="1" t="str">
        <f aca="false">IF(AQ9&gt;0,CONCATENATE("Meisterschaft (",$AL9,"); "),"")</f>
        <v/>
      </c>
      <c r="AU9" s="1" t="n">
        <f aca="false">IF(OR(AF9=Feats!$C$64,AF9=Feats!$D$64,AF9=Feats!$E$64),1,2)</f>
        <v>2</v>
      </c>
      <c r="AV9" s="1" t="n">
        <f aca="false">(2-AU9)*2</f>
        <v>0</v>
      </c>
      <c r="AW9" s="1" t="str">
        <f aca="false">IF(L9&gt;0,CONCATENATE(AF9,TEXT(M9,"+#;-#;±0"),", "),"")</f>
        <v/>
      </c>
    </row>
    <row r="10" customFormat="false" ht="11.25" hidden="false" customHeight="false" outlineLevel="0" collapsed="false">
      <c r="A10" s="75" t="s">
        <v>923</v>
      </c>
      <c r="B10" s="75"/>
      <c r="C10" s="75" t="s">
        <v>38</v>
      </c>
      <c r="D10" s="29"/>
      <c r="E10" s="29"/>
      <c r="F10" s="29"/>
      <c r="G10" s="29"/>
      <c r="H10" s="29"/>
      <c r="I10" s="29"/>
      <c r="J10" s="23" t="n">
        <f aca="false">VLOOKUP(LEFT(C10,3),BasicDesign!$C$18:$F$23,4,FALSE())</f>
        <v>0</v>
      </c>
      <c r="K10" s="23" t="n">
        <f aca="false">IF(O10&lt;&gt;"",O10,P10)</f>
        <v>0</v>
      </c>
      <c r="L10" s="22" t="n">
        <f aca="false">SUM(D10:I10)</f>
        <v>0</v>
      </c>
      <c r="M10" s="23" t="n">
        <f aca="false">SUM(J10:L10)</f>
        <v>0</v>
      </c>
      <c r="N10" s="22" t="n">
        <f aca="false">SUM(X10:AC10)</f>
        <v>0</v>
      </c>
      <c r="P10" s="1" t="n">
        <f aca="false">AJ10*3+NPACPenalty+2*Steady+AV10+2*Lithe+2*Saheelindeeli+6*Fia</f>
        <v>0</v>
      </c>
      <c r="Q10" s="1" t="n">
        <f aca="false">IF(D$3&lt;&gt;"",MIN($AU10,HLOOKUP(D$3,ClassSkills!$B$1:$BM$66,$W10,FALSE())),5)</f>
        <v>5</v>
      </c>
      <c r="R10" s="1" t="n">
        <f aca="false">IF(E$3&lt;&gt;"",MIN($AU10,HLOOKUP(E$3,ClassSkills!$B$1:$BM$66,$W10,FALSE())),5)</f>
        <v>5</v>
      </c>
      <c r="S10" s="1" t="n">
        <f aca="false">IF(F$3&lt;&gt;"",MIN($AU10,HLOOKUP(F$3,ClassSkills!$B$1:$BM$66,$W10,FALSE())),5)</f>
        <v>5</v>
      </c>
      <c r="T10" s="1" t="n">
        <f aca="false">IF(G$3&lt;&gt;"",MIN($AU10,HLOOKUP(G$3,ClassSkills!$B$1:$BM$66,$W10,FALSE())),5)</f>
        <v>5</v>
      </c>
      <c r="U10" s="1" t="n">
        <f aca="false">IF(H$3&lt;&gt;"",MIN($AU10,HLOOKUP(H$3,ClassSkills!$B$1:$BM$66,$W10,FALSE())),5)</f>
        <v>5</v>
      </c>
      <c r="V10" s="1" t="n">
        <f aca="false">IF(I$3&lt;&gt;"",MIN($AU10,HLOOKUP(I$3,ClassSkills!$B$1:$BM$66,$W10,FALSE())),5)</f>
        <v>5</v>
      </c>
      <c r="W10" s="1" t="n">
        <f aca="false">W9+1</f>
        <v>4</v>
      </c>
      <c r="X10" s="1" t="n">
        <f aca="false">Q10*D10</f>
        <v>0</v>
      </c>
      <c r="Y10" s="1" t="n">
        <f aca="false">R10*E10</f>
        <v>0</v>
      </c>
      <c r="Z10" s="1" t="n">
        <f aca="false">S10*F10</f>
        <v>0</v>
      </c>
      <c r="AA10" s="1" t="n">
        <f aca="false">T10*G10</f>
        <v>0</v>
      </c>
      <c r="AB10" s="1" t="n">
        <f aca="false">U10*H10</f>
        <v>0</v>
      </c>
      <c r="AC10" s="1" t="n">
        <f aca="false">V10*I10</f>
        <v>0</v>
      </c>
      <c r="AD10" s="1" t="n">
        <f aca="false">IF(OR(Q10=1,R10=1,S10=1,T10=1,U10=1,V10=1),0,1)</f>
        <v>1</v>
      </c>
      <c r="AE10" s="1" t="n">
        <f aca="false">IF(AD10=0,IF(OR(L10&gt;Tables!P$78,AND(Q10=2,D10&gt;(Q$4+3)/2),AND(Q10=2,R10=2,D10&gt;(Q$4+R$4+3)/2),AND(Q10=2,R10=2,S10=2,D10&gt;(Q$4+R$4+S$4+3)/2)),1,0),IF(L10&gt;Tables!Q$78,1,0))</f>
        <v>0</v>
      </c>
      <c r="AF10" s="1" t="str">
        <f aca="false">A10</f>
        <v>Balance</v>
      </c>
      <c r="AH10" s="1" t="str">
        <f aca="false">IF(L13=0,AF13,"")</f>
        <v>Computer Use</v>
      </c>
      <c r="AJ10" s="1" t="n">
        <f aca="false">IF(BasicDesign!$B$45&lt;&gt;"",COUNTIF(Feats!$E$4:$E$46,AF10),0)</f>
        <v>0</v>
      </c>
      <c r="AK10" s="1" t="str">
        <f aca="false">IF(AJ10&gt;0,CONCATENATE("Skill Emphasis (",AF10,"); "),"")</f>
        <v/>
      </c>
      <c r="AL10" s="1" t="s">
        <v>923</v>
      </c>
      <c r="AM10" s="1" t="str">
        <f aca="false">IF(AJ10&gt;0,CONCATENATE(Feats!$AX$302," (",AL10,"); "),"")</f>
        <v/>
      </c>
      <c r="AP10" s="1" t="n">
        <v>0</v>
      </c>
      <c r="AQ10" s="1" t="n">
        <f aca="false">IF(BasicDesign!$B$45&lt;&gt;"",COUNTIF(Feats!$F$4:$F$46,AF10),0)</f>
        <v>0</v>
      </c>
      <c r="AR10" s="1" t="str">
        <f aca="false">IF(AQ10&gt;0,CONCATENATE("Skill Mastery (",$AF10,"); "),"")</f>
        <v/>
      </c>
      <c r="AT10" s="1" t="str">
        <f aca="false">IF(AQ10&gt;0,CONCATENATE("Meisterschaft (",$AL10,"); "),"")</f>
        <v/>
      </c>
      <c r="AU10" s="1" t="n">
        <f aca="false">IF(OR(AF10=Feats!$C$64,AF10=Feats!$D$64,AF10=Feats!$E$64),1,2)</f>
        <v>2</v>
      </c>
      <c r="AV10" s="1" t="n">
        <f aca="false">(2-AU10)*2</f>
        <v>0</v>
      </c>
      <c r="AW10" s="1" t="str">
        <f aca="false">IF(L10&gt;0,CONCATENATE(AF10,TEXT(M10,"+#;-#;±0"),", "),"")</f>
        <v/>
      </c>
    </row>
    <row r="11" customFormat="false" ht="11.25" hidden="false" customHeight="false" outlineLevel="0" collapsed="false">
      <c r="A11" s="75" t="s">
        <v>924</v>
      </c>
      <c r="B11" s="75"/>
      <c r="C11" s="75" t="s">
        <v>46</v>
      </c>
      <c r="D11" s="29"/>
      <c r="E11" s="29"/>
      <c r="F11" s="29"/>
      <c r="G11" s="29"/>
      <c r="H11" s="29"/>
      <c r="I11" s="29"/>
      <c r="J11" s="23" t="n">
        <f aca="false">VLOOKUP(LEFT(C11,3),BasicDesign!$C$18:$F$23,4,FALSE())</f>
        <v>0</v>
      </c>
      <c r="K11" s="23" t="n">
        <f aca="false">IF(O11&lt;&gt;"",O11,P11)</f>
        <v>0</v>
      </c>
      <c r="L11" s="22" t="n">
        <f aca="false">SUM(D11:I11)</f>
        <v>0</v>
      </c>
      <c r="M11" s="23" t="n">
        <f aca="false">SUM(J11:L11)</f>
        <v>0</v>
      </c>
      <c r="N11" s="22" t="n">
        <f aca="false">SUM(X11:AC11)</f>
        <v>0</v>
      </c>
      <c r="P11" s="1" t="n">
        <f aca="false">AJ11*3+2*MAX(Persuasive,Trick,StreetSmart)+AV11+2*MAX(Nagai,Nemoidian,'Skrilling',Vor)+4*Kianthar</f>
        <v>0</v>
      </c>
      <c r="Q11" s="1" t="n">
        <f aca="false">IF(D$3&lt;&gt;"",MIN($AU11,HLOOKUP(D$3,ClassSkills!$B$1:$BM$66,$W11,FALSE())),5)</f>
        <v>5</v>
      </c>
      <c r="R11" s="1" t="n">
        <f aca="false">IF(E$3&lt;&gt;"",MIN($AU11,HLOOKUP(E$3,ClassSkills!$B$1:$BM$66,$W11,FALSE())),5)</f>
        <v>5</v>
      </c>
      <c r="S11" s="1" t="n">
        <f aca="false">IF(F$3&lt;&gt;"",MIN($AU11,HLOOKUP(F$3,ClassSkills!$B$1:$BM$66,$W11,FALSE())),5)</f>
        <v>5</v>
      </c>
      <c r="T11" s="1" t="n">
        <f aca="false">IF(G$3&lt;&gt;"",MIN($AU11,HLOOKUP(G$3,ClassSkills!$B$1:$BM$66,$W11,FALSE())),5)</f>
        <v>5</v>
      </c>
      <c r="U11" s="1" t="n">
        <f aca="false">IF(H$3&lt;&gt;"",MIN($AU11,HLOOKUP(H$3,ClassSkills!$B$1:$BM$66,$W11,FALSE())),5)</f>
        <v>5</v>
      </c>
      <c r="V11" s="1" t="n">
        <f aca="false">IF(I$3&lt;&gt;"",MIN($AU11,HLOOKUP(I$3,ClassSkills!$B$1:$BM$66,$W11,FALSE())),5)</f>
        <v>5</v>
      </c>
      <c r="W11" s="1" t="n">
        <f aca="false">W10+1</f>
        <v>5</v>
      </c>
      <c r="X11" s="1" t="n">
        <f aca="false">Q11*D11</f>
        <v>0</v>
      </c>
      <c r="Y11" s="1" t="n">
        <f aca="false">R11*E11</f>
        <v>0</v>
      </c>
      <c r="Z11" s="1" t="n">
        <f aca="false">S11*F11</f>
        <v>0</v>
      </c>
      <c r="AA11" s="1" t="n">
        <f aca="false">T11*G11</f>
        <v>0</v>
      </c>
      <c r="AB11" s="1" t="n">
        <f aca="false">U11*H11</f>
        <v>0</v>
      </c>
      <c r="AC11" s="1" t="n">
        <f aca="false">V11*I11</f>
        <v>0</v>
      </c>
      <c r="AD11" s="1" t="n">
        <f aca="false">IF(OR(Q11=1,R11=1,S11=1,T11=1,U11=1,V11=1),0,1)</f>
        <v>1</v>
      </c>
      <c r="AE11" s="1" t="n">
        <f aca="false">IF(AD11=0,IF(OR(L11&gt;Tables!P$78,AND(Q11=2,D11&gt;(Q$4+3)/2),AND(Q11=2,R11=2,D11+E11&gt;(Q$4+R$4+3)/2),AND(Q11=2,R11=2,S11=2,D11+E11+F11&gt;(Q$4+R$4+S$4+3)/2)),1,0),IF(L11&gt;Tables!Q$78,1,0))</f>
        <v>0</v>
      </c>
      <c r="AF11" s="1" t="str">
        <f aca="false">A11</f>
        <v>Bluff</v>
      </c>
      <c r="AH11" s="1" t="str">
        <f aca="false">IF(L14=0,AF14,"")</f>
        <v>Craft ()</v>
      </c>
      <c r="AJ11" s="1" t="n">
        <f aca="false">IF(BasicDesign!$B$45&lt;&gt;"",COUNTIF(Feats!$E$4:$E$46,AF11),0)</f>
        <v>0</v>
      </c>
      <c r="AK11" s="1" t="str">
        <f aca="false">IF(AJ11&gt;0,CONCATENATE("Skill Emphasis (",AF11,"); "),"")</f>
        <v/>
      </c>
      <c r="AL11" s="1" t="s">
        <v>925</v>
      </c>
      <c r="AM11" s="1" t="str">
        <f aca="false">IF(AJ11&gt;0,CONCATENATE(Feats!$AX$302," (",AL11,"); "),"")</f>
        <v/>
      </c>
      <c r="AP11" s="1" t="n">
        <v>0</v>
      </c>
      <c r="AQ11" s="1" t="n">
        <f aca="false">IF(BasicDesign!$B$45&lt;&gt;"",COUNTIF(Feats!$F$4:$F$46,AF11),0)</f>
        <v>0</v>
      </c>
      <c r="AR11" s="1" t="str">
        <f aca="false">IF(AQ11&gt;0,CONCATENATE("Skill Mastery (",$AF11,"); "),"")</f>
        <v/>
      </c>
      <c r="AT11" s="1" t="str">
        <f aca="false">IF(AQ11&gt;0,CONCATENATE("Meisterschaft (",$AL11,"); "),"")</f>
        <v/>
      </c>
      <c r="AU11" s="1" t="n">
        <f aca="false">IF(OR(AF11=Feats!$C$64,AF11=Feats!$D$64,AF11=Feats!$E$64),1,2)</f>
        <v>2</v>
      </c>
      <c r="AV11" s="1" t="n">
        <f aca="false">(2-AU11)*2</f>
        <v>0</v>
      </c>
      <c r="AW11" s="1" t="str">
        <f aca="false">IF(L11&gt;0,CONCATENATE(AF11,TEXT(M11,"+#;-#;±0"),", "),"")</f>
        <v/>
      </c>
    </row>
    <row r="12" customFormat="false" ht="11.25" hidden="false" customHeight="false" outlineLevel="0" collapsed="false">
      <c r="A12" s="75" t="s">
        <v>926</v>
      </c>
      <c r="B12" s="75"/>
      <c r="C12" s="75" t="s">
        <v>927</v>
      </c>
      <c r="D12" s="29"/>
      <c r="E12" s="29"/>
      <c r="F12" s="29"/>
      <c r="G12" s="29"/>
      <c r="H12" s="29"/>
      <c r="I12" s="29"/>
      <c r="J12" s="23" t="n">
        <f aca="false">VLOOKUP(LEFT(C12,3),BasicDesign!$C$18:$F$23,4,FALSE())</f>
        <v>0</v>
      </c>
      <c r="K12" s="23" t="n">
        <f aca="false">IF(O12&lt;&gt;"",O12,P12)</f>
        <v>0</v>
      </c>
      <c r="L12" s="22" t="n">
        <f aca="false">SUM(D12:I12)</f>
        <v>0</v>
      </c>
      <c r="M12" s="23" t="n">
        <f aca="false">SUM(J12:L12)</f>
        <v>0</v>
      </c>
      <c r="N12" s="22" t="n">
        <f aca="false">SUM(X12:AC12)</f>
        <v>0</v>
      </c>
      <c r="P12" s="1" t="n">
        <f aca="false">AJ12*3+CheckPenalty+2*MAX(Dug,HoDin,Jenet,'Nosaurian',Sullustan,Trianii,Trianii_m,Wookiee)+2*Athletic+4*MAX(Amanin,Besalisk,Menahuun)+6*Besalisk6+8*MAX(Besalsk8,Noehon)+IF(Equipment!B4="Climbsuit",3,0)+IF(Equipment!B4="Climbsuit, +1 MC",3,0)+IF(Equipment!B4="Climbsuit, +2 MC",3,0)+IF(Equipment!B4="Climbsuit, +3 MC",3,0)+AV12</f>
        <v>0</v>
      </c>
      <c r="Q12" s="1" t="n">
        <f aca="false">IF(D$3&lt;&gt;"",MIN($AU12,HLOOKUP(D$3,ClassSkills!$B$1:$BM$66,$W12,FALSE())),5)</f>
        <v>5</v>
      </c>
      <c r="R12" s="1" t="n">
        <f aca="false">IF(E$3&lt;&gt;"",MIN($AU12,HLOOKUP(E$3,ClassSkills!$B$1:$BM$66,$W12,FALSE())),5)</f>
        <v>5</v>
      </c>
      <c r="S12" s="1" t="n">
        <f aca="false">IF(F$3&lt;&gt;"",MIN($AU12,HLOOKUP(F$3,ClassSkills!$B$1:$BM$66,$W12,FALSE())),5)</f>
        <v>5</v>
      </c>
      <c r="T12" s="1" t="n">
        <f aca="false">IF(G$3&lt;&gt;"",MIN($AU12,HLOOKUP(G$3,ClassSkills!$B$1:$BM$66,$W12,FALSE())),5)</f>
        <v>5</v>
      </c>
      <c r="U12" s="1" t="n">
        <f aca="false">IF(H$3&lt;&gt;"",MIN($AU12,HLOOKUP(H$3,ClassSkills!$B$1:$BM$66,$W12,FALSE())),5)</f>
        <v>5</v>
      </c>
      <c r="V12" s="1" t="n">
        <f aca="false">IF(I$3&lt;&gt;"",MIN($AU12,HLOOKUP(I$3,ClassSkills!$B$1:$BM$66,$W12,FALSE())),5)</f>
        <v>5</v>
      </c>
      <c r="W12" s="1" t="n">
        <f aca="false">W11+1</f>
        <v>6</v>
      </c>
      <c r="X12" s="1" t="n">
        <f aca="false">Q12*D12</f>
        <v>0</v>
      </c>
      <c r="Y12" s="1" t="n">
        <f aca="false">R12*E12</f>
        <v>0</v>
      </c>
      <c r="Z12" s="1" t="n">
        <f aca="false">S12*F12</f>
        <v>0</v>
      </c>
      <c r="AA12" s="1" t="n">
        <f aca="false">T12*G12</f>
        <v>0</v>
      </c>
      <c r="AB12" s="1" t="n">
        <f aca="false">U12*H12</f>
        <v>0</v>
      </c>
      <c r="AC12" s="1" t="n">
        <f aca="false">V12*I12</f>
        <v>0</v>
      </c>
      <c r="AD12" s="1" t="n">
        <f aca="false">IF(OR(Q12=1,R12=1,S12=1,T12=1,U12=1,V12=1),0,1)</f>
        <v>1</v>
      </c>
      <c r="AE12" s="1" t="n">
        <f aca="false">IF(AD12=0,IF(OR(L12&gt;Tables!P$78,AND(Q12=2,D12&gt;(Q$4+3)/2),AND(Q12=2,R12=2,D12&gt;(Q$4+R$4+3)/2),AND(Q12=2,R12=2,S12=2,D12&gt;(Q$4+R$4+S$4+3)/2)),1,0),IF(L12&gt;Tables!Q$78,1,0))</f>
        <v>0</v>
      </c>
      <c r="AF12" s="1" t="str">
        <f aca="false">A12</f>
        <v>Climb</v>
      </c>
      <c r="AH12" s="1" t="str">
        <f aca="false">IF(L15=0,AF15,"")</f>
        <v>Craft ()</v>
      </c>
      <c r="AJ12" s="1" t="n">
        <f aca="false">IF(BasicDesign!$B$45&lt;&gt;"",COUNTIF(Feats!$E$4:$E$46,AF12),0)</f>
        <v>0</v>
      </c>
      <c r="AK12" s="1" t="str">
        <f aca="false">IF(AJ12&gt;0,CONCATENATE("Skill Emphasis (",AF12,"); "),"")</f>
        <v/>
      </c>
      <c r="AL12" s="1" t="s">
        <v>928</v>
      </c>
      <c r="AM12" s="1" t="str">
        <f aca="false">IF(AJ12&gt;0,CONCATENATE(Feats!$AX$302," (",AL12,"); "),"")</f>
        <v/>
      </c>
      <c r="AP12" s="1" t="n">
        <v>0</v>
      </c>
      <c r="AQ12" s="1" t="n">
        <f aca="false">IF(BasicDesign!$B$45&lt;&gt;"",COUNTIF(Feats!$F$4:$F$46,AF12),0)</f>
        <v>0</v>
      </c>
      <c r="AR12" s="1" t="str">
        <f aca="false">IF(AQ12&gt;0,CONCATENATE("Skill Mastery (",$AF12,"); "),"")</f>
        <v/>
      </c>
      <c r="AT12" s="1" t="str">
        <f aca="false">IF(AQ12&gt;0,CONCATENATE("Meisterschaft (",$AL12,"); "),"")</f>
        <v/>
      </c>
      <c r="AU12" s="1" t="n">
        <f aca="false">IF(OR(AF12=Feats!$C$64,AF12=Feats!$D$64,AF12=Feats!$E$64),1,2)</f>
        <v>2</v>
      </c>
      <c r="AV12" s="1" t="n">
        <f aca="false">(2-AU12)*2</f>
        <v>0</v>
      </c>
      <c r="AW12" s="1" t="str">
        <f aca="false">IF(L12&gt;0,CONCATENATE(AF12,TEXT(M12,"+#;-#;±0"),", "),"")</f>
        <v/>
      </c>
    </row>
    <row r="13" customFormat="false" ht="11.25" hidden="false" customHeight="false" outlineLevel="0" collapsed="false">
      <c r="A13" s="75" t="s">
        <v>929</v>
      </c>
      <c r="B13" s="75"/>
      <c r="C13" s="75" t="s">
        <v>42</v>
      </c>
      <c r="D13" s="29"/>
      <c r="E13" s="29"/>
      <c r="F13" s="29"/>
      <c r="G13" s="29"/>
      <c r="H13" s="29"/>
      <c r="I13" s="29"/>
      <c r="J13" s="23" t="n">
        <f aca="false">VLOOKUP(LEFT(C13,3),BasicDesign!$C$18:$F$23,4,FALSE())</f>
        <v>0</v>
      </c>
      <c r="K13" s="23" t="n">
        <f aca="false">IF(O13&lt;&gt;"",O13,P13)</f>
        <v>0</v>
      </c>
      <c r="L13" s="22" t="n">
        <f aca="false">SUM(D13:I13)+IF(ISERROR(VLOOKUP(A13,Feats!$K$9:$L$46,2,FALSE())),0,4)</f>
        <v>0</v>
      </c>
      <c r="M13" s="23" t="n">
        <f aca="false">SUM(J13:L13)</f>
        <v>0</v>
      </c>
      <c r="N13" s="22" t="n">
        <f aca="false">SUM(X13:AC13)</f>
        <v>0</v>
      </c>
      <c r="P13" s="1" t="n">
        <f aca="false">AJ13*3+2*Gearhead+AV13+2*MAX(Nimbanel,Woostoid)</f>
        <v>0</v>
      </c>
      <c r="Q13" s="1" t="n">
        <f aca="false">IF(D$3&lt;&gt;"",MIN($AU13,HLOOKUP(D$3,ClassSkills!$B$1:$BM$66,$W13,FALSE())),5)</f>
        <v>5</v>
      </c>
      <c r="R13" s="1" t="n">
        <f aca="false">IF(E$3&lt;&gt;"",MIN($AU13,HLOOKUP(E$3,ClassSkills!$B$1:$BM$66,$W13,FALSE())),5)</f>
        <v>5</v>
      </c>
      <c r="S13" s="1" t="n">
        <f aca="false">IF(F$3&lt;&gt;"",MIN($AU13,HLOOKUP(F$3,ClassSkills!$B$1:$BM$66,$W13,FALSE())),5)</f>
        <v>5</v>
      </c>
      <c r="T13" s="1" t="n">
        <f aca="false">IF(G$3&lt;&gt;"",MIN($AU13,HLOOKUP(G$3,ClassSkills!$B$1:$BM$66,$W13,FALSE())),5)</f>
        <v>5</v>
      </c>
      <c r="U13" s="1" t="n">
        <f aca="false">IF(H$3&lt;&gt;"",MIN($AU13,HLOOKUP(H$3,ClassSkills!$B$1:$BM$66,$W13,FALSE())),5)</f>
        <v>5</v>
      </c>
      <c r="V13" s="1" t="n">
        <f aca="false">IF(I$3&lt;&gt;"",MIN($AU13,HLOOKUP(I$3,ClassSkills!$B$1:$BM$66,$W13,FALSE())),5)</f>
        <v>5</v>
      </c>
      <c r="W13" s="1" t="n">
        <f aca="false">W12+1</f>
        <v>7</v>
      </c>
      <c r="X13" s="1" t="n">
        <f aca="false">Q13*D13</f>
        <v>0</v>
      </c>
      <c r="Y13" s="1" t="n">
        <f aca="false">R13*E13</f>
        <v>0</v>
      </c>
      <c r="Z13" s="1" t="n">
        <f aca="false">S13*F13</f>
        <v>0</v>
      </c>
      <c r="AA13" s="1" t="n">
        <f aca="false">T13*G13</f>
        <v>0</v>
      </c>
      <c r="AB13" s="1" t="n">
        <f aca="false">U13*H13</f>
        <v>0</v>
      </c>
      <c r="AC13" s="1" t="n">
        <f aca="false">V13*I13</f>
        <v>0</v>
      </c>
      <c r="AD13" s="1" t="n">
        <f aca="false">IF(OR(Q13=1,R13=1,S13=1,T13=1,U13=1,V13=1),0,1)</f>
        <v>1</v>
      </c>
      <c r="AE13" s="1" t="n">
        <f aca="false">IF(AD13=0,IF(OR(L13&gt;Tables!P$78,AND(Q13=2,D13&gt;(Q$4+3)/2),AND(Q13=2,R13=2,D13&gt;(Q$4+R$4+3)/2),AND(Q13=2,R13=2,S13=2,D13&gt;(Q$4+R$4+S$4+3)/2)),1,0),IF(L13&gt;Tables!Q$78,1,0))</f>
        <v>0</v>
      </c>
      <c r="AF13" s="1" t="str">
        <f aca="false">A13</f>
        <v>Computer Use</v>
      </c>
      <c r="AH13" s="1" t="str">
        <f aca="false">IF(L16=0,AF16,"")</f>
        <v>Craft ()</v>
      </c>
      <c r="AJ13" s="1" t="n">
        <f aca="false">IF(BasicDesign!$B$45&lt;&gt;"",COUNTIF(Feats!$E$4:$E$46,AF13),0)</f>
        <v>0</v>
      </c>
      <c r="AK13" s="1" t="str">
        <f aca="false">IF(AJ13&gt;0,CONCATENATE("Skill Emphasis (",AF13,"); "),"")</f>
        <v/>
      </c>
      <c r="AL13" s="1" t="s">
        <v>930</v>
      </c>
      <c r="AM13" s="1" t="str">
        <f aca="false">IF(AJ13&gt;0,CONCATENATE(Feats!$AX$302," (",AL13,"); "),"")</f>
        <v/>
      </c>
      <c r="AP13" s="1" t="n">
        <v>0</v>
      </c>
      <c r="AQ13" s="1" t="n">
        <f aca="false">IF(BasicDesign!$B$45&lt;&gt;"",COUNTIF(Feats!$F$4:$F$46,AF13),0)</f>
        <v>0</v>
      </c>
      <c r="AR13" s="1" t="str">
        <f aca="false">IF(AQ13&gt;0,CONCATENATE("Skill Mastery (",$AF13,"); "),"")</f>
        <v/>
      </c>
      <c r="AT13" s="1" t="str">
        <f aca="false">IF(AQ13&gt;0,CONCATENATE("Meisterschaft (",$AL13,"); "),"")</f>
        <v/>
      </c>
      <c r="AU13" s="1" t="n">
        <f aca="false">IF(OR(AF13=Feats!$C$64,AF13=Feats!$D$64,AF13=Feats!$E$64),1,2)</f>
        <v>2</v>
      </c>
      <c r="AV13" s="1" t="n">
        <f aca="false">(2-AU13)*2</f>
        <v>0</v>
      </c>
      <c r="AW13" s="1" t="str">
        <f aca="false">IF(L13&gt;0,CONCATENATE(AF13,TEXT(M13,"+#;-#;±0"),", "),"")</f>
        <v/>
      </c>
    </row>
    <row r="14" customFormat="false" ht="11.25" hidden="false" customHeight="false" outlineLevel="0" collapsed="false">
      <c r="A14" s="75" t="s">
        <v>931</v>
      </c>
      <c r="B14" s="78"/>
      <c r="C14" s="75" t="s">
        <v>42</v>
      </c>
      <c r="D14" s="29"/>
      <c r="E14" s="29"/>
      <c r="F14" s="29"/>
      <c r="G14" s="29"/>
      <c r="H14" s="29"/>
      <c r="I14" s="29"/>
      <c r="J14" s="23" t="n">
        <f aca="false">VLOOKUP(LEFT(C14,3),BasicDesign!$C$18:$F$23,4,FALSE())</f>
        <v>0</v>
      </c>
      <c r="K14" s="23" t="n">
        <f aca="false">IF(O14&lt;&gt;"",O14,P14)+2*Anomid</f>
        <v>0</v>
      </c>
      <c r="L14" s="22" t="n">
        <f aca="false">SUM(D14:I14)+IF(ISERROR(VLOOKUP(AF14,Feats!$K$9:$L$46,2,FALSE())),0,4)</f>
        <v>0</v>
      </c>
      <c r="M14" s="23" t="n">
        <f aca="false">SUM(J14:L14)</f>
        <v>0</v>
      </c>
      <c r="N14" s="22" t="n">
        <f aca="false">SUM(X14:AC14)</f>
        <v>0</v>
      </c>
      <c r="P14" s="1" t="n">
        <f aca="false">AJ14*3+AP14*2+IF(AND(AS14=1,AS13&lt;&gt;1,AS12&lt;&gt;1,AS11&lt;&gt;1,AS10&lt;&gt;1),Artistic*2,0)+AV14+2*MAX(Geonosian_a,Geonosian_w,MonCalamari*2,Paigun)</f>
        <v>0</v>
      </c>
      <c r="Q14" s="1" t="n">
        <f aca="false">IF(D$3&lt;&gt;"",MIN($AU14,HLOOKUP(D$3,ClassSkills!$B$1:$BM$66,$W14,FALSE())),5)</f>
        <v>5</v>
      </c>
      <c r="R14" s="1" t="n">
        <f aca="false">IF(E$3&lt;&gt;"",MIN($AU14,HLOOKUP(E$3,ClassSkills!$B$1:$BM$66,$W14,FALSE())),5)</f>
        <v>5</v>
      </c>
      <c r="S14" s="1" t="n">
        <f aca="false">IF(F$3&lt;&gt;"",MIN($AU14,HLOOKUP(F$3,ClassSkills!$B$1:$BM$66,$W14,FALSE())),5)</f>
        <v>5</v>
      </c>
      <c r="T14" s="1" t="n">
        <f aca="false">IF(G$3&lt;&gt;"",MIN($AU14,HLOOKUP(G$3,ClassSkills!$B$1:$BM$66,$W14,FALSE())),5)</f>
        <v>5</v>
      </c>
      <c r="U14" s="1" t="n">
        <f aca="false">IF(H$3&lt;&gt;"",MIN($AU14,HLOOKUP(H$3,ClassSkills!$B$1:$BM$66,$W14,FALSE())),5)</f>
        <v>5</v>
      </c>
      <c r="V14" s="1" t="n">
        <f aca="false">IF(I$3&lt;&gt;"",MIN($AU14,HLOOKUP(I$3,ClassSkills!$B$1:$BM$66,$W14,FALSE())),5)</f>
        <v>5</v>
      </c>
      <c r="W14" s="1" t="n">
        <f aca="false">W13+1</f>
        <v>8</v>
      </c>
      <c r="X14" s="1" t="n">
        <f aca="false">Q14*D14</f>
        <v>0</v>
      </c>
      <c r="Y14" s="1" t="n">
        <f aca="false">R14*E14</f>
        <v>0</v>
      </c>
      <c r="Z14" s="1" t="n">
        <f aca="false">S14*F14</f>
        <v>0</v>
      </c>
      <c r="AA14" s="1" t="n">
        <f aca="false">T14*G14</f>
        <v>0</v>
      </c>
      <c r="AB14" s="1" t="n">
        <f aca="false">U14*H14</f>
        <v>0</v>
      </c>
      <c r="AC14" s="1" t="n">
        <f aca="false">V14*I14</f>
        <v>0</v>
      </c>
      <c r="AD14" s="1" t="n">
        <f aca="false">IF(OR(Q14=1,R14=1,S14=1,T14=1,U14=1,V14=1),0,1)</f>
        <v>1</v>
      </c>
      <c r="AE14" s="1" t="n">
        <f aca="false">IF(AD14=0,IF(OR(L14&gt;Tables!P$78,AND(Q14=2,D14&gt;(Q$4+3)/2),AND(Q14=2,R14=2,D14&gt;(Q$4+R$4+3)/2),AND(Q14=2,R14=2,S14=2,D14&gt;(Q$4+R$4+S$4+3)/2)),1,0),IF(L14&gt;Tables!Q$78,1,0))</f>
        <v>0</v>
      </c>
      <c r="AF14" s="1" t="str">
        <f aca="false">CONCATENATE(A14," (",B14,")")</f>
        <v>Craft ()</v>
      </c>
      <c r="AG14" s="1" t="str">
        <f aca="false">AF14</f>
        <v>Craft ()</v>
      </c>
      <c r="AH14" s="1" t="str">
        <f aca="false">IF(L17=0,AF17,"")</f>
        <v>Craft ()</v>
      </c>
      <c r="AI14" s="1" t="str">
        <f aca="false">IF(B14&lt;&gt;"",VLOOKUP(B14,A$102:D$133,4),"")</f>
        <v/>
      </c>
      <c r="AJ14" s="1" t="n">
        <f aca="false">IF(BasicDesign!$B$45&lt;&gt;"",COUNTIF(Feats!$E$4:$E$46,AF14),0)</f>
        <v>0</v>
      </c>
      <c r="AK14" s="1" t="str">
        <f aca="false">IF(AJ14&gt;0,CONCATENATE("Skill Emphasis (",AF14,"); "),"")</f>
        <v/>
      </c>
      <c r="AL14" s="1" t="str">
        <f aca="false">CONCATENATE("Handwerk (",AI14,")")</f>
        <v>Handwerk ()</v>
      </c>
      <c r="AM14" s="1" t="str">
        <f aca="false">IF(AJ14&gt;0,CONCATENATE(Feats!$AX$302," (",AL14,"); "),"")</f>
        <v/>
      </c>
      <c r="AP14" s="1" t="n">
        <f aca="false">COUNTIF(Feats!$J$4:$J$45,AF14)</f>
        <v>0</v>
      </c>
      <c r="AQ14" s="1" t="n">
        <f aca="false">IF(BasicDesign!$B$45&lt;&gt;"",COUNTIF(Feats!$F$4:$F$46,AF14),0)</f>
        <v>0</v>
      </c>
      <c r="AR14" s="1" t="str">
        <f aca="false">IF(AQ14&gt;0,CONCATENATE("Skill Mastery (",$AF14,"); "),"")</f>
        <v/>
      </c>
      <c r="AS14" s="1" t="n">
        <f aca="false">IF(OR(B14=A$105,B14=A$108,B14=A$113,B14=A$119,B14=A$119,B14=A$122,B14=A$132),1,0)</f>
        <v>0</v>
      </c>
      <c r="AT14" s="1" t="str">
        <f aca="false">IF(AQ14&gt;0,CONCATENATE("Meisterschaft (",$AL14,"); "),"")</f>
        <v/>
      </c>
      <c r="AU14" s="1" t="n">
        <f aca="false">IF(OR(AF14=Feats!$C$64,AF14=Feats!$D$64,AF14=Feats!$E$64),1,2)</f>
        <v>2</v>
      </c>
      <c r="AV14" s="1" t="n">
        <f aca="false">(2-AU14)*2</f>
        <v>0</v>
      </c>
      <c r="AW14" s="1" t="str">
        <f aca="false">IF(L14&gt;0,CONCATENATE(AF14,TEXT(M14,"+#;-#;±0"),", "),"")</f>
        <v/>
      </c>
    </row>
    <row r="15" customFormat="false" ht="11.25" hidden="false" customHeight="false" outlineLevel="0" collapsed="false">
      <c r="A15" s="75" t="s">
        <v>931</v>
      </c>
      <c r="B15" s="78"/>
      <c r="C15" s="75" t="s">
        <v>42</v>
      </c>
      <c r="D15" s="29"/>
      <c r="E15" s="29"/>
      <c r="F15" s="29"/>
      <c r="G15" s="29"/>
      <c r="H15" s="29"/>
      <c r="I15" s="29"/>
      <c r="J15" s="23" t="n">
        <f aca="false">VLOOKUP(LEFT(C15,3),BasicDesign!$C$18:$F$23,4,FALSE())</f>
        <v>0</v>
      </c>
      <c r="K15" s="23" t="n">
        <f aca="false">IF(O15&lt;&gt;"",O15,P15)+2*Anomid</f>
        <v>0</v>
      </c>
      <c r="L15" s="22" t="n">
        <f aca="false">SUM(D15:I15)+IF(ISERROR(VLOOKUP(AF15,Feats!$K$9:$L$46,2,FALSE())),0,4)</f>
        <v>0</v>
      </c>
      <c r="M15" s="23" t="n">
        <f aca="false">SUM(J15:L15)</f>
        <v>0</v>
      </c>
      <c r="N15" s="22" t="n">
        <f aca="false">SUM(X15:AC15)</f>
        <v>0</v>
      </c>
      <c r="P15" s="1" t="n">
        <f aca="false">AJ15*3+AP15*2+IF(AND(AS15=1,AS14&lt;&gt;1,AS13&lt;&gt;1,AS12&lt;&gt;1,AS11&lt;&gt;1),Artistic*2,0)+AV15+2*MAX(Geonosian_a,Geonosian_w,MonCalamari*2,Paigun)</f>
        <v>0</v>
      </c>
      <c r="Q15" s="1" t="n">
        <f aca="false">IF(D$3&lt;&gt;"",MIN($AU15,HLOOKUP(D$3,ClassSkills!$B$1:$BM$66,$W15,FALSE())),5)</f>
        <v>5</v>
      </c>
      <c r="R15" s="1" t="n">
        <f aca="false">IF(E$3&lt;&gt;"",MIN($AU15,HLOOKUP(E$3,ClassSkills!$B$1:$BM$66,$W15,FALSE())),5)</f>
        <v>5</v>
      </c>
      <c r="S15" s="1" t="n">
        <f aca="false">IF(F$3&lt;&gt;"",MIN($AU15,HLOOKUP(F$3,ClassSkills!$B$1:$BM$66,$W15,FALSE())),5)</f>
        <v>5</v>
      </c>
      <c r="T15" s="1" t="n">
        <f aca="false">IF(G$3&lt;&gt;"",MIN($AU15,HLOOKUP(G$3,ClassSkills!$B$1:$BM$66,$W15,FALSE())),5)</f>
        <v>5</v>
      </c>
      <c r="U15" s="1" t="n">
        <f aca="false">IF(H$3&lt;&gt;"",MIN($AU15,HLOOKUP(H$3,ClassSkills!$B$1:$BM$66,$W15,FALSE())),5)</f>
        <v>5</v>
      </c>
      <c r="V15" s="1" t="n">
        <f aca="false">IF(I$3&lt;&gt;"",MIN($AU15,HLOOKUP(I$3,ClassSkills!$B$1:$BM$66,$W15,FALSE())),5)</f>
        <v>5</v>
      </c>
      <c r="W15" s="1" t="n">
        <v>8</v>
      </c>
      <c r="X15" s="1" t="n">
        <f aca="false">Q15*D15</f>
        <v>0</v>
      </c>
      <c r="Y15" s="1" t="n">
        <f aca="false">R15*E15</f>
        <v>0</v>
      </c>
      <c r="Z15" s="1" t="n">
        <f aca="false">S15*F15</f>
        <v>0</v>
      </c>
      <c r="AA15" s="1" t="n">
        <f aca="false">T15*G15</f>
        <v>0</v>
      </c>
      <c r="AB15" s="1" t="n">
        <f aca="false">U15*H15</f>
        <v>0</v>
      </c>
      <c r="AC15" s="1" t="n">
        <f aca="false">V15*I15</f>
        <v>0</v>
      </c>
      <c r="AD15" s="1" t="n">
        <f aca="false">IF(OR(Q15=1,R15=1,S15=1,T15=1,U15=1,V15=1),0,1)</f>
        <v>1</v>
      </c>
      <c r="AE15" s="1" t="n">
        <f aca="false">IF(AD15=0,IF(OR(L15&gt;Tables!P$78,AND(Q15=2,D15&gt;(Q$4+3)/2),AND(Q15=2,R15=2,D15&gt;(Q$4+R$4+3)/2),AND(Q15=2,R15=2,S15=2,D15&gt;(Q$4+R$4+S$4+3)/2)),1,0),IF(L15&gt;Tables!Q$78,1,0))</f>
        <v>0</v>
      </c>
      <c r="AF15" s="1" t="str">
        <f aca="false">CONCATENATE(A15," (",B15,")")</f>
        <v>Craft ()</v>
      </c>
      <c r="AG15" s="1" t="str">
        <f aca="false">AF15</f>
        <v>Craft ()</v>
      </c>
      <c r="AH15" s="1" t="str">
        <f aca="false">IF(L18=0,AF18,"")</f>
        <v>Craft ()</v>
      </c>
      <c r="AI15" s="1" t="str">
        <f aca="false">IF(B15&lt;&gt;"",VLOOKUP(B15,A$102:D$133,4),"")</f>
        <v/>
      </c>
      <c r="AJ15" s="1" t="n">
        <f aca="false">IF(BasicDesign!$B$45&lt;&gt;"",COUNTIF(Feats!$E$4:$E$46,AF15),0)</f>
        <v>0</v>
      </c>
      <c r="AK15" s="1" t="str">
        <f aca="false">IF(AJ15&gt;0,CONCATENATE("Skill Emphasis (",AF15,"); "),"")</f>
        <v/>
      </c>
      <c r="AL15" s="1" t="str">
        <f aca="false">CONCATENATE("Handwerk (",AI15,")")</f>
        <v>Handwerk ()</v>
      </c>
      <c r="AM15" s="1" t="str">
        <f aca="false">IF(AJ15&gt;0,CONCATENATE(Feats!$AX$302," (",AL15,"); "),"")</f>
        <v/>
      </c>
      <c r="AP15" s="1" t="n">
        <f aca="false">COUNTIF(Feats!$J$4:$J$45,AF15)</f>
        <v>0</v>
      </c>
      <c r="AQ15" s="1" t="n">
        <f aca="false">IF(BasicDesign!$B$45&lt;&gt;"",COUNTIF(Feats!$F$4:$F$46,AF15),0)</f>
        <v>0</v>
      </c>
      <c r="AR15" s="1" t="str">
        <f aca="false">IF(AQ15&gt;0,CONCATENATE("Skill Mastery (",$AF15,"); "),"")</f>
        <v/>
      </c>
      <c r="AS15" s="1" t="n">
        <f aca="false">IF(OR(B15=A$105,B15=A$108,B15=A$113,B15=A$119,B15=A$119,B15=A$122,B15=A$132),1,0)</f>
        <v>0</v>
      </c>
      <c r="AT15" s="1" t="str">
        <f aca="false">IF(AQ15&gt;0,CONCATENATE("Meisterschaft (",$AL15,"); "),"")</f>
        <v/>
      </c>
      <c r="AU15" s="1" t="n">
        <f aca="false">IF(OR(AF15=Feats!$C$64,AF15=Feats!$D$64,AF15=Feats!$E$64),1,2)</f>
        <v>2</v>
      </c>
      <c r="AV15" s="1" t="n">
        <f aca="false">(2-AU15)*2</f>
        <v>0</v>
      </c>
      <c r="AW15" s="1" t="str">
        <f aca="false">IF(L15&gt;0,CONCATENATE(AF15,TEXT(M15,"+#;-#;±0"),", "),"")</f>
        <v/>
      </c>
    </row>
    <row r="16" customFormat="false" ht="11.25" hidden="false" customHeight="false" outlineLevel="0" collapsed="false">
      <c r="A16" s="75" t="s">
        <v>931</v>
      </c>
      <c r="B16" s="78"/>
      <c r="C16" s="75" t="s">
        <v>42</v>
      </c>
      <c r="D16" s="29"/>
      <c r="E16" s="29"/>
      <c r="F16" s="29"/>
      <c r="G16" s="29"/>
      <c r="H16" s="29"/>
      <c r="I16" s="29"/>
      <c r="J16" s="23" t="n">
        <f aca="false">VLOOKUP(LEFT(C16,3),BasicDesign!$C$18:$F$23,4,FALSE())</f>
        <v>0</v>
      </c>
      <c r="K16" s="23" t="n">
        <f aca="false">IF(O16&lt;&gt;"",O16,P16)+2*Anomid</f>
        <v>0</v>
      </c>
      <c r="L16" s="22" t="n">
        <f aca="false">SUM(D16:I16)+IF(ISERROR(VLOOKUP(AF16,Feats!$K$9:$L$46,2,FALSE())),0,4)</f>
        <v>0</v>
      </c>
      <c r="M16" s="23" t="n">
        <f aca="false">SUM(J16:L16)</f>
        <v>0</v>
      </c>
      <c r="N16" s="22" t="n">
        <f aca="false">SUM(X16:AC16)</f>
        <v>0</v>
      </c>
      <c r="P16" s="1" t="n">
        <f aca="false">AJ16*3+AP16*2+IF(AND(AS16=1,AS15&lt;&gt;1,AS14&lt;&gt;1,AS13&lt;&gt;1,AS12&lt;&gt;1),Artistic*2,0)+AV16+2*MAX(Geonosian_a,Geonosian_w,MonCalamari*2,Paigun)</f>
        <v>0</v>
      </c>
      <c r="Q16" s="1" t="n">
        <f aca="false">IF(D$3&lt;&gt;"",MIN($AU16,HLOOKUP(D$3,ClassSkills!$B$1:$BM$66,$W16,FALSE())),5)</f>
        <v>5</v>
      </c>
      <c r="R16" s="1" t="n">
        <f aca="false">IF(E$3&lt;&gt;"",MIN($AU16,HLOOKUP(E$3,ClassSkills!$B$1:$BM$66,$W16,FALSE())),5)</f>
        <v>5</v>
      </c>
      <c r="S16" s="1" t="n">
        <f aca="false">IF(F$3&lt;&gt;"",MIN($AU16,HLOOKUP(F$3,ClassSkills!$B$1:$BM$66,$W16,FALSE())),5)</f>
        <v>5</v>
      </c>
      <c r="T16" s="1" t="n">
        <f aca="false">IF(G$3&lt;&gt;"",MIN($AU16,HLOOKUP(G$3,ClassSkills!$B$1:$BM$66,$W16,FALSE())),5)</f>
        <v>5</v>
      </c>
      <c r="U16" s="1" t="n">
        <f aca="false">IF(H$3&lt;&gt;"",MIN($AU16,HLOOKUP(H$3,ClassSkills!$B$1:$BM$66,$W16,FALSE())),5)</f>
        <v>5</v>
      </c>
      <c r="V16" s="1" t="n">
        <f aca="false">IF(I$3&lt;&gt;"",MIN($AU16,HLOOKUP(I$3,ClassSkills!$B$1:$BM$66,$W16,FALSE())),5)</f>
        <v>5</v>
      </c>
      <c r="W16" s="1" t="n">
        <v>8</v>
      </c>
      <c r="X16" s="1" t="n">
        <f aca="false">Q16*D16</f>
        <v>0</v>
      </c>
      <c r="Y16" s="1" t="n">
        <f aca="false">R16*E16</f>
        <v>0</v>
      </c>
      <c r="Z16" s="1" t="n">
        <f aca="false">S16*F16</f>
        <v>0</v>
      </c>
      <c r="AA16" s="1" t="n">
        <f aca="false">T16*G16</f>
        <v>0</v>
      </c>
      <c r="AB16" s="1" t="n">
        <f aca="false">U16*H16</f>
        <v>0</v>
      </c>
      <c r="AC16" s="1" t="n">
        <f aca="false">V16*I16</f>
        <v>0</v>
      </c>
      <c r="AD16" s="1" t="n">
        <f aca="false">IF(OR(Q16=1,R16=1,S16=1,T16=1,U16=1,V16=1),0,1)</f>
        <v>1</v>
      </c>
      <c r="AE16" s="1" t="n">
        <f aca="false">IF(AD16=0,IF(OR(L16&gt;Tables!P$78,AND(Q16=2,D16&gt;(Q$4+3)/2),AND(Q16=2,R16=2,D16&gt;(Q$4+R$4+3)/2),AND(Q16=2,R16=2,S16=2,D16&gt;(Q$4+R$4+S$4+3)/2)),1,0),IF(L16&gt;Tables!Q$78,1,0))</f>
        <v>0</v>
      </c>
      <c r="AF16" s="1" t="str">
        <f aca="false">CONCATENATE(A16," (",B16,")")</f>
        <v>Craft ()</v>
      </c>
      <c r="AG16" s="1" t="str">
        <f aca="false">AF16</f>
        <v>Craft ()</v>
      </c>
      <c r="AH16" s="1" t="str">
        <f aca="false">IF(L19=0,AF19,"")</f>
        <v>Demolitions</v>
      </c>
      <c r="AI16" s="1" t="str">
        <f aca="false">IF(B16&lt;&gt;"",VLOOKUP(B16,A$102:D$133,4),"")</f>
        <v/>
      </c>
      <c r="AJ16" s="1" t="n">
        <f aca="false">IF(BasicDesign!$B$45&lt;&gt;"",COUNTIF(Feats!$E$4:$E$46,AF16),0)</f>
        <v>0</v>
      </c>
      <c r="AK16" s="1" t="str">
        <f aca="false">IF(AJ16&gt;0,CONCATENATE("Skill Emphasis (",AF16,"); "),"")</f>
        <v/>
      </c>
      <c r="AL16" s="1" t="str">
        <f aca="false">CONCATENATE("Handwerk (",AI16,")")</f>
        <v>Handwerk ()</v>
      </c>
      <c r="AM16" s="1" t="str">
        <f aca="false">IF(AJ16&gt;0,CONCATENATE(Feats!$AX$302," (",AL16,"); "),"")</f>
        <v/>
      </c>
      <c r="AP16" s="1" t="n">
        <f aca="false">COUNTIF(Feats!$J$4:$J$45,AF16)</f>
        <v>0</v>
      </c>
      <c r="AQ16" s="1" t="n">
        <f aca="false">IF(BasicDesign!$B$45&lt;&gt;"",COUNTIF(Feats!$F$4:$F$46,AF16),0)</f>
        <v>0</v>
      </c>
      <c r="AR16" s="1" t="str">
        <f aca="false">IF(AQ16&gt;0,CONCATENATE("Skill Mastery (",$AF16,"); "),"")</f>
        <v/>
      </c>
      <c r="AS16" s="1" t="n">
        <f aca="false">IF(OR(B16=A$105,B16=A$108,B16=A$113,B16=A$119,B16=A$119,B16=A$122,B16=A$132),1,0)</f>
        <v>0</v>
      </c>
      <c r="AT16" s="1" t="str">
        <f aca="false">IF(AQ16&gt;0,CONCATENATE("Meisterschaft (",$AL16,"); "),"")</f>
        <v/>
      </c>
      <c r="AU16" s="1" t="n">
        <f aca="false">IF(OR(AF16=Feats!$C$64,AF16=Feats!$D$64,AF16=Feats!$E$64),1,2)</f>
        <v>2</v>
      </c>
      <c r="AV16" s="1" t="n">
        <f aca="false">(2-AU16)*2</f>
        <v>0</v>
      </c>
      <c r="AW16" s="1" t="str">
        <f aca="false">IF(L16&gt;0,CONCATENATE(AF16,TEXT(M16,"+#;-#;±0"),", "),"")</f>
        <v/>
      </c>
    </row>
    <row r="17" customFormat="false" ht="11.25" hidden="false" customHeight="false" outlineLevel="0" collapsed="false">
      <c r="A17" s="75" t="s">
        <v>931</v>
      </c>
      <c r="B17" s="78"/>
      <c r="C17" s="75" t="s">
        <v>42</v>
      </c>
      <c r="D17" s="29"/>
      <c r="E17" s="29"/>
      <c r="F17" s="29"/>
      <c r="G17" s="29"/>
      <c r="H17" s="29"/>
      <c r="I17" s="29"/>
      <c r="J17" s="23" t="n">
        <f aca="false">VLOOKUP(LEFT(C17,3),BasicDesign!$C$18:$F$23,4,FALSE())</f>
        <v>0</v>
      </c>
      <c r="K17" s="23" t="n">
        <f aca="false">IF(O17&lt;&gt;"",O17,P17)+2*Anomid</f>
        <v>0</v>
      </c>
      <c r="L17" s="22" t="n">
        <f aca="false">SUM(D17:I17)+IF(ISERROR(VLOOKUP(AF17,Feats!$K$9:$L$46,2,FALSE())),0,4)</f>
        <v>0</v>
      </c>
      <c r="M17" s="23" t="n">
        <f aca="false">SUM(J17:L17)</f>
        <v>0</v>
      </c>
      <c r="N17" s="22" t="n">
        <f aca="false">SUM(X17:AC17)</f>
        <v>0</v>
      </c>
      <c r="P17" s="1" t="n">
        <f aca="false">AJ17*3+AP17*2+IF(AND(AS17=1,AS16&lt;&gt;1,AS15&lt;&gt;1,AS14&lt;&gt;1,AS13&lt;&gt;1),Artistic*2,0)+AV17+2*MAX(Geonosian_a,Geonosian_w,MonCalamari*2,Paigun)</f>
        <v>0</v>
      </c>
      <c r="Q17" s="1" t="n">
        <f aca="false">IF(D$3&lt;&gt;"",MIN($AU17,HLOOKUP(D$3,ClassSkills!$B$1:$BM$66,$W17,FALSE())),5)</f>
        <v>5</v>
      </c>
      <c r="R17" s="1" t="n">
        <f aca="false">IF(E$3&lt;&gt;"",MIN($AU17,HLOOKUP(E$3,ClassSkills!$B$1:$BM$66,$W17,FALSE())),5)</f>
        <v>5</v>
      </c>
      <c r="S17" s="1" t="n">
        <f aca="false">IF(F$3&lt;&gt;"",MIN($AU17,HLOOKUP(F$3,ClassSkills!$B$1:$BM$66,$W17,FALSE())),5)</f>
        <v>5</v>
      </c>
      <c r="T17" s="1" t="n">
        <f aca="false">IF(G$3&lt;&gt;"",MIN($AU17,HLOOKUP(G$3,ClassSkills!$B$1:$BM$66,$W17,FALSE())),5)</f>
        <v>5</v>
      </c>
      <c r="U17" s="1" t="n">
        <f aca="false">IF(H$3&lt;&gt;"",MIN($AU17,HLOOKUP(H$3,ClassSkills!$B$1:$BM$66,$W17,FALSE())),5)</f>
        <v>5</v>
      </c>
      <c r="V17" s="1" t="n">
        <f aca="false">IF(I$3&lt;&gt;"",MIN($AU17,HLOOKUP(I$3,ClassSkills!$B$1:$BM$66,$W17,FALSE())),5)</f>
        <v>5</v>
      </c>
      <c r="W17" s="1" t="n">
        <v>8</v>
      </c>
      <c r="X17" s="1" t="n">
        <f aca="false">Q17*D17</f>
        <v>0</v>
      </c>
      <c r="Y17" s="1" t="n">
        <f aca="false">R17*E17</f>
        <v>0</v>
      </c>
      <c r="Z17" s="1" t="n">
        <f aca="false">S17*F17</f>
        <v>0</v>
      </c>
      <c r="AA17" s="1" t="n">
        <f aca="false">T17*G17</f>
        <v>0</v>
      </c>
      <c r="AB17" s="1" t="n">
        <f aca="false">U17*H17</f>
        <v>0</v>
      </c>
      <c r="AC17" s="1" t="n">
        <f aca="false">V17*I17</f>
        <v>0</v>
      </c>
      <c r="AD17" s="1" t="n">
        <f aca="false">IF(OR(Q17=1,R17=1,S17=1,T17=1,U17=1,V17=1),0,1)</f>
        <v>1</v>
      </c>
      <c r="AE17" s="1" t="n">
        <f aca="false">IF(AD17=0,IF(OR(L17&gt;Tables!P$78,AND(Q17=2,D17&gt;(Q$4+3)/2),AND(Q17=2,R17=2,D17&gt;(Q$4+R$4+3)/2),AND(Q17=2,R17=2,S17=2,D17&gt;(Q$4+R$4+S$4+3)/2)),1,0),IF(L17&gt;Tables!Q$78,1,0))</f>
        <v>0</v>
      </c>
      <c r="AF17" s="1" t="str">
        <f aca="false">CONCATENATE(A17," (",B17,")")</f>
        <v>Craft ()</v>
      </c>
      <c r="AG17" s="1" t="str">
        <f aca="false">AF17</f>
        <v>Craft ()</v>
      </c>
      <c r="AH17" s="1" t="str">
        <f aca="false">IF(L21=0,AF21,"")</f>
        <v>Disable Device</v>
      </c>
      <c r="AI17" s="1" t="str">
        <f aca="false">IF(B17&lt;&gt;"",VLOOKUP(B17,A$102:D$133,4),"")</f>
        <v/>
      </c>
      <c r="AJ17" s="1" t="n">
        <f aca="false">IF(BasicDesign!$B$45&lt;&gt;"",COUNTIF(Feats!$E$4:$E$46,AF17),0)</f>
        <v>0</v>
      </c>
      <c r="AK17" s="1" t="str">
        <f aca="false">IF(AJ17&gt;0,CONCATENATE("Skill Emphasis (",AF17,"); "),"")</f>
        <v/>
      </c>
      <c r="AL17" s="1" t="str">
        <f aca="false">CONCATENATE("Handwerk (",AI17,")")</f>
        <v>Handwerk ()</v>
      </c>
      <c r="AM17" s="1" t="str">
        <f aca="false">IF(AJ17&gt;0,CONCATENATE(Feats!$AX$302," (",AL17,"); "),"")</f>
        <v/>
      </c>
      <c r="AP17" s="1" t="n">
        <f aca="false">COUNTIF(Feats!$J$4:$J$45,AF17)</f>
        <v>0</v>
      </c>
      <c r="AQ17" s="1" t="n">
        <f aca="false">IF(BasicDesign!$B$45&lt;&gt;"",COUNTIF(Feats!$F$4:$F$46,AF17),0)</f>
        <v>0</v>
      </c>
      <c r="AR17" s="1" t="str">
        <f aca="false">IF(AQ17&gt;0,CONCATENATE("Skill Mastery (",$AF17,"); "),"")</f>
        <v/>
      </c>
      <c r="AS17" s="1" t="n">
        <f aca="false">IF(OR(B17=A$105,B17=A$108,B17=A$113,B17=A$119,B17=A$119,B17=A$122,B17=A$132),1,0)</f>
        <v>0</v>
      </c>
      <c r="AT17" s="1" t="str">
        <f aca="false">IF(AQ17&gt;0,CONCATENATE("Meisterschaft (",$AL17,"); "),"")</f>
        <v/>
      </c>
      <c r="AU17" s="1" t="n">
        <f aca="false">IF(OR(AF17=Feats!$C$64,AF17=Feats!$D$64,AF17=Feats!$E$64),1,2)</f>
        <v>2</v>
      </c>
      <c r="AV17" s="1" t="n">
        <f aca="false">(2-AU17)*2</f>
        <v>0</v>
      </c>
      <c r="AW17" s="1" t="str">
        <f aca="false">IF(L17&gt;0,CONCATENATE(AF17,TEXT(M17,"+#;-#;±0"),", "),"")</f>
        <v/>
      </c>
    </row>
    <row r="18" customFormat="false" ht="11.25" hidden="false" customHeight="false" outlineLevel="0" collapsed="false">
      <c r="A18" s="75" t="s">
        <v>931</v>
      </c>
      <c r="B18" s="78"/>
      <c r="C18" s="75" t="s">
        <v>42</v>
      </c>
      <c r="D18" s="29"/>
      <c r="E18" s="29"/>
      <c r="F18" s="29"/>
      <c r="G18" s="29"/>
      <c r="H18" s="29"/>
      <c r="I18" s="29"/>
      <c r="J18" s="23" t="n">
        <f aca="false">VLOOKUP(LEFT(C18,3),BasicDesign!$C$18:$F$23,4,FALSE())</f>
        <v>0</v>
      </c>
      <c r="K18" s="23" t="n">
        <f aca="false">IF(O18&lt;&gt;"",O18,P18)+2*Anomid</f>
        <v>0</v>
      </c>
      <c r="L18" s="22" t="n">
        <f aca="false">SUM(D18:I18)+IF(ISERROR(VLOOKUP(AF18,Feats!$K$9:$L$46,2,FALSE())),0,4)</f>
        <v>0</v>
      </c>
      <c r="M18" s="23" t="n">
        <f aca="false">SUM(J18:L18)</f>
        <v>0</v>
      </c>
      <c r="N18" s="22" t="n">
        <f aca="false">SUM(X18:AC18)</f>
        <v>0</v>
      </c>
      <c r="P18" s="1" t="n">
        <f aca="false">AJ18*3+AP18*2+IF(AND(AS18=1,AS17&lt;&gt;1,AS16&lt;&gt;1,AS15&lt;&gt;1,AS14&lt;&gt;1),Artistic*2,0)+AV18+2*MAX(Geonosian_a,Geonosian_w,MonCalamari*2,Paigun)</f>
        <v>0</v>
      </c>
      <c r="Q18" s="1" t="n">
        <f aca="false">IF(D$3&lt;&gt;"",MIN($AU18,HLOOKUP(D$3,ClassSkills!$B$1:$BM$66,$W18,FALSE())),5)</f>
        <v>5</v>
      </c>
      <c r="R18" s="1" t="n">
        <f aca="false">IF(E$3&lt;&gt;"",MIN($AU18,HLOOKUP(E$3,ClassSkills!$B$1:$BM$66,$W18,FALSE())),5)</f>
        <v>5</v>
      </c>
      <c r="S18" s="1" t="n">
        <f aca="false">IF(F$3&lt;&gt;"",MIN($AU18,HLOOKUP(F$3,ClassSkills!$B$1:$BM$66,$W18,FALSE())),5)</f>
        <v>5</v>
      </c>
      <c r="T18" s="1" t="n">
        <f aca="false">IF(G$3&lt;&gt;"",MIN($AU18,HLOOKUP(G$3,ClassSkills!$B$1:$BM$66,$W18,FALSE())),5)</f>
        <v>5</v>
      </c>
      <c r="U18" s="1" t="n">
        <f aca="false">IF(H$3&lt;&gt;"",MIN($AU18,HLOOKUP(H$3,ClassSkills!$B$1:$BM$66,$W18,FALSE())),5)</f>
        <v>5</v>
      </c>
      <c r="V18" s="1" t="n">
        <f aca="false">IF(I$3&lt;&gt;"",MIN($AU18,HLOOKUP(I$3,ClassSkills!$B$1:$BM$66,$W18,FALSE())),5)</f>
        <v>5</v>
      </c>
      <c r="W18" s="1" t="n">
        <v>8</v>
      </c>
      <c r="X18" s="1" t="n">
        <f aca="false">Q18*D18</f>
        <v>0</v>
      </c>
      <c r="Y18" s="1" t="n">
        <f aca="false">R18*E18</f>
        <v>0</v>
      </c>
      <c r="Z18" s="1" t="n">
        <f aca="false">S18*F18</f>
        <v>0</v>
      </c>
      <c r="AA18" s="1" t="n">
        <f aca="false">T18*G18</f>
        <v>0</v>
      </c>
      <c r="AB18" s="1" t="n">
        <f aca="false">U18*H18</f>
        <v>0</v>
      </c>
      <c r="AC18" s="1" t="n">
        <f aca="false">V18*I18</f>
        <v>0</v>
      </c>
      <c r="AD18" s="1" t="n">
        <f aca="false">IF(OR(Q18=1,R18=1,S18=1,T18=1,U18=1,V18=1),0,1)</f>
        <v>1</v>
      </c>
      <c r="AE18" s="1" t="n">
        <f aca="false">IF(AD18=0,IF(OR(L18&gt;Tables!P$78,AND(Q18=2,D18&gt;(Q$4+3)/2),AND(Q18=2,R18=2,D18&gt;(Q$4+R$4+3)/2),AND(Q18=2,R18=2,S18=2,D18&gt;(Q$4+R$4+S$4+3)/2)),1,0),IF(L18&gt;Tables!Q$78,1,0))</f>
        <v>0</v>
      </c>
      <c r="AF18" s="1" t="str">
        <f aca="false">CONCATENATE(A18," (",B18,")")</f>
        <v>Craft ()</v>
      </c>
      <c r="AG18" s="1" t="str">
        <f aca="false">AF18</f>
        <v>Craft ()</v>
      </c>
      <c r="AH18" s="1" t="str">
        <f aca="false">IF(L27=0,AF27,"")</f>
        <v>Forgery</v>
      </c>
      <c r="AI18" s="1" t="str">
        <f aca="false">IF(B18&lt;&gt;"",VLOOKUP(B18,A$102:D$133,4),"")</f>
        <v/>
      </c>
      <c r="AJ18" s="1" t="n">
        <f aca="false">IF(BasicDesign!$B$45&lt;&gt;"",COUNTIF(Feats!$E$4:$E$46,AF18),0)</f>
        <v>0</v>
      </c>
      <c r="AK18" s="1" t="str">
        <f aca="false">IF(AJ18&gt;0,CONCATENATE("Skill Emphasis (",AF18,"); "),"")</f>
        <v/>
      </c>
      <c r="AL18" s="1" t="str">
        <f aca="false">CONCATENATE("Handwerk (",AI18,")")</f>
        <v>Handwerk ()</v>
      </c>
      <c r="AM18" s="1" t="str">
        <f aca="false">IF(AJ18&gt;0,CONCATENATE(Feats!$AX$302," (",AL18,"); "),"")</f>
        <v/>
      </c>
      <c r="AP18" s="1" t="n">
        <f aca="false">COUNTIF(Feats!$J$4:$J$45,AF18)</f>
        <v>0</v>
      </c>
      <c r="AQ18" s="1" t="n">
        <f aca="false">IF(BasicDesign!$B$45&lt;&gt;"",COUNTIF(Feats!$F$4:$F$46,AF18),0)</f>
        <v>0</v>
      </c>
      <c r="AR18" s="1" t="str">
        <f aca="false">IF(AQ18&gt;0,CONCATENATE("Skill Mastery (",$AF18,"); "),"")</f>
        <v/>
      </c>
      <c r="AS18" s="1" t="n">
        <f aca="false">IF(OR(B18=A$105,B18=A$108,B18=A$113,B18=A$119,B18=A$119,B18=A$122,B18=A$132),1,0)</f>
        <v>0</v>
      </c>
      <c r="AT18" s="1" t="str">
        <f aca="false">IF(AQ18&gt;0,CONCATENATE("Meisterschaft (",$AL18,"); "),"")</f>
        <v/>
      </c>
      <c r="AU18" s="1" t="n">
        <f aca="false">IF(OR(AF18=Feats!$C$64,AF18=Feats!$D$64,AF18=Feats!$E$64),1,2)</f>
        <v>2</v>
      </c>
      <c r="AV18" s="1" t="n">
        <f aca="false">(2-AU18)*2</f>
        <v>0</v>
      </c>
      <c r="AW18" s="1" t="str">
        <f aca="false">IF(L18&gt;0,CONCATENATE(AF18,TEXT(M18,"+#;-#;±0"),", "),"")</f>
        <v/>
      </c>
    </row>
    <row r="19" customFormat="false" ht="11.25" hidden="false" customHeight="false" outlineLevel="0" collapsed="false">
      <c r="A19" s="75" t="s">
        <v>932</v>
      </c>
      <c r="B19" s="75"/>
      <c r="C19" s="75" t="s">
        <v>42</v>
      </c>
      <c r="D19" s="29"/>
      <c r="E19" s="29"/>
      <c r="F19" s="29"/>
      <c r="G19" s="29"/>
      <c r="H19" s="29"/>
      <c r="I19" s="29"/>
      <c r="J19" s="23" t="n">
        <f aca="false">VLOOKUP(LEFT(C19,3),BasicDesign!$C$18:$F$23,4,FALSE())</f>
        <v>0</v>
      </c>
      <c r="K19" s="23" t="n">
        <f aca="false">IF(O19&lt;&gt;"",O19,P19)</f>
        <v>0</v>
      </c>
      <c r="L19" s="22" t="n">
        <f aca="false">SUM(D19:I19)+IF(ISERROR(VLOOKUP(A19,Feats!$K$9:$L$46,2,FALSE())),0,4)</f>
        <v>0</v>
      </c>
      <c r="M19" s="23" t="n">
        <f aca="false">SUM(J19:L19)</f>
        <v>0</v>
      </c>
      <c r="N19" s="22" t="n">
        <f aca="false">SUM(X19:AC19)</f>
        <v>0</v>
      </c>
      <c r="P19" s="1" t="n">
        <f aca="false">AJ19*3+2*Cautious+AV19</f>
        <v>0</v>
      </c>
      <c r="Q19" s="1" t="n">
        <f aca="false">IF(D$3&lt;&gt;"",MIN($AU19,HLOOKUP(D$3,ClassSkills!$B$1:$BM$66,$W19,FALSE())),5)</f>
        <v>5</v>
      </c>
      <c r="R19" s="1" t="n">
        <f aca="false">IF(E$3&lt;&gt;"",MIN($AU19,HLOOKUP(E$3,ClassSkills!$B$1:$BM$66,$W19,FALSE())),5)</f>
        <v>5</v>
      </c>
      <c r="S19" s="1" t="n">
        <f aca="false">IF(F$3&lt;&gt;"",MIN($AU19,HLOOKUP(F$3,ClassSkills!$B$1:$BM$66,$W19,FALSE())),5)</f>
        <v>5</v>
      </c>
      <c r="T19" s="1" t="n">
        <f aca="false">IF(G$3&lt;&gt;"",MIN($AU19,HLOOKUP(G$3,ClassSkills!$B$1:$BM$66,$W19,FALSE())),5)</f>
        <v>5</v>
      </c>
      <c r="U19" s="1" t="n">
        <f aca="false">IF(H$3&lt;&gt;"",MIN($AU19,HLOOKUP(H$3,ClassSkills!$B$1:$BM$66,$W19,FALSE())),5)</f>
        <v>5</v>
      </c>
      <c r="V19" s="1" t="n">
        <f aca="false">IF(I$3&lt;&gt;"",MIN($AU19,HLOOKUP(I$3,ClassSkills!$B$1:$BM$66,$W19,FALSE())),5)</f>
        <v>5</v>
      </c>
      <c r="W19" s="1" t="n">
        <f aca="false">W18+1</f>
        <v>9</v>
      </c>
      <c r="X19" s="1" t="n">
        <f aca="false">Q19*D19</f>
        <v>0</v>
      </c>
      <c r="Y19" s="1" t="n">
        <f aca="false">R19*E19</f>
        <v>0</v>
      </c>
      <c r="Z19" s="1" t="n">
        <f aca="false">S19*F19</f>
        <v>0</v>
      </c>
      <c r="AA19" s="1" t="n">
        <f aca="false">T19*G19</f>
        <v>0</v>
      </c>
      <c r="AB19" s="1" t="n">
        <f aca="false">U19*H19</f>
        <v>0</v>
      </c>
      <c r="AC19" s="1" t="n">
        <f aca="false">V19*I19</f>
        <v>0</v>
      </c>
      <c r="AD19" s="1" t="n">
        <f aca="false">IF(OR(Q19=1,R19=1,S19=1,T19=1,U19=1,V19=1),0,1)</f>
        <v>1</v>
      </c>
      <c r="AE19" s="1" t="n">
        <f aca="false">IF(AD19=0,IF(OR(L19&gt;Tables!P$78,AND(Q19=2,D19&gt;(Q$4+3)/2),AND(Q19=2,R19=2,D19&gt;(Q$4+R$4+3)/2),AND(Q19=2,R19=2,S19=2,D19&gt;(Q$4+R$4+S$4+3)/2)),1,0),IF(L19&gt;Tables!Q$78,1,0))</f>
        <v>0</v>
      </c>
      <c r="AF19" s="1" t="str">
        <f aca="false">A19</f>
        <v>Demolitions</v>
      </c>
      <c r="AG19" s="1" t="str">
        <f aca="false">AF34</f>
        <v>Knowledge ()</v>
      </c>
      <c r="AH19" s="1" t="str">
        <f aca="false">IF(L34=0,AF34,"")</f>
        <v>Knowledge ()</v>
      </c>
      <c r="AJ19" s="1" t="n">
        <f aca="false">IF(BasicDesign!$B$45&lt;&gt;"",COUNTIF(Feats!$E$4:$E$46,AF19),0)</f>
        <v>0</v>
      </c>
      <c r="AK19" s="1" t="str">
        <f aca="false">IF(AJ19&gt;0,CONCATENATE("Skill Emphasis (",AF19,"); "),"")</f>
        <v/>
      </c>
      <c r="AL19" s="1" t="s">
        <v>933</v>
      </c>
      <c r="AM19" s="1" t="str">
        <f aca="false">IF(AJ19&gt;0,CONCATENATE(Feats!$AX$302," (",AL19,"); "),"")</f>
        <v/>
      </c>
      <c r="AP19" s="1" t="n">
        <v>0</v>
      </c>
      <c r="AQ19" s="1" t="n">
        <f aca="false">IF(BasicDesign!$B$45&lt;&gt;"",COUNTIF(Feats!$F$4:$F$46,AF19),0)</f>
        <v>0</v>
      </c>
      <c r="AR19" s="1" t="str">
        <f aca="false">IF(AQ19&gt;0,CONCATENATE("Skill Mastery (",$AF19,"); "),"")</f>
        <v/>
      </c>
      <c r="AT19" s="1" t="str">
        <f aca="false">IF(AQ19&gt;0,CONCATENATE("Meisterschaft (",$AL19,"); "),"")</f>
        <v/>
      </c>
      <c r="AU19" s="1" t="n">
        <f aca="false">IF(OR(AF19=Feats!$C$64,AF19=Feats!$D$64,AF19=Feats!$E$64),1,2)</f>
        <v>2</v>
      </c>
      <c r="AV19" s="1" t="n">
        <f aca="false">(2-AU19)*2</f>
        <v>0</v>
      </c>
      <c r="AW19" s="1" t="str">
        <f aca="false">IF(L19&gt;0,CONCATENATE(AF19,TEXT(M19,"+#;-#;±0"),", "),"")</f>
        <v/>
      </c>
    </row>
    <row r="20" customFormat="false" ht="11.25" hidden="false" customHeight="false" outlineLevel="0" collapsed="false">
      <c r="A20" s="75" t="s">
        <v>934</v>
      </c>
      <c r="B20" s="75"/>
      <c r="C20" s="75" t="s">
        <v>46</v>
      </c>
      <c r="D20" s="29"/>
      <c r="E20" s="29"/>
      <c r="F20" s="29"/>
      <c r="G20" s="29"/>
      <c r="H20" s="29"/>
      <c r="I20" s="29"/>
      <c r="J20" s="23" t="n">
        <f aca="false">VLOOKUP(LEFT(C20,3),BasicDesign!$C$18:$F$23,4,FALSE())</f>
        <v>0</v>
      </c>
      <c r="K20" s="23" t="n">
        <f aca="false">IF(O20&lt;&gt;"",O20,P20)</f>
        <v>0</v>
      </c>
      <c r="L20" s="22" t="n">
        <f aca="false">SUM(D20:I20)</f>
        <v>0</v>
      </c>
      <c r="M20" s="23" t="n">
        <f aca="false">SUM(J20:L20)</f>
        <v>0</v>
      </c>
      <c r="N20" s="22" t="n">
        <f aca="false">SUM(X20:AC20)</f>
        <v>0</v>
      </c>
      <c r="P20" s="1" t="n">
        <f aca="false">AJ20*3+2*MAX(Trustworthy,Peacemaker,BureaucraticFlair)+2*CalmingPresence+AV20+2*MAX(Anomid,Caamasi,Colicoid,Hnemthe,Nagai,'Skrilling',Squalris,Squib,Vor)-2*Colicoid</f>
        <v>0</v>
      </c>
      <c r="Q20" s="1" t="n">
        <f aca="false">IF(D$3&lt;&gt;"",MIN($AU20,HLOOKUP(D$3,ClassSkills!$B$1:$BM$66,$W20,FALSE())),5)</f>
        <v>5</v>
      </c>
      <c r="R20" s="1" t="n">
        <f aca="false">IF(E$3&lt;&gt;"",MIN($AU20,HLOOKUP(E$3,ClassSkills!$B$1:$BM$66,$W20,FALSE())),5)</f>
        <v>5</v>
      </c>
      <c r="S20" s="1" t="n">
        <f aca="false">IF(F$3&lt;&gt;"",MIN($AU20,HLOOKUP(F$3,ClassSkills!$B$1:$BM$66,$W20,FALSE())),5)</f>
        <v>5</v>
      </c>
      <c r="T20" s="1" t="n">
        <f aca="false">IF(G$3&lt;&gt;"",MIN($AU20,HLOOKUP(G$3,ClassSkills!$B$1:$BM$66,$W20,FALSE())),5)</f>
        <v>5</v>
      </c>
      <c r="U20" s="1" t="n">
        <f aca="false">IF(H$3&lt;&gt;"",MIN($AU20,HLOOKUP(H$3,ClassSkills!$B$1:$BM$66,$W20,FALSE())),5)</f>
        <v>5</v>
      </c>
      <c r="V20" s="1" t="n">
        <f aca="false">IF(I$3&lt;&gt;"",MIN($AU20,HLOOKUP(I$3,ClassSkills!$B$1:$BM$66,$W20,FALSE())),5)</f>
        <v>5</v>
      </c>
      <c r="W20" s="1" t="n">
        <f aca="false">W19+1</f>
        <v>10</v>
      </c>
      <c r="X20" s="1" t="n">
        <f aca="false">Q20*D20</f>
        <v>0</v>
      </c>
      <c r="Y20" s="1" t="n">
        <f aca="false">R20*E20</f>
        <v>0</v>
      </c>
      <c r="Z20" s="1" t="n">
        <f aca="false">S20*F20</f>
        <v>0</v>
      </c>
      <c r="AA20" s="1" t="n">
        <f aca="false">T20*G20</f>
        <v>0</v>
      </c>
      <c r="AB20" s="1" t="n">
        <f aca="false">U20*H20</f>
        <v>0</v>
      </c>
      <c r="AC20" s="1" t="n">
        <f aca="false">V20*I20</f>
        <v>0</v>
      </c>
      <c r="AD20" s="1" t="n">
        <f aca="false">IF(OR(Q20=1,R20=1,S20=1,T20=1,U20=1,V20=1),0,1)</f>
        <v>1</v>
      </c>
      <c r="AE20" s="1" t="n">
        <f aca="false">IF(AD20=0,IF(OR(L20&gt;Tables!P$78,AND(Q20=2,D20&gt;(Q$4+3)/2),AND(Q20=2,R20=2,D20&gt;(Q$4+R$4+3)/2),AND(Q20=2,R20=2,S20=2,D20&gt;(Q$4+R$4+S$4+3)/2)),1,0),IF(L20&gt;Tables!Q$78,1,0))</f>
        <v>0</v>
      </c>
      <c r="AF20" s="1" t="str">
        <f aca="false">A20</f>
        <v>Diplomacy</v>
      </c>
      <c r="AG20" s="1" t="str">
        <f aca="false">AF35</f>
        <v>Knowledge ()</v>
      </c>
      <c r="AH20" s="1" t="str">
        <f aca="false">IF(L35=0,AF35,"")</f>
        <v>Knowledge ()</v>
      </c>
      <c r="AJ20" s="1" t="n">
        <f aca="false">IF(BasicDesign!$B$45&lt;&gt;"",COUNTIF(Feats!$E$4:$E$46,AF20),0)</f>
        <v>0</v>
      </c>
      <c r="AK20" s="1" t="str">
        <f aca="false">IF(AJ20&gt;0,CONCATENATE("Skill Emphasis (",AF20,"); "),"")</f>
        <v/>
      </c>
      <c r="AL20" s="1" t="s">
        <v>935</v>
      </c>
      <c r="AM20" s="1" t="str">
        <f aca="false">IF(AJ20&gt;0,CONCATENATE(Feats!$AX$302," (",AL20,"); "),"")</f>
        <v/>
      </c>
      <c r="AP20" s="1" t="n">
        <v>0</v>
      </c>
      <c r="AQ20" s="1" t="n">
        <f aca="false">IF(BasicDesign!$B$45&lt;&gt;"",COUNTIF(Feats!$F$4:$F$46,AF20),0)</f>
        <v>0</v>
      </c>
      <c r="AR20" s="1" t="str">
        <f aca="false">IF(AQ20&gt;0,CONCATENATE("Skill Mastery (",$AF20,"); "),"")</f>
        <v/>
      </c>
      <c r="AT20" s="1" t="str">
        <f aca="false">IF(AQ20&gt;0,CONCATENATE("Meisterschaft (",$AL20,"); "),"")</f>
        <v/>
      </c>
      <c r="AU20" s="1" t="n">
        <f aca="false">IF(OR(AF20=Feats!$C$64,AF20=Feats!$D$64,AF20=Feats!$E$64),1,2)</f>
        <v>2</v>
      </c>
      <c r="AV20" s="1" t="n">
        <f aca="false">(2-AU20)*2</f>
        <v>0</v>
      </c>
      <c r="AW20" s="1" t="str">
        <f aca="false">IF(L20&gt;0,CONCATENATE(AF20,TEXT(M20,"+#;-#;±0"),", "),"")</f>
        <v/>
      </c>
    </row>
    <row r="21" customFormat="false" ht="11.25" hidden="false" customHeight="false" outlineLevel="0" collapsed="false">
      <c r="A21" s="75" t="s">
        <v>936</v>
      </c>
      <c r="B21" s="75"/>
      <c r="C21" s="75" t="s">
        <v>42</v>
      </c>
      <c r="D21" s="29"/>
      <c r="E21" s="29"/>
      <c r="F21" s="29"/>
      <c r="G21" s="29"/>
      <c r="H21" s="29"/>
      <c r="I21" s="29"/>
      <c r="J21" s="23" t="n">
        <f aca="false">VLOOKUP(LEFT(C21,3),BasicDesign!$C$18:$F$23,4,FALSE())</f>
        <v>0</v>
      </c>
      <c r="K21" s="23" t="n">
        <f aca="false">IF(O21&lt;&gt;"",O21,P21)</f>
        <v>0</v>
      </c>
      <c r="L21" s="22" t="n">
        <f aca="false">SUM(D21:I21)+IF(ISERROR(VLOOKUP(A21,Feats!$K$9:$L$46,2,FALSE())),0,4)</f>
        <v>0</v>
      </c>
      <c r="M21" s="23" t="n">
        <f aca="false">SUM(J21:L21)</f>
        <v>0</v>
      </c>
      <c r="N21" s="22" t="n">
        <f aca="false">SUM(X21:AC21)</f>
        <v>0</v>
      </c>
      <c r="P21" s="1" t="n">
        <f aca="false">AJ21*3+2*Cautious+AV21+2*Paigun</f>
        <v>0</v>
      </c>
      <c r="Q21" s="1" t="n">
        <f aca="false">IF(D$3&lt;&gt;"",MIN($AU21,HLOOKUP(D$3,ClassSkills!$B$1:$BM$66,$W21,FALSE())),5)</f>
        <v>5</v>
      </c>
      <c r="R21" s="1" t="n">
        <f aca="false">IF(E$3&lt;&gt;"",MIN($AU21,HLOOKUP(E$3,ClassSkills!$B$1:$BM$66,$W21,FALSE())),5)</f>
        <v>5</v>
      </c>
      <c r="S21" s="1" t="n">
        <f aca="false">IF(F$3&lt;&gt;"",MIN($AU21,HLOOKUP(F$3,ClassSkills!$B$1:$BM$66,$W21,FALSE())),5)</f>
        <v>5</v>
      </c>
      <c r="T21" s="1" t="n">
        <f aca="false">IF(G$3&lt;&gt;"",MIN($AU21,HLOOKUP(G$3,ClassSkills!$B$1:$BM$66,$W21,FALSE())),5)</f>
        <v>5</v>
      </c>
      <c r="U21" s="1" t="n">
        <f aca="false">IF(H$3&lt;&gt;"",MIN($AU21,HLOOKUP(H$3,ClassSkills!$B$1:$BM$66,$W21,FALSE())),5)</f>
        <v>5</v>
      </c>
      <c r="V21" s="1" t="n">
        <f aca="false">IF(I$3&lt;&gt;"",MIN($AU21,HLOOKUP(I$3,ClassSkills!$B$1:$BM$66,$W21,FALSE())),5)</f>
        <v>5</v>
      </c>
      <c r="W21" s="1" t="n">
        <f aca="false">W20+1</f>
        <v>11</v>
      </c>
      <c r="X21" s="1" t="n">
        <f aca="false">Q21*D21</f>
        <v>0</v>
      </c>
      <c r="Y21" s="1" t="n">
        <f aca="false">R21*E21</f>
        <v>0</v>
      </c>
      <c r="Z21" s="1" t="n">
        <f aca="false">S21*F21</f>
        <v>0</v>
      </c>
      <c r="AA21" s="1" t="n">
        <f aca="false">T21*G21</f>
        <v>0</v>
      </c>
      <c r="AB21" s="1" t="n">
        <f aca="false">U21*H21</f>
        <v>0</v>
      </c>
      <c r="AC21" s="1" t="n">
        <f aca="false">V21*I21</f>
        <v>0</v>
      </c>
      <c r="AD21" s="1" t="n">
        <f aca="false">IF(OR(Q21=1,R21=1,S21=1,T21=1,U21=1,V21=1),0,1)</f>
        <v>1</v>
      </c>
      <c r="AE21" s="1" t="n">
        <f aca="false">IF(AD21=0,IF(OR(L21&gt;Tables!P$78,AND(Q21=2,D21&gt;(Q$4+3)/2),AND(Q21=2,R21=2,D21&gt;(Q$4+R$4+3)/2),AND(Q21=2,R21=2,S21=2,D21&gt;(Q$4+R$4+S$4+3)/2)),1,0),IF(L21&gt;Tables!Q$78,1,0))</f>
        <v>0</v>
      </c>
      <c r="AF21" s="1" t="str">
        <f aca="false">A21</f>
        <v>Disable Device</v>
      </c>
      <c r="AG21" s="1" t="str">
        <f aca="false">AF36</f>
        <v>Knowledge ()</v>
      </c>
      <c r="AH21" s="1" t="str">
        <f aca="false">IF(L36=0,AF36,"")</f>
        <v>Knowledge ()</v>
      </c>
      <c r="AJ21" s="1" t="n">
        <f aca="false">IF(BasicDesign!$B$45&lt;&gt;"",COUNTIF(Feats!$E$4:$E$46,AF21),0)</f>
        <v>0</v>
      </c>
      <c r="AK21" s="1" t="str">
        <f aca="false">IF(AJ21&gt;0,CONCATENATE("Skill Emphasis (",AF21,"); "),"")</f>
        <v/>
      </c>
      <c r="AL21" s="1" t="s">
        <v>937</v>
      </c>
      <c r="AM21" s="1" t="str">
        <f aca="false">IF(AJ21&gt;0,CONCATENATE(Feats!$AX$302," (",AL21,"); "),"")</f>
        <v/>
      </c>
      <c r="AP21" s="1" t="n">
        <v>0</v>
      </c>
      <c r="AQ21" s="1" t="n">
        <f aca="false">IF(BasicDesign!$B$45&lt;&gt;"",COUNTIF(Feats!$F$4:$F$46,AF21),0)</f>
        <v>0</v>
      </c>
      <c r="AR21" s="1" t="str">
        <f aca="false">IF(AQ21&gt;0,CONCATENATE("Skill Mastery (",$AF21,"); "),"")</f>
        <v/>
      </c>
      <c r="AT21" s="1" t="str">
        <f aca="false">IF(AQ21&gt;0,CONCATENATE("Meisterschaft (",$AL21,"); "),"")</f>
        <v/>
      </c>
      <c r="AU21" s="1" t="n">
        <f aca="false">IF(OR(AF21=Feats!$C$64,AF21=Feats!$D$64,AF21=Feats!$E$64),1,2)</f>
        <v>2</v>
      </c>
      <c r="AV21" s="1" t="n">
        <f aca="false">(2-AU21)*2</f>
        <v>0</v>
      </c>
      <c r="AW21" s="1" t="str">
        <f aca="false">IF(L21&gt;0,CONCATENATE(AF21,TEXT(M21,"+#;-#;±0"),", "),"")</f>
        <v/>
      </c>
    </row>
    <row r="22" customFormat="false" ht="11.25" hidden="false" customHeight="false" outlineLevel="0" collapsed="false">
      <c r="A22" s="75" t="s">
        <v>938</v>
      </c>
      <c r="B22" s="75"/>
      <c r="C22" s="75" t="s">
        <v>46</v>
      </c>
      <c r="D22" s="29"/>
      <c r="E22" s="29"/>
      <c r="F22" s="29"/>
      <c r="G22" s="29"/>
      <c r="H22" s="29"/>
      <c r="I22" s="29"/>
      <c r="J22" s="23" t="n">
        <f aca="false">VLOOKUP(LEFT(C22,3),BasicDesign!$C$18:$F$23,4,FALSE())</f>
        <v>0</v>
      </c>
      <c r="K22" s="23" t="n">
        <f aca="false">IF(O22&lt;&gt;"",O22,P22)</f>
        <v>0</v>
      </c>
      <c r="L22" s="22" t="n">
        <f aca="false">SUM(D22:I22)</f>
        <v>0</v>
      </c>
      <c r="M22" s="23" t="n">
        <f aca="false">SUM(J22:L22)</f>
        <v>0</v>
      </c>
      <c r="N22" s="22" t="n">
        <f aca="false">SUM(X22:AC22)</f>
        <v>0</v>
      </c>
      <c r="P22" s="1" t="n">
        <f aca="false">AJ22*3+2*MAX(Mimic,Impersonator)+AV22</f>
        <v>0</v>
      </c>
      <c r="Q22" s="1" t="n">
        <f aca="false">IF(D$3&lt;&gt;"",MIN($AU22,HLOOKUP(D$3,ClassSkills!$B$1:$BM$66,$W22,FALSE())),5)</f>
        <v>5</v>
      </c>
      <c r="R22" s="1" t="n">
        <f aca="false">IF(E$3&lt;&gt;"",MIN($AU22,HLOOKUP(E$3,ClassSkills!$B$1:$BM$66,$W22,FALSE())),5)</f>
        <v>5</v>
      </c>
      <c r="S22" s="1" t="n">
        <f aca="false">IF(F$3&lt;&gt;"",MIN($AU22,HLOOKUP(F$3,ClassSkills!$B$1:$BM$66,$W22,FALSE())),5)</f>
        <v>5</v>
      </c>
      <c r="T22" s="1" t="n">
        <f aca="false">IF(G$3&lt;&gt;"",MIN($AU22,HLOOKUP(G$3,ClassSkills!$B$1:$BM$66,$W22,FALSE())),5)</f>
        <v>5</v>
      </c>
      <c r="U22" s="1" t="n">
        <f aca="false">IF(H$3&lt;&gt;"",MIN($AU22,HLOOKUP(H$3,ClassSkills!$B$1:$BM$66,$W22,FALSE())),5)</f>
        <v>5</v>
      </c>
      <c r="V22" s="1" t="n">
        <f aca="false">IF(I$3&lt;&gt;"",MIN($AU22,HLOOKUP(I$3,ClassSkills!$B$1:$BM$66,$W22,FALSE())),5)</f>
        <v>5</v>
      </c>
      <c r="W22" s="1" t="n">
        <f aca="false">W21+1</f>
        <v>12</v>
      </c>
      <c r="X22" s="1" t="n">
        <f aca="false">Q22*D22</f>
        <v>0</v>
      </c>
      <c r="Y22" s="1" t="n">
        <f aca="false">R22*E22</f>
        <v>0</v>
      </c>
      <c r="Z22" s="1" t="n">
        <f aca="false">S22*F22</f>
        <v>0</v>
      </c>
      <c r="AA22" s="1" t="n">
        <f aca="false">T22*G22</f>
        <v>0</v>
      </c>
      <c r="AB22" s="1" t="n">
        <f aca="false">U22*H22</f>
        <v>0</v>
      </c>
      <c r="AC22" s="1" t="n">
        <f aca="false">V22*I22</f>
        <v>0</v>
      </c>
      <c r="AD22" s="1" t="n">
        <f aca="false">IF(OR(Q22=1,R22=1,S22=1,T22=1,U22=1,V22=1),0,1)</f>
        <v>1</v>
      </c>
      <c r="AE22" s="1" t="n">
        <f aca="false">IF(AD22=0,IF(OR(L22&gt;Tables!P$78,AND(Q22=2,D22&gt;(Q$4+3)/2),AND(Q22=2,R22=2,D22&gt;(Q$4+R$4+3)/2),AND(Q22=2,R22=2,S22=2,D22&gt;(Q$4+R$4+S$4+3)/2)),1,0),IF(L22&gt;Tables!Q$78,1,0))</f>
        <v>0</v>
      </c>
      <c r="AF22" s="1" t="str">
        <f aca="false">A22</f>
        <v>Disguise</v>
      </c>
      <c r="AG22" s="1" t="str">
        <f aca="false">AF37</f>
        <v>Knowledge ()</v>
      </c>
      <c r="AH22" s="1" t="str">
        <f aca="false">IF(L37=0,AF37,"")</f>
        <v>Knowledge ()</v>
      </c>
      <c r="AJ22" s="1" t="n">
        <f aca="false">IF(BasicDesign!$B$45&lt;&gt;"",COUNTIF(Feats!$E$4:$E$46,AF22),0)</f>
        <v>0</v>
      </c>
      <c r="AK22" s="1" t="str">
        <f aca="false">IF(AJ22&gt;0,CONCATENATE("Skill Emphasis (",AF22,"); "),"")</f>
        <v/>
      </c>
      <c r="AL22" s="1" t="s">
        <v>939</v>
      </c>
      <c r="AM22" s="1" t="str">
        <f aca="false">IF(AJ22&gt;0,CONCATENATE(Feats!$AX$302," (",AL22,"); "),"")</f>
        <v/>
      </c>
      <c r="AP22" s="1" t="n">
        <v>0</v>
      </c>
      <c r="AQ22" s="1" t="n">
        <f aca="false">IF(BasicDesign!$B$45&lt;&gt;"",COUNTIF(Feats!$F$4:$F$46,AF22),0)</f>
        <v>0</v>
      </c>
      <c r="AR22" s="1" t="str">
        <f aca="false">IF(AQ22&gt;0,CONCATENATE("Skill Mastery (",$AF22,"); "),"")</f>
        <v/>
      </c>
      <c r="AT22" s="1" t="str">
        <f aca="false">IF(AQ22&gt;0,CONCATENATE("Meisterschaft (",$AL22,"); "),"")</f>
        <v/>
      </c>
      <c r="AU22" s="1" t="n">
        <f aca="false">IF(OR(AF22=Feats!$C$64,AF22=Feats!$D$64,AF22=Feats!$E$64),1,2)</f>
        <v>2</v>
      </c>
      <c r="AV22" s="1" t="n">
        <f aca="false">(2-AU22)*2</f>
        <v>0</v>
      </c>
      <c r="AW22" s="1" t="str">
        <f aca="false">IF(L22&gt;0,CONCATENATE(AF22,TEXT(M22,"+#;-#;±0"),", "),"")</f>
        <v/>
      </c>
    </row>
    <row r="23" customFormat="false" ht="11.25" hidden="false" customHeight="false" outlineLevel="0" collapsed="false">
      <c r="A23" s="75" t="s">
        <v>940</v>
      </c>
      <c r="B23" s="78"/>
      <c r="C23" s="75" t="s">
        <v>46</v>
      </c>
      <c r="D23" s="29"/>
      <c r="E23" s="29"/>
      <c r="F23" s="29"/>
      <c r="G23" s="29"/>
      <c r="H23" s="29"/>
      <c r="I23" s="29"/>
      <c r="J23" s="23" t="n">
        <f aca="false">VLOOKUP(LEFT(C23,3),BasicDesign!$C$18:$F$23,4,FALSE())</f>
        <v>0</v>
      </c>
      <c r="K23" s="23" t="n">
        <f aca="false">IF(O23&lt;&gt;"",O23,P23)</f>
        <v>0</v>
      </c>
      <c r="L23" s="22" t="n">
        <f aca="false">SUM(D23:I23)</f>
        <v>0</v>
      </c>
      <c r="M23" s="23" t="n">
        <f aca="false">SUM(J23:L23)</f>
        <v>0</v>
      </c>
      <c r="N23" s="22" t="n">
        <f aca="false">SUM(X23:AC23)</f>
        <v>0</v>
      </c>
      <c r="P23" s="1" t="n">
        <f aca="false">AJ23*3+2*MAX(Artistic,HighCulture)+AV23+Ryn*2+IF(AND(B23="Song",Khil=1),4,0)+IF(OR(B23="impersonation",B23="drama",B23="storytelling",B23="comedy"),2,0)</f>
        <v>0</v>
      </c>
      <c r="Q23" s="1" t="n">
        <f aca="false">IF(D$3&lt;&gt;"",MIN($AU23,HLOOKUP(D$3,ClassSkills!$B$1:$BM$66,$W23,FALSE())),5)</f>
        <v>5</v>
      </c>
      <c r="R23" s="1" t="n">
        <f aca="false">IF(E$3&lt;&gt;"",MIN($AU23,HLOOKUP(E$3,ClassSkills!$B$1:$BM$66,$W23,FALSE())),5)</f>
        <v>5</v>
      </c>
      <c r="S23" s="1" t="n">
        <f aca="false">IF(F$3&lt;&gt;"",MIN($AU23,HLOOKUP(F$3,ClassSkills!$B$1:$BM$66,$W23,FALSE())),5)</f>
        <v>5</v>
      </c>
      <c r="T23" s="1" t="n">
        <f aca="false">IF(G$3&lt;&gt;"",MIN($AU23,HLOOKUP(G$3,ClassSkills!$B$1:$BM$66,$W23,FALSE())),5)</f>
        <v>5</v>
      </c>
      <c r="U23" s="1" t="n">
        <f aca="false">IF(H$3&lt;&gt;"",MIN($AU23,HLOOKUP(H$3,ClassSkills!$B$1:$BM$66,$W23,FALSE())),5)</f>
        <v>5</v>
      </c>
      <c r="V23" s="1" t="n">
        <f aca="false">IF(I$3&lt;&gt;"",MIN($AU23,HLOOKUP(I$3,ClassSkills!$B$1:$BM$66,$W23,FALSE())),5)</f>
        <v>5</v>
      </c>
      <c r="W23" s="1" t="n">
        <f aca="false">W22+1</f>
        <v>13</v>
      </c>
      <c r="X23" s="1" t="n">
        <f aca="false">Q23*D23</f>
        <v>0</v>
      </c>
      <c r="Y23" s="1" t="n">
        <f aca="false">R23*E23</f>
        <v>0</v>
      </c>
      <c r="Z23" s="1" t="n">
        <f aca="false">S23*F23</f>
        <v>0</v>
      </c>
      <c r="AA23" s="1" t="n">
        <f aca="false">T23*G23</f>
        <v>0</v>
      </c>
      <c r="AB23" s="1" t="n">
        <f aca="false">U23*H23</f>
        <v>0</v>
      </c>
      <c r="AC23" s="1" t="n">
        <f aca="false">V23*I23</f>
        <v>0</v>
      </c>
      <c r="AD23" s="1" t="n">
        <f aca="false">IF(OR(Q23=1,R23=1,S23=1,T23=1,U23=1,V23=1),0,1)</f>
        <v>1</v>
      </c>
      <c r="AE23" s="1" t="n">
        <f aca="false">IF(AD23=0,IF(OR(L23&gt;Tables!P$78,AND(Q23=2,D23&gt;(Q$4+3)/2),AND(Q23=2,R23=2,D23&gt;(Q$4+R$4+3)/2),AND(Q23=2,R23=2,S23=2,D23&gt;(Q$4+R$4+S$4+3)/2)),1,0),IF(L23&gt;Tables!Q$78,1,0))</f>
        <v>0</v>
      </c>
      <c r="AF23" s="1" t="str">
        <f aca="false">CONCATENATE(A23," (",B23,")")</f>
        <v>Entertain ()</v>
      </c>
      <c r="AG23" s="1" t="str">
        <f aca="false">AF38</f>
        <v>Knowledge ()</v>
      </c>
      <c r="AH23" s="1" t="str">
        <f aca="false">IF(L38=0,AF38,"")</f>
        <v>Knowledge ()</v>
      </c>
      <c r="AI23" s="1" t="str">
        <f aca="false">IF(B23&lt;&gt;"",VLOOKUP(B23,A$135:D$176,4),"")</f>
        <v/>
      </c>
      <c r="AJ23" s="1" t="n">
        <f aca="false">IF(BasicDesign!$B$45&lt;&gt;"",COUNTIF(Feats!$E$4:$E$46,AF23),0)</f>
        <v>0</v>
      </c>
      <c r="AK23" s="1" t="str">
        <f aca="false">IF(AJ23&gt;0,CONCATENATE("Skill Emphasis (",AF23,"); "),"")</f>
        <v/>
      </c>
      <c r="AL23" s="1" t="str">
        <f aca="false">CONCATENATE("Unterhaltung (",AI23,")")</f>
        <v>Unterhaltung ()</v>
      </c>
      <c r="AM23" s="1" t="str">
        <f aca="false">IF(AJ23&gt;0,CONCATENATE(Feats!$AX$302," (",AL23,"); "),"")</f>
        <v/>
      </c>
      <c r="AP23" s="1" t="n">
        <v>0</v>
      </c>
      <c r="AQ23" s="1" t="n">
        <f aca="false">IF(BasicDesign!$B$45&lt;&gt;"",COUNTIF(Feats!$F$4:$F$46,AF23),0)</f>
        <v>0</v>
      </c>
      <c r="AR23" s="1" t="str">
        <f aca="false">IF(AQ23&gt;0,CONCATENATE("Skill Mastery (",$AF23,"); "),"")</f>
        <v/>
      </c>
      <c r="AT23" s="1" t="str">
        <f aca="false">IF(AQ23&gt;0,CONCATENATE("Meisterschaft (",$AL23,"); "),"")</f>
        <v/>
      </c>
      <c r="AU23" s="1" t="n">
        <f aca="false">IF(OR(AF23=Feats!$C$64,AF23=Feats!$D$64,AF23=Feats!$E$64),1,2)</f>
        <v>2</v>
      </c>
      <c r="AV23" s="1" t="n">
        <f aca="false">(2-AU23)*2</f>
        <v>0</v>
      </c>
      <c r="AW23" s="1" t="str">
        <f aca="false">IF(L23&gt;0,CONCATENATE(AF23,TEXT(M23,"+#;-#;±0"),", "),"")</f>
        <v/>
      </c>
    </row>
    <row r="24" customFormat="false" ht="11.25" hidden="false" customHeight="false" outlineLevel="0" collapsed="false">
      <c r="A24" s="75" t="s">
        <v>940</v>
      </c>
      <c r="B24" s="78"/>
      <c r="C24" s="75" t="s">
        <v>46</v>
      </c>
      <c r="D24" s="29"/>
      <c r="E24" s="29"/>
      <c r="F24" s="29"/>
      <c r="G24" s="29"/>
      <c r="H24" s="29"/>
      <c r="I24" s="29"/>
      <c r="J24" s="23" t="n">
        <f aca="false">VLOOKUP(LEFT(C24,3),BasicDesign!$C$18:$F$23,4,FALSE())</f>
        <v>0</v>
      </c>
      <c r="K24" s="23" t="n">
        <f aca="false">IF(O24&lt;&gt;"",O24,P24)</f>
        <v>0</v>
      </c>
      <c r="L24" s="22" t="n">
        <f aca="false">SUM(D24:I24)</f>
        <v>0</v>
      </c>
      <c r="M24" s="23" t="n">
        <f aca="false">SUM(J24:L24)</f>
        <v>0</v>
      </c>
      <c r="N24" s="22" t="n">
        <f aca="false">SUM(X24:AC24)</f>
        <v>0</v>
      </c>
      <c r="P24" s="1" t="n">
        <f aca="false">AJ24*3+2*MAX(Artistic,HighCulture)+AV24+Ryn*2+IF(AND(B24="Song",Khil=1),4,0)+IF(OR(B24="impersonation",B24="drama",B24="storytelling",B24="comedy"),2,0)</f>
        <v>0</v>
      </c>
      <c r="Q24" s="1" t="n">
        <f aca="false">IF(D$3&lt;&gt;"",MIN($AU24,HLOOKUP(D$3,ClassSkills!$B$1:$BM$66,$W24,FALSE())),5)</f>
        <v>5</v>
      </c>
      <c r="R24" s="1" t="n">
        <f aca="false">IF(E$3&lt;&gt;"",MIN($AU24,HLOOKUP(E$3,ClassSkills!$B$1:$BM$66,$W24,FALSE())),5)</f>
        <v>5</v>
      </c>
      <c r="S24" s="1" t="n">
        <f aca="false">IF(F$3&lt;&gt;"",MIN($AU24,HLOOKUP(F$3,ClassSkills!$B$1:$BM$66,$W24,FALSE())),5)</f>
        <v>5</v>
      </c>
      <c r="T24" s="1" t="n">
        <f aca="false">IF(G$3&lt;&gt;"",MIN($AU24,HLOOKUP(G$3,ClassSkills!$B$1:$BM$66,$W24,FALSE())),5)</f>
        <v>5</v>
      </c>
      <c r="U24" s="1" t="n">
        <f aca="false">IF(H$3&lt;&gt;"",MIN($AU24,HLOOKUP(H$3,ClassSkills!$B$1:$BM$66,$W24,FALSE())),5)</f>
        <v>5</v>
      </c>
      <c r="V24" s="1" t="n">
        <f aca="false">IF(I$3&lt;&gt;"",MIN($AU24,HLOOKUP(I$3,ClassSkills!$B$1:$BM$66,$W24,FALSE())),5)</f>
        <v>5</v>
      </c>
      <c r="W24" s="1" t="n">
        <v>13</v>
      </c>
      <c r="X24" s="1" t="n">
        <f aca="false">Q24*D24</f>
        <v>0</v>
      </c>
      <c r="Y24" s="1" t="n">
        <f aca="false">R24*E24</f>
        <v>0</v>
      </c>
      <c r="Z24" s="1" t="n">
        <f aca="false">S24*F24</f>
        <v>0</v>
      </c>
      <c r="AA24" s="1" t="n">
        <f aca="false">T24*G24</f>
        <v>0</v>
      </c>
      <c r="AB24" s="1" t="n">
        <f aca="false">U24*H24</f>
        <v>0</v>
      </c>
      <c r="AC24" s="1" t="n">
        <f aca="false">V24*I24</f>
        <v>0</v>
      </c>
      <c r="AD24" s="1" t="n">
        <f aca="false">IF(OR(Q24=1,R24=1,S24=1,T24=1,U24=1,V24=1),0,1)</f>
        <v>1</v>
      </c>
      <c r="AE24" s="1" t="n">
        <f aca="false">IF(AD24=0,IF(OR(L24&gt;Tables!P$78,AND(Q24=2,D24&gt;(Q$4+3)/2),AND(Q24=2,R24=2,D24&gt;(Q$4+R$4+3)/2),AND(Q24=2,R24=2,S24=2,D24&gt;(Q$4+R$4+S$4+3)/2)),1,0),IF(L24&gt;Tables!Q$78,1,0))</f>
        <v>0</v>
      </c>
      <c r="AF24" s="1" t="str">
        <f aca="false">CONCATENATE(A24," (",B24,")")</f>
        <v>Entertain ()</v>
      </c>
      <c r="AG24" s="1" t="str">
        <f aca="false">AF42</f>
        <v>Profession ()</v>
      </c>
      <c r="AH24" s="1" t="str">
        <f aca="false">IF(L45=0,AF45,"")</f>
        <v>Repair</v>
      </c>
      <c r="AI24" s="1" t="str">
        <f aca="false">IF(B24&lt;&gt;"",VLOOKUP(B24,A$135:D$176,4),"")</f>
        <v/>
      </c>
      <c r="AJ24" s="1" t="n">
        <f aca="false">IF(BasicDesign!$B$45&lt;&gt;"",COUNTIF(Feats!$E$4:$E$46,AF24),0)</f>
        <v>0</v>
      </c>
      <c r="AK24" s="1" t="str">
        <f aca="false">IF(AJ24&gt;0,CONCATENATE("Skill Emphasis (",AF24,"); "),"")</f>
        <v/>
      </c>
      <c r="AL24" s="1" t="str">
        <f aca="false">CONCATENATE("Unterhaltung (",AI24,")")</f>
        <v>Unterhaltung ()</v>
      </c>
      <c r="AM24" s="1" t="str">
        <f aca="false">IF(AJ24&gt;0,CONCATENATE(Feats!$AX$302," (",AL24,"); "),"")</f>
        <v/>
      </c>
      <c r="AP24" s="1" t="n">
        <v>0</v>
      </c>
      <c r="AQ24" s="1" t="n">
        <f aca="false">IF(BasicDesign!$B$45&lt;&gt;"",COUNTIF(Feats!$F$4:$F$46,AF24),0)</f>
        <v>0</v>
      </c>
      <c r="AR24" s="1" t="str">
        <f aca="false">IF(AQ24&gt;0,CONCATENATE("Skill Mastery (",$AF24,"); "),"")</f>
        <v/>
      </c>
      <c r="AT24" s="1" t="str">
        <f aca="false">IF(AQ24&gt;0,CONCATENATE("Meisterschaft (",$AL24,"); "),"")</f>
        <v/>
      </c>
      <c r="AU24" s="1" t="n">
        <f aca="false">IF(OR(AF24=Feats!$C$64,AF24=Feats!$D$64,AF24=Feats!$E$64),1,2)</f>
        <v>2</v>
      </c>
      <c r="AV24" s="1" t="n">
        <f aca="false">(2-AU24)*2</f>
        <v>0</v>
      </c>
      <c r="AW24" s="1" t="str">
        <f aca="false">IF(L24&gt;0,CONCATENATE(AF24,TEXT(M24,"+#;-#;±0"),", "),"")</f>
        <v/>
      </c>
    </row>
    <row r="25" customFormat="false" ht="11.25" hidden="false" customHeight="false" outlineLevel="0" collapsed="false">
      <c r="A25" s="75" t="s">
        <v>940</v>
      </c>
      <c r="B25" s="78"/>
      <c r="C25" s="75" t="s">
        <v>46</v>
      </c>
      <c r="D25" s="29"/>
      <c r="E25" s="29"/>
      <c r="F25" s="29"/>
      <c r="G25" s="29"/>
      <c r="H25" s="29"/>
      <c r="I25" s="29"/>
      <c r="J25" s="23" t="n">
        <f aca="false">VLOOKUP(LEFT(C25,3),BasicDesign!$C$18:$F$23,4,FALSE())</f>
        <v>0</v>
      </c>
      <c r="K25" s="23" t="n">
        <f aca="false">IF(O25&lt;&gt;"",O25,P25)</f>
        <v>0</v>
      </c>
      <c r="L25" s="22" t="n">
        <f aca="false">SUM(D25:I25)</f>
        <v>0</v>
      </c>
      <c r="M25" s="23" t="n">
        <f aca="false">SUM(J25:L25)</f>
        <v>0</v>
      </c>
      <c r="N25" s="22" t="n">
        <f aca="false">SUM(X25:AC25)</f>
        <v>0</v>
      </c>
      <c r="P25" s="1" t="n">
        <f aca="false">AJ25*3+2*MAX(Artistic,HighCulture)+AV25+Ryn*2+IF(AND(B25="Song",Khil=1),4,0)+IF(OR(B25="impersonation",B25="drama",B25="storytelling",B25="comedy"),2,0)</f>
        <v>0</v>
      </c>
      <c r="Q25" s="1" t="n">
        <f aca="false">IF(D$3&lt;&gt;"",MIN($AU25,HLOOKUP(D$3,ClassSkills!$B$1:$BM$66,$W25,FALSE())),5)</f>
        <v>5</v>
      </c>
      <c r="R25" s="1" t="n">
        <f aca="false">IF(E$3&lt;&gt;"",MIN($AU25,HLOOKUP(E$3,ClassSkills!$B$1:$BM$66,$W25,FALSE())),5)</f>
        <v>5</v>
      </c>
      <c r="S25" s="1" t="n">
        <f aca="false">IF(F$3&lt;&gt;"",MIN($AU25,HLOOKUP(F$3,ClassSkills!$B$1:$BM$66,$W25,FALSE())),5)</f>
        <v>5</v>
      </c>
      <c r="T25" s="1" t="n">
        <f aca="false">IF(G$3&lt;&gt;"",MIN($AU25,HLOOKUP(G$3,ClassSkills!$B$1:$BM$66,$W25,FALSE())),5)</f>
        <v>5</v>
      </c>
      <c r="U25" s="1" t="n">
        <f aca="false">IF(H$3&lt;&gt;"",MIN($AU25,HLOOKUP(H$3,ClassSkills!$B$1:$BM$66,$W25,FALSE())),5)</f>
        <v>5</v>
      </c>
      <c r="V25" s="1" t="n">
        <f aca="false">IF(I$3&lt;&gt;"",MIN($AU25,HLOOKUP(I$3,ClassSkills!$B$1:$BM$66,$W25,FALSE())),5)</f>
        <v>5</v>
      </c>
      <c r="W25" s="1" t="n">
        <v>13</v>
      </c>
      <c r="X25" s="1" t="n">
        <f aca="false">Q25*D25</f>
        <v>0</v>
      </c>
      <c r="Y25" s="1" t="n">
        <f aca="false">R25*E25</f>
        <v>0</v>
      </c>
      <c r="Z25" s="1" t="n">
        <f aca="false">S25*F25</f>
        <v>0</v>
      </c>
      <c r="AA25" s="1" t="n">
        <f aca="false">T25*G25</f>
        <v>0</v>
      </c>
      <c r="AB25" s="1" t="n">
        <f aca="false">U25*H25</f>
        <v>0</v>
      </c>
      <c r="AC25" s="1" t="n">
        <f aca="false">V25*I25</f>
        <v>0</v>
      </c>
      <c r="AD25" s="1" t="n">
        <f aca="false">IF(OR(Q25=1,R25=1,S25=1,T25=1,U25=1,V25=1),0,1)</f>
        <v>1</v>
      </c>
      <c r="AE25" s="1" t="n">
        <f aca="false">IF(AD25=0,IF(OR(L25&gt;Tables!P$78,AND(Q25=2,D25&gt;(Q$4+3)/2),AND(Q25=2,R25=2,D25&gt;(Q$4+R$4+3)/2),AND(Q25=2,R25=2,S25=2,D25&gt;(Q$4+R$4+S$4+3)/2)),1,0),IF(L25&gt;Tables!Q$78,1,0))</f>
        <v>0</v>
      </c>
      <c r="AF25" s="1" t="str">
        <f aca="false">CONCATENATE(A25," (",B25,")")</f>
        <v>Entertain ()</v>
      </c>
      <c r="AG25" s="1" t="str">
        <f aca="false">AF43</f>
        <v>Profession ()</v>
      </c>
      <c r="AH25" s="1" t="str">
        <f aca="false">IF(L47=0,AF47,"")</f>
        <v>Search</v>
      </c>
      <c r="AI25" s="1" t="str">
        <f aca="false">IF(B25&lt;&gt;"",VLOOKUP(B25,A$135:D$176,4),"")</f>
        <v/>
      </c>
      <c r="AJ25" s="1" t="n">
        <f aca="false">IF(BasicDesign!$B$45&lt;&gt;"",COUNTIF(Feats!$E$4:$E$46,AF25),0)</f>
        <v>0</v>
      </c>
      <c r="AK25" s="1" t="str">
        <f aca="false">IF(AJ25&gt;0,CONCATENATE("Skill Emphasis (",AF25,"); "),"")</f>
        <v/>
      </c>
      <c r="AL25" s="1" t="str">
        <f aca="false">CONCATENATE("Unterhaltung (",AI25,")")</f>
        <v>Unterhaltung ()</v>
      </c>
      <c r="AM25" s="1" t="str">
        <f aca="false">IF(AJ25&gt;0,CONCATENATE(Feats!$AX$302," (",AL25,"); "),"")</f>
        <v/>
      </c>
      <c r="AP25" s="1" t="n">
        <v>0</v>
      </c>
      <c r="AQ25" s="1" t="n">
        <f aca="false">IF(BasicDesign!$B$45&lt;&gt;"",COUNTIF(Feats!$F$4:$F$46,AF25),0)</f>
        <v>0</v>
      </c>
      <c r="AR25" s="1" t="str">
        <f aca="false">IF(AQ25&gt;0,CONCATENATE("Skill Mastery (",$AF25,"); "),"")</f>
        <v/>
      </c>
      <c r="AT25" s="1" t="str">
        <f aca="false">IF(AQ25&gt;0,CONCATENATE("Meisterschaft (",$AL25,"); "),"")</f>
        <v/>
      </c>
      <c r="AU25" s="1" t="n">
        <f aca="false">IF(OR(AF25=Feats!$C$64,AF25=Feats!$D$64,AF25=Feats!$E$64),1,2)</f>
        <v>2</v>
      </c>
      <c r="AV25" s="1" t="n">
        <f aca="false">(2-AU25)*2</f>
        <v>0</v>
      </c>
      <c r="AW25" s="1" t="str">
        <f aca="false">IF(L25&gt;0,CONCATENATE(AF25,TEXT(M25,"+#;-#;±0"),", "),"")</f>
        <v/>
      </c>
    </row>
    <row r="26" customFormat="false" ht="11.25" hidden="false" customHeight="false" outlineLevel="0" collapsed="false">
      <c r="A26" s="75" t="s">
        <v>941</v>
      </c>
      <c r="B26" s="75"/>
      <c r="C26" s="75" t="s">
        <v>942</v>
      </c>
      <c r="D26" s="29"/>
      <c r="E26" s="29"/>
      <c r="F26" s="29"/>
      <c r="G26" s="29"/>
      <c r="H26" s="29"/>
      <c r="I26" s="29"/>
      <c r="J26" s="23" t="n">
        <f aca="false">VLOOKUP(LEFT(C26,3),BasicDesign!$C$18:$F$23,4,FALSE())</f>
        <v>0</v>
      </c>
      <c r="K26" s="23" t="n">
        <f aca="false">IF(O26&lt;&gt;"",O26,P26)</f>
        <v>0</v>
      </c>
      <c r="L26" s="22" t="n">
        <f aca="false">SUM(D26:I26)</f>
        <v>0</v>
      </c>
      <c r="M26" s="23" t="n">
        <f aca="false">SUM(J26:L26)</f>
        <v>0</v>
      </c>
      <c r="N26" s="22" t="n">
        <f aca="false">SUM(X26:AC26)</f>
        <v>0</v>
      </c>
      <c r="P26" s="1" t="n">
        <f aca="false">AJ26*3+CheckPenalty+2*MAX(Nimble,Lithe)+AV26+2*MAX(BloodCarver,Jenet)+4*MAX(Ranat,Shiido)</f>
        <v>0</v>
      </c>
      <c r="Q26" s="1" t="n">
        <f aca="false">IF(D$3&lt;&gt;"",MIN($AU26,HLOOKUP(D$3,ClassSkills!$B$1:$BM$66,$W26,FALSE())),5)</f>
        <v>5</v>
      </c>
      <c r="R26" s="1" t="n">
        <f aca="false">IF(E$3&lt;&gt;"",MIN($AU26,HLOOKUP(E$3,ClassSkills!$B$1:$BM$66,$W26,FALSE())),5)</f>
        <v>5</v>
      </c>
      <c r="S26" s="1" t="n">
        <f aca="false">IF(F$3&lt;&gt;"",MIN($AU26,HLOOKUP(F$3,ClassSkills!$B$1:$BM$66,$W26,FALSE())),5)</f>
        <v>5</v>
      </c>
      <c r="T26" s="1" t="n">
        <f aca="false">IF(G$3&lt;&gt;"",MIN($AU26,HLOOKUP(G$3,ClassSkills!$B$1:$BM$66,$W26,FALSE())),5)</f>
        <v>5</v>
      </c>
      <c r="U26" s="1" t="n">
        <f aca="false">IF(H$3&lt;&gt;"",MIN($AU26,HLOOKUP(H$3,ClassSkills!$B$1:$BM$66,$W26,FALSE())),5)</f>
        <v>5</v>
      </c>
      <c r="V26" s="1" t="n">
        <f aca="false">IF(I$3&lt;&gt;"",MIN($AU26,HLOOKUP(I$3,ClassSkills!$B$1:$BM$66,$W26,FALSE())),5)</f>
        <v>5</v>
      </c>
      <c r="W26" s="1" t="n">
        <f aca="false">W25+1</f>
        <v>14</v>
      </c>
      <c r="X26" s="1" t="n">
        <f aca="false">Q26*D26</f>
        <v>0</v>
      </c>
      <c r="Y26" s="1" t="n">
        <f aca="false">R26*E26</f>
        <v>0</v>
      </c>
      <c r="Z26" s="1" t="n">
        <f aca="false">S26*F26</f>
        <v>0</v>
      </c>
      <c r="AA26" s="1" t="n">
        <f aca="false">T26*G26</f>
        <v>0</v>
      </c>
      <c r="AB26" s="1" t="n">
        <f aca="false">U26*H26</f>
        <v>0</v>
      </c>
      <c r="AC26" s="1" t="n">
        <f aca="false">V26*I26</f>
        <v>0</v>
      </c>
      <c r="AD26" s="1" t="n">
        <f aca="false">IF(OR(Q26=1,R26=1,S26=1,T26=1,U26=1,V26=1),0,1)</f>
        <v>1</v>
      </c>
      <c r="AE26" s="1" t="n">
        <f aca="false">IF(AD26=0,IF(OR(L26&gt;Tables!P$78,AND(Q26=2,D26&gt;(Q$4+3)/2),AND(Q26=2,R26=2,D26&gt;(Q$4+R$4+3)/2),AND(Q26=2,R26=2,S26=2,D26&gt;(Q$4+R$4+S$4+3)/2)),1,0),IF(L26&gt;Tables!Q$78,1,0))</f>
        <v>0</v>
      </c>
      <c r="AF26" s="1" t="str">
        <f aca="false">A26</f>
        <v>Escape Artist</v>
      </c>
      <c r="AG26" s="1" t="str">
        <f aca="false">AF44</f>
        <v>Profession ()</v>
      </c>
      <c r="AJ26" s="1" t="n">
        <f aca="false">IF(BasicDesign!$B$45&lt;&gt;"",COUNTIF(Feats!$E$4:$E$46,AF26),0)</f>
        <v>0</v>
      </c>
      <c r="AK26" s="1" t="str">
        <f aca="false">IF(AJ26&gt;0,CONCATENATE("Skill Emphasis (",AF26,"); "),"")</f>
        <v/>
      </c>
      <c r="AL26" s="1" t="s">
        <v>943</v>
      </c>
      <c r="AM26" s="1" t="str">
        <f aca="false">IF(AJ26&gt;0,CONCATENATE(Feats!$AX$302," (",AL26,"); "),"")</f>
        <v/>
      </c>
      <c r="AP26" s="1" t="n">
        <v>0</v>
      </c>
      <c r="AQ26" s="1" t="n">
        <f aca="false">IF(BasicDesign!$B$45&lt;&gt;"",COUNTIF(Feats!$F$4:$F$46,AF26),0)</f>
        <v>0</v>
      </c>
      <c r="AR26" s="1" t="str">
        <f aca="false">IF(AQ26&gt;0,CONCATENATE("Skill Mastery (",$AF26,"); "),"")</f>
        <v/>
      </c>
      <c r="AT26" s="1" t="str">
        <f aca="false">IF(AQ26&gt;0,CONCATENATE("Meisterschaft (",$AL26,"); "),"")</f>
        <v/>
      </c>
      <c r="AU26" s="1" t="n">
        <f aca="false">IF(OR(AF26=Feats!$C$64,AF26=Feats!$D$64,AF26=Feats!$E$64),1,2)</f>
        <v>2</v>
      </c>
      <c r="AV26" s="1" t="n">
        <f aca="false">(2-AU26)*2</f>
        <v>0</v>
      </c>
      <c r="AW26" s="1" t="str">
        <f aca="false">IF(L26&gt;0,CONCATENATE(AF26,TEXT(M26,"+#;-#;±0"),", "),"")</f>
        <v/>
      </c>
    </row>
    <row r="27" customFormat="false" ht="11.25" hidden="false" customHeight="false" outlineLevel="0" collapsed="false">
      <c r="A27" s="75" t="s">
        <v>944</v>
      </c>
      <c r="B27" s="75"/>
      <c r="C27" s="75" t="s">
        <v>42</v>
      </c>
      <c r="D27" s="29"/>
      <c r="E27" s="29"/>
      <c r="F27" s="29"/>
      <c r="G27" s="29"/>
      <c r="H27" s="29"/>
      <c r="I27" s="29"/>
      <c r="J27" s="23" t="n">
        <f aca="false">VLOOKUP(LEFT(C27,3),BasicDesign!$C$18:$F$23,4,FALSE())</f>
        <v>0</v>
      </c>
      <c r="K27" s="23" t="n">
        <f aca="false">IF(O27&lt;&gt;"",O27,P27)</f>
        <v>0</v>
      </c>
      <c r="L27" s="22" t="n">
        <f aca="false">SUM(D27:I27)+IF(ISERROR(VLOOKUP(A27,Feats!$K$9:$L$46,2,FALSE())),0,4)</f>
        <v>0</v>
      </c>
      <c r="M27" s="23" t="n">
        <f aca="false">SUM(J27:L27)</f>
        <v>0</v>
      </c>
      <c r="N27" s="22" t="n">
        <f aca="false">SUM(X27:AC27)</f>
        <v>0</v>
      </c>
      <c r="P27" s="1" t="n">
        <f aca="false">AJ27*3+AV27+2*Impersonator</f>
        <v>0</v>
      </c>
      <c r="Q27" s="1" t="n">
        <f aca="false">IF(D$3&lt;&gt;"",MIN($AU27,HLOOKUP(D$3,ClassSkills!$B$1:$BM$66,$W27,FALSE())),5)</f>
        <v>5</v>
      </c>
      <c r="R27" s="1" t="n">
        <f aca="false">IF(E$3&lt;&gt;"",MIN($AU27,HLOOKUP(E$3,ClassSkills!$B$1:$BM$66,$W27,FALSE())),5)</f>
        <v>5</v>
      </c>
      <c r="S27" s="1" t="n">
        <f aca="false">IF(F$3&lt;&gt;"",MIN($AU27,HLOOKUP(F$3,ClassSkills!$B$1:$BM$66,$W27,FALSE())),5)</f>
        <v>5</v>
      </c>
      <c r="T27" s="1" t="n">
        <f aca="false">IF(G$3&lt;&gt;"",MIN($AU27,HLOOKUP(G$3,ClassSkills!$B$1:$BM$66,$W27,FALSE())),5)</f>
        <v>5</v>
      </c>
      <c r="U27" s="1" t="n">
        <f aca="false">IF(H$3&lt;&gt;"",MIN($AU27,HLOOKUP(H$3,ClassSkills!$B$1:$BM$66,$W27,FALSE())),5)</f>
        <v>5</v>
      </c>
      <c r="V27" s="1" t="n">
        <f aca="false">IF(I$3&lt;&gt;"",MIN($AU27,HLOOKUP(I$3,ClassSkills!$B$1:$BM$66,$W27,FALSE())),5)</f>
        <v>5</v>
      </c>
      <c r="W27" s="1" t="n">
        <f aca="false">W26+1</f>
        <v>15</v>
      </c>
      <c r="X27" s="1" t="n">
        <f aca="false">Q27*D27</f>
        <v>0</v>
      </c>
      <c r="Y27" s="1" t="n">
        <f aca="false">R27*E27</f>
        <v>0</v>
      </c>
      <c r="Z27" s="1" t="n">
        <f aca="false">S27*F27</f>
        <v>0</v>
      </c>
      <c r="AA27" s="1" t="n">
        <f aca="false">T27*G27</f>
        <v>0</v>
      </c>
      <c r="AB27" s="1" t="n">
        <f aca="false">U27*H27</f>
        <v>0</v>
      </c>
      <c r="AC27" s="1" t="n">
        <f aca="false">V27*I27</f>
        <v>0</v>
      </c>
      <c r="AD27" s="1" t="n">
        <f aca="false">IF(OR(Q27=1,R27=1,S27=1,T27=1,U27=1,V27=1),0,1)</f>
        <v>1</v>
      </c>
      <c r="AE27" s="1" t="n">
        <f aca="false">IF(AD27=0,IF(OR(L27&gt;Tables!P$78,AND(Q27=2,D27&gt;(Q$4+3)/2),AND(Q27=2,R27=2,D27&gt;(Q$4+R$4+3)/2),AND(Q27=2,R27=2,S27=2,D27&gt;(Q$4+R$4+S$4+3)/2)),1,0),IF(L27&gt;Tables!Q$78,1,0))</f>
        <v>0</v>
      </c>
      <c r="AF27" s="1" t="str">
        <f aca="false">A27</f>
        <v>Forgery</v>
      </c>
      <c r="AJ27" s="1" t="n">
        <f aca="false">IF(BasicDesign!$B$45&lt;&gt;"",COUNTIF(Feats!$E$4:$E$46,AF27),0)</f>
        <v>0</v>
      </c>
      <c r="AK27" s="1" t="str">
        <f aca="false">IF(AJ27&gt;0,CONCATENATE("Skill Emphasis (",AF27,"); "),"")</f>
        <v/>
      </c>
      <c r="AL27" s="1" t="s">
        <v>945</v>
      </c>
      <c r="AM27" s="1" t="str">
        <f aca="false">IF(AJ27&gt;0,CONCATENATE(Feats!$AX$302," (",AL27,"); "),"")</f>
        <v/>
      </c>
      <c r="AP27" s="1" t="n">
        <v>0</v>
      </c>
      <c r="AQ27" s="1" t="n">
        <f aca="false">IF(BasicDesign!$B$45&lt;&gt;"",COUNTIF(Feats!$F$4:$F$46,AF27),0)</f>
        <v>0</v>
      </c>
      <c r="AR27" s="1" t="str">
        <f aca="false">IF(AQ27&gt;0,CONCATENATE("Skill Mastery (",$AF27,"); "),"")</f>
        <v/>
      </c>
      <c r="AT27" s="1" t="str">
        <f aca="false">IF(AQ27&gt;0,CONCATENATE("Meisterschaft (",$AL27,"); "),"")</f>
        <v/>
      </c>
      <c r="AU27" s="1" t="n">
        <f aca="false">IF(OR(AF27=Feats!$C$64,AF27=Feats!$D$64,AF27=Feats!$E$64),1,2)</f>
        <v>2</v>
      </c>
      <c r="AV27" s="1" t="n">
        <f aca="false">(2-AU27)*2</f>
        <v>0</v>
      </c>
      <c r="AW27" s="1" t="str">
        <f aca="false">IF(L27&gt;0,CONCATENATE(AF27,TEXT(M27,"+#;-#;±0"),", "),"")</f>
        <v/>
      </c>
    </row>
    <row r="28" customFormat="false" ht="11.25" hidden="false" customHeight="false" outlineLevel="0" collapsed="false">
      <c r="A28" s="75" t="s">
        <v>946</v>
      </c>
      <c r="B28" s="75"/>
      <c r="C28" s="75" t="s">
        <v>44</v>
      </c>
      <c r="D28" s="29"/>
      <c r="E28" s="29"/>
      <c r="F28" s="29"/>
      <c r="G28" s="29"/>
      <c r="H28" s="29"/>
      <c r="I28" s="29"/>
      <c r="J28" s="23" t="n">
        <f aca="false">VLOOKUP(LEFT(C28,3),BasicDesign!$C$18:$F$23,4,FALSE())</f>
        <v>0</v>
      </c>
      <c r="K28" s="23" t="n">
        <f aca="false">IF(O28&lt;&gt;"",O28,P28)</f>
        <v>0</v>
      </c>
      <c r="L28" s="22" t="n">
        <f aca="false">SUM(D28:I28)</f>
        <v>0</v>
      </c>
      <c r="M28" s="23" t="n">
        <f aca="false">SUM(J28:L28)</f>
        <v>0</v>
      </c>
      <c r="N28" s="22" t="n">
        <f aca="false">SUM(X28:AC28)</f>
        <v>0</v>
      </c>
      <c r="P28" s="1" t="n">
        <f aca="false">AJ28*3+2*MAX(Trick,CardShark)+AV28</f>
        <v>0</v>
      </c>
      <c r="Q28" s="1" t="n">
        <f aca="false">IF(D$3&lt;&gt;"",MIN($AU28,HLOOKUP(D$3,ClassSkills!$B$1:$BM$66,$W28,FALSE())),5)</f>
        <v>5</v>
      </c>
      <c r="R28" s="1" t="n">
        <f aca="false">IF(E$3&lt;&gt;"",MIN($AU28,HLOOKUP(E$3,ClassSkills!$B$1:$BM$66,$W28,FALSE())),5)</f>
        <v>5</v>
      </c>
      <c r="S28" s="1" t="n">
        <f aca="false">IF(F$3&lt;&gt;"",MIN($AU28,HLOOKUP(F$3,ClassSkills!$B$1:$BM$66,$W28,FALSE())),5)</f>
        <v>5</v>
      </c>
      <c r="T28" s="1" t="n">
        <f aca="false">IF(G$3&lt;&gt;"",MIN($AU28,HLOOKUP(G$3,ClassSkills!$B$1:$BM$66,$W28,FALSE())),5)</f>
        <v>5</v>
      </c>
      <c r="U28" s="1" t="n">
        <f aca="false">IF(H$3&lt;&gt;"",MIN($AU28,HLOOKUP(H$3,ClassSkills!$B$1:$BM$66,$W28,FALSE())),5)</f>
        <v>5</v>
      </c>
      <c r="V28" s="1" t="n">
        <f aca="false">IF(I$3&lt;&gt;"",MIN($AU28,HLOOKUP(I$3,ClassSkills!$B$1:$BM$66,$W28,FALSE())),5)</f>
        <v>5</v>
      </c>
      <c r="W28" s="1" t="n">
        <f aca="false">W27+1</f>
        <v>16</v>
      </c>
      <c r="X28" s="1" t="n">
        <f aca="false">Q28*D28</f>
        <v>0</v>
      </c>
      <c r="Y28" s="1" t="n">
        <f aca="false">R28*E28</f>
        <v>0</v>
      </c>
      <c r="Z28" s="1" t="n">
        <f aca="false">S28*F28</f>
        <v>0</v>
      </c>
      <c r="AA28" s="1" t="n">
        <f aca="false">T28*G28</f>
        <v>0</v>
      </c>
      <c r="AB28" s="1" t="n">
        <f aca="false">U28*H28</f>
        <v>0</v>
      </c>
      <c r="AC28" s="1" t="n">
        <f aca="false">V28*I28</f>
        <v>0</v>
      </c>
      <c r="AD28" s="1" t="n">
        <f aca="false">IF(OR(Q28=1,R28=1,S28=1,T28=1,U28=1,V28=1),0,1)</f>
        <v>1</v>
      </c>
      <c r="AE28" s="1" t="n">
        <f aca="false">IF(AD28=0,IF(OR(L28&gt;Tables!P$78,AND(Q28=2,D28&gt;(Q$4+3)/2),AND(Q28=2,R28=2,D28&gt;(Q$4+R$4+3)/2),AND(Q28=2,R28=2,S28=2,D28&gt;(Q$4+R$4+S$4+3)/2)),1,0),IF(L28&gt;Tables!Q$78,1,0))</f>
        <v>0</v>
      </c>
      <c r="AF28" s="1" t="str">
        <f aca="false">A28</f>
        <v>Gamble</v>
      </c>
      <c r="AJ28" s="1" t="n">
        <f aca="false">IF(BasicDesign!$B$45&lt;&gt;"",COUNTIF(Feats!$E$4:$E$46,AF28),0)</f>
        <v>0</v>
      </c>
      <c r="AK28" s="1" t="str">
        <f aca="false">IF(AJ28&gt;0,CONCATENATE("Skill Emphasis (",AF28,"); "),"")</f>
        <v/>
      </c>
      <c r="AL28" s="1" t="s">
        <v>947</v>
      </c>
      <c r="AM28" s="1" t="str">
        <f aca="false">IF(AJ28&gt;0,CONCATENATE(Feats!$AX$302," (",AL28,"); "),"")</f>
        <v/>
      </c>
      <c r="AP28" s="1" t="n">
        <v>0</v>
      </c>
      <c r="AQ28" s="1" t="n">
        <f aca="false">IF(BasicDesign!$B$45&lt;&gt;"",COUNTIF(Feats!$F$4:$F$46,AF28),0)</f>
        <v>0</v>
      </c>
      <c r="AR28" s="1" t="str">
        <f aca="false">IF(AQ28&gt;0,CONCATENATE("Skill Mastery (",$AF28,"); "),"")</f>
        <v/>
      </c>
      <c r="AT28" s="1" t="str">
        <f aca="false">IF(AQ28&gt;0,CONCATENATE("Meisterschaft (",$AL28,"); "),"")</f>
        <v/>
      </c>
      <c r="AU28" s="1" t="n">
        <f aca="false">IF(OR(AF28=Feats!$C$64,AF28=Feats!$D$64,AF28=Feats!$E$64),1,2)</f>
        <v>2</v>
      </c>
      <c r="AV28" s="1" t="n">
        <f aca="false">(2-AU28)*2</f>
        <v>0</v>
      </c>
      <c r="AW28" s="1" t="str">
        <f aca="false">IF(L28&gt;0,CONCATENATE(AF28,TEXT(M28,"+#;-#;±0"),", "),"")</f>
        <v/>
      </c>
    </row>
    <row r="29" customFormat="false" ht="11.25" hidden="false" customHeight="false" outlineLevel="0" collapsed="false">
      <c r="A29" s="75" t="s">
        <v>948</v>
      </c>
      <c r="B29" s="75"/>
      <c r="C29" s="75" t="s">
        <v>46</v>
      </c>
      <c r="D29" s="29"/>
      <c r="E29" s="29"/>
      <c r="F29" s="29"/>
      <c r="G29" s="29"/>
      <c r="H29" s="29"/>
      <c r="I29" s="29"/>
      <c r="J29" s="23" t="n">
        <f aca="false">VLOOKUP(LEFT(C29,3),BasicDesign!$C$18:$F$23,4,FALSE())</f>
        <v>0</v>
      </c>
      <c r="K29" s="23" t="n">
        <f aca="false">IF(O29&lt;&gt;"",O29,P29)</f>
        <v>0</v>
      </c>
      <c r="L29" s="22" t="n">
        <f aca="false">SUM(D29:I29)</f>
        <v>0</v>
      </c>
      <c r="M29" s="23" t="n">
        <f aca="false">SUM(J29:L29)</f>
        <v>0</v>
      </c>
      <c r="N29" s="22" t="n">
        <f aca="false">SUM(X29:AC29)</f>
        <v>0</v>
      </c>
      <c r="P29" s="1" t="n">
        <f aca="false">AJ29*3+2*MAX(Trustworthy,StreetSmart,Skeptical)+AV29+2*MAX(Bothan,Kubaz,Nagai)+Yarkora*4</f>
        <v>0</v>
      </c>
      <c r="Q29" s="1" t="n">
        <f aca="false">IF(D$3&lt;&gt;"",MIN($AU29,HLOOKUP(D$3,ClassSkills!$B$1:$BM$66,$W29,FALSE())),5)</f>
        <v>5</v>
      </c>
      <c r="R29" s="1" t="n">
        <f aca="false">IF(E$3&lt;&gt;"",MIN($AU29,HLOOKUP(E$3,ClassSkills!$B$1:$BM$66,$W29,FALSE())),5)</f>
        <v>5</v>
      </c>
      <c r="S29" s="1" t="n">
        <f aca="false">IF(F$3&lt;&gt;"",MIN($AU29,HLOOKUP(F$3,ClassSkills!$B$1:$BM$66,$W29,FALSE())),5)</f>
        <v>5</v>
      </c>
      <c r="T29" s="1" t="n">
        <f aca="false">IF(G$3&lt;&gt;"",MIN($AU29,HLOOKUP(G$3,ClassSkills!$B$1:$BM$66,$W29,FALSE())),5)</f>
        <v>5</v>
      </c>
      <c r="U29" s="1" t="n">
        <f aca="false">IF(H$3&lt;&gt;"",MIN($AU29,HLOOKUP(H$3,ClassSkills!$B$1:$BM$66,$W29,FALSE())),5)</f>
        <v>5</v>
      </c>
      <c r="V29" s="1" t="n">
        <f aca="false">IF(I$3&lt;&gt;"",MIN($AU29,HLOOKUP(I$3,ClassSkills!$B$1:$BM$66,$W29,FALSE())),5)</f>
        <v>5</v>
      </c>
      <c r="W29" s="1" t="n">
        <f aca="false">W28+1</f>
        <v>17</v>
      </c>
      <c r="X29" s="1" t="n">
        <f aca="false">Q29*D29</f>
        <v>0</v>
      </c>
      <c r="Y29" s="1" t="n">
        <f aca="false">R29*E29</f>
        <v>0</v>
      </c>
      <c r="Z29" s="1" t="n">
        <f aca="false">S29*F29</f>
        <v>0</v>
      </c>
      <c r="AA29" s="1" t="n">
        <f aca="false">T29*G29</f>
        <v>0</v>
      </c>
      <c r="AB29" s="1" t="n">
        <f aca="false">U29*H29</f>
        <v>0</v>
      </c>
      <c r="AC29" s="1" t="n">
        <f aca="false">V29*I29</f>
        <v>0</v>
      </c>
      <c r="AD29" s="1" t="n">
        <f aca="false">IF(OR(Q29=1,R29=1,S29=1,T29=1,U29=1,V29=1),0,1)</f>
        <v>1</v>
      </c>
      <c r="AE29" s="1" t="n">
        <f aca="false">IF(AD29=0,IF(OR(L29&gt;Tables!P$78,AND(Q29=2,D29&gt;(Q$4+3)/2),AND(Q29=2,R29=2,D29&gt;(Q$4+R$4+3)/2),AND(Q29=2,R29=2,S29=2,D29&gt;(Q$4+R$4+S$4+3)/2)),1,0),IF(L29&gt;Tables!Q$78,1,0))</f>
        <v>0</v>
      </c>
      <c r="AF29" s="1" t="str">
        <f aca="false">A29</f>
        <v>Gather Information</v>
      </c>
      <c r="AJ29" s="1" t="n">
        <f aca="false">IF(BasicDesign!$B$45&lt;&gt;"",COUNTIF(Feats!$E$4:$E$46,AF29),0)</f>
        <v>0</v>
      </c>
      <c r="AK29" s="1" t="str">
        <f aca="false">IF(AJ29&gt;0,CONCATENATE("Skill Emphasis (",AF29,"); "),"")</f>
        <v/>
      </c>
      <c r="AL29" s="1" t="s">
        <v>949</v>
      </c>
      <c r="AM29" s="1" t="str">
        <f aca="false">IF(AJ29&gt;0,CONCATENATE(Feats!$AX$302," (",AL29,"); "),"")</f>
        <v/>
      </c>
      <c r="AP29" s="1" t="n">
        <v>0</v>
      </c>
      <c r="AQ29" s="1" t="n">
        <f aca="false">IF(BasicDesign!$B$45&lt;&gt;"",COUNTIF(Feats!$F$4:$F$46,AF29),0)</f>
        <v>0</v>
      </c>
      <c r="AR29" s="1" t="str">
        <f aca="false">IF(AQ29&gt;0,CONCATENATE("Skill Mastery (",$AF29,"); "),"")</f>
        <v/>
      </c>
      <c r="AT29" s="1" t="str">
        <f aca="false">IF(AQ29&gt;0,CONCATENATE("Meisterschaft (",$AL29,"); "),"")</f>
        <v/>
      </c>
      <c r="AU29" s="1" t="n">
        <f aca="false">IF(OR(AF29=Feats!$C$64,AF29=Feats!$D$64,AF29=Feats!$E$64),1,2)</f>
        <v>2</v>
      </c>
      <c r="AV29" s="1" t="n">
        <f aca="false">(2-AU29)*2</f>
        <v>0</v>
      </c>
      <c r="AW29" s="1" t="str">
        <f aca="false">IF(L29&gt;0,CONCATENATE(AF29,TEXT(M29,"+#;-#;±0"),", "),"")</f>
        <v/>
      </c>
    </row>
    <row r="30" customFormat="false" ht="11.25" hidden="false" customHeight="false" outlineLevel="0" collapsed="false">
      <c r="A30" s="75" t="s">
        <v>950</v>
      </c>
      <c r="B30" s="75"/>
      <c r="C30" s="75" t="s">
        <v>46</v>
      </c>
      <c r="D30" s="29"/>
      <c r="E30" s="29"/>
      <c r="F30" s="29"/>
      <c r="G30" s="29"/>
      <c r="H30" s="29"/>
      <c r="I30" s="29"/>
      <c r="J30" s="23" t="n">
        <f aca="false">VLOOKUP(LEFT(C30,3),BasicDesign!$C$18:$F$23,4,FALSE())</f>
        <v>0</v>
      </c>
      <c r="K30" s="23" t="n">
        <f aca="false">IF(O30&lt;&gt;"",O30,P30)</f>
        <v>0</v>
      </c>
      <c r="L30" s="22" t="n">
        <f aca="false">SUM(D30:I30)</f>
        <v>0</v>
      </c>
      <c r="M30" s="23" t="n">
        <f aca="false">SUM(J30:L30)</f>
        <v>0</v>
      </c>
      <c r="N30" s="22" t="n">
        <f aca="false">SUM(X30:AC30)</f>
        <v>0</v>
      </c>
      <c r="P30" s="1" t="n">
        <f aca="false">AJ30*3+2*MAX(AnimalAffinity,PrimalSympathy)+AV30</f>
        <v>0</v>
      </c>
      <c r="Q30" s="1" t="n">
        <f aca="false">IF(D$3&lt;&gt;"",MIN($AU30,HLOOKUP(D$3,ClassSkills!$B$1:$BM$66,$W30,FALSE())),5)</f>
        <v>5</v>
      </c>
      <c r="R30" s="1" t="n">
        <f aca="false">IF(E$3&lt;&gt;"",MIN($AU30,HLOOKUP(E$3,ClassSkills!$B$1:$BM$66,$W30,FALSE())),5)</f>
        <v>5</v>
      </c>
      <c r="S30" s="1" t="n">
        <f aca="false">IF(F$3&lt;&gt;"",MIN($AU30,HLOOKUP(F$3,ClassSkills!$B$1:$BM$66,$W30,FALSE())),5)</f>
        <v>5</v>
      </c>
      <c r="T30" s="1" t="n">
        <f aca="false">IF(G$3&lt;&gt;"",MIN($AU30,HLOOKUP(G$3,ClassSkills!$B$1:$BM$66,$W30,FALSE())),5)</f>
        <v>5</v>
      </c>
      <c r="U30" s="1" t="n">
        <f aca="false">IF(H$3&lt;&gt;"",MIN($AU30,HLOOKUP(H$3,ClassSkills!$B$1:$BM$66,$W30,FALSE())),5)</f>
        <v>5</v>
      </c>
      <c r="V30" s="1" t="n">
        <f aca="false">IF(I$3&lt;&gt;"",MIN($AU30,HLOOKUP(I$3,ClassSkills!$B$1:$BM$66,$W30,FALSE())),5)</f>
        <v>5</v>
      </c>
      <c r="W30" s="1" t="n">
        <f aca="false">W29+1</f>
        <v>18</v>
      </c>
      <c r="X30" s="1" t="n">
        <f aca="false">Q30*D30</f>
        <v>0</v>
      </c>
      <c r="Y30" s="1" t="n">
        <f aca="false">R30*E30</f>
        <v>0</v>
      </c>
      <c r="Z30" s="1" t="n">
        <f aca="false">S30*F30</f>
        <v>0</v>
      </c>
      <c r="AA30" s="1" t="n">
        <f aca="false">T30*G30</f>
        <v>0</v>
      </c>
      <c r="AB30" s="1" t="n">
        <f aca="false">U30*H30</f>
        <v>0</v>
      </c>
      <c r="AC30" s="1" t="n">
        <f aca="false">V30*I30</f>
        <v>0</v>
      </c>
      <c r="AD30" s="1" t="n">
        <f aca="false">IF(OR(Q30=1,R30=1,S30=1,T30=1,U30=1,V30=1),0,1)</f>
        <v>1</v>
      </c>
      <c r="AE30" s="1" t="n">
        <f aca="false">IF(AD30=0,IF(OR(L30&gt;Tables!P$78,AND(Q30=2,D30&gt;(Q$4+3)/2),AND(Q30=2,R30=2,D30&gt;(Q$4+R$4+3)/2),AND(Q30=2,R30=2,S30=2,D30&gt;(Q$4+R$4+S$4+3)/2)),1,0),IF(L30&gt;Tables!Q$78,1,0))</f>
        <v>0</v>
      </c>
      <c r="AF30" s="1" t="str">
        <f aca="false">A30</f>
        <v>Handle Animal</v>
      </c>
      <c r="AJ30" s="1" t="n">
        <f aca="false">IF(BasicDesign!$B$45&lt;&gt;"",COUNTIF(Feats!$E$4:$E$46,AF30),0)</f>
        <v>0</v>
      </c>
      <c r="AK30" s="1" t="str">
        <f aca="false">IF(AJ30&gt;0,CONCATENATE("Skill Emphasis (",AF30,"); "),"")</f>
        <v/>
      </c>
      <c r="AL30" s="1" t="s">
        <v>951</v>
      </c>
      <c r="AM30" s="1" t="str">
        <f aca="false">IF(AJ30&gt;0,CONCATENATE(Feats!$AX$302," (",AL30,"); "),"")</f>
        <v/>
      </c>
      <c r="AP30" s="1" t="n">
        <v>0</v>
      </c>
      <c r="AQ30" s="1" t="n">
        <f aca="false">IF(BasicDesign!$B$45&lt;&gt;"",COUNTIF(Feats!$F$4:$F$46,AF30),0)</f>
        <v>0</v>
      </c>
      <c r="AR30" s="1" t="str">
        <f aca="false">IF(AQ30&gt;0,CONCATENATE("Skill Mastery (",$AF30,"); "),"")</f>
        <v/>
      </c>
      <c r="AT30" s="1" t="str">
        <f aca="false">IF(AQ30&gt;0,CONCATENATE("Meisterschaft (",$AL30,"); "),"")</f>
        <v/>
      </c>
      <c r="AU30" s="1" t="n">
        <f aca="false">IF(OR(AF30=Feats!$C$64,AF30=Feats!$D$64,AF30=Feats!$E$64),1,2)</f>
        <v>2</v>
      </c>
      <c r="AV30" s="1" t="n">
        <f aca="false">(2-AU30)*2</f>
        <v>0</v>
      </c>
      <c r="AW30" s="1" t="str">
        <f aca="false">IF(L30&gt;0,CONCATENATE(AF30,TEXT(M30,"+#;-#;±0"),", "),"")</f>
        <v/>
      </c>
    </row>
    <row r="31" customFormat="false" ht="11.25" hidden="false" customHeight="false" outlineLevel="0" collapsed="false">
      <c r="A31" s="75" t="s">
        <v>952</v>
      </c>
      <c r="B31" s="75"/>
      <c r="C31" s="75" t="s">
        <v>942</v>
      </c>
      <c r="D31" s="29"/>
      <c r="E31" s="29"/>
      <c r="F31" s="29"/>
      <c r="G31" s="29"/>
      <c r="H31" s="29"/>
      <c r="I31" s="29"/>
      <c r="J31" s="23" t="n">
        <f aca="false">VLOOKUP(LEFT(C31,3),BasicDesign!$C$18:$F$23,4,FALSE())</f>
        <v>0</v>
      </c>
      <c r="K31" s="23" t="n">
        <f aca="false">IF(O31&lt;&gt;"",O31,P31)</f>
        <v>0</v>
      </c>
      <c r="L31" s="22" t="n">
        <f aca="false">SUM(D31:I31)</f>
        <v>0</v>
      </c>
      <c r="M31" s="23" t="n">
        <f aca="false">SUM(J31:L31)</f>
        <v>0</v>
      </c>
      <c r="N31" s="22" t="n">
        <f aca="false">SUM(X31:AC31)</f>
        <v>0</v>
      </c>
      <c r="P31" s="1" t="n">
        <f aca="false">AJ31*3+CheckPenalty+IF(BasicDesign!D38="small",4,0)+IF(BasicDesign!D38="tiny",8,0)+IF(BasicDesign!D38="diminutive",12,0)+IF(Armor="Shadowsuit",10,0)+IF(Armor="Shadowsuit, +1 MC",10,0)+IF(Armor="Shadowsuit, +2 MC",10,0)+IF(Armor="Shadowsuit, +3 MC",10,0)+IF(Armor="Shadowsuit, +3 modified MC",10,0)+IF(Armor="Camo Scout Armor",10,0)+2*MAX(Togruta,Tusken)+2*MAX(Stealthy,Shadow)+AV31</f>
        <v>0</v>
      </c>
      <c r="Q31" s="1" t="n">
        <f aca="false">IF(D$3&lt;&gt;"",MIN($AU31,HLOOKUP(D$3,ClassSkills!$B$1:$BM$66,$W31,FALSE())),5)</f>
        <v>5</v>
      </c>
      <c r="R31" s="1" t="n">
        <f aca="false">IF(E$3&lt;&gt;"",MIN($AU31,HLOOKUP(E$3,ClassSkills!$B$1:$BM$66,$W31,FALSE())),5)</f>
        <v>5</v>
      </c>
      <c r="S31" s="1" t="n">
        <f aca="false">IF(F$3&lt;&gt;"",MIN($AU31,HLOOKUP(F$3,ClassSkills!$B$1:$BM$66,$W31,FALSE())),5)</f>
        <v>5</v>
      </c>
      <c r="T31" s="1" t="n">
        <f aca="false">IF(G$3&lt;&gt;"",MIN($AU31,HLOOKUP(G$3,ClassSkills!$B$1:$BM$66,$W31,FALSE())),5)</f>
        <v>5</v>
      </c>
      <c r="U31" s="1" t="n">
        <f aca="false">IF(H$3&lt;&gt;"",MIN($AU31,HLOOKUP(H$3,ClassSkills!$B$1:$BM$66,$W31,FALSE())),5)</f>
        <v>5</v>
      </c>
      <c r="V31" s="1" t="n">
        <f aca="false">IF(I$3&lt;&gt;"",MIN($AU31,HLOOKUP(I$3,ClassSkills!$B$1:$BM$66,$W31,FALSE())),5)</f>
        <v>5</v>
      </c>
      <c r="W31" s="1" t="n">
        <f aca="false">W30+1</f>
        <v>19</v>
      </c>
      <c r="X31" s="1" t="n">
        <f aca="false">Q31*D31</f>
        <v>0</v>
      </c>
      <c r="Y31" s="1" t="n">
        <f aca="false">R31*E31</f>
        <v>0</v>
      </c>
      <c r="Z31" s="1" t="n">
        <f aca="false">S31*F31</f>
        <v>0</v>
      </c>
      <c r="AA31" s="1" t="n">
        <f aca="false">T31*G31</f>
        <v>0</v>
      </c>
      <c r="AB31" s="1" t="n">
        <f aca="false">U31*H31</f>
        <v>0</v>
      </c>
      <c r="AC31" s="1" t="n">
        <f aca="false">V31*I31</f>
        <v>0</v>
      </c>
      <c r="AD31" s="1" t="n">
        <f aca="false">IF(OR(Q31=1,R31=1,S31=1,T31=1,U31=1,V31=1),0,1)</f>
        <v>1</v>
      </c>
      <c r="AE31" s="1" t="n">
        <f aca="false">IF(AD31=0,IF(OR(L31&gt;Tables!P$78,AND(Q31=2,D31&gt;(Q$4+3)/2),AND(Q31=2,R31=2,D31&gt;(Q$4+R$4+3)/2),AND(Q31=2,R31=2,S31=2,D31&gt;(Q$4+R$4+S$4+3)/2)),1,0),IF(L31&gt;Tables!Q$78,1,0))</f>
        <v>0</v>
      </c>
      <c r="AF31" s="1" t="str">
        <f aca="false">A31</f>
        <v>Hide</v>
      </c>
      <c r="AJ31" s="1" t="n">
        <f aca="false">IF(BasicDesign!$B$45&lt;&gt;"",COUNTIF(Feats!$E$4:$E$46,AF31),0)</f>
        <v>0</v>
      </c>
      <c r="AK31" s="1" t="str">
        <f aca="false">IF(AJ31&gt;0,CONCATENATE("Skill Emphasis (",AF31,"); "),"")</f>
        <v/>
      </c>
      <c r="AL31" s="1" t="s">
        <v>953</v>
      </c>
      <c r="AM31" s="1" t="str">
        <f aca="false">IF(AJ31&gt;0,CONCATENATE(Feats!$AX$302," (",AL31,"); "),"")</f>
        <v/>
      </c>
      <c r="AP31" s="1" t="n">
        <v>0</v>
      </c>
      <c r="AQ31" s="1" t="n">
        <f aca="false">IF(BasicDesign!$B$45&lt;&gt;"",COUNTIF(Feats!$F$4:$F$46,AF31),0)</f>
        <v>0</v>
      </c>
      <c r="AR31" s="1" t="str">
        <f aca="false">IF(AQ31&gt;0,CONCATENATE("Skill Mastery (",$AF31,"); "),"")</f>
        <v/>
      </c>
      <c r="AT31" s="1" t="str">
        <f aca="false">IF(AQ31&gt;0,CONCATENATE("Meisterschaft (",$AL31,"); "),"")</f>
        <v/>
      </c>
      <c r="AU31" s="1" t="n">
        <f aca="false">IF(OR(AF31=Feats!$C$64,AF31=Feats!$D$64,AF31=Feats!$E$64),1,2)</f>
        <v>2</v>
      </c>
      <c r="AV31" s="1" t="n">
        <f aca="false">(2-AU31)*2</f>
        <v>0</v>
      </c>
      <c r="AW31" s="1" t="str">
        <f aca="false">IF(L31&gt;0,CONCATENATE(AF31,TEXT(M31,"+#;-#;±0"),", "),"")</f>
        <v/>
      </c>
    </row>
    <row r="32" customFormat="false" ht="11.25" hidden="false" customHeight="false" outlineLevel="0" collapsed="false">
      <c r="A32" s="75" t="s">
        <v>954</v>
      </c>
      <c r="B32" s="75"/>
      <c r="C32" s="75" t="s">
        <v>46</v>
      </c>
      <c r="D32" s="29"/>
      <c r="E32" s="29"/>
      <c r="F32" s="29"/>
      <c r="G32" s="29"/>
      <c r="H32" s="29"/>
      <c r="I32" s="29"/>
      <c r="J32" s="23" t="n">
        <f aca="false">VLOOKUP(LEFT(C32,3),BasicDesign!$C$18:$F$23,4,FALSE())</f>
        <v>0</v>
      </c>
      <c r="K32" s="23" t="n">
        <f aca="false">IF(O32&lt;&gt;"",O32,P32)</f>
        <v>0</v>
      </c>
      <c r="L32" s="22" t="n">
        <f aca="false">SUM(D32:I32)</f>
        <v>0</v>
      </c>
      <c r="M32" s="23" t="n">
        <f aca="false">SUM(J32:L32)</f>
        <v>0</v>
      </c>
      <c r="N32" s="22" t="n">
        <f aca="false">SUM(X32:AC32)</f>
        <v>0</v>
      </c>
      <c r="P32" s="1" t="n">
        <f aca="false">AJ32*3+Wookiee*4+2*MAX(Persuasive,PowerfulPresence)+2*Headstrong+AV32+2*MAX(Huralok,Nagai,Sanyassan,Tsurr_f)</f>
        <v>0</v>
      </c>
      <c r="Q32" s="1" t="n">
        <f aca="false">IF(D$3&lt;&gt;"",MIN($AU32,HLOOKUP(D$3,ClassSkills!$B$1:$BM$66,$W32,FALSE())),5)</f>
        <v>5</v>
      </c>
      <c r="R32" s="1" t="n">
        <f aca="false">IF(E$3&lt;&gt;"",MIN($AU32,HLOOKUP(E$3,ClassSkills!$B$1:$BM$66,$W32,FALSE())),5)</f>
        <v>5</v>
      </c>
      <c r="S32" s="1" t="n">
        <f aca="false">IF(F$3&lt;&gt;"",MIN($AU32,HLOOKUP(F$3,ClassSkills!$B$1:$BM$66,$W32,FALSE())),5)</f>
        <v>5</v>
      </c>
      <c r="T32" s="1" t="n">
        <f aca="false">IF(G$3&lt;&gt;"",MIN($AU32,HLOOKUP(G$3,ClassSkills!$B$1:$BM$66,$W32,FALSE())),5)</f>
        <v>5</v>
      </c>
      <c r="U32" s="1" t="n">
        <f aca="false">IF(H$3&lt;&gt;"",MIN($AU32,HLOOKUP(H$3,ClassSkills!$B$1:$BM$66,$W32,FALSE())),5)</f>
        <v>5</v>
      </c>
      <c r="V32" s="1" t="n">
        <f aca="false">IF(I$3&lt;&gt;"",MIN($AU32,HLOOKUP(I$3,ClassSkills!$B$1:$BM$66,$W32,FALSE())),5)</f>
        <v>5</v>
      </c>
      <c r="W32" s="1" t="n">
        <f aca="false">W31+1</f>
        <v>20</v>
      </c>
      <c r="X32" s="1" t="n">
        <f aca="false">Q32*D32</f>
        <v>0</v>
      </c>
      <c r="Y32" s="1" t="n">
        <f aca="false">R32*E32</f>
        <v>0</v>
      </c>
      <c r="Z32" s="1" t="n">
        <f aca="false">S32*F32</f>
        <v>0</v>
      </c>
      <c r="AA32" s="1" t="n">
        <f aca="false">T32*G32</f>
        <v>0</v>
      </c>
      <c r="AB32" s="1" t="n">
        <f aca="false">U32*H32</f>
        <v>0</v>
      </c>
      <c r="AC32" s="1" t="n">
        <f aca="false">V32*I32</f>
        <v>0</v>
      </c>
      <c r="AD32" s="1" t="n">
        <f aca="false">IF(OR(Q32=1,R32=1,S32=1,T32=1,U32=1,V32=1),0,1)</f>
        <v>1</v>
      </c>
      <c r="AE32" s="1" t="n">
        <f aca="false">IF(AD32=0,IF(OR(L32&gt;Tables!P$78,AND(Q32=2,D32&gt;(Q$4+3)/2),AND(Q32=2,R32=2,D32&gt;(Q$4+R$4+3)/2),AND(Q32=2,R32=2,S32=2,D32&gt;(Q$4+R$4+S$4+3)/2)),1,0),IF(L32&gt;Tables!Q$78,1,0))</f>
        <v>0</v>
      </c>
      <c r="AF32" s="1" t="str">
        <f aca="false">A32</f>
        <v>Intimidate</v>
      </c>
      <c r="AJ32" s="1" t="n">
        <f aca="false">IF(BasicDesign!$B$45&lt;&gt;"",COUNTIF(Feats!$E$4:$E$46,AF32),0)</f>
        <v>0</v>
      </c>
      <c r="AK32" s="1" t="str">
        <f aca="false">IF(AJ32&gt;0,CONCATENATE("Skill Emphasis (",AF32,"); "),"")</f>
        <v/>
      </c>
      <c r="AL32" s="1" t="s">
        <v>955</v>
      </c>
      <c r="AM32" s="1" t="str">
        <f aca="false">IF(AJ32&gt;0,CONCATENATE(Feats!$AX$302," (",AL32,"); "),"")</f>
        <v/>
      </c>
      <c r="AP32" s="1" t="n">
        <v>0</v>
      </c>
      <c r="AQ32" s="1" t="n">
        <f aca="false">IF(BasicDesign!$B$45&lt;&gt;"",COUNTIF(Feats!$F$4:$F$46,AF32),0)</f>
        <v>0</v>
      </c>
      <c r="AR32" s="1" t="str">
        <f aca="false">IF(AQ32&gt;0,CONCATENATE("Skill Mastery (",$AF32,"); "),"")</f>
        <v/>
      </c>
      <c r="AT32" s="1" t="str">
        <f aca="false">IF(AQ32&gt;0,CONCATENATE("Meisterschaft (",$AL32,"); "),"")</f>
        <v/>
      </c>
      <c r="AU32" s="1" t="n">
        <f aca="false">IF(OR(AF32=Feats!$C$64,AF32=Feats!$D$64,AF32=Feats!$E$64),1,2)</f>
        <v>2</v>
      </c>
      <c r="AV32" s="1" t="n">
        <f aca="false">(2-AU32)*2</f>
        <v>0</v>
      </c>
      <c r="AW32" s="1" t="str">
        <f aca="false">IF(L32&gt;0,CONCATENATE(AF32,TEXT(M32,"+#;-#;±0"),", "),"")</f>
        <v/>
      </c>
    </row>
    <row r="33" customFormat="false" ht="11.25" hidden="false" customHeight="false" outlineLevel="0" collapsed="false">
      <c r="A33" s="75" t="s">
        <v>956</v>
      </c>
      <c r="B33" s="75"/>
      <c r="C33" s="75" t="s">
        <v>927</v>
      </c>
      <c r="D33" s="29"/>
      <c r="E33" s="29"/>
      <c r="F33" s="29"/>
      <c r="G33" s="29"/>
      <c r="H33" s="29"/>
      <c r="I33" s="29"/>
      <c r="J33" s="23" t="n">
        <f aca="false">VLOOKUP(LEFT(C33,3),BasicDesign!$C$18:$F$23,4,FALSE())</f>
        <v>0</v>
      </c>
      <c r="K33" s="23" t="n">
        <f aca="false">IF(O33&lt;&gt;"",O33,P33)</f>
        <v>0</v>
      </c>
      <c r="L33" s="22" t="n">
        <f aca="false">SUM(D33:I33)</f>
        <v>0</v>
      </c>
      <c r="M33" s="23" t="n">
        <f aca="false">SUM(J33:L33)</f>
        <v>0</v>
      </c>
      <c r="N33" s="22" t="n">
        <f aca="false">SUM(X33:AC33)</f>
        <v>0</v>
      </c>
      <c r="P33" s="1" t="n">
        <f aca="false">AJ33*3+CheckPenalty+2*Acrobatic+AV33+2*MAX(Dug,Jenet)+Vratix*4+Lepi*8</f>
        <v>0</v>
      </c>
      <c r="Q33" s="1" t="n">
        <f aca="false">IF(D$3&lt;&gt;"",MIN($AU33,HLOOKUP(D$3,ClassSkills!$B$1:$BM$66,$W33,FALSE())),5)</f>
        <v>5</v>
      </c>
      <c r="R33" s="1" t="n">
        <f aca="false">IF(E$3&lt;&gt;"",MIN($AU33,HLOOKUP(E$3,ClassSkills!$B$1:$BM$66,$W33,FALSE())),5)</f>
        <v>5</v>
      </c>
      <c r="S33" s="1" t="n">
        <f aca="false">IF(F$3&lt;&gt;"",MIN($AU33,HLOOKUP(F$3,ClassSkills!$B$1:$BM$66,$W33,FALSE())),5)</f>
        <v>5</v>
      </c>
      <c r="T33" s="1" t="n">
        <f aca="false">IF(G$3&lt;&gt;"",MIN($AU33,HLOOKUP(G$3,ClassSkills!$B$1:$BM$66,$W33,FALSE())),5)</f>
        <v>5</v>
      </c>
      <c r="U33" s="1" t="n">
        <f aca="false">IF(H$3&lt;&gt;"",MIN($AU33,HLOOKUP(H$3,ClassSkills!$B$1:$BM$66,$W33,FALSE())),5)</f>
        <v>5</v>
      </c>
      <c r="V33" s="1" t="n">
        <f aca="false">IF(I$3&lt;&gt;"",MIN($AU33,HLOOKUP(I$3,ClassSkills!$B$1:$BM$66,$W33,FALSE())),5)</f>
        <v>5</v>
      </c>
      <c r="W33" s="1" t="n">
        <f aca="false">W32+1</f>
        <v>21</v>
      </c>
      <c r="X33" s="1" t="n">
        <f aca="false">Q33*D33</f>
        <v>0</v>
      </c>
      <c r="Y33" s="1" t="n">
        <f aca="false">R33*E33</f>
        <v>0</v>
      </c>
      <c r="Z33" s="1" t="n">
        <f aca="false">S33*F33</f>
        <v>0</v>
      </c>
      <c r="AA33" s="1" t="n">
        <f aca="false">T33*G33</f>
        <v>0</v>
      </c>
      <c r="AB33" s="1" t="n">
        <f aca="false">U33*H33</f>
        <v>0</v>
      </c>
      <c r="AC33" s="1" t="n">
        <f aca="false">V33*I33</f>
        <v>0</v>
      </c>
      <c r="AD33" s="1" t="n">
        <f aca="false">IF(OR(Q33=1,R33=1,S33=1,T33=1,U33=1,V33=1),0,1)</f>
        <v>1</v>
      </c>
      <c r="AE33" s="1" t="n">
        <f aca="false">IF(AD33=0,IF(OR(L33&gt;Tables!P$78,AND(Q33=2,D33&gt;(Q$4+3)/2),AND(Q33=2,R33=2,D33&gt;(Q$4+R$4+3)/2),AND(Q33=2,R33=2,S33=2,D33&gt;(Q$4+R$4+S$4+3)/2)),1,0),IF(L33&gt;Tables!Q$78,1,0))</f>
        <v>0</v>
      </c>
      <c r="AF33" s="1" t="str">
        <f aca="false">A33</f>
        <v>Jump</v>
      </c>
      <c r="AJ33" s="1" t="n">
        <f aca="false">IF(BasicDesign!$B$45&lt;&gt;"",COUNTIF(Feats!$E$4:$E$46,AF33),0)</f>
        <v>0</v>
      </c>
      <c r="AK33" s="1" t="str">
        <f aca="false">IF(AJ33&gt;0,CONCATENATE("Skill Emphasis (",AF33,"); "),"")</f>
        <v/>
      </c>
      <c r="AL33" s="1" t="s">
        <v>957</v>
      </c>
      <c r="AM33" s="1" t="str">
        <f aca="false">IF(AJ33&gt;0,CONCATENATE(Feats!$AX$302," (",AL33,"); "),"")</f>
        <v/>
      </c>
      <c r="AP33" s="1" t="n">
        <v>0</v>
      </c>
      <c r="AQ33" s="1" t="n">
        <f aca="false">IF(BasicDesign!$B$45&lt;&gt;"",COUNTIF(Feats!$F$4:$F$46,AF33),0)</f>
        <v>0</v>
      </c>
      <c r="AR33" s="1" t="str">
        <f aca="false">IF(AQ33&gt;0,CONCATENATE("Skill Mastery (",$AF33,"); "),"")</f>
        <v/>
      </c>
      <c r="AT33" s="1" t="str">
        <f aca="false">IF(AQ33&gt;0,CONCATENATE("Meisterschaft (",$AL33,"); "),"")</f>
        <v/>
      </c>
      <c r="AU33" s="1" t="n">
        <f aca="false">IF(OR(AF33=Feats!$C$64,AF33=Feats!$D$64,AF33=Feats!$E$64),1,2)</f>
        <v>2</v>
      </c>
      <c r="AV33" s="1" t="n">
        <f aca="false">(2-AU33)*2</f>
        <v>0</v>
      </c>
      <c r="AW33" s="1" t="str">
        <f aca="false">IF(L33&gt;0,CONCATENATE(AF33,TEXT(M33,"+#;-#;±0"),", "),"")</f>
        <v/>
      </c>
    </row>
    <row r="34" customFormat="false" ht="11.25" hidden="false" customHeight="false" outlineLevel="0" collapsed="false">
      <c r="A34" s="75" t="s">
        <v>958</v>
      </c>
      <c r="B34" s="78"/>
      <c r="C34" s="75" t="s">
        <v>42</v>
      </c>
      <c r="D34" s="29"/>
      <c r="E34" s="29"/>
      <c r="F34" s="29"/>
      <c r="G34" s="29"/>
      <c r="H34" s="29"/>
      <c r="I34" s="29"/>
      <c r="J34" s="23" t="n">
        <f aca="false">VLOOKUP(LEFT(C34,3),BasicDesign!$C$18:$F$23,4,FALSE())</f>
        <v>0</v>
      </c>
      <c r="K34" s="23" t="n">
        <f aca="false">IF(O34&lt;&gt;"",O34,P34)+IF(B34="alien species",Anomid*4,0)</f>
        <v>0</v>
      </c>
      <c r="L34" s="22" t="n">
        <f aca="false">SUM(D34:I34)+IF(ISERROR(VLOOKUP(AF34,Feats!$K$9:$L$46,2,FALSE())),0,4)</f>
        <v>0</v>
      </c>
      <c r="M34" s="23" t="n">
        <f aca="false">SUM(J34:L34)</f>
        <v>0</v>
      </c>
      <c r="N34" s="22" t="n">
        <f aca="false">SUM(X34:AC34)</f>
        <v>0</v>
      </c>
      <c r="P34" s="1" t="n">
        <f aca="false">AJ34*3+IF(B34=A202,2*(Ithorian+2*HoDin),0)+AP34*2+AV34+IF(AND(OR(B34=A187,B34=A195,B34=A201)),2*MAX(TechWizard,LivingHistory),0)+IF(B34=A200,2*Iotran,0)+IF(B34=A183,2*MAX(BureaucraticFlair,LivingHistory),0)+IF(B34=A203,2*MAX(Worldwise,LivingHistory),0)+IF(AND(B445&lt;&gt;A187,B34&lt;&gt;A195,B34&lt;&gt;A201,B34&lt;&gt;A183,B34&lt;&gt;A203),2*LivingHistory,0)</f>
        <v>0</v>
      </c>
      <c r="Q34" s="1" t="n">
        <f aca="false">IF(D$3&lt;&gt;"",MIN($AU34,HLOOKUP(D$3,ClassSkills!$B$1:$BM$66,$W34,FALSE())),5)</f>
        <v>5</v>
      </c>
      <c r="R34" s="1" t="n">
        <f aca="false">IF(E$3&lt;&gt;"",MIN($AU34,HLOOKUP(E$3,ClassSkills!$B$1:$BM$66,$W34,FALSE())),5)</f>
        <v>5</v>
      </c>
      <c r="S34" s="1" t="n">
        <f aca="false">IF(F$3&lt;&gt;"",MIN($AU34,HLOOKUP(F$3,ClassSkills!$B$1:$BM$66,$W34,FALSE())),5)</f>
        <v>5</v>
      </c>
      <c r="T34" s="1" t="n">
        <f aca="false">IF(G$3&lt;&gt;"",MIN($AU34,HLOOKUP(G$3,ClassSkills!$B$1:$BM$66,$W34,FALSE())),5)</f>
        <v>5</v>
      </c>
      <c r="U34" s="1" t="n">
        <f aca="false">IF(H$3&lt;&gt;"",MIN($AU34,HLOOKUP(H$3,ClassSkills!$B$1:$BM$66,$W34,FALSE())),5)</f>
        <v>5</v>
      </c>
      <c r="V34" s="1" t="n">
        <f aca="false">IF(I$3&lt;&gt;"",MIN($AU34,HLOOKUP(I$3,ClassSkills!$B$1:$BM$66,$W34,FALSE())),5)</f>
        <v>5</v>
      </c>
      <c r="W34" s="1" t="n">
        <f aca="false">W33+1</f>
        <v>22</v>
      </c>
      <c r="X34" s="1" t="n">
        <f aca="false">Q34*D34</f>
        <v>0</v>
      </c>
      <c r="Y34" s="1" t="n">
        <f aca="false">R34*E34</f>
        <v>0</v>
      </c>
      <c r="Z34" s="1" t="n">
        <f aca="false">S34*F34</f>
        <v>0</v>
      </c>
      <c r="AA34" s="1" t="n">
        <f aca="false">T34*G34</f>
        <v>0</v>
      </c>
      <c r="AB34" s="1" t="n">
        <f aca="false">U34*H34</f>
        <v>0</v>
      </c>
      <c r="AC34" s="1" t="n">
        <f aca="false">V34*I34</f>
        <v>0</v>
      </c>
      <c r="AD34" s="1" t="n">
        <f aca="false">IF(OR(Q34=1,R34=1,S34=1,T34=1,U34=1,V34=1),0,1)</f>
        <v>1</v>
      </c>
      <c r="AE34" s="1" t="n">
        <f aca="false">IF(AD34=0,IF(OR(L34&gt;Tables!P$78,AND(Q34=2,D34&gt;(Q$4+3)/2),AND(Q34=2,R34=2,D34&gt;(Q$4+R$4+3)/2),AND(Q34=2,R34=2,S34=2,D34&gt;(Q$4+R$4+S$4+3)/2)),1,0),IF(L34&gt;Tables!Q$78,1,0))</f>
        <v>0</v>
      </c>
      <c r="AF34" s="1" t="str">
        <f aca="false">CONCATENATE(A34," (",B34,")")</f>
        <v>Knowledge ()</v>
      </c>
      <c r="AI34" s="1" t="str">
        <f aca="false">IF(B34&lt;&gt;"",VLOOKUP(B34,A$178:D$204,4),"")</f>
        <v/>
      </c>
      <c r="AJ34" s="1" t="n">
        <f aca="false">IF(BasicDesign!$B$45&lt;&gt;"",COUNTIF(Feats!$E$4:$E$46,AF34),0)</f>
        <v>0</v>
      </c>
      <c r="AK34" s="1" t="str">
        <f aca="false">IF(AJ34&gt;0,CONCATENATE("Skill Emphasis (",AF34,"); "),"")</f>
        <v/>
      </c>
      <c r="AL34" s="1" t="str">
        <f aca="false">CONCATENATE("Wissen (",AI34,")")</f>
        <v>Wissen ()</v>
      </c>
      <c r="AM34" s="1" t="str">
        <f aca="false">IF(AJ34&gt;0,CONCATENATE(Feats!$AX$302," (",AL34,"); "),"")</f>
        <v/>
      </c>
      <c r="AP34" s="1" t="n">
        <f aca="false">COUNTIF(Feats!$J$4:$J$45,AF34)</f>
        <v>0</v>
      </c>
      <c r="AQ34" s="1" t="n">
        <f aca="false">IF(BasicDesign!$B$45&lt;&gt;"",COUNTIF(Feats!$F$4:$F$46,AF34),0)</f>
        <v>0</v>
      </c>
      <c r="AR34" s="1" t="str">
        <f aca="false">IF(AQ34&gt;0,CONCATENATE("Skill Mastery (",$AF34,"); "),"")</f>
        <v/>
      </c>
      <c r="AT34" s="1" t="str">
        <f aca="false">IF(AQ34&gt;0,CONCATENATE("Meisterschaft (",$AL34,"); "),"")</f>
        <v/>
      </c>
      <c r="AU34" s="1" t="n">
        <f aca="false">IF(OR(AF34=Feats!$C$64,AF34=Feats!$D$64,AF34=Feats!$E$64),1,2)</f>
        <v>2</v>
      </c>
      <c r="AV34" s="1" t="n">
        <f aca="false">(2-AU34)*2</f>
        <v>0</v>
      </c>
      <c r="AW34" s="1" t="str">
        <f aca="false">IF(L34&gt;0,CONCATENATE(AF34,TEXT(M34,"+#;-#;±0"),", "),"")</f>
        <v/>
      </c>
    </row>
    <row r="35" customFormat="false" ht="11.25" hidden="false" customHeight="false" outlineLevel="0" collapsed="false">
      <c r="A35" s="75" t="s">
        <v>958</v>
      </c>
      <c r="B35" s="78"/>
      <c r="C35" s="75" t="s">
        <v>42</v>
      </c>
      <c r="D35" s="29"/>
      <c r="E35" s="29"/>
      <c r="F35" s="29"/>
      <c r="G35" s="29"/>
      <c r="H35" s="29"/>
      <c r="I35" s="29"/>
      <c r="J35" s="23" t="n">
        <f aca="false">VLOOKUP(LEFT(C35,3),BasicDesign!$C$18:$F$23,4,FALSE())</f>
        <v>0</v>
      </c>
      <c r="K35" s="23" t="n">
        <f aca="false">IF(O35&lt;&gt;"",O35,P35)+IF(B34="alien species",Anomid*4,0)</f>
        <v>0</v>
      </c>
      <c r="L35" s="22" t="n">
        <f aca="false">SUM(D35:I35)+IF(ISERROR(VLOOKUP(AF35,Feats!$K$9:$L$46,2,FALSE())),0,4)</f>
        <v>0</v>
      </c>
      <c r="M35" s="23" t="n">
        <f aca="false">SUM(J35:L35)</f>
        <v>0</v>
      </c>
      <c r="N35" s="22" t="n">
        <f aca="false">SUM(X35:AC35)</f>
        <v>0</v>
      </c>
      <c r="P35" s="1" t="n">
        <f aca="false">AJ35*3+IF(B35=A202,2*(Ithorian+2*HoDin),0)+AP35*2+AV35+IF(AND(OR(B35=A187,B35=A195,B35=A201),AND(B34&lt;&gt;A187,B34&lt;&gt;A195,B34&lt;&gt;A201)),2*MAX(TechWizard,LivingHistory),0)+IF(B35=A200,2*Iotran,0)+IF(B35=A183,2*MAX(BureaucraticFlair,LivingHistory),0)+IF(B35=A203,2*MAX(Worldwise,LivingHistory),0)+IF(AND(B446&lt;&gt;A187,B35&lt;&gt;A195,B35&lt;&gt;A201,B35&lt;&gt;A183,B35&lt;&gt;A203),2*LivingHistory,0)</f>
        <v>0</v>
      </c>
      <c r="Q35" s="1" t="n">
        <f aca="false">IF(D$3&lt;&gt;"",MIN($AU35,HLOOKUP(D$3,ClassSkills!$B$1:$BM$66,$W35,FALSE())),5)</f>
        <v>5</v>
      </c>
      <c r="R35" s="1" t="n">
        <f aca="false">IF(E$3&lt;&gt;"",MIN($AU35,HLOOKUP(E$3,ClassSkills!$B$1:$BM$66,$W35,FALSE())),5)</f>
        <v>5</v>
      </c>
      <c r="S35" s="1" t="n">
        <f aca="false">IF(F$3&lt;&gt;"",MIN($AU35,HLOOKUP(F$3,ClassSkills!$B$1:$BM$66,$W35,FALSE())),5)</f>
        <v>5</v>
      </c>
      <c r="T35" s="1" t="n">
        <f aca="false">IF(G$3&lt;&gt;"",MIN($AU35,HLOOKUP(G$3,ClassSkills!$B$1:$BM$66,$W35,FALSE())),5)</f>
        <v>5</v>
      </c>
      <c r="U35" s="1" t="n">
        <f aca="false">IF(H$3&lt;&gt;"",MIN($AU35,HLOOKUP(H$3,ClassSkills!$B$1:$BM$66,$W35,FALSE())),5)</f>
        <v>5</v>
      </c>
      <c r="V35" s="1" t="n">
        <f aca="false">IF(I$3&lt;&gt;"",MIN($AU35,HLOOKUP(I$3,ClassSkills!$B$1:$BM$66,$W35,FALSE())),5)</f>
        <v>5</v>
      </c>
      <c r="W35" s="1" t="n">
        <v>22</v>
      </c>
      <c r="X35" s="1" t="n">
        <f aca="false">Q35*D35</f>
        <v>0</v>
      </c>
      <c r="Y35" s="1" t="n">
        <f aca="false">R35*E35</f>
        <v>0</v>
      </c>
      <c r="Z35" s="1" t="n">
        <f aca="false">S35*F35</f>
        <v>0</v>
      </c>
      <c r="AA35" s="1" t="n">
        <f aca="false">T35*G35</f>
        <v>0</v>
      </c>
      <c r="AB35" s="1" t="n">
        <f aca="false">U35*H35</f>
        <v>0</v>
      </c>
      <c r="AC35" s="1" t="n">
        <f aca="false">V35*I35</f>
        <v>0</v>
      </c>
      <c r="AD35" s="1" t="n">
        <f aca="false">IF(OR(Q35=1,R35=1,S35=1,T35=1,U35=1,V35=1),0,1)</f>
        <v>1</v>
      </c>
      <c r="AE35" s="1" t="n">
        <f aca="false">IF(AD35=0,IF(OR(L35&gt;Tables!P$78,AND(Q35=2,D35&gt;(Q$4+3)/2),AND(Q35=2,R35=2,D35&gt;(Q$4+R$4+3)/2),AND(Q35=2,R35=2,S35=2,D35&gt;(Q$4+R$4+S$4+3)/2)),1,0),IF(L35&gt;Tables!Q$78,1,0))</f>
        <v>0</v>
      </c>
      <c r="AF35" s="1" t="str">
        <f aca="false">CONCATENATE(A35," (",B35,")")</f>
        <v>Knowledge ()</v>
      </c>
      <c r="AI35" s="1" t="str">
        <f aca="false">IF(B35&lt;&gt;"",VLOOKUP(B35,A$178:D$204,4),"")</f>
        <v/>
      </c>
      <c r="AJ35" s="1" t="n">
        <f aca="false">IF(BasicDesign!$B$45&lt;&gt;"",COUNTIF(Feats!$E$4:$E$46,AF35),0)</f>
        <v>0</v>
      </c>
      <c r="AK35" s="1" t="str">
        <f aca="false">IF(AJ35&gt;0,CONCATENATE("Skill Emphasis (",AF35,"); "),"")</f>
        <v/>
      </c>
      <c r="AL35" s="1" t="str">
        <f aca="false">CONCATENATE("Wissen (",AI35,")")</f>
        <v>Wissen ()</v>
      </c>
      <c r="AM35" s="1" t="str">
        <f aca="false">IF(AJ35&gt;0,CONCATENATE(Feats!$AX$302," (",AL35,"); "),"")</f>
        <v/>
      </c>
      <c r="AP35" s="1" t="n">
        <f aca="false">COUNTIF(Feats!$J$4:$J$45,AF35)</f>
        <v>0</v>
      </c>
      <c r="AQ35" s="1" t="n">
        <f aca="false">IF(BasicDesign!$B$45&lt;&gt;"",COUNTIF(Feats!$F$4:$F$46,AF35),0)</f>
        <v>0</v>
      </c>
      <c r="AR35" s="1" t="str">
        <f aca="false">IF(AQ35&gt;0,CONCATENATE("Skill Mastery (",$AF35,"); "),"")</f>
        <v/>
      </c>
      <c r="AT35" s="1" t="str">
        <f aca="false">IF(AQ35&gt;0,CONCATENATE("Meisterschaft (",$AL35,"); "),"")</f>
        <v/>
      </c>
      <c r="AU35" s="1" t="n">
        <f aca="false">IF(OR(AF35=Feats!$C$64,AF35=Feats!$D$64,AF35=Feats!$E$64),1,2)</f>
        <v>2</v>
      </c>
      <c r="AV35" s="1" t="n">
        <f aca="false">(2-AU35)*2</f>
        <v>0</v>
      </c>
      <c r="AW35" s="1" t="str">
        <f aca="false">IF(L35&gt;0,CONCATENATE(AF35,TEXT(M35,"+#;-#;±0"),", "),"")</f>
        <v/>
      </c>
    </row>
    <row r="36" customFormat="false" ht="11.25" hidden="false" customHeight="false" outlineLevel="0" collapsed="false">
      <c r="A36" s="75" t="s">
        <v>958</v>
      </c>
      <c r="B36" s="78"/>
      <c r="C36" s="75" t="s">
        <v>42</v>
      </c>
      <c r="D36" s="29"/>
      <c r="E36" s="29"/>
      <c r="F36" s="29"/>
      <c r="G36" s="29"/>
      <c r="H36" s="29"/>
      <c r="I36" s="29"/>
      <c r="J36" s="23" t="n">
        <f aca="false">VLOOKUP(LEFT(C36,3),BasicDesign!$C$18:$F$23,4,FALSE())</f>
        <v>0</v>
      </c>
      <c r="K36" s="23" t="n">
        <f aca="false">IF(O36&lt;&gt;"",O36,P36)+IF(B34="alien species",Anomid*4,0)</f>
        <v>0</v>
      </c>
      <c r="L36" s="22" t="n">
        <f aca="false">SUM(D36:I36)+IF(ISERROR(VLOOKUP(AF36,Feats!$K$9:$L$46,2,FALSE())),0,4)</f>
        <v>0</v>
      </c>
      <c r="M36" s="23" t="n">
        <f aca="false">SUM(J36:L36)</f>
        <v>0</v>
      </c>
      <c r="N36" s="22" t="n">
        <f aca="false">SUM(X36:AC36)</f>
        <v>0</v>
      </c>
      <c r="P36" s="1" t="n">
        <f aca="false">AJ36*3+IF(B36=A202,2*(Ithorian+2*HoDin),0)+AP36*2+AV36+IF(AND(OR(B36=A187,B36=A195,B36=A201),AND(B34&lt;&gt;A187,B34&lt;&gt;A195,B34&lt;&gt;A201,B35&lt;&gt;A187,B35&lt;&gt;A195,B35&lt;&gt;A201)),2*MAX(TechWizard,LivingHistory),0)+IF(B36=A200,2*Iotran,0)+IF(B36=A183,2*MAX(BureaucraticFlair,LivingHistory),0)+IF(B36=A203,2*MAX(Worldwise,LivingHistory),0)+IF(AND(B447&lt;&gt;A187,B36&lt;&gt;A195,B36&lt;&gt;A201,B36&lt;&gt;A183,B36&lt;&gt;A203),2*LivingHistory,0)</f>
        <v>0</v>
      </c>
      <c r="Q36" s="1" t="n">
        <f aca="false">IF(D$3&lt;&gt;"",MIN($AU36,HLOOKUP(D$3,ClassSkills!$B$1:$BM$66,$W36,FALSE())),5)</f>
        <v>5</v>
      </c>
      <c r="R36" s="1" t="n">
        <f aca="false">IF(E$3&lt;&gt;"",MIN($AU36,HLOOKUP(E$3,ClassSkills!$B$1:$BM$66,$W36,FALSE())),5)</f>
        <v>5</v>
      </c>
      <c r="S36" s="1" t="n">
        <f aca="false">IF(F$3&lt;&gt;"",MIN($AU36,HLOOKUP(F$3,ClassSkills!$B$1:$BM$66,$W36,FALSE())),5)</f>
        <v>5</v>
      </c>
      <c r="T36" s="1" t="n">
        <f aca="false">IF(G$3&lt;&gt;"",MIN($AU36,HLOOKUP(G$3,ClassSkills!$B$1:$BM$66,$W36,FALSE())),5)</f>
        <v>5</v>
      </c>
      <c r="U36" s="1" t="n">
        <f aca="false">IF(H$3&lt;&gt;"",MIN($AU36,HLOOKUP(H$3,ClassSkills!$B$1:$BM$66,$W36,FALSE())),5)</f>
        <v>5</v>
      </c>
      <c r="V36" s="1" t="n">
        <f aca="false">IF(I$3&lt;&gt;"",MIN($AU36,HLOOKUP(I$3,ClassSkills!$B$1:$BM$66,$W36,FALSE())),5)</f>
        <v>5</v>
      </c>
      <c r="W36" s="1" t="n">
        <v>22</v>
      </c>
      <c r="X36" s="1" t="n">
        <f aca="false">Q36*D36</f>
        <v>0</v>
      </c>
      <c r="Y36" s="1" t="n">
        <f aca="false">R36*E36</f>
        <v>0</v>
      </c>
      <c r="Z36" s="1" t="n">
        <f aca="false">S36*F36</f>
        <v>0</v>
      </c>
      <c r="AA36" s="1" t="n">
        <f aca="false">T36*G36</f>
        <v>0</v>
      </c>
      <c r="AB36" s="1" t="n">
        <f aca="false">U36*H36</f>
        <v>0</v>
      </c>
      <c r="AC36" s="1" t="n">
        <f aca="false">V36*I36</f>
        <v>0</v>
      </c>
      <c r="AD36" s="1" t="n">
        <f aca="false">IF(OR(Q36=1,R36=1,S36=1,T36=1,U36=1,V36=1),0,1)</f>
        <v>1</v>
      </c>
      <c r="AE36" s="1" t="n">
        <f aca="false">IF(AD36=0,IF(OR(L36&gt;Tables!P$78,AND(Q36=2,D36&gt;(Q$4+3)/2),AND(Q36=2,R36=2,D36&gt;(Q$4+R$4+3)/2),AND(Q36=2,R36=2,S36=2,D36&gt;(Q$4+R$4+S$4+3)/2)),1,0),IF(L36&gt;Tables!Q$78,1,0))</f>
        <v>0</v>
      </c>
      <c r="AF36" s="1" t="str">
        <f aca="false">CONCATENATE(A36," (",B36,")")</f>
        <v>Knowledge ()</v>
      </c>
      <c r="AI36" s="1" t="str">
        <f aca="false">IF(B36&lt;&gt;"",VLOOKUP(B36,A$178:D$204,4),"")</f>
        <v/>
      </c>
      <c r="AJ36" s="1" t="n">
        <f aca="false">IF(BasicDesign!$B$45&lt;&gt;"",COUNTIF(Feats!$E$4:$E$46,AF36),0)</f>
        <v>0</v>
      </c>
      <c r="AK36" s="1" t="str">
        <f aca="false">IF(AJ36&gt;0,CONCATENATE("Skill Emphasis (",AF36,"); "),"")</f>
        <v/>
      </c>
      <c r="AL36" s="1" t="str">
        <f aca="false">CONCATENATE("Wissen (",AI36,")")</f>
        <v>Wissen ()</v>
      </c>
      <c r="AM36" s="1" t="str">
        <f aca="false">IF(AJ36&gt;0,CONCATENATE(Feats!$AX$302," (",AL36,"); "),"")</f>
        <v/>
      </c>
      <c r="AP36" s="1" t="n">
        <f aca="false">COUNTIF(Feats!$J$4:$J$45,AF36)</f>
        <v>0</v>
      </c>
      <c r="AQ36" s="1" t="n">
        <f aca="false">IF(BasicDesign!$B$45&lt;&gt;"",COUNTIF(Feats!$F$4:$F$46,AF36),0)</f>
        <v>0</v>
      </c>
      <c r="AR36" s="1" t="str">
        <f aca="false">IF(AQ36&gt;0,CONCATENATE("Skill Mastery (",$AF36,"); "),"")</f>
        <v/>
      </c>
      <c r="AT36" s="1" t="str">
        <f aca="false">IF(AQ36&gt;0,CONCATENATE("Meisterschaft (",$AL36,"); "),"")</f>
        <v/>
      </c>
      <c r="AU36" s="1" t="n">
        <f aca="false">IF(OR(AF36=Feats!$C$64,AF36=Feats!$D$64,AF36=Feats!$E$64),1,2)</f>
        <v>2</v>
      </c>
      <c r="AV36" s="1" t="n">
        <f aca="false">(2-AU36)*2</f>
        <v>0</v>
      </c>
      <c r="AW36" s="1" t="str">
        <f aca="false">IF(L36&gt;0,CONCATENATE(AF36,TEXT(M36,"+#;-#;±0"),", "),"")</f>
        <v/>
      </c>
    </row>
    <row r="37" customFormat="false" ht="11.25" hidden="false" customHeight="false" outlineLevel="0" collapsed="false">
      <c r="A37" s="75" t="s">
        <v>958</v>
      </c>
      <c r="B37" s="78"/>
      <c r="C37" s="75" t="s">
        <v>42</v>
      </c>
      <c r="D37" s="29"/>
      <c r="E37" s="29"/>
      <c r="F37" s="29"/>
      <c r="G37" s="29"/>
      <c r="H37" s="29"/>
      <c r="I37" s="29"/>
      <c r="J37" s="23" t="n">
        <f aca="false">VLOOKUP(LEFT(C37,3),BasicDesign!$C$18:$F$23,4,FALSE())</f>
        <v>0</v>
      </c>
      <c r="K37" s="23" t="n">
        <f aca="false">IF(O37&lt;&gt;"",O37,P37)+IF(B34="alien species",Anomid*4,0)</f>
        <v>0</v>
      </c>
      <c r="L37" s="22" t="n">
        <f aca="false">SUM(D37:I37)+IF(ISERROR(VLOOKUP(AF37,Feats!$K$9:$L$46,2,FALSE())),0,4)</f>
        <v>0</v>
      </c>
      <c r="M37" s="23" t="n">
        <f aca="false">SUM(J37:L37)</f>
        <v>0</v>
      </c>
      <c r="N37" s="22" t="n">
        <f aca="false">SUM(X37:AC37)</f>
        <v>0</v>
      </c>
      <c r="P37" s="1" t="n">
        <f aca="false">AJ37*3+IF(B37=A202,2*(Ithorian+2*HoDin),0)+AP37*2+AV37+IF(AND(OR(B37=A187,B37=A195,B37=A201),AND(B34&lt;&gt;A187,B34&lt;&gt;A195,B34&lt;&gt;A201,B35&lt;&gt;A187,B35&lt;&gt;A195,B35&lt;&gt;A201,B36&lt;&gt;A187,B36&lt;&gt;A195,B36&lt;&gt;A201)),2*MAX(TechWizard,LivingHistory),0)+IF(B37=A200,2*Iotran,0)+IF(B37=A183,2*MAX(BureaucraticFlair,LivingHistory),0)+IF(B37=A203,2*MAX(Worldwise,LivingHistory),0)+IF(AND(B448&lt;&gt;A187,B37&lt;&gt;A195,B37&lt;&gt;A201,B37&lt;&gt;A183,B37&lt;&gt;A203),2*LivingHistory,0)</f>
        <v>0</v>
      </c>
      <c r="Q37" s="1" t="n">
        <f aca="false">IF(D$3&lt;&gt;"",MIN($AU37,HLOOKUP(D$3,ClassSkills!$B$1:$BM$66,$W37,FALSE())),5)</f>
        <v>5</v>
      </c>
      <c r="R37" s="1" t="n">
        <f aca="false">IF(E$3&lt;&gt;"",MIN($AU37,HLOOKUP(E$3,ClassSkills!$B$1:$BM$66,$W37,FALSE())),5)</f>
        <v>5</v>
      </c>
      <c r="S37" s="1" t="n">
        <f aca="false">IF(F$3&lt;&gt;"",MIN($AU37,HLOOKUP(F$3,ClassSkills!$B$1:$BM$66,$W37,FALSE())),5)</f>
        <v>5</v>
      </c>
      <c r="T37" s="1" t="n">
        <f aca="false">IF(G$3&lt;&gt;"",MIN($AU37,HLOOKUP(G$3,ClassSkills!$B$1:$BM$66,$W37,FALSE())),5)</f>
        <v>5</v>
      </c>
      <c r="U37" s="1" t="n">
        <f aca="false">IF(H$3&lt;&gt;"",MIN($AU37,HLOOKUP(H$3,ClassSkills!$B$1:$BM$66,$W37,FALSE())),5)</f>
        <v>5</v>
      </c>
      <c r="V37" s="1" t="n">
        <f aca="false">IF(I$3&lt;&gt;"",MIN($AU37,HLOOKUP(I$3,ClassSkills!$B$1:$BM$66,$W37,FALSE())),5)</f>
        <v>5</v>
      </c>
      <c r="W37" s="1" t="n">
        <v>22</v>
      </c>
      <c r="X37" s="1" t="n">
        <f aca="false">Q37*D37</f>
        <v>0</v>
      </c>
      <c r="Y37" s="1" t="n">
        <f aca="false">R37*E37</f>
        <v>0</v>
      </c>
      <c r="Z37" s="1" t="n">
        <f aca="false">S37*F37</f>
        <v>0</v>
      </c>
      <c r="AA37" s="1" t="n">
        <f aca="false">T37*G37</f>
        <v>0</v>
      </c>
      <c r="AB37" s="1" t="n">
        <f aca="false">U37*H37</f>
        <v>0</v>
      </c>
      <c r="AC37" s="1" t="n">
        <f aca="false">V37*I37</f>
        <v>0</v>
      </c>
      <c r="AD37" s="1" t="n">
        <f aca="false">IF(OR(Q37=1,R37=1,S37=1,T37=1,U37=1,V37=1),0,1)</f>
        <v>1</v>
      </c>
      <c r="AE37" s="1" t="n">
        <f aca="false">IF(AD37=0,IF(OR(L37&gt;Tables!P$78,AND(Q37=2,D37&gt;(Q$4+3)/2),AND(Q37=2,R37=2,D37&gt;(Q$4+R$4+3)/2),AND(Q37=2,R37=2,S37=2,D37&gt;(Q$4+R$4+S$4+3)/2)),1,0),IF(L37&gt;Tables!Q$78,1,0))</f>
        <v>0</v>
      </c>
      <c r="AF37" s="1" t="str">
        <f aca="false">CONCATENATE(A37," (",B37,")")</f>
        <v>Knowledge ()</v>
      </c>
      <c r="AI37" s="1" t="str">
        <f aca="false">IF(B37&lt;&gt;"",VLOOKUP(B37,A$178:D$204,4),"")</f>
        <v/>
      </c>
      <c r="AJ37" s="1" t="n">
        <f aca="false">IF(BasicDesign!$B$45&lt;&gt;"",COUNTIF(Feats!$E$4:$E$46,AF37),0)</f>
        <v>0</v>
      </c>
      <c r="AK37" s="1" t="str">
        <f aca="false">IF(AJ37&gt;0,CONCATENATE("Skill Emphasis (",AF37,"); "),"")</f>
        <v/>
      </c>
      <c r="AL37" s="1" t="str">
        <f aca="false">CONCATENATE("Wissen (",AI37,")")</f>
        <v>Wissen ()</v>
      </c>
      <c r="AM37" s="1" t="str">
        <f aca="false">IF(AJ37&gt;0,CONCATENATE(Feats!$AX$302," (",AL37,"); "),"")</f>
        <v/>
      </c>
      <c r="AP37" s="1" t="n">
        <f aca="false">COUNTIF(Feats!$J$4:$J$45,AF37)</f>
        <v>0</v>
      </c>
      <c r="AQ37" s="1" t="n">
        <f aca="false">IF(BasicDesign!$B$45&lt;&gt;"",COUNTIF(Feats!$F$4:$F$46,AF37),0)</f>
        <v>0</v>
      </c>
      <c r="AR37" s="1" t="str">
        <f aca="false">IF(AQ37&gt;0,CONCATENATE("Skill Mastery (",$AF37,"); "),"")</f>
        <v/>
      </c>
      <c r="AT37" s="1" t="str">
        <f aca="false">IF(AQ37&gt;0,CONCATENATE("Meisterschaft (",$AL37,"); "),"")</f>
        <v/>
      </c>
      <c r="AU37" s="1" t="n">
        <f aca="false">IF(OR(AF37=Feats!$C$64,AF37=Feats!$D$64,AF37=Feats!$E$64),1,2)</f>
        <v>2</v>
      </c>
      <c r="AV37" s="1" t="n">
        <f aca="false">(2-AU37)*2</f>
        <v>0</v>
      </c>
      <c r="AW37" s="1" t="str">
        <f aca="false">IF(L37&gt;0,CONCATENATE(AF37,TEXT(M37,"+#;-#;±0"),", "),"")</f>
        <v/>
      </c>
    </row>
    <row r="38" customFormat="false" ht="11.25" hidden="false" customHeight="false" outlineLevel="0" collapsed="false">
      <c r="A38" s="75" t="s">
        <v>958</v>
      </c>
      <c r="B38" s="78"/>
      <c r="C38" s="75" t="s">
        <v>42</v>
      </c>
      <c r="D38" s="29"/>
      <c r="E38" s="29"/>
      <c r="F38" s="29"/>
      <c r="G38" s="29"/>
      <c r="H38" s="29"/>
      <c r="I38" s="29"/>
      <c r="J38" s="23" t="n">
        <f aca="false">VLOOKUP(LEFT(C38,3),BasicDesign!$C$18:$F$23,4,FALSE())</f>
        <v>0</v>
      </c>
      <c r="K38" s="23" t="n">
        <f aca="false">IF(O38&lt;&gt;"",O38,P38)+IF(B34="alien species",Anomid*4,0)</f>
        <v>0</v>
      </c>
      <c r="L38" s="22" t="n">
        <f aca="false">SUM(D38:I38)+IF(ISERROR(VLOOKUP(AF38,Feats!$K$9:$L$46,2,FALSE())),0,4)</f>
        <v>0</v>
      </c>
      <c r="M38" s="23" t="n">
        <f aca="false">SUM(J38:L38)</f>
        <v>0</v>
      </c>
      <c r="N38" s="22" t="n">
        <f aca="false">SUM(X38:AC38)</f>
        <v>0</v>
      </c>
      <c r="P38" s="1" t="n">
        <f aca="false">AJ38*3+IF(B38=A202,2*(Ithorian+2*HoDin),0)+AP38*2+AV38+IF(AND(OR(B38=A187,B38=A195,B38=A201),AND(B34&lt;&gt;A187,B34&lt;&gt;A195,B34&lt;&gt;A201,B35&lt;&gt;A187,B35&lt;&gt;A195,B35&lt;&gt;A201,B36&lt;&gt;A187,B36&lt;&gt;A195,B36&lt;&gt;A201,B37&lt;&gt;A187,B37&lt;&gt;A195,B37&lt;&gt;A201)),2*MAX(TechWizard,LivingHistory),0)+IF(B38=A200,2*Iotran,0)+IF(B38=A183,2*MAX(BureaucraticFlair,LivingHistory),0)+IF(B38=A203,2*MAX(Worldwise,LivingHistory),0)+IF(AND(B449&lt;&gt;A187,B38&lt;&gt;A195,B38&lt;&gt;A201,B38&lt;&gt;A183,B38&lt;&gt;A203),2*LivingHistory,0)</f>
        <v>0</v>
      </c>
      <c r="Q38" s="1" t="n">
        <f aca="false">IF(D$3&lt;&gt;"",MIN($AU38,HLOOKUP(D$3,ClassSkills!$B$1:$BM$66,$W38,FALSE())),5)</f>
        <v>5</v>
      </c>
      <c r="R38" s="1" t="n">
        <f aca="false">IF(E$3&lt;&gt;"",MIN($AU38,HLOOKUP(E$3,ClassSkills!$B$1:$BM$66,$W38,FALSE())),5)</f>
        <v>5</v>
      </c>
      <c r="S38" s="1" t="n">
        <f aca="false">IF(F$3&lt;&gt;"",MIN($AU38,HLOOKUP(F$3,ClassSkills!$B$1:$BM$66,$W38,FALSE())),5)</f>
        <v>5</v>
      </c>
      <c r="T38" s="1" t="n">
        <f aca="false">IF(G$3&lt;&gt;"",MIN($AU38,HLOOKUP(G$3,ClassSkills!$B$1:$BM$66,$W38,FALSE())),5)</f>
        <v>5</v>
      </c>
      <c r="U38" s="1" t="n">
        <f aca="false">IF(H$3&lt;&gt;"",MIN($AU38,HLOOKUP(H$3,ClassSkills!$B$1:$BM$66,$W38,FALSE())),5)</f>
        <v>5</v>
      </c>
      <c r="V38" s="1" t="n">
        <f aca="false">IF(I$3&lt;&gt;"",MIN($AU38,HLOOKUP(I$3,ClassSkills!$B$1:$BM$66,$W38,FALSE())),5)</f>
        <v>5</v>
      </c>
      <c r="W38" s="1" t="n">
        <v>22</v>
      </c>
      <c r="X38" s="1" t="n">
        <f aca="false">Q38*D38</f>
        <v>0</v>
      </c>
      <c r="Y38" s="1" t="n">
        <f aca="false">R38*E38</f>
        <v>0</v>
      </c>
      <c r="Z38" s="1" t="n">
        <f aca="false">S38*F38</f>
        <v>0</v>
      </c>
      <c r="AA38" s="1" t="n">
        <f aca="false">T38*G38</f>
        <v>0</v>
      </c>
      <c r="AB38" s="1" t="n">
        <f aca="false">U38*H38</f>
        <v>0</v>
      </c>
      <c r="AC38" s="1" t="n">
        <f aca="false">V38*I38</f>
        <v>0</v>
      </c>
      <c r="AD38" s="1" t="n">
        <f aca="false">IF(OR(Q38=1,R38=1,S38=1,T38=1,U38=1,V38=1),0,1)</f>
        <v>1</v>
      </c>
      <c r="AE38" s="1" t="n">
        <f aca="false">IF(AD38=0,IF(OR(L38&gt;Tables!P$78,AND(Q38=2,D38&gt;(Q$4+3)/2),AND(Q38=2,R38=2,D38&gt;(Q$4+R$4+3)/2),AND(Q38=2,R38=2,S38=2,D38&gt;(Q$4+R$4+S$4+3)/2)),1,0),IF(L38&gt;Tables!Q$78,1,0))</f>
        <v>0</v>
      </c>
      <c r="AF38" s="1" t="str">
        <f aca="false">CONCATENATE(A38," (",B38,")")</f>
        <v>Knowledge ()</v>
      </c>
      <c r="AI38" s="1" t="str">
        <f aca="false">IF(B38&lt;&gt;"",VLOOKUP(B38,A$178:D$204,4),"")</f>
        <v/>
      </c>
      <c r="AJ38" s="1" t="n">
        <f aca="false">IF(BasicDesign!$B$45&lt;&gt;"",COUNTIF(Feats!$E$4:$E$46,AF38),0)</f>
        <v>0</v>
      </c>
      <c r="AK38" s="1" t="str">
        <f aca="false">IF(AJ38&gt;0,CONCATENATE("Skill Emphasis (",AF38,"); "),"")</f>
        <v/>
      </c>
      <c r="AL38" s="1" t="str">
        <f aca="false">CONCATENATE("Wissen (",AI38,")")</f>
        <v>Wissen ()</v>
      </c>
      <c r="AM38" s="1" t="str">
        <f aca="false">IF(AJ38&gt;0,CONCATENATE(Feats!$AX$302," (",AL38,"); "),"")</f>
        <v/>
      </c>
      <c r="AP38" s="1" t="n">
        <f aca="false">COUNTIF(Feats!$J$4:$J$45,AF38)</f>
        <v>0</v>
      </c>
      <c r="AQ38" s="1" t="n">
        <f aca="false">IF(BasicDesign!$B$45&lt;&gt;"",COUNTIF(Feats!$F$4:$F$46,AF38),0)</f>
        <v>0</v>
      </c>
      <c r="AR38" s="1" t="str">
        <f aca="false">IF(AQ38&gt;0,CONCATENATE("Skill Mastery (",$AF38,"); "),"")</f>
        <v/>
      </c>
      <c r="AT38" s="1" t="str">
        <f aca="false">IF(AQ38&gt;0,CONCATENATE("Meisterschaft (",$AL38,"); "),"")</f>
        <v/>
      </c>
      <c r="AU38" s="1" t="n">
        <f aca="false">IF(OR(AF38=Feats!$C$64,AF38=Feats!$D$64,AF38=Feats!$E$64),1,2)</f>
        <v>2</v>
      </c>
      <c r="AV38" s="1" t="n">
        <f aca="false">(2-AU38)*2</f>
        <v>0</v>
      </c>
      <c r="AW38" s="1" t="str">
        <f aca="false">IF(L38&gt;0,CONCATENATE(AF38,TEXT(M38,"+#;-#;±0"),", "),"")</f>
        <v/>
      </c>
    </row>
    <row r="39" customFormat="false" ht="11.25" hidden="false" customHeight="false" outlineLevel="0" collapsed="false">
      <c r="A39" s="75" t="s">
        <v>959</v>
      </c>
      <c r="B39" s="75"/>
      <c r="C39" s="75" t="s">
        <v>44</v>
      </c>
      <c r="D39" s="29"/>
      <c r="E39" s="29"/>
      <c r="F39" s="29"/>
      <c r="G39" s="29"/>
      <c r="H39" s="29"/>
      <c r="I39" s="29"/>
      <c r="J39" s="23" t="n">
        <f aca="false">VLOOKUP(LEFT(C39,3),BasicDesign!$C$18:$F$23,4,FALSE())</f>
        <v>0</v>
      </c>
      <c r="K39" s="23" t="n">
        <f aca="false">IF(O39&lt;&gt;"",O39,P39)</f>
        <v>0</v>
      </c>
      <c r="L39" s="22" t="n">
        <f aca="false">SUM(D39:I39)</f>
        <v>0</v>
      </c>
      <c r="M39" s="23" t="n">
        <f aca="false">SUM(J39:L39)</f>
        <v>0</v>
      </c>
      <c r="N39" s="22" t="n">
        <f aca="false">SUM(X39:AC39)</f>
        <v>0</v>
      </c>
      <c r="P39" s="1" t="n">
        <f aca="false">AJ39*3+2*MAX(Adarianer,Gungan,Lepi,Nikito_kad,Nuknog,Rodian,Sakiyan,Sauvax,Sullustan)+IF(Armor="Stormtrooper armor",2,0)+IF(Armor="Firedanse Armor",2,0)+IF(Armor="Firedanse armor, +1 MC",2,0)+2*Alertness+AV39+4*MAX(Filordus,Nikito_m,Vratix)</f>
        <v>0</v>
      </c>
      <c r="Q39" s="1" t="n">
        <f aca="false">IF(D$3&lt;&gt;"",MIN($AU39,HLOOKUP(D$3,ClassSkills!$B$1:$BM$66,$W39,FALSE())),5)</f>
        <v>5</v>
      </c>
      <c r="R39" s="1" t="n">
        <f aca="false">IF(E$3&lt;&gt;"",MIN($AU39,HLOOKUP(E$3,ClassSkills!$B$1:$BM$66,$W39,FALSE())),5)</f>
        <v>5</v>
      </c>
      <c r="S39" s="1" t="n">
        <f aca="false">IF(F$3&lt;&gt;"",MIN($AU39,HLOOKUP(F$3,ClassSkills!$B$1:$BM$66,$W39,FALSE())),5)</f>
        <v>5</v>
      </c>
      <c r="T39" s="1" t="n">
        <f aca="false">IF(G$3&lt;&gt;"",MIN($AU39,HLOOKUP(G$3,ClassSkills!$B$1:$BM$66,$W39,FALSE())),5)</f>
        <v>5</v>
      </c>
      <c r="U39" s="1" t="n">
        <f aca="false">IF(H$3&lt;&gt;"",MIN($AU39,HLOOKUP(H$3,ClassSkills!$B$1:$BM$66,$W39,FALSE())),5)</f>
        <v>5</v>
      </c>
      <c r="V39" s="1" t="n">
        <f aca="false">IF(I$3&lt;&gt;"",MIN($AU39,HLOOKUP(I$3,ClassSkills!$B$1:$BM$66,$W39,FALSE())),5)</f>
        <v>5</v>
      </c>
      <c r="W39" s="1" t="n">
        <f aca="false">W38+1</f>
        <v>23</v>
      </c>
      <c r="X39" s="1" t="n">
        <f aca="false">Q39*D39</f>
        <v>0</v>
      </c>
      <c r="Y39" s="1" t="n">
        <f aca="false">R39*E39</f>
        <v>0</v>
      </c>
      <c r="Z39" s="1" t="n">
        <f aca="false">S39*F39</f>
        <v>0</v>
      </c>
      <c r="AA39" s="1" t="n">
        <f aca="false">T39*G39</f>
        <v>0</v>
      </c>
      <c r="AB39" s="1" t="n">
        <f aca="false">U39*H39</f>
        <v>0</v>
      </c>
      <c r="AC39" s="1" t="n">
        <f aca="false">V39*I39</f>
        <v>0</v>
      </c>
      <c r="AD39" s="1" t="n">
        <f aca="false">IF(OR(Q39=1,R39=1,S39=1,T39=1,U39=1,V39=1),0,1)</f>
        <v>1</v>
      </c>
      <c r="AE39" s="1" t="n">
        <f aca="false">IF(AD39=0,IF(OR(L39&gt;Tables!P$78,AND(Q39=2,D39&gt;(Q$4+3)/2),AND(Q39=2,R39=2,D39&gt;(Q$4+R$4+3)/2),AND(Q39=2,R39=2,S39=2,D39&gt;(Q$4+R$4+S$4+3)/2)),1,0),IF(L39&gt;Tables!Q$78,1,0))</f>
        <v>0</v>
      </c>
      <c r="AF39" s="1" t="str">
        <f aca="false">A39</f>
        <v>Listen</v>
      </c>
      <c r="AJ39" s="1" t="n">
        <f aca="false">IF(BasicDesign!$B$45&lt;&gt;"",COUNTIF(Feats!$E$4:$E$46,AF39),0)</f>
        <v>0</v>
      </c>
      <c r="AK39" s="1" t="str">
        <f aca="false">IF(AJ39&gt;0,CONCATENATE("Skill Emphasis (",AF39,"); "),"")</f>
        <v/>
      </c>
      <c r="AL39" s="1" t="s">
        <v>960</v>
      </c>
      <c r="AM39" s="1" t="str">
        <f aca="false">IF(AJ39&gt;0,CONCATENATE(Feats!$AX$302," (",AL39,"); "),"")</f>
        <v/>
      </c>
      <c r="AP39" s="1" t="n">
        <v>0</v>
      </c>
      <c r="AQ39" s="1" t="n">
        <f aca="false">IF(BasicDesign!$B$45&lt;&gt;"",COUNTIF(Feats!$F$4:$F$46,AF39),0)</f>
        <v>0</v>
      </c>
      <c r="AR39" s="1" t="str">
        <f aca="false">IF(AQ39&gt;0,CONCATENATE("Skill Mastery (",$AF39,"); "),"")</f>
        <v/>
      </c>
      <c r="AT39" s="1" t="str">
        <f aca="false">IF(AQ39&gt;0,CONCATENATE("Meisterschaft (",$AL39,"); "),"")</f>
        <v/>
      </c>
      <c r="AU39" s="1" t="n">
        <f aca="false">IF(OR(AF39=Feats!$C$64,AF39=Feats!$D$64,AF39=Feats!$E$64),1,2)</f>
        <v>2</v>
      </c>
      <c r="AV39" s="1" t="n">
        <f aca="false">(2-AU39)*2</f>
        <v>0</v>
      </c>
      <c r="AW39" s="1" t="str">
        <f aca="false">IF(L39&gt;0,CONCATENATE(AF39,TEXT(M39,"+#;-#;±0"),", "),"")</f>
        <v/>
      </c>
    </row>
    <row r="40" customFormat="false" ht="11.25" hidden="false" customHeight="false" outlineLevel="0" collapsed="false">
      <c r="A40" s="75" t="s">
        <v>961</v>
      </c>
      <c r="B40" s="75"/>
      <c r="C40" s="75" t="s">
        <v>942</v>
      </c>
      <c r="D40" s="29"/>
      <c r="E40" s="29"/>
      <c r="F40" s="29"/>
      <c r="G40" s="29"/>
      <c r="H40" s="29"/>
      <c r="I40" s="29"/>
      <c r="J40" s="23" t="n">
        <f aca="false">VLOOKUP(LEFT(C40,3),BasicDesign!$C$18:$F$23,4,FALSE())</f>
        <v>0</v>
      </c>
      <c r="K40" s="23" t="n">
        <f aca="false">IF(O40&lt;&gt;"",O40,P40)</f>
        <v>0</v>
      </c>
      <c r="L40" s="22" t="n">
        <f aca="false">SUM(D40:I40)</f>
        <v>0</v>
      </c>
      <c r="M40" s="23" t="n">
        <f aca="false">SUM(J40:L40)</f>
        <v>0</v>
      </c>
      <c r="N40" s="22" t="n">
        <f aca="false">SUM(X40:AC40)</f>
        <v>0</v>
      </c>
      <c r="P40" s="1" t="n">
        <f aca="false">AJ40*3+CheckPenalty+2*Stealthy+IF(Armor="Shadowsuit",10,0)+IF(Armor="Shadowsuit, +1 MC",10,0)+IF(Armor="Shadowsuit, +2 MC",10,0)+IF(Armor="Shadowsuit, +3 MC",10,0)+IF(Armor="Shadowsuit, +3 modified MC",10,0)+AV40+Tusken*2</f>
        <v>0</v>
      </c>
      <c r="Q40" s="1" t="n">
        <f aca="false">IF(D$3&lt;&gt;"",MIN($AU40,HLOOKUP(D$3,ClassSkills!$B$1:$BM$66,$W40,FALSE())),5)</f>
        <v>5</v>
      </c>
      <c r="R40" s="1" t="n">
        <f aca="false">IF(E$3&lt;&gt;"",MIN($AU40,HLOOKUP(E$3,ClassSkills!$B$1:$BM$66,$W40,FALSE())),5)</f>
        <v>5</v>
      </c>
      <c r="S40" s="1" t="n">
        <f aca="false">IF(F$3&lt;&gt;"",MIN($AU40,HLOOKUP(F$3,ClassSkills!$B$1:$BM$66,$W40,FALSE())),5)</f>
        <v>5</v>
      </c>
      <c r="T40" s="1" t="n">
        <f aca="false">IF(G$3&lt;&gt;"",MIN($AU40,HLOOKUP(G$3,ClassSkills!$B$1:$BM$66,$W40,FALSE())),5)</f>
        <v>5</v>
      </c>
      <c r="U40" s="1" t="n">
        <f aca="false">IF(H$3&lt;&gt;"",MIN($AU40,HLOOKUP(H$3,ClassSkills!$B$1:$BM$66,$W40,FALSE())),5)</f>
        <v>5</v>
      </c>
      <c r="V40" s="1" t="n">
        <f aca="false">IF(I$3&lt;&gt;"",MIN($AU40,HLOOKUP(I$3,ClassSkills!$B$1:$BM$66,$W40,FALSE())),5)</f>
        <v>5</v>
      </c>
      <c r="W40" s="1" t="n">
        <f aca="false">W39+1</f>
        <v>24</v>
      </c>
      <c r="X40" s="1" t="n">
        <f aca="false">Q40*D40</f>
        <v>0</v>
      </c>
      <c r="Y40" s="1" t="n">
        <f aca="false">R40*E40</f>
        <v>0</v>
      </c>
      <c r="Z40" s="1" t="n">
        <f aca="false">S40*F40</f>
        <v>0</v>
      </c>
      <c r="AA40" s="1" t="n">
        <f aca="false">T40*G40</f>
        <v>0</v>
      </c>
      <c r="AB40" s="1" t="n">
        <f aca="false">U40*H40</f>
        <v>0</v>
      </c>
      <c r="AC40" s="1" t="n">
        <f aca="false">V40*I40</f>
        <v>0</v>
      </c>
      <c r="AD40" s="1" t="n">
        <f aca="false">IF(OR(Q40=1,R40=1,S40=1,T40=1,U40=1,V40=1),0,1)</f>
        <v>1</v>
      </c>
      <c r="AE40" s="1" t="n">
        <f aca="false">IF(AD40=0,IF(OR(L40&gt;Tables!P$78,AND(Q40=2,D40&gt;(Q$4+3)/2),AND(Q40=2,R40=2,D40&gt;(Q$4+R$4+3)/2),AND(Q40=2,R40=2,S40=2,D40&gt;(Q$4+R$4+S$4+3)/2)),1,0),IF(L40&gt;Tables!Q$78,1,0))</f>
        <v>0</v>
      </c>
      <c r="AF40" s="1" t="str">
        <f aca="false">A40</f>
        <v>Move Silently</v>
      </c>
      <c r="AJ40" s="1" t="n">
        <f aca="false">IF(BasicDesign!$B$45&lt;&gt;"",COUNTIF(Feats!$E$4:$E$46,AF40),0)</f>
        <v>0</v>
      </c>
      <c r="AK40" s="1" t="str">
        <f aca="false">IF(AJ40&gt;0,CONCATENATE("Skill Emphasis (",AF40,"); "),"")</f>
        <v/>
      </c>
      <c r="AL40" s="1" t="s">
        <v>962</v>
      </c>
      <c r="AM40" s="1" t="str">
        <f aca="false">IF(AJ40&gt;0,CONCATENATE(Feats!$AX$302," (",AL40,"); "),"")</f>
        <v/>
      </c>
      <c r="AP40" s="1" t="n">
        <v>0</v>
      </c>
      <c r="AQ40" s="1" t="n">
        <f aca="false">IF(BasicDesign!$B$45&lt;&gt;"",COUNTIF(Feats!$F$4:$F$46,AF40),0)</f>
        <v>0</v>
      </c>
      <c r="AR40" s="1" t="str">
        <f aca="false">IF(AQ40&gt;0,CONCATENATE("Skill Mastery (",$AF40,"); "),"")</f>
        <v/>
      </c>
      <c r="AT40" s="1" t="str">
        <f aca="false">IF(AQ40&gt;0,CONCATENATE("Meisterschaft (",$AL40,"); "),"")</f>
        <v/>
      </c>
      <c r="AU40" s="1" t="n">
        <f aca="false">IF(OR(AF40=Feats!$C$64,AF40=Feats!$D$64,AF40=Feats!$E$64),1,2)</f>
        <v>2</v>
      </c>
      <c r="AV40" s="1" t="n">
        <f aca="false">(2-AU40)*2</f>
        <v>0</v>
      </c>
      <c r="AW40" s="1" t="str">
        <f aca="false">IF(L40&gt;0,CONCATENATE(AF40,TEXT(M40,"+#;-#;±0"),", "),"")</f>
        <v/>
      </c>
    </row>
    <row r="41" customFormat="false" ht="11.25" hidden="false" customHeight="false" outlineLevel="0" collapsed="false">
      <c r="A41" s="75" t="s">
        <v>963</v>
      </c>
      <c r="B41" s="75"/>
      <c r="C41" s="75" t="s">
        <v>38</v>
      </c>
      <c r="D41" s="29"/>
      <c r="E41" s="29"/>
      <c r="F41" s="29"/>
      <c r="G41" s="29"/>
      <c r="H41" s="29"/>
      <c r="I41" s="29"/>
      <c r="J41" s="23" t="n">
        <f aca="false">VLOOKUP(LEFT(C41,3),BasicDesign!$C$18:$F$23,4,FALSE())</f>
        <v>0</v>
      </c>
      <c r="K41" s="23" t="n">
        <f aca="false">IF(O41&lt;&gt;"",O41,P41)</f>
        <v>0</v>
      </c>
      <c r="L41" s="22" t="n">
        <f aca="false">SUM(D41:I41)</f>
        <v>0</v>
      </c>
      <c r="M41" s="23" t="n">
        <f aca="false">SUM(J41:L41)</f>
        <v>0</v>
      </c>
      <c r="N41" s="22" t="n">
        <f aca="false">SUM(X41:AC41)</f>
        <v>0</v>
      </c>
      <c r="P41" s="1" t="n">
        <f aca="false">AJ41*3+2*Spacer+AV41+Iktotchi*2</f>
        <v>0</v>
      </c>
      <c r="Q41" s="1" t="n">
        <f aca="false">IF(D$3&lt;&gt;"",MIN($AU41,HLOOKUP(D$3,ClassSkills!$B$1:$BM$66,$W41,FALSE())),5)</f>
        <v>5</v>
      </c>
      <c r="R41" s="1" t="n">
        <f aca="false">IF(E$3&lt;&gt;"",MIN($AU41,HLOOKUP(E$3,ClassSkills!$B$1:$BM$66,$W41,FALSE())),5)</f>
        <v>5</v>
      </c>
      <c r="S41" s="1" t="n">
        <f aca="false">IF(F$3&lt;&gt;"",MIN($AU41,HLOOKUP(F$3,ClassSkills!$B$1:$BM$66,$W41,FALSE())),5)</f>
        <v>5</v>
      </c>
      <c r="T41" s="1" t="n">
        <f aca="false">IF(G$3&lt;&gt;"",MIN($AU41,HLOOKUP(G$3,ClassSkills!$B$1:$BM$66,$W41,FALSE())),5)</f>
        <v>5</v>
      </c>
      <c r="U41" s="1" t="n">
        <f aca="false">IF(H$3&lt;&gt;"",MIN($AU41,HLOOKUP(H$3,ClassSkills!$B$1:$BM$66,$W41,FALSE())),5)</f>
        <v>5</v>
      </c>
      <c r="V41" s="1" t="n">
        <f aca="false">IF(I$3&lt;&gt;"",MIN($AU41,HLOOKUP(I$3,ClassSkills!$B$1:$BM$66,$W41,FALSE())),5)</f>
        <v>5</v>
      </c>
      <c r="W41" s="1" t="n">
        <f aca="false">W40+1</f>
        <v>25</v>
      </c>
      <c r="X41" s="1" t="n">
        <f aca="false">Q41*D41</f>
        <v>0</v>
      </c>
      <c r="Y41" s="1" t="n">
        <f aca="false">R41*E41</f>
        <v>0</v>
      </c>
      <c r="Z41" s="1" t="n">
        <f aca="false">S41*F41</f>
        <v>0</v>
      </c>
      <c r="AA41" s="1" t="n">
        <f aca="false">T41*G41</f>
        <v>0</v>
      </c>
      <c r="AB41" s="1" t="n">
        <f aca="false">U41*H41</f>
        <v>0</v>
      </c>
      <c r="AC41" s="1" t="n">
        <f aca="false">V41*I41</f>
        <v>0</v>
      </c>
      <c r="AD41" s="1" t="n">
        <f aca="false">IF(OR(Q41=1,R41=1,S41=1,T41=1,U41=1,V41=1),0,1)</f>
        <v>1</v>
      </c>
      <c r="AE41" s="1" t="n">
        <f aca="false">IF(AD41=0,IF(OR(L41&gt;Tables!P$78,AND(Q41=2,D41&gt;(Q$4+3)/2),AND(Q41=2,R41=2,D41&gt;(Q$4+R$4+3)/2),AND(Q41=2,R41=2,S41=2,D41&gt;(Q$4+R$4+S$4+3)/2)),1,0),IF(L41&gt;Tables!Q$78,1,0))</f>
        <v>0</v>
      </c>
      <c r="AF41" s="1" t="str">
        <f aca="false">A41</f>
        <v>Pilot</v>
      </c>
      <c r="AJ41" s="1" t="n">
        <f aca="false">IF(BasicDesign!$B$45&lt;&gt;"",COUNTIF(Feats!$E$4:$E$46,AF41),0)</f>
        <v>0</v>
      </c>
      <c r="AK41" s="1" t="str">
        <f aca="false">IF(AJ41&gt;0,CONCATENATE("Skill Emphasis (",AF41,"); "),"")</f>
        <v/>
      </c>
      <c r="AL41" s="1" t="s">
        <v>963</v>
      </c>
      <c r="AM41" s="1" t="str">
        <f aca="false">IF(AJ41&gt;0,CONCATENATE(Feats!$AX$302," (",AL41,"); "),"")</f>
        <v/>
      </c>
      <c r="AP41" s="1" t="n">
        <v>0</v>
      </c>
      <c r="AQ41" s="1" t="n">
        <f aca="false">IF(BasicDesign!$B$45&lt;&gt;"",COUNTIF(Feats!$F$4:$F$46,AF41),0)</f>
        <v>0</v>
      </c>
      <c r="AR41" s="1" t="str">
        <f aca="false">IF(AQ41&gt;0,CONCATENATE("Skill Mastery (",$AF41,"); "),"")</f>
        <v/>
      </c>
      <c r="AT41" s="1" t="str">
        <f aca="false">IF(AQ41&gt;0,CONCATENATE("Meisterschaft (",$AL41,"); "),"")</f>
        <v/>
      </c>
      <c r="AU41" s="1" t="n">
        <f aca="false">IF(OR(AF41=Feats!$C$64,AF41=Feats!$D$64,AF41=Feats!$E$64),1,2)</f>
        <v>2</v>
      </c>
      <c r="AV41" s="1" t="n">
        <f aca="false">(2-AU41)*2</f>
        <v>0</v>
      </c>
      <c r="AW41" s="1" t="str">
        <f aca="false">IF(L41&gt;0,CONCATENATE(AF41,TEXT(M41,"+#;-#;±0"),", "),"")</f>
        <v/>
      </c>
    </row>
    <row r="42" customFormat="false" ht="11.25" hidden="false" customHeight="false" outlineLevel="0" collapsed="false">
      <c r="A42" s="75" t="s">
        <v>964</v>
      </c>
      <c r="B42" s="78"/>
      <c r="C42" s="75" t="s">
        <v>44</v>
      </c>
      <c r="D42" s="29"/>
      <c r="E42" s="29"/>
      <c r="F42" s="29"/>
      <c r="G42" s="29"/>
      <c r="H42" s="29"/>
      <c r="I42" s="29"/>
      <c r="J42" s="23" t="n">
        <f aca="false">VLOOKUP(LEFT(C42,3),BasicDesign!$C$18:$F$23,4,FALSE())</f>
        <v>0</v>
      </c>
      <c r="K42" s="23" t="n">
        <f aca="false">IF(O42&lt;&gt;"",O42,P42)</f>
        <v>0</v>
      </c>
      <c r="L42" s="22" t="n">
        <f aca="false">SUM(D42:I42)</f>
        <v>0</v>
      </c>
      <c r="M42" s="23" t="n">
        <f aca="false">SUM(J42:L42)</f>
        <v>0</v>
      </c>
      <c r="N42" s="22" t="n">
        <f aca="false">SUM(X42:AC42)</f>
        <v>0</v>
      </c>
      <c r="P42" s="1" t="n">
        <f aca="false">AJ42*3+AP42*2+AV42</f>
        <v>0</v>
      </c>
      <c r="Q42" s="1" t="n">
        <f aca="false">IF(D$3&lt;&gt;"",MIN($AU42,HLOOKUP(D$3,ClassSkills!$B$1:$BM$66,$W42,FALSE())),5)</f>
        <v>5</v>
      </c>
      <c r="R42" s="1" t="n">
        <f aca="false">IF(E$3&lt;&gt;"",MIN($AU42,HLOOKUP(E$3,ClassSkills!$B$1:$BM$66,$W42,FALSE())),5)</f>
        <v>5</v>
      </c>
      <c r="S42" s="1" t="n">
        <f aca="false">IF(F$3&lt;&gt;"",MIN($AU42,HLOOKUP(F$3,ClassSkills!$B$1:$BM$66,$W42,FALSE())),5)</f>
        <v>5</v>
      </c>
      <c r="T42" s="1" t="n">
        <f aca="false">IF(G$3&lt;&gt;"",MIN($AU42,HLOOKUP(G$3,ClassSkills!$B$1:$BM$66,$W42,FALSE())),5)</f>
        <v>5</v>
      </c>
      <c r="U42" s="1" t="n">
        <f aca="false">IF(H$3&lt;&gt;"",MIN($AU42,HLOOKUP(H$3,ClassSkills!$B$1:$BM$66,$W42,FALSE())),5)</f>
        <v>5</v>
      </c>
      <c r="V42" s="1" t="n">
        <f aca="false">IF(I$3&lt;&gt;"",MIN($AU42,HLOOKUP(I$3,ClassSkills!$B$1:$BM$66,$W42,FALSE())),5)</f>
        <v>5</v>
      </c>
      <c r="W42" s="1" t="n">
        <f aca="false">W41+1</f>
        <v>26</v>
      </c>
      <c r="X42" s="1" t="n">
        <f aca="false">Q42*D42</f>
        <v>0</v>
      </c>
      <c r="Y42" s="1" t="n">
        <f aca="false">R42*E42</f>
        <v>0</v>
      </c>
      <c r="Z42" s="1" t="n">
        <f aca="false">S42*F42</f>
        <v>0</v>
      </c>
      <c r="AA42" s="1" t="n">
        <f aca="false">T42*G42</f>
        <v>0</v>
      </c>
      <c r="AB42" s="1" t="n">
        <f aca="false">U42*H42</f>
        <v>0</v>
      </c>
      <c r="AC42" s="1" t="n">
        <f aca="false">V42*I42</f>
        <v>0</v>
      </c>
      <c r="AD42" s="1" t="n">
        <f aca="false">IF(OR(Q42=1,R42=1,S42=1,T42=1,U42=1,V42=1),0,1)</f>
        <v>1</v>
      </c>
      <c r="AE42" s="1" t="n">
        <f aca="false">IF(AD42=0,IF(OR(L42&gt;Tables!P$78,AND(Q42=2,D42&gt;(Q$4+3)/2),AND(Q42=2,R42=2,D42&gt;(Q$4+R$4+3)/2),AND(Q42=2,R42=2,S42=2,D42&gt;(Q$4+R$4+S$4+3)/2)),1,0),IF(L42&gt;Tables!Q$78,1,0))</f>
        <v>0</v>
      </c>
      <c r="AF42" s="1" t="str">
        <f aca="false">CONCATENATE(A42," (",B42,")")</f>
        <v>Profession ()</v>
      </c>
      <c r="AI42" s="1" t="str">
        <f aca="false">IF(B42&lt;&gt;"",VLOOKUP(B42,A$207:D$235,4),"")</f>
        <v/>
      </c>
      <c r="AJ42" s="1" t="n">
        <f aca="false">IF(BasicDesign!$B$45&lt;&gt;"",COUNTIF(Feats!$E$4:$E$46,AF42),0)</f>
        <v>0</v>
      </c>
      <c r="AK42" s="1" t="str">
        <f aca="false">IF(AJ42&gt;0,CONCATENATE("Skill Emphasis (",AF42,"); "),"")</f>
        <v/>
      </c>
      <c r="AL42" s="1" t="str">
        <f aca="false">CONCATENATE("Beruf (",AI42,")")</f>
        <v>Beruf ()</v>
      </c>
      <c r="AM42" s="1" t="str">
        <f aca="false">IF(AJ42&gt;0,CONCATENATE(Feats!$AX$302," (",AL42,"); "),"")</f>
        <v/>
      </c>
      <c r="AP42" s="1" t="n">
        <f aca="false">COUNTIF(Feats!$J$4:$J$45,AF42)</f>
        <v>0</v>
      </c>
      <c r="AQ42" s="1" t="n">
        <f aca="false">IF(BasicDesign!$B$45&lt;&gt;"",COUNTIF(Feats!$F$4:$F$46,AF42),0)</f>
        <v>0</v>
      </c>
      <c r="AR42" s="1" t="str">
        <f aca="false">IF(AQ42&gt;0,CONCATENATE("Skill Mastery (",$AF42,"); "),"")</f>
        <v/>
      </c>
      <c r="AT42" s="1" t="str">
        <f aca="false">IF(AQ42&gt;0,CONCATENATE("Meisterschaft (",$AL42,"); "),"")</f>
        <v/>
      </c>
      <c r="AU42" s="1" t="n">
        <f aca="false">IF(OR(AF42=Feats!$C$64,AF42=Feats!$D$64,AF42=Feats!$E$64),1,2)</f>
        <v>2</v>
      </c>
      <c r="AV42" s="1" t="n">
        <f aca="false">(2-AU42)*2</f>
        <v>0</v>
      </c>
      <c r="AW42" s="1" t="str">
        <f aca="false">IF(L42&gt;0,CONCATENATE(AF42,TEXT(M42,"+#;-#;±0"),", "),"")</f>
        <v/>
      </c>
    </row>
    <row r="43" customFormat="false" ht="11.25" hidden="false" customHeight="false" outlineLevel="0" collapsed="false">
      <c r="A43" s="75" t="s">
        <v>964</v>
      </c>
      <c r="B43" s="78"/>
      <c r="C43" s="75" t="s">
        <v>44</v>
      </c>
      <c r="D43" s="29"/>
      <c r="E43" s="29"/>
      <c r="F43" s="29"/>
      <c r="G43" s="29"/>
      <c r="H43" s="29"/>
      <c r="I43" s="29"/>
      <c r="J43" s="23" t="n">
        <f aca="false">VLOOKUP(LEFT(C43,3),BasicDesign!$C$18:$F$23,4,FALSE())</f>
        <v>0</v>
      </c>
      <c r="K43" s="23" t="n">
        <f aca="false">IF(O43&lt;&gt;"",O43,P43)</f>
        <v>0</v>
      </c>
      <c r="L43" s="22" t="n">
        <f aca="false">SUM(D43:I43)</f>
        <v>0</v>
      </c>
      <c r="M43" s="23" t="n">
        <f aca="false">SUM(J43:L43)</f>
        <v>0</v>
      </c>
      <c r="N43" s="22" t="n">
        <f aca="false">SUM(X43:AC43)</f>
        <v>0</v>
      </c>
      <c r="P43" s="1" t="n">
        <f aca="false">AJ43*3+AP43*2+AV43</f>
        <v>0</v>
      </c>
      <c r="Q43" s="1" t="n">
        <f aca="false">IF(D$3&lt;&gt;"",MIN($AU43,HLOOKUP(D$3,ClassSkills!$B$1:$BM$66,$W43,FALSE())),5)</f>
        <v>5</v>
      </c>
      <c r="R43" s="1" t="n">
        <f aca="false">IF(E$3&lt;&gt;"",MIN($AU43,HLOOKUP(E$3,ClassSkills!$B$1:$BM$66,$W43,FALSE())),5)</f>
        <v>5</v>
      </c>
      <c r="S43" s="1" t="n">
        <f aca="false">IF(F$3&lt;&gt;"",MIN($AU43,HLOOKUP(F$3,ClassSkills!$B$1:$BM$66,$W43,FALSE())),5)</f>
        <v>5</v>
      </c>
      <c r="T43" s="1" t="n">
        <f aca="false">IF(G$3&lt;&gt;"",MIN($AU43,HLOOKUP(G$3,ClassSkills!$B$1:$BM$66,$W43,FALSE())),5)</f>
        <v>5</v>
      </c>
      <c r="U43" s="1" t="n">
        <f aca="false">IF(H$3&lt;&gt;"",MIN($AU43,HLOOKUP(H$3,ClassSkills!$B$1:$BM$66,$W43,FALSE())),5)</f>
        <v>5</v>
      </c>
      <c r="V43" s="1" t="n">
        <f aca="false">IF(I$3&lt;&gt;"",MIN($AU43,HLOOKUP(I$3,ClassSkills!$B$1:$BM$66,$W43,FALSE())),5)</f>
        <v>5</v>
      </c>
      <c r="W43" s="1" t="n">
        <v>26</v>
      </c>
      <c r="X43" s="1" t="n">
        <f aca="false">Q43*D43</f>
        <v>0</v>
      </c>
      <c r="Y43" s="1" t="n">
        <f aca="false">R43*E43</f>
        <v>0</v>
      </c>
      <c r="Z43" s="1" t="n">
        <f aca="false">S43*F43</f>
        <v>0</v>
      </c>
      <c r="AA43" s="1" t="n">
        <f aca="false">T43*G43</f>
        <v>0</v>
      </c>
      <c r="AB43" s="1" t="n">
        <f aca="false">U43*H43</f>
        <v>0</v>
      </c>
      <c r="AC43" s="1" t="n">
        <f aca="false">V43*I43</f>
        <v>0</v>
      </c>
      <c r="AD43" s="1" t="n">
        <f aca="false">IF(OR(Q43=1,R43=1,S43=1,T43=1,U43=1,V43=1),0,1)</f>
        <v>1</v>
      </c>
      <c r="AE43" s="1" t="n">
        <f aca="false">IF(AD43=0,IF(OR(L43&gt;Tables!P$78,AND(Q43=2,D43&gt;(Q$4+3)/2),AND(Q43=2,R43=2,D43&gt;(Q$4+R$4+3)/2),AND(Q43=2,R43=2,S43=2,D43&gt;(Q$4+R$4+S$4+3)/2)),1,0),IF(L43&gt;Tables!Q$78,1,0))</f>
        <v>0</v>
      </c>
      <c r="AF43" s="1" t="str">
        <f aca="false">CONCATENATE(A43," (",B43,")")</f>
        <v>Profession ()</v>
      </c>
      <c r="AI43" s="1" t="str">
        <f aca="false">IF(B43&lt;&gt;"",VLOOKUP(B43,A$207:D$235,4),"")</f>
        <v/>
      </c>
      <c r="AJ43" s="1" t="n">
        <f aca="false">IF(BasicDesign!$B$45&lt;&gt;"",COUNTIF(Feats!$E$4:$E$46,AF43),0)</f>
        <v>0</v>
      </c>
      <c r="AK43" s="1" t="str">
        <f aca="false">IF(AJ43&gt;0,CONCATENATE("Skill Emphasis (",AF43,"); "),"")</f>
        <v/>
      </c>
      <c r="AL43" s="1" t="str">
        <f aca="false">CONCATENATE("Beruf (",AI43,")")</f>
        <v>Beruf ()</v>
      </c>
      <c r="AM43" s="1" t="str">
        <f aca="false">IF(AJ43&gt;0,CONCATENATE(Feats!$AX$302," (",AL43,"); "),"")</f>
        <v/>
      </c>
      <c r="AP43" s="1" t="n">
        <f aca="false">COUNTIF(Feats!$J$4:$J$45,AF43)</f>
        <v>0</v>
      </c>
      <c r="AQ43" s="1" t="n">
        <f aca="false">IF(BasicDesign!$B$45&lt;&gt;"",COUNTIF(Feats!$F$4:$F$46,AF43),0)</f>
        <v>0</v>
      </c>
      <c r="AR43" s="1" t="str">
        <f aca="false">IF(AQ43&gt;0,CONCATENATE("Skill Mastery (",$AF43,"); "),"")</f>
        <v/>
      </c>
      <c r="AT43" s="1" t="str">
        <f aca="false">IF(AQ43&gt;0,CONCATENATE("Meisterschaft (",$AL43,"); "),"")</f>
        <v/>
      </c>
      <c r="AU43" s="1" t="n">
        <f aca="false">IF(OR(AF43=Feats!$C$64,AF43=Feats!$D$64,AF43=Feats!$E$64),1,2)</f>
        <v>2</v>
      </c>
      <c r="AV43" s="1" t="n">
        <f aca="false">(2-AU43)*2</f>
        <v>0</v>
      </c>
      <c r="AW43" s="1" t="str">
        <f aca="false">IF(L43&gt;0,CONCATENATE(AF43,TEXT(M43,"+#;-#;±0"),", "),"")</f>
        <v/>
      </c>
    </row>
    <row r="44" customFormat="false" ht="11.25" hidden="false" customHeight="false" outlineLevel="0" collapsed="false">
      <c r="A44" s="75" t="s">
        <v>964</v>
      </c>
      <c r="B44" s="78"/>
      <c r="C44" s="75" t="s">
        <v>44</v>
      </c>
      <c r="D44" s="29"/>
      <c r="E44" s="29"/>
      <c r="F44" s="29"/>
      <c r="G44" s="29"/>
      <c r="H44" s="29"/>
      <c r="I44" s="29"/>
      <c r="J44" s="23" t="n">
        <f aca="false">VLOOKUP(LEFT(C44,3),BasicDesign!$C$18:$F$23,4,FALSE())</f>
        <v>0</v>
      </c>
      <c r="K44" s="23" t="n">
        <f aca="false">IF(O44&lt;&gt;"",O44,P44)</f>
        <v>0</v>
      </c>
      <c r="L44" s="22" t="n">
        <f aca="false">SUM(D44:I44)</f>
        <v>0</v>
      </c>
      <c r="M44" s="23" t="n">
        <f aca="false">SUM(J44:L44)</f>
        <v>0</v>
      </c>
      <c r="N44" s="22" t="n">
        <f aca="false">SUM(X44:AC44)</f>
        <v>0</v>
      </c>
      <c r="P44" s="1" t="n">
        <f aca="false">AJ44*3+AP44*2+AV44</f>
        <v>0</v>
      </c>
      <c r="Q44" s="1" t="n">
        <f aca="false">IF(D$3&lt;&gt;"",MIN($AU44,HLOOKUP(D$3,ClassSkills!$B$1:$BM$66,$W44,FALSE())),5)</f>
        <v>5</v>
      </c>
      <c r="R44" s="1" t="n">
        <f aca="false">IF(E$3&lt;&gt;"",MIN($AU44,HLOOKUP(E$3,ClassSkills!$B$1:$BM$66,$W44,FALSE())),5)</f>
        <v>5</v>
      </c>
      <c r="S44" s="1" t="n">
        <f aca="false">IF(F$3&lt;&gt;"",MIN($AU44,HLOOKUP(F$3,ClassSkills!$B$1:$BM$66,$W44,FALSE())),5)</f>
        <v>5</v>
      </c>
      <c r="T44" s="1" t="n">
        <f aca="false">IF(G$3&lt;&gt;"",MIN($AU44,HLOOKUP(G$3,ClassSkills!$B$1:$BM$66,$W44,FALSE())),5)</f>
        <v>5</v>
      </c>
      <c r="U44" s="1" t="n">
        <f aca="false">IF(H$3&lt;&gt;"",MIN($AU44,HLOOKUP(H$3,ClassSkills!$B$1:$BM$66,$W44,FALSE())),5)</f>
        <v>5</v>
      </c>
      <c r="V44" s="1" t="n">
        <f aca="false">IF(I$3&lt;&gt;"",MIN($AU44,HLOOKUP(I$3,ClassSkills!$B$1:$BM$66,$W44,FALSE())),5)</f>
        <v>5</v>
      </c>
      <c r="W44" s="1" t="n">
        <v>26</v>
      </c>
      <c r="X44" s="1" t="n">
        <f aca="false">Q44*D44</f>
        <v>0</v>
      </c>
      <c r="Y44" s="1" t="n">
        <f aca="false">R44*E44</f>
        <v>0</v>
      </c>
      <c r="Z44" s="1" t="n">
        <f aca="false">S44*F44</f>
        <v>0</v>
      </c>
      <c r="AA44" s="1" t="n">
        <f aca="false">T44*G44</f>
        <v>0</v>
      </c>
      <c r="AB44" s="1" t="n">
        <f aca="false">U44*H44</f>
        <v>0</v>
      </c>
      <c r="AC44" s="1" t="n">
        <f aca="false">V44*I44</f>
        <v>0</v>
      </c>
      <c r="AD44" s="1" t="n">
        <f aca="false">IF(OR(Q44=1,R44=1,S44=1,T44=1,U44=1,V44=1),0,1)</f>
        <v>1</v>
      </c>
      <c r="AE44" s="1" t="n">
        <f aca="false">IF(AD44=0,IF(OR(L44&gt;Tables!P$78,AND(Q44=2,D44&gt;(Q$4+3)/2),AND(Q44=2,R44=2,D44&gt;(Q$4+R$4+3)/2),AND(Q44=2,R44=2,S44=2,D44&gt;(Q$4+R$4+S$4+3)/2)),1,0),IF(L44&gt;Tables!Q$78,1,0))</f>
        <v>0</v>
      </c>
      <c r="AF44" s="1" t="str">
        <f aca="false">CONCATENATE(A44," (",B44,")")</f>
        <v>Profession ()</v>
      </c>
      <c r="AI44" s="1" t="str">
        <f aca="false">IF(B44&lt;&gt;"",VLOOKUP(B44,A$207:D$235,4),"")</f>
        <v/>
      </c>
      <c r="AJ44" s="1" t="n">
        <f aca="false">IF(BasicDesign!$B$45&lt;&gt;"",COUNTIF(Feats!$E$4:$E$46,AF44),0)</f>
        <v>0</v>
      </c>
      <c r="AK44" s="1" t="str">
        <f aca="false">IF(AJ44&gt;0,CONCATENATE("Skill Emphasis (",AF44,"); "),"")</f>
        <v/>
      </c>
      <c r="AL44" s="1" t="str">
        <f aca="false">CONCATENATE("Beruf (",AI44,")")</f>
        <v>Beruf ()</v>
      </c>
      <c r="AM44" s="1" t="str">
        <f aca="false">IF(AJ44&gt;0,CONCATENATE(Feats!$AX$302," (",AL44,"); "),"")</f>
        <v/>
      </c>
      <c r="AP44" s="1" t="n">
        <f aca="false">COUNTIF(Feats!$J$4:$J$45,AF44)</f>
        <v>0</v>
      </c>
      <c r="AQ44" s="1" t="n">
        <f aca="false">IF(BasicDesign!$B$45&lt;&gt;"",COUNTIF(Feats!$F$4:$F$46,AF44),0)</f>
        <v>0</v>
      </c>
      <c r="AR44" s="1" t="str">
        <f aca="false">IF(AQ44&gt;0,CONCATENATE("Skill Mastery (",$AF44,"); "),"")</f>
        <v/>
      </c>
      <c r="AT44" s="1" t="str">
        <f aca="false">IF(AQ44&gt;0,CONCATENATE("Meisterschaft (",$AL44,"); "),"")</f>
        <v/>
      </c>
      <c r="AU44" s="1" t="n">
        <f aca="false">IF(OR(AF44=Feats!$C$64,AF44=Feats!$D$64,AF44=Feats!$E$64),1,2)</f>
        <v>2</v>
      </c>
      <c r="AV44" s="1" t="n">
        <f aca="false">(2-AU44)*2</f>
        <v>0</v>
      </c>
      <c r="AW44" s="1" t="str">
        <f aca="false">IF(L44&gt;0,CONCATENATE(AF44,TEXT(M44,"+#;-#;±0"),", "),"")</f>
        <v/>
      </c>
    </row>
    <row r="45" customFormat="false" ht="11.25" hidden="false" customHeight="false" outlineLevel="0" collapsed="false">
      <c r="A45" s="75" t="s">
        <v>965</v>
      </c>
      <c r="B45" s="75"/>
      <c r="C45" s="75" t="s">
        <v>42</v>
      </c>
      <c r="D45" s="29"/>
      <c r="E45" s="29"/>
      <c r="F45" s="29"/>
      <c r="G45" s="29"/>
      <c r="H45" s="29"/>
      <c r="I45" s="29"/>
      <c r="J45" s="23" t="n">
        <f aca="false">VLOOKUP(LEFT(C45,3),BasicDesign!$C$18:$F$23,4,FALSE())</f>
        <v>0</v>
      </c>
      <c r="K45" s="23" t="n">
        <f aca="false">IF(O45&lt;&gt;"",O45,P45)</f>
        <v>0</v>
      </c>
      <c r="L45" s="22" t="n">
        <f aca="false">SUM(D45:I45)+IF(ISERROR(VLOOKUP(A45,Feats!$K$9:$L$46,2,FALSE())),0,4)</f>
        <v>0</v>
      </c>
      <c r="M45" s="23" t="n">
        <f aca="false">SUM(J45:L45)</f>
        <v>0</v>
      </c>
      <c r="N45" s="22" t="n">
        <f aca="false">SUM(X45:AC45)</f>
        <v>0</v>
      </c>
      <c r="P45" s="1" t="n">
        <f aca="false">AJ45*3+2*MAX(Gearhead,TechWizard)+2*MAX(Anomid,ChadraFan,Murachaun,Paigun,Yevetha)+AV45</f>
        <v>0</v>
      </c>
      <c r="Q45" s="1" t="n">
        <f aca="false">IF(D$3&lt;&gt;"",MIN($AU45,HLOOKUP(D$3,ClassSkills!$B$1:$BM$66,$W45,FALSE())),5)</f>
        <v>5</v>
      </c>
      <c r="R45" s="1" t="n">
        <f aca="false">IF(E$3&lt;&gt;"",MIN($AU45,HLOOKUP(E$3,ClassSkills!$B$1:$BM$66,$W45,FALSE())),5)</f>
        <v>5</v>
      </c>
      <c r="S45" s="1" t="n">
        <f aca="false">IF(F$3&lt;&gt;"",MIN($AU45,HLOOKUP(F$3,ClassSkills!$B$1:$BM$66,$W45,FALSE())),5)</f>
        <v>5</v>
      </c>
      <c r="T45" s="1" t="n">
        <f aca="false">IF(G$3&lt;&gt;"",MIN($AU45,HLOOKUP(G$3,ClassSkills!$B$1:$BM$66,$W45,FALSE())),5)</f>
        <v>5</v>
      </c>
      <c r="U45" s="1" t="n">
        <f aca="false">IF(H$3&lt;&gt;"",MIN($AU45,HLOOKUP(H$3,ClassSkills!$B$1:$BM$66,$W45,FALSE())),5)</f>
        <v>5</v>
      </c>
      <c r="V45" s="1" t="n">
        <f aca="false">IF(I$3&lt;&gt;"",MIN($AU45,HLOOKUP(I$3,ClassSkills!$B$1:$BM$66,$W45,FALSE())),5)</f>
        <v>5</v>
      </c>
      <c r="W45" s="1" t="n">
        <v>28</v>
      </c>
      <c r="X45" s="1" t="n">
        <f aca="false">Q45*D45</f>
        <v>0</v>
      </c>
      <c r="Y45" s="1" t="n">
        <f aca="false">R45*E45</f>
        <v>0</v>
      </c>
      <c r="Z45" s="1" t="n">
        <f aca="false">S45*F45</f>
        <v>0</v>
      </c>
      <c r="AA45" s="1" t="n">
        <f aca="false">T45*G45</f>
        <v>0</v>
      </c>
      <c r="AB45" s="1" t="n">
        <f aca="false">U45*H45</f>
        <v>0</v>
      </c>
      <c r="AC45" s="1" t="n">
        <f aca="false">V45*I45</f>
        <v>0</v>
      </c>
      <c r="AD45" s="1" t="n">
        <f aca="false">IF(OR(Q45=1,R45=1,S45=1,T45=1,U45=1,V45=1),0,1)</f>
        <v>1</v>
      </c>
      <c r="AE45" s="1" t="n">
        <f aca="false">IF(AD45=0,IF(OR(L45&gt;Tables!P$78,AND(Q45=2,D45&gt;(Q$4+3)/2),AND(Q45=2,R45=2,D45&gt;(Q$4+R$4+3)/2),AND(Q45=2,R45=2,S45=2,D45&gt;(Q$4+R$4+S$4+3)/2)),1,0),IF(L45&gt;Tables!Q$78,1,0))</f>
        <v>0</v>
      </c>
      <c r="AF45" s="1" t="str">
        <f aca="false">A45</f>
        <v>Repair</v>
      </c>
      <c r="AJ45" s="1" t="n">
        <f aca="false">IF(BasicDesign!$B$45&lt;&gt;"",COUNTIF(Feats!$E$4:$E$46,AF45),0)</f>
        <v>0</v>
      </c>
      <c r="AK45" s="1" t="str">
        <f aca="false">IF(AJ45&gt;0,CONCATENATE("Skill Emphasis (",AF45,"); "),"")</f>
        <v/>
      </c>
      <c r="AL45" s="1" t="s">
        <v>966</v>
      </c>
      <c r="AM45" s="1" t="str">
        <f aca="false">IF(AJ45&gt;0,CONCATENATE(Feats!$AX$302," (",AL45,"); "),"")</f>
        <v/>
      </c>
      <c r="AP45" s="1" t="n">
        <v>0</v>
      </c>
      <c r="AQ45" s="1" t="n">
        <f aca="false">IF(BasicDesign!$B$45&lt;&gt;"",COUNTIF(Feats!$F$4:$F$46,AF45),0)</f>
        <v>0</v>
      </c>
      <c r="AR45" s="1" t="str">
        <f aca="false">IF(AQ45&gt;0,CONCATENATE("Skill Mastery (",$AF45,"); "),"")</f>
        <v/>
      </c>
      <c r="AT45" s="1" t="str">
        <f aca="false">IF(AQ45&gt;0,CONCATENATE("Meisterschaft (",$AL45,"); "),"")</f>
        <v/>
      </c>
      <c r="AU45" s="1" t="n">
        <f aca="false">IF(OR(AF45=Feats!$C$64,AF45=Feats!$D$64,AF45=Feats!$E$64),1,2)</f>
        <v>2</v>
      </c>
      <c r="AV45" s="1" t="n">
        <f aca="false">(2-AU45)*2</f>
        <v>0</v>
      </c>
      <c r="AW45" s="1" t="str">
        <f aca="false">IF(L45&gt;0,CONCATENATE(AF45,TEXT(M45,"+#;-#;±0"),", "),"")</f>
        <v/>
      </c>
    </row>
    <row r="46" customFormat="false" ht="11.25" hidden="false" customHeight="false" outlineLevel="0" collapsed="false">
      <c r="A46" s="75" t="s">
        <v>967</v>
      </c>
      <c r="B46" s="75"/>
      <c r="C46" s="75" t="s">
        <v>38</v>
      </c>
      <c r="D46" s="29"/>
      <c r="E46" s="29"/>
      <c r="F46" s="29"/>
      <c r="G46" s="29"/>
      <c r="H46" s="29"/>
      <c r="I46" s="29"/>
      <c r="J46" s="23" t="n">
        <f aca="false">VLOOKUP(LEFT(C46,3),BasicDesign!$C$18:$F$23,4,FALSE())</f>
        <v>0</v>
      </c>
      <c r="K46" s="23" t="n">
        <f aca="false">IF(O46&lt;&gt;"",O46,P46)</f>
        <v>0</v>
      </c>
      <c r="L46" s="22" t="n">
        <f aca="false">SUM(D46:I46)</f>
        <v>0</v>
      </c>
      <c r="M46" s="23" t="n">
        <f aca="false">SUM(J46:L46)</f>
        <v>0</v>
      </c>
      <c r="N46" s="22" t="n">
        <f aca="false">SUM(X46:AC46)</f>
        <v>0</v>
      </c>
      <c r="P46" s="1" t="n">
        <f aca="false">AJ46*3+NPACPenalty+2*AnimalAffinity+AV46</f>
        <v>0</v>
      </c>
      <c r="Q46" s="1" t="n">
        <f aca="false">IF(D$3&lt;&gt;"",MIN($AU46,HLOOKUP(D$3,ClassSkills!$B$1:$BM$66,$W46,FALSE())),5)</f>
        <v>5</v>
      </c>
      <c r="R46" s="1" t="n">
        <f aca="false">IF(E$3&lt;&gt;"",MIN($AU46,HLOOKUP(E$3,ClassSkills!$B$1:$BM$66,$W46,FALSE())),5)</f>
        <v>5</v>
      </c>
      <c r="S46" s="1" t="n">
        <f aca="false">IF(F$3&lt;&gt;"",MIN($AU46,HLOOKUP(F$3,ClassSkills!$B$1:$BM$66,$W46,FALSE())),5)</f>
        <v>5</v>
      </c>
      <c r="T46" s="1" t="n">
        <f aca="false">IF(G$3&lt;&gt;"",MIN($AU46,HLOOKUP(G$3,ClassSkills!$B$1:$BM$66,$W46,FALSE())),5)</f>
        <v>5</v>
      </c>
      <c r="U46" s="1" t="n">
        <f aca="false">IF(H$3&lt;&gt;"",MIN($AU46,HLOOKUP(H$3,ClassSkills!$B$1:$BM$66,$W46,FALSE())),5)</f>
        <v>5</v>
      </c>
      <c r="V46" s="1" t="n">
        <f aca="false">IF(I$3&lt;&gt;"",MIN($AU46,HLOOKUP(I$3,ClassSkills!$B$1:$BM$66,$W46,FALSE())),5)</f>
        <v>5</v>
      </c>
      <c r="W46" s="1" t="n">
        <f aca="false">W45+1</f>
        <v>29</v>
      </c>
      <c r="X46" s="1" t="n">
        <f aca="false">Q46*D46</f>
        <v>0</v>
      </c>
      <c r="Y46" s="1" t="n">
        <f aca="false">R46*E46</f>
        <v>0</v>
      </c>
      <c r="Z46" s="1" t="n">
        <f aca="false">S46*F46</f>
        <v>0</v>
      </c>
      <c r="AA46" s="1" t="n">
        <f aca="false">T46*G46</f>
        <v>0</v>
      </c>
      <c r="AB46" s="1" t="n">
        <f aca="false">U46*H46</f>
        <v>0</v>
      </c>
      <c r="AC46" s="1" t="n">
        <f aca="false">V46*I46</f>
        <v>0</v>
      </c>
      <c r="AD46" s="1" t="n">
        <f aca="false">IF(OR(Q46=1,R46=1,S46=1,T46=1,U46=1,V46=1),0,1)</f>
        <v>1</v>
      </c>
      <c r="AE46" s="1" t="n">
        <f aca="false">IF(AD46=0,IF(OR(L46&gt;Tables!P$78,AND(Q46=2,D46&gt;(Q$4+3)/2),AND(Q46=2,R46=2,D46&gt;(Q$4+R$4+3)/2),AND(Q46=2,R46=2,S46=2,D46&gt;(Q$4+R$4+S$4+3)/2)),1,0),IF(L46&gt;Tables!Q$78,1,0))</f>
        <v>0</v>
      </c>
      <c r="AF46" s="1" t="str">
        <f aca="false">A46</f>
        <v>Ride</v>
      </c>
      <c r="AJ46" s="1" t="n">
        <f aca="false">IF(BasicDesign!$B$45&lt;&gt;"",COUNTIF(Feats!$E$4:$E$46,AF46),0)</f>
        <v>0</v>
      </c>
      <c r="AK46" s="1" t="str">
        <f aca="false">IF(AJ46&gt;0,CONCATENATE("Skill Emphasis (",AF46,"); "),"")</f>
        <v/>
      </c>
      <c r="AL46" s="1" t="s">
        <v>968</v>
      </c>
      <c r="AM46" s="1" t="str">
        <f aca="false">IF(AJ46&gt;0,CONCATENATE(Feats!$AX$302," (",AL46,"); "),"")</f>
        <v/>
      </c>
      <c r="AP46" s="1" t="n">
        <v>0</v>
      </c>
      <c r="AQ46" s="1" t="n">
        <f aca="false">IF(BasicDesign!$B$45&lt;&gt;"",COUNTIF(Feats!$F$4:$F$46,AF46),0)</f>
        <v>0</v>
      </c>
      <c r="AR46" s="1" t="str">
        <f aca="false">IF(AQ46&gt;0,CONCATENATE("Skill Mastery (",$AF46,"); "),"")</f>
        <v/>
      </c>
      <c r="AT46" s="1" t="str">
        <f aca="false">IF(AQ46&gt;0,CONCATENATE("Meisterschaft (",$AL46,"); "),"")</f>
        <v/>
      </c>
      <c r="AU46" s="1" t="n">
        <f aca="false">IF(OR(AF46=Feats!$C$64,AF46=Feats!$D$64,AF46=Feats!$E$64),1,2)</f>
        <v>2</v>
      </c>
      <c r="AV46" s="1" t="n">
        <f aca="false">(2-AU46)*2</f>
        <v>0</v>
      </c>
      <c r="AW46" s="1" t="str">
        <f aca="false">IF(L46&gt;0,CONCATENATE(AF46,TEXT(M46,"+#;-#;±0"),", "),"")</f>
        <v/>
      </c>
    </row>
    <row r="47" customFormat="false" ht="11.25" hidden="false" customHeight="false" outlineLevel="0" collapsed="false">
      <c r="A47" s="75" t="s">
        <v>969</v>
      </c>
      <c r="B47" s="75"/>
      <c r="C47" s="75" t="s">
        <v>42</v>
      </c>
      <c r="D47" s="29"/>
      <c r="E47" s="29"/>
      <c r="F47" s="29"/>
      <c r="G47" s="29"/>
      <c r="H47" s="29"/>
      <c r="I47" s="29"/>
      <c r="J47" s="23" t="n">
        <f aca="false">VLOOKUP(LEFT(C47,3),BasicDesign!$C$18:$F$23,4,FALSE())</f>
        <v>0</v>
      </c>
      <c r="K47" s="23" t="n">
        <f aca="false">IF(O47&lt;&gt;"",O47,P47)</f>
        <v>0</v>
      </c>
      <c r="L47" s="22" t="n">
        <f aca="false">SUM(D47:I47)+IF(ISERROR(VLOOKUP(A47,Feats!$K$9:$L$46,2,FALSE())),0,4)</f>
        <v>0</v>
      </c>
      <c r="M47" s="23" t="n">
        <f aca="false">SUM(J47:L47)</f>
        <v>0</v>
      </c>
      <c r="N47" s="22" t="n">
        <f aca="false">SUM(X47:AC47)</f>
        <v>0</v>
      </c>
      <c r="P47" s="1" t="n">
        <f aca="false">AJ47*3+2*SharpEyed+2*MAX(Adarianer,Advodzse,Hnemthe,Nikito_m,Nuknog,Rodian,Sakiyan,Verpine)+AV47</f>
        <v>0</v>
      </c>
      <c r="Q47" s="1" t="n">
        <f aca="false">IF(D$3&lt;&gt;"",MIN($AU47,HLOOKUP(D$3,ClassSkills!$B$1:$BM$66,$W47,FALSE())),5)</f>
        <v>5</v>
      </c>
      <c r="R47" s="1" t="n">
        <f aca="false">IF(E$3&lt;&gt;"",MIN($AU47,HLOOKUP(E$3,ClassSkills!$B$1:$BM$66,$W47,FALSE())),5)</f>
        <v>5</v>
      </c>
      <c r="S47" s="1" t="n">
        <f aca="false">IF(F$3&lt;&gt;"",MIN($AU47,HLOOKUP(F$3,ClassSkills!$B$1:$BM$66,$W47,FALSE())),5)</f>
        <v>5</v>
      </c>
      <c r="T47" s="1" t="n">
        <f aca="false">IF(G$3&lt;&gt;"",MIN($AU47,HLOOKUP(G$3,ClassSkills!$B$1:$BM$66,$W47,FALSE())),5)</f>
        <v>5</v>
      </c>
      <c r="U47" s="1" t="n">
        <f aca="false">IF(H$3&lt;&gt;"",MIN($AU47,HLOOKUP(H$3,ClassSkills!$B$1:$BM$66,$W47,FALSE())),5)</f>
        <v>5</v>
      </c>
      <c r="V47" s="1" t="n">
        <f aca="false">IF(I$3&lt;&gt;"",MIN($AU47,HLOOKUP(I$3,ClassSkills!$B$1:$BM$66,$W47,FALSE())),5)</f>
        <v>5</v>
      </c>
      <c r="W47" s="1" t="n">
        <f aca="false">W46+1</f>
        <v>30</v>
      </c>
      <c r="X47" s="1" t="n">
        <f aca="false">Q47*D47</f>
        <v>0</v>
      </c>
      <c r="Y47" s="1" t="n">
        <f aca="false">R47*E47</f>
        <v>0</v>
      </c>
      <c r="Z47" s="1" t="n">
        <f aca="false">S47*F47</f>
        <v>0</v>
      </c>
      <c r="AA47" s="1" t="n">
        <f aca="false">T47*G47</f>
        <v>0</v>
      </c>
      <c r="AB47" s="1" t="n">
        <f aca="false">U47*H47</f>
        <v>0</v>
      </c>
      <c r="AC47" s="1" t="n">
        <f aca="false">V47*I47</f>
        <v>0</v>
      </c>
      <c r="AD47" s="1" t="n">
        <f aca="false">IF(OR(Q47=1,R47=1,S47=1,T47=1,U47=1,V47=1),0,1)</f>
        <v>1</v>
      </c>
      <c r="AE47" s="1" t="n">
        <f aca="false">IF(AD47=0,IF(OR(L47&gt;Tables!P$78,AND(Q47=2,D47&gt;(Q$4+3)/2),AND(Q47=2,R47=2,D47&gt;(Q$4+R$4+3)/2),AND(Q47=2,R47=2,S47=2,D47&gt;(Q$4+R$4+S$4+3)/2)),1,0),IF(L47&gt;Tables!Q$78,1,0))</f>
        <v>0</v>
      </c>
      <c r="AF47" s="1" t="str">
        <f aca="false">A47</f>
        <v>Search</v>
      </c>
      <c r="AJ47" s="1" t="n">
        <f aca="false">IF(BasicDesign!$B$45&lt;&gt;"",COUNTIF(Feats!$E$4:$E$46,AF47),0)</f>
        <v>0</v>
      </c>
      <c r="AK47" s="1" t="str">
        <f aca="false">IF(AJ47&gt;0,CONCATENATE("Skill Emphasis (",AF47,"); "),"")</f>
        <v/>
      </c>
      <c r="AL47" s="1" t="s">
        <v>970</v>
      </c>
      <c r="AM47" s="1" t="str">
        <f aca="false">IF(AJ47&gt;0,CONCATENATE(Feats!$AX$302," (",AL47,"); "),"")</f>
        <v/>
      </c>
      <c r="AP47" s="1" t="n">
        <v>0</v>
      </c>
      <c r="AQ47" s="1" t="n">
        <f aca="false">IF(BasicDesign!$B$45&lt;&gt;"",COUNTIF(Feats!$F$4:$F$46,AF47),0)</f>
        <v>0</v>
      </c>
      <c r="AR47" s="1" t="str">
        <f aca="false">IF(AQ47&gt;0,CONCATENATE("Skill Mastery (",$AF47,"); "),"")</f>
        <v/>
      </c>
      <c r="AT47" s="1" t="str">
        <f aca="false">IF(AQ47&gt;0,CONCATENATE("Meisterschaft (",$AL47,"); "),"")</f>
        <v/>
      </c>
      <c r="AU47" s="1" t="n">
        <f aca="false">IF(OR(AF47=Feats!$C$64,AF47=Feats!$D$64,AF47=Feats!$E$64),1,2)</f>
        <v>2</v>
      </c>
      <c r="AV47" s="1" t="n">
        <f aca="false">(2-AU47)*2</f>
        <v>0</v>
      </c>
      <c r="AW47" s="1" t="str">
        <f aca="false">IF(L47&gt;0,CONCATENATE(AF47,TEXT(M47,"+#;-#;±0"),", "),"")</f>
        <v/>
      </c>
    </row>
    <row r="48" customFormat="false" ht="11.25" hidden="false" customHeight="false" outlineLevel="0" collapsed="false">
      <c r="A48" s="75" t="s">
        <v>971</v>
      </c>
      <c r="B48" s="75"/>
      <c r="C48" s="75" t="s">
        <v>44</v>
      </c>
      <c r="D48" s="29"/>
      <c r="E48" s="29"/>
      <c r="F48" s="29"/>
      <c r="G48" s="29"/>
      <c r="H48" s="29"/>
      <c r="I48" s="29"/>
      <c r="J48" s="23" t="n">
        <f aca="false">VLOOKUP(LEFT(C48,3),BasicDesign!$C$18:$F$23,4,FALSE())</f>
        <v>0</v>
      </c>
      <c r="K48" s="23" t="n">
        <f aca="false">IF(O48&lt;&gt;"",O48,P48)</f>
        <v>0</v>
      </c>
      <c r="L48" s="22" t="n">
        <f aca="false">SUM(D48:I48)</f>
        <v>0</v>
      </c>
      <c r="M48" s="23" t="n">
        <f aca="false">SUM(J48:L48)</f>
        <v>0</v>
      </c>
      <c r="N48" s="22" t="n">
        <f aca="false">SUM(X48:AC48)</f>
        <v>0</v>
      </c>
      <c r="P48" s="1" t="n">
        <f aca="false">AJ48*3+2*MAX(SharpEyed,Skeptical)+AV48+2*MAX(Hnemthe,Koorivar,Nautolan,'Skrilling',Squalris,SsiRuu,Umbaran)+Kianthar*4</f>
        <v>0</v>
      </c>
      <c r="Q48" s="1" t="n">
        <f aca="false">IF(D$3&lt;&gt;"",MIN($AU48,HLOOKUP(D$3,ClassSkills!$B$1:$BM$66,$W48,FALSE())),5)</f>
        <v>5</v>
      </c>
      <c r="R48" s="1" t="n">
        <f aca="false">IF(E$3&lt;&gt;"",MIN($AU48,HLOOKUP(E$3,ClassSkills!$B$1:$BM$66,$W48,FALSE())),5)</f>
        <v>5</v>
      </c>
      <c r="S48" s="1" t="n">
        <f aca="false">IF(F$3&lt;&gt;"",MIN($AU48,HLOOKUP(F$3,ClassSkills!$B$1:$BM$66,$W48,FALSE())),5)</f>
        <v>5</v>
      </c>
      <c r="T48" s="1" t="n">
        <f aca="false">IF(G$3&lt;&gt;"",MIN($AU48,HLOOKUP(G$3,ClassSkills!$B$1:$BM$66,$W48,FALSE())),5)</f>
        <v>5</v>
      </c>
      <c r="U48" s="1" t="n">
        <f aca="false">IF(H$3&lt;&gt;"",MIN($AU48,HLOOKUP(H$3,ClassSkills!$B$1:$BM$66,$W48,FALSE())),5)</f>
        <v>5</v>
      </c>
      <c r="V48" s="1" t="n">
        <f aca="false">IF(I$3&lt;&gt;"",MIN($AU48,HLOOKUP(I$3,ClassSkills!$B$1:$BM$66,$W48,FALSE())),5)</f>
        <v>5</v>
      </c>
      <c r="W48" s="1" t="n">
        <f aca="false">W47+1</f>
        <v>31</v>
      </c>
      <c r="X48" s="1" t="n">
        <f aca="false">Q48*D48</f>
        <v>0</v>
      </c>
      <c r="Y48" s="1" t="n">
        <f aca="false">R48*E48</f>
        <v>0</v>
      </c>
      <c r="Z48" s="1" t="n">
        <f aca="false">S48*F48</f>
        <v>0</v>
      </c>
      <c r="AA48" s="1" t="n">
        <f aca="false">T48*G48</f>
        <v>0</v>
      </c>
      <c r="AB48" s="1" t="n">
        <f aca="false">U48*H48</f>
        <v>0</v>
      </c>
      <c r="AC48" s="1" t="n">
        <f aca="false">V48*I48</f>
        <v>0</v>
      </c>
      <c r="AD48" s="1" t="n">
        <f aca="false">IF(OR(Q48=1,R48=1,S48=1,T48=1,U48=1,V48=1),0,1)</f>
        <v>1</v>
      </c>
      <c r="AE48" s="1" t="n">
        <f aca="false">IF(AD48=0,IF(OR(L48&gt;Tables!P$78,AND(Q48=2,D48&gt;(Q$4+3)/2),AND(Q48=2,R48=2,D48&gt;(Q$4+R$4+3)/2),AND(Q48=2,R48=2,S48=2,D48&gt;(Q$4+R$4+S$4+3)/2)),1,0),IF(L48&gt;Tables!Q$78,1,0))</f>
        <v>0</v>
      </c>
      <c r="AF48" s="1" t="str">
        <f aca="false">A48</f>
        <v>Sense Motive</v>
      </c>
      <c r="AJ48" s="1" t="n">
        <f aca="false">IF(BasicDesign!$B$45&lt;&gt;"",COUNTIF(Feats!$E$4:$E$46,AF48),0)</f>
        <v>0</v>
      </c>
      <c r="AK48" s="1" t="str">
        <f aca="false">IF(AJ48&gt;0,CONCATENATE("Skill Emphasis (",AF48,"); "),"")</f>
        <v/>
      </c>
      <c r="AL48" s="1" t="s">
        <v>972</v>
      </c>
      <c r="AM48" s="1" t="str">
        <f aca="false">IF(AJ48&gt;0,CONCATENATE(Feats!$AX$302," (",AL48,"); "),"")</f>
        <v/>
      </c>
      <c r="AP48" s="1" t="n">
        <v>0</v>
      </c>
      <c r="AQ48" s="1" t="n">
        <f aca="false">IF(BasicDesign!$B$45&lt;&gt;"",COUNTIF(Feats!$F$4:$F$46,AF48),0)</f>
        <v>0</v>
      </c>
      <c r="AR48" s="1" t="str">
        <f aca="false">IF(AQ48&gt;0,CONCATENATE("Skill Mastery (",$AF48,"); "),"")</f>
        <v/>
      </c>
      <c r="AT48" s="1" t="str">
        <f aca="false">IF(AQ48&gt;0,CONCATENATE("Meisterschaft (",$AL48,"); "),"")</f>
        <v/>
      </c>
      <c r="AU48" s="1" t="n">
        <f aca="false">IF(OR(AF48=Feats!$C$64,AF48=Feats!$D$64,AF48=Feats!$E$64),1,2)</f>
        <v>2</v>
      </c>
      <c r="AV48" s="1" t="n">
        <f aca="false">(2-AU48)*2</f>
        <v>0</v>
      </c>
      <c r="AW48" s="1" t="str">
        <f aca="false">IF(L48&gt;0,CONCATENATE(AF48,TEXT(M48,"+#;-#;±0"),", "),"")</f>
        <v/>
      </c>
    </row>
    <row r="49" customFormat="false" ht="11.25" hidden="false" customHeight="false" outlineLevel="0" collapsed="false">
      <c r="A49" s="75" t="s">
        <v>973</v>
      </c>
      <c r="B49" s="75"/>
      <c r="C49" s="75" t="s">
        <v>942</v>
      </c>
      <c r="D49" s="29"/>
      <c r="E49" s="29"/>
      <c r="F49" s="29"/>
      <c r="G49" s="29"/>
      <c r="H49" s="29"/>
      <c r="I49" s="29"/>
      <c r="J49" s="23" t="n">
        <f aca="false">VLOOKUP(LEFT(C49,3),BasicDesign!$C$18:$F$23,4,FALSE())</f>
        <v>0</v>
      </c>
      <c r="K49" s="23" t="n">
        <f aca="false">IF(O49&lt;&gt;"",O49,P49)</f>
        <v>0</v>
      </c>
      <c r="L49" s="22" t="n">
        <f aca="false">SUM(D49:I49)</f>
        <v>0</v>
      </c>
      <c r="M49" s="23" t="n">
        <f aca="false">SUM(J49:L49)</f>
        <v>0</v>
      </c>
      <c r="N49" s="22" t="n">
        <f aca="false">SUM(X49:AC49)</f>
        <v>0</v>
      </c>
      <c r="P49" s="1" t="n">
        <f aca="false">AJ49*3+CheckPenalty+2*MAX(Nimble,CardShark)+AV49</f>
        <v>0</v>
      </c>
      <c r="Q49" s="1" t="n">
        <f aca="false">IF(D$3&lt;&gt;"",MIN($AU49,HLOOKUP(D$3,ClassSkills!$B$1:$BM$66,$W49,FALSE())),5)</f>
        <v>5</v>
      </c>
      <c r="R49" s="1" t="n">
        <f aca="false">IF(E$3&lt;&gt;"",MIN($AU49,HLOOKUP(E$3,ClassSkills!$B$1:$BM$66,$W49,FALSE())),5)</f>
        <v>5</v>
      </c>
      <c r="S49" s="1" t="n">
        <f aca="false">IF(F$3&lt;&gt;"",MIN($AU49,HLOOKUP(F$3,ClassSkills!$B$1:$BM$66,$W49,FALSE())),5)</f>
        <v>5</v>
      </c>
      <c r="T49" s="1" t="n">
        <f aca="false">IF(G$3&lt;&gt;"",MIN($AU49,HLOOKUP(G$3,ClassSkills!$B$1:$BM$66,$W49,FALSE())),5)</f>
        <v>5</v>
      </c>
      <c r="U49" s="1" t="n">
        <f aca="false">IF(H$3&lt;&gt;"",MIN($AU49,HLOOKUP(H$3,ClassSkills!$B$1:$BM$66,$W49,FALSE())),5)</f>
        <v>5</v>
      </c>
      <c r="V49" s="1" t="n">
        <f aca="false">IF(I$3&lt;&gt;"",MIN($AU49,HLOOKUP(I$3,ClassSkills!$B$1:$BM$66,$W49,FALSE())),5)</f>
        <v>5</v>
      </c>
      <c r="W49" s="1" t="n">
        <f aca="false">W48+1</f>
        <v>32</v>
      </c>
      <c r="X49" s="1" t="n">
        <f aca="false">Q49*D49</f>
        <v>0</v>
      </c>
      <c r="Y49" s="1" t="n">
        <f aca="false">R49*E49</f>
        <v>0</v>
      </c>
      <c r="Z49" s="1" t="n">
        <f aca="false">S49*F49</f>
        <v>0</v>
      </c>
      <c r="AA49" s="1" t="n">
        <f aca="false">T49*G49</f>
        <v>0</v>
      </c>
      <c r="AB49" s="1" t="n">
        <f aca="false">U49*H49</f>
        <v>0</v>
      </c>
      <c r="AC49" s="1" t="n">
        <f aca="false">V49*I49</f>
        <v>0</v>
      </c>
      <c r="AD49" s="1" t="n">
        <f aca="false">IF(OR(Q49=1,R49=1,S49=1,T49=1,U49=1,V49=1),0,1)</f>
        <v>1</v>
      </c>
      <c r="AE49" s="1" t="n">
        <f aca="false">IF(AD49=0,IF(OR(L49&gt;Tables!P$78,AND(Q49=2,D49&gt;(Q$4+3)/2),AND(Q49=2,R49=2,D49&gt;(Q$4+R$4+3)/2),AND(Q49=2,R49=2,S49=2,D49&gt;(Q$4+R$4+S$4+3)/2)),1,0),IF(L49&gt;Tables!Q$78,1,0))</f>
        <v>0</v>
      </c>
      <c r="AF49" s="1" t="str">
        <f aca="false">A49</f>
        <v>Sleight of Hand</v>
      </c>
      <c r="AJ49" s="1" t="n">
        <f aca="false">IF(BasicDesign!$B$45&lt;&gt;"",COUNTIF(Feats!$E$4:$E$46,AF49),0)</f>
        <v>0</v>
      </c>
      <c r="AK49" s="1" t="str">
        <f aca="false">IF(AJ49&gt;0,CONCATENATE("Skill Emphasis (",AF49,"); "),"")</f>
        <v/>
      </c>
      <c r="AL49" s="1" t="s">
        <v>974</v>
      </c>
      <c r="AM49" s="1" t="str">
        <f aca="false">IF(AJ49&gt;0,CONCATENATE(Feats!$AX$302," (",AL49,"); "),"")</f>
        <v/>
      </c>
      <c r="AP49" s="1" t="n">
        <v>0</v>
      </c>
      <c r="AQ49" s="1" t="n">
        <f aca="false">IF(BasicDesign!$B$45&lt;&gt;"",COUNTIF(Feats!$F$4:$F$46,AF49),0)</f>
        <v>0</v>
      </c>
      <c r="AR49" s="1" t="str">
        <f aca="false">IF(AQ49&gt;0,CONCATENATE("Skill Mastery (",$AF49,"); "),"")</f>
        <v/>
      </c>
      <c r="AT49" s="1" t="str">
        <f aca="false">IF(AQ49&gt;0,CONCATENATE("Meisterschaft (",$AL49,"); "),"")</f>
        <v/>
      </c>
      <c r="AU49" s="1" t="n">
        <f aca="false">IF(OR(AF49=Feats!$C$64,AF49=Feats!$D$64,AF49=Feats!$E$64),1,2)</f>
        <v>2</v>
      </c>
      <c r="AV49" s="1" t="n">
        <f aca="false">(2-AU49)*2</f>
        <v>0</v>
      </c>
      <c r="AW49" s="1" t="str">
        <f aca="false">IF(L49&gt;0,CONCATENATE(AF49,TEXT(M49,"+#;-#;±0"),", "),"")</f>
        <v/>
      </c>
    </row>
    <row r="50" customFormat="false" ht="11.25" hidden="false" customHeight="false" outlineLevel="0" collapsed="false">
      <c r="A50" s="75" t="s">
        <v>975</v>
      </c>
      <c r="B50" s="75"/>
      <c r="C50" s="75" t="s">
        <v>44</v>
      </c>
      <c r="D50" s="29"/>
      <c r="E50" s="29"/>
      <c r="F50" s="29"/>
      <c r="G50" s="29"/>
      <c r="H50" s="29"/>
      <c r="I50" s="29"/>
      <c r="J50" s="23" t="n">
        <f aca="false">VLOOKUP(LEFT(C50,3),BasicDesign!$C$18:$F$23,4,FALSE())</f>
        <v>0</v>
      </c>
      <c r="K50" s="23" t="n">
        <f aca="false">IF(O50&lt;&gt;"",O50,P50)</f>
        <v>0</v>
      </c>
      <c r="L50" s="22" t="n">
        <f aca="false">SUM(D50:I50)</f>
        <v>0</v>
      </c>
      <c r="M50" s="23" t="n">
        <f aca="false">SUM(J50:L50)</f>
        <v>0</v>
      </c>
      <c r="N50" s="22" t="n">
        <f aca="false">SUM(X50:AC50)</f>
        <v>0</v>
      </c>
      <c r="P50" s="1" t="n">
        <f aca="false">AJ50*3+2*MAX(Adarianer,Advodzse,Bothan,Hnemthe,Nikito_m,Nuknog,Pacithhip,Rodian,Sakiyan,Sauvax,Verpine)+IF(Armor="Stormtrooper armor",2,0)+IF(Armor="Firedanse Armor",2,0)+IF(Armor="Firedanse armor, +1 MC",2,0)+2*MAX(Alertness,Shadow)+AV50+Mrlssi*8+SsiRuu*-2</f>
        <v>0</v>
      </c>
      <c r="Q50" s="1" t="n">
        <f aca="false">IF(D$3&lt;&gt;"",MIN($AU50,HLOOKUP(D$3,ClassSkills!$B$1:$BM$66,$W50,FALSE())),5)</f>
        <v>5</v>
      </c>
      <c r="R50" s="1" t="n">
        <f aca="false">IF(E$3&lt;&gt;"",MIN($AU50,HLOOKUP(E$3,ClassSkills!$B$1:$BM$66,$W50,FALSE())),5)</f>
        <v>5</v>
      </c>
      <c r="S50" s="1" t="n">
        <f aca="false">IF(F$3&lt;&gt;"",MIN($AU50,HLOOKUP(F$3,ClassSkills!$B$1:$BM$66,$W50,FALSE())),5)</f>
        <v>5</v>
      </c>
      <c r="T50" s="1" t="n">
        <f aca="false">IF(G$3&lt;&gt;"",MIN($AU50,HLOOKUP(G$3,ClassSkills!$B$1:$BM$66,$W50,FALSE())),5)</f>
        <v>5</v>
      </c>
      <c r="U50" s="1" t="n">
        <f aca="false">IF(H$3&lt;&gt;"",MIN($AU50,HLOOKUP(H$3,ClassSkills!$B$1:$BM$66,$W50,FALSE())),5)</f>
        <v>5</v>
      </c>
      <c r="V50" s="1" t="n">
        <f aca="false">IF(I$3&lt;&gt;"",MIN($AU50,HLOOKUP(I$3,ClassSkills!$B$1:$BM$66,$W50,FALSE())),5)</f>
        <v>5</v>
      </c>
      <c r="W50" s="1" t="n">
        <v>34</v>
      </c>
      <c r="X50" s="1" t="n">
        <f aca="false">Q50*D50</f>
        <v>0</v>
      </c>
      <c r="Y50" s="1" t="n">
        <f aca="false">R50*E50</f>
        <v>0</v>
      </c>
      <c r="Z50" s="1" t="n">
        <f aca="false">S50*F50</f>
        <v>0</v>
      </c>
      <c r="AA50" s="1" t="n">
        <f aca="false">T50*G50</f>
        <v>0</v>
      </c>
      <c r="AB50" s="1" t="n">
        <f aca="false">U50*H50</f>
        <v>0</v>
      </c>
      <c r="AC50" s="1" t="n">
        <f aca="false">V50*I50</f>
        <v>0</v>
      </c>
      <c r="AD50" s="1" t="n">
        <f aca="false">IF(OR(Q50=1,R50=1,S50=1,T50=1,U50=1,V50=1),0,1)</f>
        <v>1</v>
      </c>
      <c r="AE50" s="1" t="n">
        <f aca="false">IF(AD50=0,IF(OR(L50&gt;Tables!P$78,AND(Q50=2,D50&gt;(Q$4+3)/2),AND(Q50=2,R50=2,D50&gt;(Q$4+R$4+3)/2),AND(Q50=2,R50=2,S50=2,D50&gt;(Q$4+R$4+S$4+3)/2)),1,0),IF(L50&gt;Tables!Q$78,1,0))</f>
        <v>0</v>
      </c>
      <c r="AF50" s="1" t="str">
        <f aca="false">A50</f>
        <v>Spot</v>
      </c>
      <c r="AJ50" s="1" t="n">
        <f aca="false">IF(BasicDesign!$B$45&lt;&gt;"",COUNTIF(Feats!$E$4:$E$46,AF50),0)</f>
        <v>0</v>
      </c>
      <c r="AK50" s="1" t="str">
        <f aca="false">IF(AJ50&gt;0,CONCATENATE("Skill Emphasis (",AF50,"); "),"")</f>
        <v/>
      </c>
      <c r="AL50" s="1" t="s">
        <v>976</v>
      </c>
      <c r="AM50" s="1" t="str">
        <f aca="false">IF(AJ50&gt;0,CONCATENATE(Feats!$AX$302," (",AL50,"); "),"")</f>
        <v/>
      </c>
      <c r="AP50" s="1" t="n">
        <v>0</v>
      </c>
      <c r="AQ50" s="1" t="n">
        <f aca="false">IF(BasicDesign!$B$45&lt;&gt;"",COUNTIF(Feats!$F$4:$F$46,AF50),0)</f>
        <v>0</v>
      </c>
      <c r="AR50" s="1" t="str">
        <f aca="false">IF(AQ50&gt;0,CONCATENATE("Skill Mastery (",$AF50,"); "),"")</f>
        <v/>
      </c>
      <c r="AT50" s="1" t="str">
        <f aca="false">IF(AQ50&gt;0,CONCATENATE("Meisterschaft (",$AL50,"); "),"")</f>
        <v/>
      </c>
      <c r="AU50" s="1" t="n">
        <f aca="false">IF(OR(AF50=Feats!$C$64,AF50=Feats!$D$64,AF50=Feats!$E$64),1,2)</f>
        <v>2</v>
      </c>
      <c r="AV50" s="1" t="n">
        <f aca="false">(2-AU50)*2</f>
        <v>0</v>
      </c>
      <c r="AW50" s="1" t="str">
        <f aca="false">IF(L50&gt;0,CONCATENATE(AF50,TEXT(M50,"+#;-#;±0"),", "),"")</f>
        <v/>
      </c>
    </row>
    <row r="51" customFormat="false" ht="11.25" hidden="false" customHeight="false" outlineLevel="0" collapsed="false">
      <c r="A51" s="75" t="s">
        <v>977</v>
      </c>
      <c r="B51" s="75"/>
      <c r="C51" s="75" t="s">
        <v>44</v>
      </c>
      <c r="D51" s="29"/>
      <c r="E51" s="29"/>
      <c r="F51" s="29"/>
      <c r="G51" s="29"/>
      <c r="H51" s="29"/>
      <c r="I51" s="29"/>
      <c r="J51" s="23" t="n">
        <f aca="false">VLOOKUP(LEFT(C51,3),BasicDesign!$C$18:$F$23,4,FALSE())</f>
        <v>0</v>
      </c>
      <c r="K51" s="23" t="n">
        <f aca="false">IF(O51&lt;&gt;"",O51,P51)</f>
        <v>0</v>
      </c>
      <c r="L51" s="22" t="n">
        <f aca="false">SUM(D51:I51)</f>
        <v>0</v>
      </c>
      <c r="M51" s="23" t="n">
        <f aca="false">SUM(J51:L51)</f>
        <v>0</v>
      </c>
      <c r="N51" s="22" t="n">
        <f aca="false">SUM(X51:AC51)</f>
        <v>0</v>
      </c>
      <c r="P51" s="1" t="n">
        <f aca="false">AJ51*3+Ithorian*4+2*Rugged+2*SelfSufficient+AV51+2*MAX(Jawa,'Kaminoan',Kerestian,Menahuun,'Nosaurian',Sanyassan,Tusken,'Ubese',Vodran)</f>
        <v>0</v>
      </c>
      <c r="Q51" s="1" t="n">
        <f aca="false">IF(D$3&lt;&gt;"",MIN($AU51,HLOOKUP(D$3,ClassSkills!$B$1:$BM$66,$W51,FALSE())),5)</f>
        <v>5</v>
      </c>
      <c r="R51" s="1" t="n">
        <f aca="false">IF(E$3&lt;&gt;"",MIN($AU51,HLOOKUP(E$3,ClassSkills!$B$1:$BM$66,$W51,FALSE())),5)</f>
        <v>5</v>
      </c>
      <c r="S51" s="1" t="n">
        <f aca="false">IF(F$3&lt;&gt;"",MIN($AU51,HLOOKUP(F$3,ClassSkills!$B$1:$BM$66,$W51,FALSE())),5)</f>
        <v>5</v>
      </c>
      <c r="T51" s="1" t="n">
        <f aca="false">IF(G$3&lt;&gt;"",MIN($AU51,HLOOKUP(G$3,ClassSkills!$B$1:$BM$66,$W51,FALSE())),5)</f>
        <v>5</v>
      </c>
      <c r="U51" s="1" t="n">
        <f aca="false">IF(H$3&lt;&gt;"",MIN($AU51,HLOOKUP(H$3,ClassSkills!$B$1:$BM$66,$W51,FALSE())),5)</f>
        <v>5</v>
      </c>
      <c r="V51" s="1" t="n">
        <f aca="false">IF(I$3&lt;&gt;"",MIN($AU51,HLOOKUP(I$3,ClassSkills!$B$1:$BM$66,$W51,FALSE())),5)</f>
        <v>5</v>
      </c>
      <c r="W51" s="1" t="n">
        <f aca="false">W50+1</f>
        <v>35</v>
      </c>
      <c r="X51" s="1" t="n">
        <f aca="false">Q51*D51</f>
        <v>0</v>
      </c>
      <c r="Y51" s="1" t="n">
        <f aca="false">R51*E51</f>
        <v>0</v>
      </c>
      <c r="Z51" s="1" t="n">
        <f aca="false">S51*F51</f>
        <v>0</v>
      </c>
      <c r="AA51" s="1" t="n">
        <f aca="false">T51*G51</f>
        <v>0</v>
      </c>
      <c r="AB51" s="1" t="n">
        <f aca="false">U51*H51</f>
        <v>0</v>
      </c>
      <c r="AC51" s="1" t="n">
        <f aca="false">V51*I51</f>
        <v>0</v>
      </c>
      <c r="AD51" s="1" t="n">
        <f aca="false">IF(OR(Q51=1,R51=1,S51=1,T51=1,U51=1,V51=1),0,1)</f>
        <v>1</v>
      </c>
      <c r="AE51" s="1" t="n">
        <f aca="false">IF(AD51=0,IF(OR(L51&gt;Tables!P$78,AND(Q51=2,D51&gt;(Q$4+3)/2),AND(Q51=2,R51=2,D51&gt;(Q$4+R$4+3)/2),AND(Q51=2,R51=2,S51=2,D51&gt;(Q$4+R$4+S$4+3)/2)),1,0),IF(L51&gt;Tables!Q$78,1,0))</f>
        <v>0</v>
      </c>
      <c r="AF51" s="1" t="str">
        <f aca="false">A51</f>
        <v>Survival</v>
      </c>
      <c r="AJ51" s="1" t="n">
        <f aca="false">IF(BasicDesign!$B$45&lt;&gt;"",COUNTIF(Feats!$E$4:$E$46,AF51),0)</f>
        <v>0</v>
      </c>
      <c r="AK51" s="1" t="str">
        <f aca="false">IF(AJ51&gt;0,CONCATENATE("Skill Emphasis (",AF51,"); "),"")</f>
        <v/>
      </c>
      <c r="AL51" s="1" t="s">
        <v>978</v>
      </c>
      <c r="AM51" s="1" t="str">
        <f aca="false">IF(AJ51&gt;0,CONCATENATE(Feats!$AX$302," (",AL51,"); "),"")</f>
        <v/>
      </c>
      <c r="AP51" s="1" t="n">
        <v>0</v>
      </c>
      <c r="AQ51" s="1" t="n">
        <f aca="false">IF(BasicDesign!$B$45&lt;&gt;"",COUNTIF(Feats!$F$4:$F$46,AF51),0)</f>
        <v>0</v>
      </c>
      <c r="AR51" s="1" t="str">
        <f aca="false">IF(AQ51&gt;0,CONCATENATE("Skill Mastery (",$AF51,"); "),"")</f>
        <v/>
      </c>
      <c r="AT51" s="1" t="str">
        <f aca="false">IF(AQ51&gt;0,CONCATENATE("Meisterschaft (",$AL51,"); "),"")</f>
        <v/>
      </c>
      <c r="AU51" s="1" t="n">
        <f aca="false">IF(OR(AF51=Feats!$C$64,AF51=Feats!$D$64,AF51=Feats!$E$64),1,2)</f>
        <v>2</v>
      </c>
      <c r="AV51" s="1" t="n">
        <f aca="false">(2-AU51)*2</f>
        <v>0</v>
      </c>
      <c r="AW51" s="1" t="str">
        <f aca="false">IF(L51&gt;0,CONCATENATE(AF51,TEXT(M51,"+#;-#;±0"),", "),"")</f>
        <v/>
      </c>
    </row>
    <row r="52" customFormat="false" ht="11.25" hidden="false" customHeight="false" outlineLevel="0" collapsed="false">
      <c r="A52" s="75" t="s">
        <v>979</v>
      </c>
      <c r="B52" s="75"/>
      <c r="C52" s="75" t="s">
        <v>36</v>
      </c>
      <c r="D52" s="29"/>
      <c r="E52" s="29"/>
      <c r="F52" s="29"/>
      <c r="G52" s="29"/>
      <c r="H52" s="29"/>
      <c r="I52" s="29"/>
      <c r="J52" s="23" t="n">
        <f aca="false">VLOOKUP(LEFT(C52,3),BasicDesign!$C$18:$F$23,4,FALSE())</f>
        <v>0</v>
      </c>
      <c r="K52" s="23" t="n">
        <f aca="false">IF(O52&lt;&gt;"",O52,P52)</f>
        <v>0</v>
      </c>
      <c r="L52" s="22" t="n">
        <f aca="false">SUM(D52:I52)</f>
        <v>0</v>
      </c>
      <c r="M52" s="23" t="n">
        <f aca="false">SUM(J52:L52)</f>
        <v>0</v>
      </c>
      <c r="N52" s="22" t="n">
        <f aca="false">SUM(X52:AC52)</f>
        <v>0</v>
      </c>
      <c r="P52" s="1" t="n">
        <f aca="false">AJ52*3+4*MAX(Aquar,MonCalamari,Quarren,Gungan,Aquala,IshiTib,Kianthar,Nautolan,Nikito_g,Palowick,Rybet_m,Rybet_f,Sauvax,Selonian)+2*Athletic+2*MAX(Ualaq,Quara,Besalisk,Besalisk6,Besalsk8,Jenet)+AV52+Qwohog*8</f>
        <v>0</v>
      </c>
      <c r="Q52" s="1" t="n">
        <f aca="false">IF(D$3&lt;&gt;"",MIN($AU52,HLOOKUP(D$3,ClassSkills!$B$1:$BM$66,$W52,FALSE())),5)</f>
        <v>5</v>
      </c>
      <c r="R52" s="1" t="n">
        <f aca="false">IF(E$3&lt;&gt;"",MIN($AU52,HLOOKUP(E$3,ClassSkills!$B$1:$BM$66,$W52,FALSE())),5)</f>
        <v>5</v>
      </c>
      <c r="S52" s="1" t="n">
        <f aca="false">IF(F$3&lt;&gt;"",MIN($AU52,HLOOKUP(F$3,ClassSkills!$B$1:$BM$66,$W52,FALSE())),5)</f>
        <v>5</v>
      </c>
      <c r="T52" s="1" t="n">
        <f aca="false">IF(G$3&lt;&gt;"",MIN($AU52,HLOOKUP(G$3,ClassSkills!$B$1:$BM$66,$W52,FALSE())),5)</f>
        <v>5</v>
      </c>
      <c r="U52" s="1" t="n">
        <f aca="false">IF(H$3&lt;&gt;"",MIN($AU52,HLOOKUP(H$3,ClassSkills!$B$1:$BM$66,$W52,FALSE())),5)</f>
        <v>5</v>
      </c>
      <c r="V52" s="1" t="n">
        <f aca="false">IF(I$3&lt;&gt;"",MIN($AU52,HLOOKUP(I$3,ClassSkills!$B$1:$BM$66,$W52,FALSE())),5)</f>
        <v>5</v>
      </c>
      <c r="W52" s="1" t="n">
        <f aca="false">W51+1</f>
        <v>36</v>
      </c>
      <c r="X52" s="1" t="n">
        <f aca="false">Q52*D52</f>
        <v>0</v>
      </c>
      <c r="Y52" s="1" t="n">
        <f aca="false">R52*E52</f>
        <v>0</v>
      </c>
      <c r="Z52" s="1" t="n">
        <f aca="false">S52*F52</f>
        <v>0</v>
      </c>
      <c r="AA52" s="1" t="n">
        <f aca="false">T52*G52</f>
        <v>0</v>
      </c>
      <c r="AB52" s="1" t="n">
        <f aca="false">U52*H52</f>
        <v>0</v>
      </c>
      <c r="AC52" s="1" t="n">
        <f aca="false">V52*I52</f>
        <v>0</v>
      </c>
      <c r="AD52" s="1" t="n">
        <f aca="false">IF(OR(Q52=1,R52=1,S52=1,T52=1,U52=1,V52=1),0,1)</f>
        <v>1</v>
      </c>
      <c r="AE52" s="1" t="n">
        <f aca="false">IF(AD52=0,IF(OR(L52&gt;Tables!P$78,AND(Q52=2,D52&gt;(Q$4+3)/2),AND(Q52=2,R52=2,D52&gt;(Q$4+R$4+3)/2),AND(Q52=2,R52=2,S52=2,D52&gt;(Q$4+R$4+S$4+3)/2)),1,0),IF(L52&gt;Tables!Q$78,1,0))</f>
        <v>0</v>
      </c>
      <c r="AF52" s="1" t="str">
        <f aca="false">A52</f>
        <v>Swim</v>
      </c>
      <c r="AJ52" s="1" t="n">
        <f aca="false">IF(BasicDesign!$B$45&lt;&gt;"",COUNTIF(Feats!$E$4:$E$46,AF52),0)</f>
        <v>0</v>
      </c>
      <c r="AK52" s="1" t="str">
        <f aca="false">IF(AJ52&gt;0,CONCATENATE("Skill Emphasis (",AF52,"); "),"")</f>
        <v/>
      </c>
      <c r="AL52" s="1" t="s">
        <v>980</v>
      </c>
      <c r="AM52" s="1" t="str">
        <f aca="false">IF(AJ52&gt;0,CONCATENATE(Feats!$AX$302," (",AL52,"); "),"")</f>
        <v/>
      </c>
      <c r="AP52" s="1" t="n">
        <v>0</v>
      </c>
      <c r="AQ52" s="1" t="n">
        <f aca="false">IF(BasicDesign!$B$45&lt;&gt;"",COUNTIF(Feats!$F$4:$F$46,AF52),0)</f>
        <v>0</v>
      </c>
      <c r="AR52" s="1" t="str">
        <f aca="false">IF(AQ52&gt;0,CONCATENATE("Skill Mastery (",$AF52,"); "),"")</f>
        <v/>
      </c>
      <c r="AT52" s="1" t="str">
        <f aca="false">IF(AQ52&gt;0,CONCATENATE("Meisterschaft (",$AL52,"); "),"")</f>
        <v/>
      </c>
      <c r="AU52" s="1" t="n">
        <f aca="false">IF(OR(AF52=Feats!$C$64,AF52=Feats!$D$64,AF52=Feats!$E$64),1,2)</f>
        <v>2</v>
      </c>
      <c r="AV52" s="1" t="n">
        <f aca="false">(2-AU52)*2</f>
        <v>0</v>
      </c>
      <c r="AW52" s="1" t="str">
        <f aca="false">IF(L52&gt;0,CONCATENATE(AF52,TEXT(M52,"+#;-#;±0"),", "),"")</f>
        <v/>
      </c>
    </row>
    <row r="53" customFormat="false" ht="11.25" hidden="false" customHeight="false" outlineLevel="0" collapsed="false">
      <c r="A53" s="75" t="s">
        <v>981</v>
      </c>
      <c r="B53" s="75"/>
      <c r="C53" s="75" t="s">
        <v>44</v>
      </c>
      <c r="D53" s="29"/>
      <c r="E53" s="29"/>
      <c r="F53" s="29"/>
      <c r="G53" s="29"/>
      <c r="H53" s="29"/>
      <c r="I53" s="29"/>
      <c r="J53" s="23" t="n">
        <f aca="false">VLOOKUP(LEFT(C53,3),BasicDesign!$C$18:$F$23,4,FALSE())</f>
        <v>0</v>
      </c>
      <c r="K53" s="23" t="n">
        <f aca="false">IF(O53&lt;&gt;"",O53,P53)</f>
        <v>0</v>
      </c>
      <c r="L53" s="22" t="n">
        <f aca="false">SUM(D53:I53)</f>
        <v>0</v>
      </c>
      <c r="M53" s="23" t="n">
        <f aca="false">SUM(J53:L53)</f>
        <v>0</v>
      </c>
      <c r="N53" s="22" t="n">
        <f aca="false">SUM(X53:AC53)</f>
        <v>0</v>
      </c>
      <c r="P53" s="1" t="n">
        <f aca="false">AJ53*3+AV53+2*SelfSufficient</f>
        <v>0</v>
      </c>
      <c r="Q53" s="1" t="n">
        <f aca="false">IF(D$3&lt;&gt;"",MIN($AU53,HLOOKUP(D$3,ClassSkills!$B$1:$BM$66,$W53,FALSE())),5)</f>
        <v>5</v>
      </c>
      <c r="R53" s="1" t="n">
        <f aca="false">IF(E$3&lt;&gt;"",MIN($AU53,HLOOKUP(E$3,ClassSkills!$B$1:$BM$66,$W53,FALSE())),5)</f>
        <v>5</v>
      </c>
      <c r="S53" s="1" t="n">
        <f aca="false">IF(F$3&lt;&gt;"",MIN($AU53,HLOOKUP(F$3,ClassSkills!$B$1:$BM$66,$W53,FALSE())),5)</f>
        <v>5</v>
      </c>
      <c r="T53" s="1" t="n">
        <f aca="false">IF(G$3&lt;&gt;"",MIN($AU53,HLOOKUP(G$3,ClassSkills!$B$1:$BM$66,$W53,FALSE())),5)</f>
        <v>5</v>
      </c>
      <c r="U53" s="1" t="n">
        <f aca="false">IF(H$3&lt;&gt;"",MIN($AU53,HLOOKUP(H$3,ClassSkills!$B$1:$BM$66,$W53,FALSE())),5)</f>
        <v>5</v>
      </c>
      <c r="V53" s="1" t="n">
        <f aca="false">IF(I$3&lt;&gt;"",MIN($AU53,HLOOKUP(I$3,ClassSkills!$B$1:$BM$66,$W53,FALSE())),5)</f>
        <v>5</v>
      </c>
      <c r="W53" s="1" t="n">
        <f aca="false">W52+1</f>
        <v>37</v>
      </c>
      <c r="X53" s="1" t="n">
        <f aca="false">Q53*D53</f>
        <v>0</v>
      </c>
      <c r="Y53" s="1" t="n">
        <f aca="false">R53*E53</f>
        <v>0</v>
      </c>
      <c r="Z53" s="1" t="n">
        <f aca="false">S53*F53</f>
        <v>0</v>
      </c>
      <c r="AA53" s="1" t="n">
        <f aca="false">T53*G53</f>
        <v>0</v>
      </c>
      <c r="AB53" s="1" t="n">
        <f aca="false">U53*H53</f>
        <v>0</v>
      </c>
      <c r="AC53" s="1" t="n">
        <f aca="false">V53*I53</f>
        <v>0</v>
      </c>
      <c r="AD53" s="1" t="n">
        <f aca="false">IF(OR(Q53=1,R53=1,S53=1,T53=1,U53=1,V53=1),0,1)</f>
        <v>1</v>
      </c>
      <c r="AE53" s="1" t="n">
        <f aca="false">IF(AD53=0,IF(OR(L53&gt;Tables!P$78,AND(Q53=2,D53&gt;(Q$4+3)/2),AND(Q53=2,R53=2,D53&gt;(Q$4+R$4+3)/2),AND(Q53=2,R53=2,S53=2,D53&gt;(Q$4+R$4+S$4+3)/2)),1,0),IF(L53&gt;Tables!Q$78,1,0))</f>
        <v>0</v>
      </c>
      <c r="AF53" s="1" t="str">
        <f aca="false">A53</f>
        <v>Treat Injury</v>
      </c>
      <c r="AJ53" s="1" t="n">
        <f aca="false">IF(BasicDesign!$B$45&lt;&gt;"",COUNTIF(Feats!$E$4:$E$46,AF53),0)</f>
        <v>0</v>
      </c>
      <c r="AK53" s="1" t="str">
        <f aca="false">IF(AJ53&gt;0,CONCATENATE("Skill Emphasis (",AF53,"); "),"")</f>
        <v/>
      </c>
      <c r="AL53" s="1" t="s">
        <v>982</v>
      </c>
      <c r="AM53" s="1" t="str">
        <f aca="false">IF(AJ53&gt;0,CONCATENATE(Feats!$AX$302," (",AL53,"); "),"")</f>
        <v/>
      </c>
      <c r="AP53" s="1" t="n">
        <v>0</v>
      </c>
      <c r="AQ53" s="1" t="n">
        <f aca="false">IF(BasicDesign!$B$45&lt;&gt;"",COUNTIF(Feats!$F$4:$F$46,AF53),0)</f>
        <v>0</v>
      </c>
      <c r="AR53" s="1" t="str">
        <f aca="false">IF(AQ53&gt;0,CONCATENATE("Skill Mastery (",$AF53,"); "),"")</f>
        <v/>
      </c>
      <c r="AT53" s="1" t="str">
        <f aca="false">IF(AQ53&gt;0,CONCATENATE("Meisterschaft (",$AL53,"); "),"")</f>
        <v/>
      </c>
      <c r="AU53" s="1" t="n">
        <f aca="false">IF(OR(AF53=Feats!$C$64,AF53=Feats!$D$64,AF53=Feats!$E$64),1,2)</f>
        <v>2</v>
      </c>
      <c r="AV53" s="1" t="n">
        <f aca="false">(2-AU53)*2</f>
        <v>0</v>
      </c>
      <c r="AW53" s="1" t="str">
        <f aca="false">IF(L53&gt;0,CONCATENATE(AF53,TEXT(M53,"+#;-#;±0"),", "),"")</f>
        <v/>
      </c>
    </row>
    <row r="54" customFormat="false" ht="11.25" hidden="false" customHeight="false" outlineLevel="0" collapsed="false">
      <c r="A54" s="75" t="s">
        <v>983</v>
      </c>
      <c r="B54" s="75"/>
      <c r="C54" s="75" t="s">
        <v>942</v>
      </c>
      <c r="D54" s="29"/>
      <c r="E54" s="29"/>
      <c r="F54" s="29"/>
      <c r="G54" s="29"/>
      <c r="H54" s="29"/>
      <c r="I54" s="29"/>
      <c r="J54" s="23" t="n">
        <f aca="false">VLOOKUP(LEFT(C54,3),BasicDesign!$C$18:$F$23,4,FALSE())</f>
        <v>0</v>
      </c>
      <c r="K54" s="23" t="n">
        <f aca="false">IF(O54&lt;&gt;"",O54,P54)</f>
        <v>0</v>
      </c>
      <c r="L54" s="22" t="n">
        <f aca="false">SUM(D54:I54)</f>
        <v>0</v>
      </c>
      <c r="M54" s="23" t="n">
        <f aca="false">SUM(J54:L54)</f>
        <v>0</v>
      </c>
      <c r="N54" s="22" t="n">
        <f aca="false">SUM(X54:AC54)</f>
        <v>0</v>
      </c>
      <c r="P54" s="1" t="n">
        <f aca="false">AJ54*3+CheckPenalty+2*MAX(Acrobatic,HighCulture)+AV54+2*Saheelindeeli</f>
        <v>0</v>
      </c>
      <c r="Q54" s="1" t="n">
        <f aca="false">IF(D$3&lt;&gt;"",MIN($AU54,HLOOKUP(D$3,ClassSkills!$B$1:$BM$66,$W54,FALSE())),5)</f>
        <v>5</v>
      </c>
      <c r="R54" s="1" t="n">
        <f aca="false">IF(E$3&lt;&gt;"",MIN($AU54,HLOOKUP(E$3,ClassSkills!$B$1:$BM$66,$W54,FALSE())),5)</f>
        <v>5</v>
      </c>
      <c r="S54" s="1" t="n">
        <f aca="false">IF(F$3&lt;&gt;"",MIN($AU54,HLOOKUP(F$3,ClassSkills!$B$1:$BM$66,$W54,FALSE())),5)</f>
        <v>5</v>
      </c>
      <c r="T54" s="1" t="n">
        <f aca="false">IF(G$3&lt;&gt;"",MIN($AU54,HLOOKUP(G$3,ClassSkills!$B$1:$BM$66,$W54,FALSE())),5)</f>
        <v>5</v>
      </c>
      <c r="U54" s="1" t="n">
        <f aca="false">IF(H$3&lt;&gt;"",MIN($AU54,HLOOKUP(H$3,ClassSkills!$B$1:$BM$66,$W54,FALSE())),5)</f>
        <v>5</v>
      </c>
      <c r="V54" s="1" t="n">
        <f aca="false">IF(I$3&lt;&gt;"",MIN($AU54,HLOOKUP(I$3,ClassSkills!$B$1:$BM$66,$W54,FALSE())),5)</f>
        <v>5</v>
      </c>
      <c r="W54" s="1" t="n">
        <f aca="false">W53+1</f>
        <v>38</v>
      </c>
      <c r="X54" s="1" t="n">
        <f aca="false">Q54*D54</f>
        <v>0</v>
      </c>
      <c r="Y54" s="1" t="n">
        <f aca="false">R54*E54</f>
        <v>0</v>
      </c>
      <c r="Z54" s="1" t="n">
        <f aca="false">S54*F54</f>
        <v>0</v>
      </c>
      <c r="AA54" s="1" t="n">
        <f aca="false">T54*G54</f>
        <v>0</v>
      </c>
      <c r="AB54" s="1" t="n">
        <f aca="false">U54*H54</f>
        <v>0</v>
      </c>
      <c r="AC54" s="1" t="n">
        <f aca="false">V54*I54</f>
        <v>0</v>
      </c>
      <c r="AD54" s="1" t="n">
        <f aca="false">IF(OR(Q54=1,R54=1,S54=1,T54=1,U54=1,V54=1),0,1)</f>
        <v>1</v>
      </c>
      <c r="AE54" s="1" t="n">
        <f aca="false">IF(AD54=0,IF(OR(L54&gt;Tables!P$78,AND(Q54=2,D54&gt;(Q$4+3)/2),AND(Q54=2,R54=2,D54&gt;(Q$4+R$4+3)/2),AND(Q54=2,R54=2,S54=2,D54&gt;(Q$4+R$4+S$4+3)/2)),1,0),IF(L54&gt;Tables!Q$78,1,0))</f>
        <v>0</v>
      </c>
      <c r="AF54" s="1" t="str">
        <f aca="false">A54</f>
        <v>Tumble</v>
      </c>
      <c r="AJ54" s="1" t="n">
        <f aca="false">IF(BasicDesign!$B$45&lt;&gt;"",COUNTIF(Feats!$E$4:$E$46,AF54),0)</f>
        <v>0</v>
      </c>
      <c r="AK54" s="1" t="str">
        <f aca="false">IF(AJ54&gt;0,CONCATENATE("Skill Emphasis (",AF54,"); "),"")</f>
        <v/>
      </c>
      <c r="AL54" s="1" t="s">
        <v>984</v>
      </c>
      <c r="AM54" s="1" t="str">
        <f aca="false">IF(AJ54&gt;0,CONCATENATE(Feats!$AX$302," (",AL54,"); "),"")</f>
        <v/>
      </c>
      <c r="AP54" s="1" t="n">
        <v>0</v>
      </c>
      <c r="AQ54" s="1" t="n">
        <f aca="false">IF(BasicDesign!$B$45&lt;&gt;"",COUNTIF(Feats!$F$4:$F$46,AF54),0)</f>
        <v>0</v>
      </c>
      <c r="AR54" s="1" t="str">
        <f aca="false">IF(AQ54&gt;0,CONCATENATE("Skill Mastery (",$AF54,"); "),"")</f>
        <v/>
      </c>
      <c r="AT54" s="1" t="str">
        <f aca="false">IF(AQ54&gt;0,CONCATENATE("Meisterschaft (",$AL54,"); "),"")</f>
        <v/>
      </c>
      <c r="AU54" s="1" t="n">
        <f aca="false">IF(OR(AF54=Feats!$C$64,AF54=Feats!$D$64,AF54=Feats!$E$64),1,2)</f>
        <v>2</v>
      </c>
      <c r="AV54" s="1" t="n">
        <f aca="false">(2-AU54)*2</f>
        <v>0</v>
      </c>
      <c r="AW54" s="1" t="str">
        <f aca="false">IF(L54&gt;0,CONCATENATE(AF54,TEXT(M54,"+#;-#;±0"),", "),"")</f>
        <v/>
      </c>
    </row>
    <row r="55" s="5" customFormat="true" ht="11.25" hidden="false" customHeight="false" outlineLevel="0" collapsed="false">
      <c r="A55" s="79"/>
      <c r="B55" s="79"/>
      <c r="C55" s="79"/>
      <c r="J55" s="80"/>
      <c r="K55" s="80"/>
      <c r="L55" s="81"/>
      <c r="M55" s="80"/>
      <c r="N55" s="80"/>
      <c r="AF55" s="5" t="str">
        <f aca="false">A58</f>
        <v>Affect Mind</v>
      </c>
      <c r="AJ55" s="1" t="n">
        <f aca="false">IF(BasicDesign!$B$45&lt;&gt;"",COUNTIF(Feats!$E$4:$E$46,AF55),0)</f>
        <v>0</v>
      </c>
      <c r="AK55" s="1" t="str">
        <f aca="false">IF(AJ55&gt;0,CONCATENATE("Skill Emphasis (",A55,"); "),"")</f>
        <v/>
      </c>
    </row>
    <row r="56" s="2" customFormat="true" ht="12.75" hidden="false" customHeight="false" outlineLevel="0" collapsed="false">
      <c r="A56" s="82" t="s">
        <v>985</v>
      </c>
      <c r="B56" s="82"/>
      <c r="C56" s="82"/>
      <c r="J56" s="83"/>
      <c r="K56" s="83"/>
      <c r="L56" s="84"/>
      <c r="M56" s="83"/>
      <c r="N56" s="83"/>
      <c r="AF56" s="5" t="str">
        <f aca="false">A59</f>
        <v>Battlemind</v>
      </c>
    </row>
    <row r="57" s="5" customFormat="true" ht="11.25" hidden="false" customHeight="false" outlineLevel="0" collapsed="false">
      <c r="A57" s="79"/>
      <c r="B57" s="79"/>
      <c r="C57" s="79"/>
      <c r="J57" s="80"/>
      <c r="K57" s="80"/>
      <c r="L57" s="81"/>
      <c r="M57" s="80"/>
      <c r="N57" s="80"/>
      <c r="AF57" s="5" t="str">
        <f aca="false">A60</f>
        <v>Drain Energy</v>
      </c>
    </row>
    <row r="58" customFormat="false" ht="11.25" hidden="false" customHeight="false" outlineLevel="0" collapsed="false">
      <c r="A58" s="75" t="s">
        <v>986</v>
      </c>
      <c r="B58" s="75" t="s">
        <v>195</v>
      </c>
      <c r="C58" s="75" t="s">
        <v>46</v>
      </c>
      <c r="D58" s="29"/>
      <c r="E58" s="29"/>
      <c r="F58" s="29"/>
      <c r="G58" s="29"/>
      <c r="H58" s="29"/>
      <c r="I58" s="29"/>
      <c r="J58" s="23" t="n">
        <f aca="false">VLOOKUP(LEFT(C58,3),BasicDesign!$C$18:$F$23,4,FALSE())</f>
        <v>0</v>
      </c>
      <c r="K58" s="23" t="n">
        <f aca="false">IF(O58&lt;&gt;"",O58,P58)</f>
        <v>0</v>
      </c>
      <c r="L58" s="22" t="n">
        <f aca="false">SUM(D58:I58)</f>
        <v>0</v>
      </c>
      <c r="M58" s="23" t="n">
        <f aca="false">SUM(J58:L58)</f>
        <v>0</v>
      </c>
      <c r="N58" s="22" t="n">
        <f aca="false">SUM(X58:AD58)</f>
        <v>1</v>
      </c>
      <c r="P58" s="1" t="n">
        <f aca="false">AJ58*3+Feats!C606+2*MindTrick</f>
        <v>0</v>
      </c>
      <c r="Q58" s="1" t="n">
        <f aca="false">IF(Q$3&lt;&gt;"",IF($BA58&lt;=Q$5,1,2),5)</f>
        <v>5</v>
      </c>
      <c r="R58" s="1" t="n">
        <f aca="false">IF(R$3&lt;&gt;"",IF($BA58&lt;=R$5,1,2),5)</f>
        <v>5</v>
      </c>
      <c r="S58" s="1" t="n">
        <f aca="false">IF(S$3&lt;&gt;"",IF($BA58&lt;=S$5,1,2),5)</f>
        <v>5</v>
      </c>
      <c r="T58" s="1" t="n">
        <f aca="false">IF(T$3&lt;&gt;"",IF($BA58&lt;=T$5,1,2),5)</f>
        <v>5</v>
      </c>
      <c r="U58" s="1" t="n">
        <f aca="false">IF(U$3&lt;&gt;"",IF($BA58&lt;=U$5,1,2),5)</f>
        <v>5</v>
      </c>
      <c r="V58" s="1" t="n">
        <f aca="false">IF(V$3&lt;&gt;"",IF($BA58&lt;=V$5,1,2),5)</f>
        <v>5</v>
      </c>
      <c r="W58" s="1" t="n">
        <v>42</v>
      </c>
      <c r="X58" s="1" t="n">
        <f aca="false">Q58*D58</f>
        <v>0</v>
      </c>
      <c r="Y58" s="1" t="n">
        <f aca="false">R58*E58</f>
        <v>0</v>
      </c>
      <c r="Z58" s="1" t="n">
        <f aca="false">S58*F58</f>
        <v>0</v>
      </c>
      <c r="AA58" s="1" t="n">
        <f aca="false">T58*G58</f>
        <v>0</v>
      </c>
      <c r="AB58" s="1" t="n">
        <f aca="false">U58*H58</f>
        <v>0</v>
      </c>
      <c r="AC58" s="1" t="n">
        <f aca="false">V58*I58</f>
        <v>0</v>
      </c>
      <c r="AD58" s="1" t="n">
        <f aca="false">IF(OR(Q58=1,R58=1,S58=1,T58=1,U58=1,V58=1),0,1)</f>
        <v>1</v>
      </c>
      <c r="AE58" s="1" t="n">
        <f aca="false">IF(AD58=0,IF(OR(L58&gt;Tables!P$78,AND(Q58=2,D58&gt;(Q$4+3)/2),AND(Q58=2,R58=2,D58&gt;(Q$4+R$4+3)/2),AND(Q58=2,R58=2,S58=2,D58&gt;(Q$4+R$4+S$4+3)/2)),1,0),IF(L58&gt;Tables!Q$78,1,0))</f>
        <v>0</v>
      </c>
      <c r="AF58" s="5" t="str">
        <f aca="false">A61</f>
        <v>Empathy</v>
      </c>
      <c r="AJ58" s="1" t="n">
        <f aca="false">IF(BasicDesign!$B$45&lt;&gt;"",COUNTIF(Feats!$E$4:$E$46,A58),0)</f>
        <v>0</v>
      </c>
      <c r="AK58" s="1" t="str">
        <f aca="false">IF(AJ58&gt;0,CONCATENATE("Skill Emphasis (",A58,"); "),"")</f>
        <v/>
      </c>
      <c r="AL58" s="1" t="s">
        <v>885</v>
      </c>
      <c r="AM58" s="1" t="str">
        <f aca="false">IF(AJ58&gt;0,CONCATENATE(Feats!$AX$302," (",AL58,"); "),"")</f>
        <v/>
      </c>
      <c r="AQ58" s="1" t="n">
        <f aca="false">IF(BasicDesign!$B$45&lt;&gt;"",COUNTIF(Feats!$F$4:$F$46,A58),0)</f>
        <v>0</v>
      </c>
      <c r="AR58" s="1" t="str">
        <f aca="false">IF(AQ58&gt;0,CONCATENATE("Skill Mastery (",$A58,"); "),"")</f>
        <v/>
      </c>
      <c r="AT58" s="1" t="str">
        <f aca="false">IF(AQ58&gt;0,CONCATENATE("Meisterschaft (",$AL58,"); "),"")</f>
        <v/>
      </c>
      <c r="AW58" s="1" t="str">
        <f aca="false">IF(L58&gt;0,CONCATENATE(A58,TEXT(M58,"+#;-#;±0"),", "),"")</f>
        <v/>
      </c>
      <c r="BA58" s="1" t="n">
        <f aca="false">AlterLevel</f>
        <v>99</v>
      </c>
    </row>
    <row r="59" customFormat="false" ht="11.25" hidden="false" customHeight="false" outlineLevel="0" collapsed="false">
      <c r="A59" s="75" t="s">
        <v>987</v>
      </c>
      <c r="B59" s="75" t="s">
        <v>221</v>
      </c>
      <c r="C59" s="75" t="s">
        <v>40</v>
      </c>
      <c r="D59" s="29"/>
      <c r="E59" s="29"/>
      <c r="F59" s="29"/>
      <c r="G59" s="29"/>
      <c r="H59" s="29"/>
      <c r="I59" s="29"/>
      <c r="J59" s="23" t="n">
        <f aca="false">VLOOKUP(LEFT(C59,3),BasicDesign!$C$18:$F$23,4,FALSE())</f>
        <v>0</v>
      </c>
      <c r="K59" s="23" t="n">
        <f aca="false">IF(O59&lt;&gt;"",O59,P59)</f>
        <v>0</v>
      </c>
      <c r="L59" s="22" t="n">
        <f aca="false">SUM(D59:I59)</f>
        <v>0</v>
      </c>
      <c r="M59" s="23" t="n">
        <f aca="false">SUM(J59:L59)</f>
        <v>0</v>
      </c>
      <c r="N59" s="22" t="n">
        <f aca="false">SUM(X59:AD59)</f>
        <v>1</v>
      </c>
      <c r="P59" s="1" t="n">
        <f aca="false">AJ59*3+Feats!C607+2*Mettle</f>
        <v>0</v>
      </c>
      <c r="Q59" s="1" t="n">
        <f aca="false">IF(Q$3&lt;&gt;"",IF($BA59&lt;=Q$5,1,2),5)</f>
        <v>5</v>
      </c>
      <c r="R59" s="1" t="n">
        <f aca="false">IF(R$3&lt;&gt;"",IF($BA59&lt;=R$5,1,2),5)</f>
        <v>5</v>
      </c>
      <c r="S59" s="1" t="n">
        <f aca="false">IF(S$3&lt;&gt;"",IF($BA59&lt;=S$5,1,2),5)</f>
        <v>5</v>
      </c>
      <c r="T59" s="1" t="n">
        <f aca="false">IF(T$3&lt;&gt;"",IF($BA59&lt;=T$5,1,2),5)</f>
        <v>5</v>
      </c>
      <c r="U59" s="1" t="n">
        <f aca="false">IF(U$3&lt;&gt;"",IF($BA59&lt;=U$5,1,2),5)</f>
        <v>5</v>
      </c>
      <c r="V59" s="1" t="n">
        <f aca="false">IF(V$3&lt;&gt;"",IF($BA59&lt;=V$5,1,2),5)</f>
        <v>5</v>
      </c>
      <c r="W59" s="1" t="n">
        <f aca="false">W58+1</f>
        <v>43</v>
      </c>
      <c r="X59" s="1" t="n">
        <f aca="false">Q59*D59</f>
        <v>0</v>
      </c>
      <c r="Y59" s="1" t="n">
        <f aca="false">R59*E59</f>
        <v>0</v>
      </c>
      <c r="Z59" s="1" t="n">
        <f aca="false">S59*F59</f>
        <v>0</v>
      </c>
      <c r="AA59" s="1" t="n">
        <f aca="false">T59*G59</f>
        <v>0</v>
      </c>
      <c r="AB59" s="1" t="n">
        <f aca="false">U59*H59</f>
        <v>0</v>
      </c>
      <c r="AC59" s="1" t="n">
        <f aca="false">V59*I59</f>
        <v>0</v>
      </c>
      <c r="AD59" s="1" t="n">
        <f aca="false">IF(OR(Q59=1,R59=1,S59=1,T59=1,U59=1,V59=1),0,1)</f>
        <v>1</v>
      </c>
      <c r="AE59" s="1" t="n">
        <f aca="false">IF(AD59=0,IF(OR(L59&gt;Tables!P$78,AND(Q59=2,D59&gt;(Q$4+3)/2),AND(Q59=2,R59=2,D59&gt;(Q$4+R$4+3)/2),AND(Q59=2,R59=2,S59=2,D59&gt;(Q$4+R$4+S$4+3)/2)),1,0),IF(L59&gt;Tables!Q$78,1,0))</f>
        <v>0</v>
      </c>
      <c r="AF59" s="5" t="str">
        <f aca="false">A62</f>
        <v>Enhance Ability</v>
      </c>
      <c r="AJ59" s="1" t="n">
        <f aca="false">IF(BasicDesign!$B$45&lt;&gt;"",COUNTIF(Feats!$E$4:$E$46,A59),0)</f>
        <v>0</v>
      </c>
      <c r="AK59" s="1" t="str">
        <f aca="false">IF(AJ59&gt;0,CONCATENATE("Skill Emphasis (",A59,"); "),"")</f>
        <v/>
      </c>
      <c r="AL59" s="1" t="s">
        <v>886</v>
      </c>
      <c r="AM59" s="1" t="str">
        <f aca="false">IF(AJ59&gt;0,CONCATENATE(Feats!$AX$302," (",AL59,"); "),"")</f>
        <v/>
      </c>
      <c r="AQ59" s="1" t="n">
        <f aca="false">IF(BasicDesign!$B$45&lt;&gt;"",COUNTIF(Feats!$F$4:$F$46,A59),0)</f>
        <v>0</v>
      </c>
      <c r="AR59" s="1" t="str">
        <f aca="false">IF(AQ59&gt;0,CONCATENATE("Skill Mastery (",$A59,"); "),"")</f>
        <v/>
      </c>
      <c r="AT59" s="1" t="str">
        <f aca="false">IF(AQ59&gt;0,CONCATENATE("Meisterschaft (",$AL59,"); "),"")</f>
        <v/>
      </c>
      <c r="AW59" s="1" t="str">
        <f aca="false">IF(L59&gt;0,CONCATENATE(A59,TEXT(M59,"+#;-#;±0"),", "),"")</f>
        <v/>
      </c>
      <c r="BA59" s="1" t="n">
        <f aca="false">ControlLevel</f>
        <v>99</v>
      </c>
    </row>
    <row r="60" customFormat="false" ht="11.25" hidden="false" customHeight="false" outlineLevel="0" collapsed="false">
      <c r="A60" s="75" t="s">
        <v>988</v>
      </c>
      <c r="B60" s="75" t="s">
        <v>195</v>
      </c>
      <c r="C60" s="75" t="s">
        <v>40</v>
      </c>
      <c r="D60" s="29"/>
      <c r="E60" s="29"/>
      <c r="F60" s="29"/>
      <c r="G60" s="29"/>
      <c r="H60" s="29"/>
      <c r="I60" s="29"/>
      <c r="J60" s="23" t="n">
        <f aca="false">VLOOKUP(LEFT(C60,3),BasicDesign!$C$18:$F$23,4,FALSE())</f>
        <v>0</v>
      </c>
      <c r="K60" s="23" t="n">
        <f aca="false">IF(O60&lt;&gt;"",O60,P60)</f>
        <v>0</v>
      </c>
      <c r="L60" s="22" t="n">
        <f aca="false">SUM(D60:I60)</f>
        <v>0</v>
      </c>
      <c r="M60" s="23" t="n">
        <f aca="false">SUM(J60:L60)</f>
        <v>0</v>
      </c>
      <c r="N60" s="22" t="n">
        <f aca="false">SUM(X60:AD60)</f>
        <v>1</v>
      </c>
      <c r="P60" s="1" t="n">
        <f aca="false">AJ60*3+Feats!C608+2*DarkPower</f>
        <v>0</v>
      </c>
      <c r="Q60" s="1" t="n">
        <f aca="false">IF(Q$3&lt;&gt;"",IF($BA60&lt;=Q$5,1,2),5)</f>
        <v>5</v>
      </c>
      <c r="R60" s="1" t="n">
        <f aca="false">IF(R$3&lt;&gt;"",IF($BA60&lt;=R$5,1,2),5)</f>
        <v>5</v>
      </c>
      <c r="S60" s="1" t="n">
        <f aca="false">IF(S$3&lt;&gt;"",IF($BA60&lt;=S$5,1,2),5)</f>
        <v>5</v>
      </c>
      <c r="T60" s="1" t="n">
        <f aca="false">IF(T$3&lt;&gt;"",IF($BA60&lt;=T$5,1,2),5)</f>
        <v>5</v>
      </c>
      <c r="U60" s="1" t="n">
        <f aca="false">IF(U$3&lt;&gt;"",IF($BA60&lt;=U$5,1,2),5)</f>
        <v>5</v>
      </c>
      <c r="V60" s="1" t="n">
        <f aca="false">IF(V$3&lt;&gt;"",IF($BA60&lt;=V$5,1,2),5)</f>
        <v>5</v>
      </c>
      <c r="W60" s="1" t="n">
        <f aca="false">W59+1</f>
        <v>44</v>
      </c>
      <c r="X60" s="1" t="n">
        <f aca="false">Q60*D60</f>
        <v>0</v>
      </c>
      <c r="Y60" s="1" t="n">
        <f aca="false">R60*E60</f>
        <v>0</v>
      </c>
      <c r="Z60" s="1" t="n">
        <f aca="false">S60*F60</f>
        <v>0</v>
      </c>
      <c r="AA60" s="1" t="n">
        <f aca="false">T60*G60</f>
        <v>0</v>
      </c>
      <c r="AB60" s="1" t="n">
        <f aca="false">U60*H60</f>
        <v>0</v>
      </c>
      <c r="AC60" s="1" t="n">
        <f aca="false">V60*I60</f>
        <v>0</v>
      </c>
      <c r="AD60" s="1" t="n">
        <f aca="false">IF(OR(Q60=1,R60=1,S60=1,T60=1,U60=1,V60=1),0,1)</f>
        <v>1</v>
      </c>
      <c r="AE60" s="1" t="n">
        <f aca="false">IF(AD60=0,IF(OR(L60&gt;Tables!P$78,AND(Q60=2,D60&gt;(Q$4+3)/2),AND(Q60=2,R60=2,D60&gt;(Q$4+R$4+3)/2),AND(Q60=2,R60=2,S60=2,D60&gt;(Q$4+R$4+S$4+3)/2)),1,0),IF(L60&gt;Tables!Q$78,1,0))</f>
        <v>0</v>
      </c>
      <c r="AF60" s="5" t="str">
        <f aca="false">A63</f>
        <v>Enhance Senses</v>
      </c>
      <c r="AJ60" s="1" t="n">
        <f aca="false">IF(BasicDesign!$B$45&lt;&gt;"",COUNTIF(Feats!$E$4:$E$46,A60),0)</f>
        <v>0</v>
      </c>
      <c r="AK60" s="1" t="str">
        <f aca="false">IF(AJ60&gt;0,CONCATENATE("Skill Emphasis (",A60,"); "),"")</f>
        <v/>
      </c>
      <c r="AL60" s="1" t="s">
        <v>887</v>
      </c>
      <c r="AM60" s="1" t="str">
        <f aca="false">IF(AJ60&gt;0,CONCATENATE(Feats!$AX$302," (",AL60,"); "),"")</f>
        <v/>
      </c>
      <c r="AQ60" s="1" t="n">
        <f aca="false">IF(BasicDesign!$B$45&lt;&gt;"",COUNTIF(Feats!$F$4:$F$46,A60),0)</f>
        <v>0</v>
      </c>
      <c r="AR60" s="1" t="str">
        <f aca="false">IF(AQ60&gt;0,CONCATENATE("Skill Mastery (",$A60,"); "),"")</f>
        <v/>
      </c>
      <c r="AT60" s="1" t="str">
        <f aca="false">IF(AQ60&gt;0,CONCATENATE("Meisterschaft (",$AL60,"); "),"")</f>
        <v/>
      </c>
      <c r="AW60" s="1" t="str">
        <f aca="false">IF(L60&gt;0,CONCATENATE(A60,TEXT(M60,"+#;-#;±0"),", "),"")</f>
        <v/>
      </c>
      <c r="BA60" s="1" t="n">
        <f aca="false">AlterLevel</f>
        <v>99</v>
      </c>
    </row>
    <row r="61" customFormat="false" ht="11.25" hidden="false" customHeight="false" outlineLevel="0" collapsed="false">
      <c r="A61" s="75" t="s">
        <v>989</v>
      </c>
      <c r="B61" s="75" t="s">
        <v>990</v>
      </c>
      <c r="C61" s="75" t="s">
        <v>44</v>
      </c>
      <c r="D61" s="29"/>
      <c r="E61" s="29"/>
      <c r="F61" s="29"/>
      <c r="G61" s="29"/>
      <c r="H61" s="29"/>
      <c r="I61" s="29"/>
      <c r="J61" s="23" t="n">
        <f aca="false">VLOOKUP(LEFT(C61,3),BasicDesign!$C$18:$F$23,4,FALSE())</f>
        <v>0</v>
      </c>
      <c r="K61" s="23" t="n">
        <f aca="false">IF(O61&lt;&gt;"",O61,P61)</f>
        <v>0</v>
      </c>
      <c r="L61" s="22" t="n">
        <f aca="false">SUM(D61:I61)</f>
        <v>0</v>
      </c>
      <c r="M61" s="23" t="n">
        <f aca="false">SUM(J61:L61)</f>
        <v>0</v>
      </c>
      <c r="N61" s="22" t="n">
        <f aca="false">SUM(X61:AD61)</f>
        <v>1</v>
      </c>
      <c r="P61" s="1" t="n">
        <f aca="false">AJ61*3+Feats!C609+2*MAX(Compassion,PrimalSympathy)+Kianthar*4</f>
        <v>0</v>
      </c>
      <c r="Q61" s="1" t="n">
        <f aca="false">IF(Q$3&lt;&gt;"",IF($BA61&lt;=Q$5,1,2),5)</f>
        <v>5</v>
      </c>
      <c r="R61" s="1" t="n">
        <f aca="false">IF(R$3&lt;&gt;"",IF($BA61&lt;=R$5,1,2),5)</f>
        <v>5</v>
      </c>
      <c r="S61" s="1" t="n">
        <f aca="false">IF(S$3&lt;&gt;"",IF($BA61&lt;=S$5,1,2),5)</f>
        <v>5</v>
      </c>
      <c r="T61" s="1" t="n">
        <f aca="false">IF(T$3&lt;&gt;"",IF($BA61&lt;=T$5,1,2),5)</f>
        <v>5</v>
      </c>
      <c r="U61" s="1" t="n">
        <f aca="false">IF(U$3&lt;&gt;"",IF($BA61&lt;=U$5,1,2),5)</f>
        <v>5</v>
      </c>
      <c r="V61" s="1" t="n">
        <f aca="false">IF(V$3&lt;&gt;"",IF($BA61&lt;=V$5,1,2),5)</f>
        <v>5</v>
      </c>
      <c r="W61" s="1" t="n">
        <f aca="false">W60+1</f>
        <v>45</v>
      </c>
      <c r="X61" s="1" t="n">
        <f aca="false">Q61*D61</f>
        <v>0</v>
      </c>
      <c r="Y61" s="1" t="n">
        <f aca="false">R61*E61</f>
        <v>0</v>
      </c>
      <c r="Z61" s="1" t="n">
        <f aca="false">S61*F61</f>
        <v>0</v>
      </c>
      <c r="AA61" s="1" t="n">
        <f aca="false">T61*G61</f>
        <v>0</v>
      </c>
      <c r="AB61" s="1" t="n">
        <f aca="false">U61*H61</f>
        <v>0</v>
      </c>
      <c r="AC61" s="1" t="n">
        <f aca="false">V61*I61</f>
        <v>0</v>
      </c>
      <c r="AD61" s="1" t="n">
        <f aca="false">IF(OR(Q61=1,R61=1,S61=1,T61=1,U61=1,V61=1),0,1)</f>
        <v>1</v>
      </c>
      <c r="AE61" s="1" t="n">
        <f aca="false">IF(AD61=0,IF(OR(L61&gt;Tables!P$78,AND(Q61=2,D61&gt;(Q$4+3)/2),AND(Q61=2,R61=2,D61&gt;(Q$4+R$4+3)/2),AND(Q61=2,R61=2,S61=2,D61&gt;(Q$4+R$4+S$4+3)/2)),1,0),IF(L61&gt;Tables!Q$78,1,0))</f>
        <v>0</v>
      </c>
      <c r="AF61" s="5" t="str">
        <f aca="false">A64</f>
        <v>Farseeing</v>
      </c>
      <c r="AJ61" s="1" t="n">
        <f aca="false">IF(BasicDesign!$B$45&lt;&gt;"",COUNTIF(Feats!$E$4:$E$46,A61),0)</f>
        <v>0</v>
      </c>
      <c r="AK61" s="1" t="str">
        <f aca="false">IF(AJ61&gt;0,CONCATENATE("Skill Emphasis (",A61,"); "),"")</f>
        <v/>
      </c>
      <c r="AL61" s="1" t="s">
        <v>888</v>
      </c>
      <c r="AM61" s="1" t="str">
        <f aca="false">IF(AJ61&gt;0,CONCATENATE(Feats!$AX$302," (",AL61,"); "),"")</f>
        <v/>
      </c>
      <c r="AQ61" s="1" t="n">
        <f aca="false">IF(BasicDesign!$B$45&lt;&gt;"",COUNTIF(Feats!$F$4:$F$46,A61),0)</f>
        <v>0</v>
      </c>
      <c r="AR61" s="1" t="str">
        <f aca="false">IF(AQ61&gt;0,CONCATENATE("Skill Mastery (",$A61,"); "),"")</f>
        <v/>
      </c>
      <c r="AT61" s="1" t="str">
        <f aca="false">IF(AQ61&gt;0,CONCATENATE("Meisterschaft (",$AL61,"); "),"")</f>
        <v/>
      </c>
      <c r="AW61" s="1" t="str">
        <f aca="false">IF(L61&gt;0,CONCATENATE(A61,TEXT(M61,"+#;-#;±0"),", "),"")</f>
        <v/>
      </c>
      <c r="BA61" s="1" t="n">
        <f aca="false">ForceSensitiveLevel</f>
        <v>99</v>
      </c>
    </row>
    <row r="62" customFormat="false" ht="11.25" hidden="false" customHeight="false" outlineLevel="0" collapsed="false">
      <c r="A62" s="75" t="s">
        <v>991</v>
      </c>
      <c r="B62" s="75" t="s">
        <v>990</v>
      </c>
      <c r="C62" s="75" t="s">
        <v>40</v>
      </c>
      <c r="D62" s="29"/>
      <c r="E62" s="29"/>
      <c r="F62" s="29"/>
      <c r="G62" s="29"/>
      <c r="H62" s="29"/>
      <c r="I62" s="29"/>
      <c r="J62" s="23" t="n">
        <f aca="false">VLOOKUP(LEFT(C62,3),BasicDesign!$C$18:$F$23,4,FALSE())</f>
        <v>0</v>
      </c>
      <c r="K62" s="23" t="n">
        <f aca="false">IF(O62&lt;&gt;"",O62,P62)</f>
        <v>0</v>
      </c>
      <c r="L62" s="22" t="n">
        <f aca="false">SUM(D62:I62)</f>
        <v>0</v>
      </c>
      <c r="M62" s="23" t="n">
        <f aca="false">SUM(J62:L62)</f>
        <v>0</v>
      </c>
      <c r="N62" s="22" t="n">
        <f aca="false">SUM(X62:AD62)</f>
        <v>1</v>
      </c>
      <c r="P62" s="1" t="n">
        <f aca="false">AJ62*3+Feats!C610+Attuned*2</f>
        <v>0</v>
      </c>
      <c r="Q62" s="1" t="n">
        <f aca="false">IF(Q$3&lt;&gt;"",IF($BA62&lt;=Q$5,1,2),5)</f>
        <v>5</v>
      </c>
      <c r="R62" s="1" t="n">
        <f aca="false">IF(R$3&lt;&gt;"",IF($BA62&lt;=R$5,1,2),5)</f>
        <v>5</v>
      </c>
      <c r="S62" s="1" t="n">
        <f aca="false">IF(S$3&lt;&gt;"",IF($BA62&lt;=S$5,1,2),5)</f>
        <v>5</v>
      </c>
      <c r="T62" s="1" t="n">
        <f aca="false">IF(T$3&lt;&gt;"",IF($BA62&lt;=T$5,1,2),5)</f>
        <v>5</v>
      </c>
      <c r="U62" s="1" t="n">
        <f aca="false">IF(U$3&lt;&gt;"",IF($BA62&lt;=U$5,1,2),5)</f>
        <v>5</v>
      </c>
      <c r="V62" s="1" t="n">
        <f aca="false">IF(V$3&lt;&gt;"",IF($BA62&lt;=V$5,1,2),5)</f>
        <v>5</v>
      </c>
      <c r="W62" s="1" t="n">
        <f aca="false">W61+1</f>
        <v>46</v>
      </c>
      <c r="X62" s="1" t="n">
        <f aca="false">Q62*D62</f>
        <v>0</v>
      </c>
      <c r="Y62" s="1" t="n">
        <f aca="false">R62*E62</f>
        <v>0</v>
      </c>
      <c r="Z62" s="1" t="n">
        <f aca="false">S62*F62</f>
        <v>0</v>
      </c>
      <c r="AA62" s="1" t="n">
        <f aca="false">T62*G62</f>
        <v>0</v>
      </c>
      <c r="AB62" s="1" t="n">
        <f aca="false">U62*H62</f>
        <v>0</v>
      </c>
      <c r="AC62" s="1" t="n">
        <f aca="false">V62*I62</f>
        <v>0</v>
      </c>
      <c r="AD62" s="1" t="n">
        <f aca="false">IF(OR(Q62=1,R62=1,S62=1,T62=1,U62=1,V62=1),0,1)</f>
        <v>1</v>
      </c>
      <c r="AE62" s="1" t="n">
        <f aca="false">IF(AD62=0,IF(OR(L62&gt;Tables!P$78,AND(Q62=2,D62&gt;(Q$4+3)/2),AND(Q62=2,R62=2,D62&gt;(Q$4+R$4+3)/2),AND(Q62=2,R62=2,S62=2,D62&gt;(Q$4+R$4+S$4+3)/2)),1,0),IF(L62&gt;Tables!Q$78,1,0))</f>
        <v>0</v>
      </c>
      <c r="AF62" s="5" t="str">
        <f aca="false">A65</f>
        <v>Fear</v>
      </c>
      <c r="AJ62" s="1" t="n">
        <f aca="false">IF(BasicDesign!$B$45&lt;&gt;"",COUNTIF(Feats!$E$4:$E$46,A62),0)</f>
        <v>0</v>
      </c>
      <c r="AK62" s="1" t="str">
        <f aca="false">IF(AJ62&gt;0,CONCATENATE("Skill Emphasis (",A62,"); "),"")</f>
        <v/>
      </c>
      <c r="AL62" s="1" t="s">
        <v>889</v>
      </c>
      <c r="AM62" s="1" t="str">
        <f aca="false">IF(AJ62&gt;0,CONCATENATE(Feats!$AX$302," (",AL62,"); "),"")</f>
        <v/>
      </c>
      <c r="AQ62" s="1" t="n">
        <f aca="false">IF(BasicDesign!$B$45&lt;&gt;"",COUNTIF(Feats!$F$4:$F$46,A62),0)</f>
        <v>0</v>
      </c>
      <c r="AR62" s="1" t="str">
        <f aca="false">IF(AQ62&gt;0,CONCATENATE("Skill Mastery (",$A62,"); "),"")</f>
        <v/>
      </c>
      <c r="AT62" s="1" t="str">
        <f aca="false">IF(AQ62&gt;0,CONCATENATE("Meisterschaft (",$AL62,"); "),"")</f>
        <v/>
      </c>
      <c r="AW62" s="1" t="str">
        <f aca="false">IF(L62&gt;0,CONCATENATE(A62,TEXT(M62,"+#;-#;±0"),", "),"")</f>
        <v/>
      </c>
      <c r="BA62" s="1" t="n">
        <f aca="false">ForceSensitiveLevel</f>
        <v>99</v>
      </c>
    </row>
    <row r="63" customFormat="false" ht="11.25" hidden="false" customHeight="false" outlineLevel="0" collapsed="false">
      <c r="A63" s="75" t="s">
        <v>992</v>
      </c>
      <c r="B63" s="75" t="s">
        <v>224</v>
      </c>
      <c r="C63" s="75" t="s">
        <v>44</v>
      </c>
      <c r="D63" s="29"/>
      <c r="E63" s="29"/>
      <c r="F63" s="29"/>
      <c r="G63" s="29"/>
      <c r="H63" s="29"/>
      <c r="I63" s="29"/>
      <c r="J63" s="23" t="n">
        <f aca="false">VLOOKUP(LEFT(C63,3),BasicDesign!$C$18:$F$23,4,FALSE())</f>
        <v>0</v>
      </c>
      <c r="K63" s="23" t="n">
        <f aca="false">IF(O63&lt;&gt;"",O63,P63)</f>
        <v>0</v>
      </c>
      <c r="L63" s="22" t="n">
        <f aca="false">SUM(D63:I63)</f>
        <v>0</v>
      </c>
      <c r="M63" s="23" t="n">
        <f aca="false">SUM(J63:L63)</f>
        <v>0</v>
      </c>
      <c r="N63" s="22" t="n">
        <f aca="false">SUM(X63:AD63)</f>
        <v>1</v>
      </c>
      <c r="P63" s="1" t="n">
        <f aca="false">AJ63*3+Feats!C611+2*Aware</f>
        <v>0</v>
      </c>
      <c r="Q63" s="1" t="n">
        <f aca="false">IF(Q$3&lt;&gt;"",IF($BA63&lt;=Q$5,1,2),5)</f>
        <v>5</v>
      </c>
      <c r="R63" s="1" t="n">
        <f aca="false">IF(R$3&lt;&gt;"",IF($BA63&lt;=R$5,1,2),5)</f>
        <v>5</v>
      </c>
      <c r="S63" s="1" t="n">
        <f aca="false">IF(S$3&lt;&gt;"",IF($BA63&lt;=S$5,1,2),5)</f>
        <v>5</v>
      </c>
      <c r="T63" s="1" t="n">
        <f aca="false">IF(T$3&lt;&gt;"",IF($BA63&lt;=T$5,1,2),5)</f>
        <v>5</v>
      </c>
      <c r="U63" s="1" t="n">
        <f aca="false">IF(U$3&lt;&gt;"",IF($BA63&lt;=U$5,1,2),5)</f>
        <v>5</v>
      </c>
      <c r="V63" s="1" t="n">
        <f aca="false">IF(V$3&lt;&gt;"",IF($BA63&lt;=V$5,1,2),5)</f>
        <v>5</v>
      </c>
      <c r="W63" s="1" t="n">
        <f aca="false">W62+1</f>
        <v>47</v>
      </c>
      <c r="X63" s="1" t="n">
        <f aca="false">Q63*D63</f>
        <v>0</v>
      </c>
      <c r="Y63" s="1" t="n">
        <f aca="false">R63*E63</f>
        <v>0</v>
      </c>
      <c r="Z63" s="1" t="n">
        <f aca="false">S63*F63</f>
        <v>0</v>
      </c>
      <c r="AA63" s="1" t="n">
        <f aca="false">T63*G63</f>
        <v>0</v>
      </c>
      <c r="AB63" s="1" t="n">
        <f aca="false">U63*H63</f>
        <v>0</v>
      </c>
      <c r="AC63" s="1" t="n">
        <f aca="false">V63*I63</f>
        <v>0</v>
      </c>
      <c r="AD63" s="1" t="n">
        <f aca="false">IF(OR(Q63=1,R63=1,S63=1,T63=1,U63=1,V63=1),0,1)</f>
        <v>1</v>
      </c>
      <c r="AE63" s="1" t="n">
        <f aca="false">IF(AD63=0,IF(OR(L63&gt;Tables!P$78,AND(Q63=2,D63&gt;(Q$4+3)/2),AND(Q63=2,R63=2,D63&gt;(Q$4+R$4+3)/2),AND(Q63=2,R63=2,S63=2,D63&gt;(Q$4+R$4+S$4+3)/2)),1,0),IF(L63&gt;Tables!Q$78,1,0))</f>
        <v>0</v>
      </c>
      <c r="AF63" s="5" t="str">
        <f aca="false">A66</f>
        <v>Force Defense</v>
      </c>
      <c r="AJ63" s="1" t="n">
        <f aca="false">IF(BasicDesign!$B$45&lt;&gt;"",COUNTIF(Feats!$E$4:$E$46,A63),0)</f>
        <v>0</v>
      </c>
      <c r="AK63" s="1" t="str">
        <f aca="false">IF(AJ63&gt;0,CONCATENATE("Skill Emphasis (",A63,"); "),"")</f>
        <v/>
      </c>
      <c r="AL63" s="1" t="s">
        <v>890</v>
      </c>
      <c r="AM63" s="1" t="str">
        <f aca="false">IF(AJ63&gt;0,CONCATENATE(Feats!$AX$302," (",AL63,"); "),"")</f>
        <v/>
      </c>
      <c r="AQ63" s="1" t="n">
        <f aca="false">IF(BasicDesign!$B$45&lt;&gt;"",COUNTIF(Feats!$F$4:$F$46,A63),0)</f>
        <v>0</v>
      </c>
      <c r="AR63" s="1" t="str">
        <f aca="false">IF(AQ63&gt;0,CONCATENATE("Skill Mastery (",$A63,"); "),"")</f>
        <v/>
      </c>
      <c r="AT63" s="1" t="str">
        <f aca="false">IF(AQ63&gt;0,CONCATENATE("Meisterschaft (",$AL63,"); "),"")</f>
        <v/>
      </c>
      <c r="AW63" s="1" t="str">
        <f aca="false">IF(L63&gt;0,CONCATENATE(A63,TEXT(M63,"+#;-#;±0"),", "),"")</f>
        <v/>
      </c>
      <c r="BA63" s="1" t="n">
        <f aca="false">SenseLevel</f>
        <v>99</v>
      </c>
    </row>
    <row r="64" customFormat="false" ht="11.25" hidden="false" customHeight="false" outlineLevel="0" collapsed="false">
      <c r="A64" s="75" t="s">
        <v>993</v>
      </c>
      <c r="B64" s="75" t="s">
        <v>224</v>
      </c>
      <c r="C64" s="75" t="s">
        <v>44</v>
      </c>
      <c r="D64" s="29"/>
      <c r="E64" s="29"/>
      <c r="F64" s="29"/>
      <c r="G64" s="29"/>
      <c r="H64" s="29"/>
      <c r="I64" s="29"/>
      <c r="J64" s="23" t="n">
        <f aca="false">VLOOKUP(LEFT(C64,3),BasicDesign!$C$18:$F$23,4,FALSE())</f>
        <v>0</v>
      </c>
      <c r="K64" s="23" t="n">
        <f aca="false">IF(O64&lt;&gt;"",O64,P64)</f>
        <v>0</v>
      </c>
      <c r="L64" s="22" t="n">
        <f aca="false">SUM(D64:I64)</f>
        <v>0</v>
      </c>
      <c r="M64" s="23" t="n">
        <f aca="false">SUM(J64:L64)</f>
        <v>0</v>
      </c>
      <c r="N64" s="22" t="n">
        <f aca="false">SUM(X64:AD64)</f>
        <v>1</v>
      </c>
      <c r="P64" s="1" t="n">
        <f aca="false">AJ64*3+Feats!C612+2*Link</f>
        <v>0</v>
      </c>
      <c r="Q64" s="1" t="n">
        <f aca="false">IF(Q$3&lt;&gt;"",IF($BA64&lt;=Q$5,1,2),5)</f>
        <v>5</v>
      </c>
      <c r="R64" s="1" t="n">
        <f aca="false">IF(R$3&lt;&gt;"",IF($BA64&lt;=R$5,1,2),5)</f>
        <v>5</v>
      </c>
      <c r="S64" s="1" t="n">
        <f aca="false">IF(S$3&lt;&gt;"",IF($BA64&lt;=S$5,1,2),5)</f>
        <v>5</v>
      </c>
      <c r="T64" s="1" t="n">
        <f aca="false">IF(T$3&lt;&gt;"",IF($BA64&lt;=T$5,1,2),5)</f>
        <v>5</v>
      </c>
      <c r="U64" s="1" t="n">
        <f aca="false">IF(U$3&lt;&gt;"",IF($BA64&lt;=U$5,1,2),5)</f>
        <v>5</v>
      </c>
      <c r="V64" s="1" t="n">
        <f aca="false">IF(V$3&lt;&gt;"",IF($BA64&lt;=V$5,1,2),5)</f>
        <v>5</v>
      </c>
      <c r="W64" s="1" t="n">
        <f aca="false">W63+1</f>
        <v>48</v>
      </c>
      <c r="X64" s="1" t="n">
        <f aca="false">Q64*D64</f>
        <v>0</v>
      </c>
      <c r="Y64" s="1" t="n">
        <f aca="false">R64*E64</f>
        <v>0</v>
      </c>
      <c r="Z64" s="1" t="n">
        <f aca="false">S64*F64</f>
        <v>0</v>
      </c>
      <c r="AA64" s="1" t="n">
        <f aca="false">T64*G64</f>
        <v>0</v>
      </c>
      <c r="AB64" s="1" t="n">
        <f aca="false">U64*H64</f>
        <v>0</v>
      </c>
      <c r="AC64" s="1" t="n">
        <f aca="false">V64*I64</f>
        <v>0</v>
      </c>
      <c r="AD64" s="1" t="n">
        <f aca="false">IF(OR(Q64=1,R64=1,S64=1,T64=1,U64=1,V64=1),0,1)</f>
        <v>1</v>
      </c>
      <c r="AE64" s="1" t="n">
        <f aca="false">IF(AD64=0,IF(OR(L64&gt;Tables!P$78,AND(Q64=2,D64&gt;(Q$4+3)/2),AND(Q64=2,R64=2,D64&gt;(Q$4+R$4+3)/2),AND(Q64=2,R64=2,S64=2,D64&gt;(Q$4+R$4+S$4+3)/2)),1,0),IF(L64&gt;Tables!Q$78,1,0))</f>
        <v>0</v>
      </c>
      <c r="AF64" s="5" t="str">
        <f aca="false">A67</f>
        <v>Force Grip</v>
      </c>
      <c r="AJ64" s="1" t="n">
        <f aca="false">IF(BasicDesign!$B$45&lt;&gt;"",COUNTIF(Feats!$E$4:$E$46,A64),0)</f>
        <v>0</v>
      </c>
      <c r="AK64" s="1" t="str">
        <f aca="false">IF(AJ64&gt;0,CONCATENATE("Skill Emphasis (",A64,"); "),"")</f>
        <v/>
      </c>
      <c r="AL64" s="1" t="s">
        <v>891</v>
      </c>
      <c r="AM64" s="1" t="str">
        <f aca="false">IF(AJ64&gt;0,CONCATENATE(Feats!$AX$302," (",AL64,"); "),"")</f>
        <v/>
      </c>
      <c r="AQ64" s="1" t="n">
        <f aca="false">IF(BasicDesign!$B$45&lt;&gt;"",COUNTIF(Feats!$F$4:$F$46,A64),0)</f>
        <v>0</v>
      </c>
      <c r="AR64" s="1" t="str">
        <f aca="false">IF(AQ64&gt;0,CONCATENATE("Skill Mastery (",$A64,"); "),"")</f>
        <v/>
      </c>
      <c r="AT64" s="1" t="str">
        <f aca="false">IF(AQ64&gt;0,CONCATENATE("Meisterschaft (",$AL64,"); "),"")</f>
        <v/>
      </c>
      <c r="AW64" s="1" t="str">
        <f aca="false">IF(L64&gt;0,CONCATENATE(A64,TEXT(M64,"+#;-#;±0"),", "),"")</f>
        <v/>
      </c>
      <c r="BA64" s="1" t="n">
        <f aca="false">SenseLevel</f>
        <v>99</v>
      </c>
    </row>
    <row r="65" customFormat="false" ht="11.25" hidden="false" customHeight="false" outlineLevel="0" collapsed="false">
      <c r="A65" s="75" t="s">
        <v>994</v>
      </c>
      <c r="B65" s="75" t="s">
        <v>224</v>
      </c>
      <c r="C65" s="75" t="s">
        <v>44</v>
      </c>
      <c r="D65" s="29"/>
      <c r="E65" s="29"/>
      <c r="F65" s="29"/>
      <c r="G65" s="29"/>
      <c r="H65" s="29"/>
      <c r="I65" s="29"/>
      <c r="J65" s="23" t="n">
        <f aca="false">VLOOKUP(LEFT(C65,3),BasicDesign!$C$18:$F$23,4,FALSE())</f>
        <v>0</v>
      </c>
      <c r="K65" s="23" t="n">
        <f aca="false">IF(O65&lt;&gt;"",O65,P65)</f>
        <v>0</v>
      </c>
      <c r="L65" s="22" t="n">
        <f aca="false">SUM(D65:I65)</f>
        <v>0</v>
      </c>
      <c r="M65" s="23" t="n">
        <f aca="false">SUM(J65:L65)</f>
        <v>0</v>
      </c>
      <c r="N65" s="22" t="n">
        <f aca="false">SUM(X65:AD65)</f>
        <v>1</v>
      </c>
      <c r="P65" s="1" t="n">
        <f aca="false">AJ65*3+Feats!C613+2*Malevolent</f>
        <v>0</v>
      </c>
      <c r="Q65" s="1" t="n">
        <f aca="false">IF(Q$3&lt;&gt;"",IF($BA65&lt;=Q$5,1,2),5)</f>
        <v>5</v>
      </c>
      <c r="R65" s="1" t="n">
        <f aca="false">IF(R$3&lt;&gt;"",IF($BA65&lt;=R$5,1,2),5)</f>
        <v>5</v>
      </c>
      <c r="S65" s="1" t="n">
        <f aca="false">IF(S$3&lt;&gt;"",IF($BA65&lt;=S$5,1,2),5)</f>
        <v>5</v>
      </c>
      <c r="T65" s="1" t="n">
        <f aca="false">IF(T$3&lt;&gt;"",IF($BA65&lt;=T$5,1,2),5)</f>
        <v>5</v>
      </c>
      <c r="U65" s="1" t="n">
        <f aca="false">IF(U$3&lt;&gt;"",IF($BA65&lt;=U$5,1,2),5)</f>
        <v>5</v>
      </c>
      <c r="V65" s="1" t="n">
        <f aca="false">IF(V$3&lt;&gt;"",IF($BA65&lt;=V$5,1,2),5)</f>
        <v>5</v>
      </c>
      <c r="W65" s="1" t="n">
        <f aca="false">W64+1</f>
        <v>49</v>
      </c>
      <c r="X65" s="1" t="n">
        <f aca="false">Q65*D65</f>
        <v>0</v>
      </c>
      <c r="Y65" s="1" t="n">
        <f aca="false">R65*E65</f>
        <v>0</v>
      </c>
      <c r="Z65" s="1" t="n">
        <f aca="false">S65*F65</f>
        <v>0</v>
      </c>
      <c r="AA65" s="1" t="n">
        <f aca="false">T65*G65</f>
        <v>0</v>
      </c>
      <c r="AB65" s="1" t="n">
        <f aca="false">U65*H65</f>
        <v>0</v>
      </c>
      <c r="AC65" s="1" t="n">
        <f aca="false">V65*I65</f>
        <v>0</v>
      </c>
      <c r="AD65" s="1" t="n">
        <f aca="false">IF(OR(Q65=1,R65=1,S65=1,T65=1,U65=1,V65=1),0,1)</f>
        <v>1</v>
      </c>
      <c r="AE65" s="1" t="n">
        <f aca="false">IF(AD65=0,IF(OR(L65&gt;Tables!P$78,AND(Q65=2,D65&gt;(Q$4+3)/2),AND(Q65=2,R65=2,D65&gt;(Q$4+R$4+3)/2),AND(Q65=2,R65=2,S65=2,D65&gt;(Q$4+R$4+S$4+3)/2)),1,0),IF(L65&gt;Tables!Q$78,1,0))</f>
        <v>0</v>
      </c>
      <c r="AF65" s="5" t="str">
        <f aca="false">A68</f>
        <v>Force Lightning</v>
      </c>
      <c r="AJ65" s="1" t="n">
        <f aca="false">IF(BasicDesign!$B$45&lt;&gt;"",COUNTIF(Feats!$E$4:$E$46,A65),0)</f>
        <v>0</v>
      </c>
      <c r="AK65" s="1" t="str">
        <f aca="false">IF(AJ65&gt;0,CONCATENATE("Skill Emphasis (",A65,"); "),"")</f>
        <v/>
      </c>
      <c r="AL65" s="1" t="s">
        <v>892</v>
      </c>
      <c r="AM65" s="1" t="str">
        <f aca="false">IF(AJ65&gt;0,CONCATENATE(Feats!$AX$302," (",AL65,"); "),"")</f>
        <v/>
      </c>
      <c r="AQ65" s="1" t="n">
        <f aca="false">IF(BasicDesign!$B$45&lt;&gt;"",COUNTIF(Feats!$F$4:$F$46,A65),0)</f>
        <v>0</v>
      </c>
      <c r="AR65" s="1" t="str">
        <f aca="false">IF(AQ65&gt;0,CONCATENATE("Skill Mastery (",$A65,"); "),"")</f>
        <v/>
      </c>
      <c r="AT65" s="1" t="str">
        <f aca="false">IF(AQ65&gt;0,CONCATENATE("Meisterschaft (",$AL65,"); "),"")</f>
        <v/>
      </c>
      <c r="AW65" s="1" t="str">
        <f aca="false">IF(L65&gt;0,CONCATENATE(A65,TEXT(M65,"+#;-#;±0"),", "),"")</f>
        <v/>
      </c>
      <c r="BA65" s="1" t="n">
        <f aca="false">SenseLevel</f>
        <v>99</v>
      </c>
    </row>
    <row r="66" customFormat="false" ht="11.25" hidden="false" customHeight="false" outlineLevel="0" collapsed="false">
      <c r="A66" s="75" t="s">
        <v>995</v>
      </c>
      <c r="B66" s="75" t="s">
        <v>221</v>
      </c>
      <c r="C66" s="75" t="s">
        <v>46</v>
      </c>
      <c r="D66" s="29"/>
      <c r="E66" s="29"/>
      <c r="F66" s="29"/>
      <c r="G66" s="29"/>
      <c r="H66" s="29"/>
      <c r="I66" s="29"/>
      <c r="J66" s="23" t="n">
        <f aca="false">VLOOKUP(LEFT(C66,3),BasicDesign!$C$18:$F$23,4,FALSE())</f>
        <v>0</v>
      </c>
      <c r="K66" s="23" t="n">
        <f aca="false">IF(O66&lt;&gt;"",O66,P66)</f>
        <v>0</v>
      </c>
      <c r="L66" s="22" t="n">
        <f aca="false">SUM(D66:I66)</f>
        <v>0</v>
      </c>
      <c r="M66" s="23" t="n">
        <f aca="false">SUM(J66:L66)</f>
        <v>0</v>
      </c>
      <c r="N66" s="22" t="n">
        <f aca="false">SUM(X66:AD66)</f>
        <v>1</v>
      </c>
      <c r="P66" s="1" t="n">
        <f aca="false">AJ66*3+Feats!C614+2*Mettle</f>
        <v>0</v>
      </c>
      <c r="Q66" s="1" t="n">
        <f aca="false">IF(Q$3&lt;&gt;"",IF($BA66&lt;=Q$5,1,2),5)</f>
        <v>5</v>
      </c>
      <c r="R66" s="1" t="n">
        <f aca="false">IF(R$3&lt;&gt;"",IF($BA66&lt;=R$5,1,2),5)</f>
        <v>5</v>
      </c>
      <c r="S66" s="1" t="n">
        <f aca="false">IF(S$3&lt;&gt;"",IF($BA66&lt;=S$5,1,2),5)</f>
        <v>5</v>
      </c>
      <c r="T66" s="1" t="n">
        <f aca="false">IF(T$3&lt;&gt;"",IF($BA66&lt;=T$5,1,2),5)</f>
        <v>5</v>
      </c>
      <c r="U66" s="1" t="n">
        <f aca="false">IF(U$3&lt;&gt;"",IF($BA66&lt;=U$5,1,2),5)</f>
        <v>5</v>
      </c>
      <c r="V66" s="1" t="n">
        <f aca="false">IF(V$3&lt;&gt;"",IF($BA66&lt;=V$5,1,2),5)</f>
        <v>5</v>
      </c>
      <c r="W66" s="1" t="n">
        <f aca="false">W65+1</f>
        <v>50</v>
      </c>
      <c r="X66" s="1" t="n">
        <f aca="false">Q66*D66</f>
        <v>0</v>
      </c>
      <c r="Y66" s="1" t="n">
        <f aca="false">R66*E66</f>
        <v>0</v>
      </c>
      <c r="Z66" s="1" t="n">
        <f aca="false">S66*F66</f>
        <v>0</v>
      </c>
      <c r="AA66" s="1" t="n">
        <f aca="false">T66*G66</f>
        <v>0</v>
      </c>
      <c r="AB66" s="1" t="n">
        <f aca="false">U66*H66</f>
        <v>0</v>
      </c>
      <c r="AC66" s="1" t="n">
        <f aca="false">V66*I66</f>
        <v>0</v>
      </c>
      <c r="AD66" s="1" t="n">
        <f aca="false">IF(OR(Q66=1,R66=1,S66=1,T66=1,U66=1,V66=1),0,1)</f>
        <v>1</v>
      </c>
      <c r="AE66" s="1" t="n">
        <f aca="false">IF(AD66=0,IF(OR(L66&gt;Tables!P$78,AND(Q66=2,D66&gt;(Q$4+3)/2),AND(Q66=2,R66=2,D66&gt;(Q$4+R$4+3)/2),AND(Q66=2,R66=2,S66=2,D66&gt;(Q$4+R$4+S$4+3)/2)),1,0),IF(L66&gt;Tables!Q$78,1,0))</f>
        <v>0</v>
      </c>
      <c r="AF66" s="5" t="str">
        <f aca="false">A69</f>
        <v>Force Stealth</v>
      </c>
      <c r="AJ66" s="1" t="n">
        <f aca="false">IF(BasicDesign!$B$45&lt;&gt;"",COUNTIF(Feats!$E$4:$E$46,A66),0)</f>
        <v>0</v>
      </c>
      <c r="AK66" s="1" t="str">
        <f aca="false">IF(AJ66&gt;0,CONCATENATE("Skill Emphasis (",A66,"); "),"")</f>
        <v/>
      </c>
      <c r="AL66" s="1" t="s">
        <v>893</v>
      </c>
      <c r="AM66" s="1" t="str">
        <f aca="false">IF(AJ66&gt;0,CONCATENATE(Feats!$AX$302," (",AL66,"); "),"")</f>
        <v/>
      </c>
      <c r="AQ66" s="1" t="n">
        <f aca="false">IF(BasicDesign!$B$45&lt;&gt;"",COUNTIF(Feats!$F$4:$F$46,A66),0)</f>
        <v>0</v>
      </c>
      <c r="AR66" s="1" t="str">
        <f aca="false">IF(AQ66&gt;0,CONCATENATE("Skill Mastery (",$A66,"); "),"")</f>
        <v/>
      </c>
      <c r="AT66" s="1" t="str">
        <f aca="false">IF(AQ66&gt;0,CONCATENATE("Meisterschaft (",$AL66,"); "),"")</f>
        <v/>
      </c>
      <c r="AW66" s="1" t="str">
        <f aca="false">IF(L66&gt;0,CONCATENATE(A66,TEXT(M66,"+#;-#;±0"),", "),"")</f>
        <v/>
      </c>
      <c r="BA66" s="1" t="n">
        <f aca="false">ControlLevel</f>
        <v>99</v>
      </c>
    </row>
    <row r="67" customFormat="false" ht="11.25" hidden="false" customHeight="false" outlineLevel="0" collapsed="false">
      <c r="A67" s="75" t="s">
        <v>996</v>
      </c>
      <c r="B67" s="75" t="s">
        <v>195</v>
      </c>
      <c r="C67" s="75" t="s">
        <v>42</v>
      </c>
      <c r="D67" s="29"/>
      <c r="E67" s="29"/>
      <c r="F67" s="29"/>
      <c r="G67" s="29"/>
      <c r="H67" s="29"/>
      <c r="I67" s="29"/>
      <c r="J67" s="23" t="n">
        <f aca="false">VLOOKUP(LEFT(C67,3),BasicDesign!$C$18:$F$23,4,FALSE())</f>
        <v>0</v>
      </c>
      <c r="K67" s="23" t="n">
        <f aca="false">IF(O67&lt;&gt;"",O67,P67)</f>
        <v>0</v>
      </c>
      <c r="L67" s="22" t="n">
        <f aca="false">SUM(D67:I67)</f>
        <v>0</v>
      </c>
      <c r="M67" s="23" t="n">
        <f aca="false">SUM(J67:L67)</f>
        <v>0</v>
      </c>
      <c r="N67" s="22" t="n">
        <f aca="false">SUM(X67:AD67)</f>
        <v>1</v>
      </c>
      <c r="P67" s="1" t="n">
        <f aca="false">AJ67*3+Feats!C615+2*Malevolent</f>
        <v>0</v>
      </c>
      <c r="Q67" s="1" t="n">
        <f aca="false">IF(Q$3&lt;&gt;"",IF($BA67&lt;=Q$5,1,2),5)</f>
        <v>5</v>
      </c>
      <c r="R67" s="1" t="n">
        <f aca="false">IF(R$3&lt;&gt;"",IF($BA67&lt;=R$5,1,2),5)</f>
        <v>5</v>
      </c>
      <c r="S67" s="1" t="n">
        <f aca="false">IF(S$3&lt;&gt;"",IF($BA67&lt;=S$5,1,2),5)</f>
        <v>5</v>
      </c>
      <c r="T67" s="1" t="n">
        <f aca="false">IF(T$3&lt;&gt;"",IF($BA67&lt;=T$5,1,2),5)</f>
        <v>5</v>
      </c>
      <c r="U67" s="1" t="n">
        <f aca="false">IF(U$3&lt;&gt;"",IF($BA67&lt;=U$5,1,2),5)</f>
        <v>5</v>
      </c>
      <c r="V67" s="1" t="n">
        <f aca="false">IF(V$3&lt;&gt;"",IF($BA67&lt;=V$5,1,2),5)</f>
        <v>5</v>
      </c>
      <c r="W67" s="1" t="n">
        <f aca="false">W66+1</f>
        <v>51</v>
      </c>
      <c r="X67" s="1" t="n">
        <f aca="false">Q67*D67</f>
        <v>0</v>
      </c>
      <c r="Y67" s="1" t="n">
        <f aca="false">R67*E67</f>
        <v>0</v>
      </c>
      <c r="Z67" s="1" t="n">
        <f aca="false">S67*F67</f>
        <v>0</v>
      </c>
      <c r="AA67" s="1" t="n">
        <f aca="false">T67*G67</f>
        <v>0</v>
      </c>
      <c r="AB67" s="1" t="n">
        <f aca="false">U67*H67</f>
        <v>0</v>
      </c>
      <c r="AC67" s="1" t="n">
        <f aca="false">V67*I67</f>
        <v>0</v>
      </c>
      <c r="AD67" s="1" t="n">
        <f aca="false">IF(OR(Q67=1,R67=1,S67=1,T67=1,U67=1,V67=1),0,1)</f>
        <v>1</v>
      </c>
      <c r="AE67" s="1" t="n">
        <f aca="false">IF(AD67=0,IF(OR(L67&gt;Tables!P$78,AND(Q67=2,D67&gt;(Q$4+3)/2),AND(Q67=2,R67=2,D67&gt;(Q$4+R$4+3)/2),AND(Q67=2,R67=2,S67=2,D67&gt;(Q$4+R$4+S$4+3)/2)),1,0),IF(L67&gt;Tables!Q$78,1,0))</f>
        <v>0</v>
      </c>
      <c r="AF67" s="5" t="str">
        <f aca="false">A70</f>
        <v>Force Strike</v>
      </c>
      <c r="AJ67" s="1" t="n">
        <f aca="false">IF(BasicDesign!$B$45&lt;&gt;"",COUNTIF(Feats!$E$4:$E$46,A67),0)</f>
        <v>0</v>
      </c>
      <c r="AK67" s="1" t="str">
        <f aca="false">IF(AJ67&gt;0,CONCATENATE("Skill Emphasis (",A67,"); "),"")</f>
        <v/>
      </c>
      <c r="AL67" s="1" t="s">
        <v>894</v>
      </c>
      <c r="AM67" s="1" t="str">
        <f aca="false">IF(AJ67&gt;0,CONCATENATE(Feats!$AX$302," (",AL67,"); "),"")</f>
        <v/>
      </c>
      <c r="AQ67" s="1" t="n">
        <f aca="false">IF(BasicDesign!$B$45&lt;&gt;"",COUNTIF(Feats!$F$4:$F$46,A67),0)</f>
        <v>0</v>
      </c>
      <c r="AR67" s="1" t="str">
        <f aca="false">IF(AQ67&gt;0,CONCATENATE("Skill Mastery (",$A67,"); "),"")</f>
        <v/>
      </c>
      <c r="AT67" s="1" t="str">
        <f aca="false">IF(AQ67&gt;0,CONCATENATE("Meisterschaft (",$AL67,"); "),"")</f>
        <v/>
      </c>
      <c r="AW67" s="1" t="str">
        <f aca="false">IF(L67&gt;0,CONCATENATE(A67,TEXT(M67,"+#;-#;±0"),", "),"")</f>
        <v/>
      </c>
      <c r="BA67" s="1" t="n">
        <f aca="false">AlterLevel</f>
        <v>99</v>
      </c>
    </row>
    <row r="68" customFormat="false" ht="11.25" hidden="false" customHeight="false" outlineLevel="0" collapsed="false">
      <c r="A68" s="75" t="s">
        <v>997</v>
      </c>
      <c r="B68" s="75" t="s">
        <v>195</v>
      </c>
      <c r="C68" s="75" t="s">
        <v>42</v>
      </c>
      <c r="D68" s="29"/>
      <c r="E68" s="29"/>
      <c r="F68" s="29"/>
      <c r="G68" s="29"/>
      <c r="H68" s="29"/>
      <c r="I68" s="29"/>
      <c r="J68" s="23" t="n">
        <f aca="false">VLOOKUP(LEFT(C68,3),BasicDesign!$C$18:$F$23,4,FALSE())</f>
        <v>0</v>
      </c>
      <c r="K68" s="23" t="n">
        <f aca="false">IF(O68&lt;&gt;"",O68,P68)</f>
        <v>0</v>
      </c>
      <c r="L68" s="22" t="n">
        <f aca="false">SUM(D68:I68)</f>
        <v>0</v>
      </c>
      <c r="M68" s="23" t="n">
        <f aca="false">SUM(J68:L68)</f>
        <v>0</v>
      </c>
      <c r="N68" s="22" t="n">
        <f aca="false">SUM(X68:AD68)</f>
        <v>1</v>
      </c>
      <c r="P68" s="1" t="n">
        <f aca="false">AJ68*3+Feats!C616+2*DarkPower</f>
        <v>0</v>
      </c>
      <c r="Q68" s="1" t="n">
        <f aca="false">IF(Q$3&lt;&gt;"",IF($BA68&lt;=Q$5,1,2),5)</f>
        <v>5</v>
      </c>
      <c r="R68" s="1" t="n">
        <f aca="false">IF(R$3&lt;&gt;"",IF($BA68&lt;=R$5,1,2),5)</f>
        <v>5</v>
      </c>
      <c r="S68" s="1" t="n">
        <f aca="false">IF(S$3&lt;&gt;"",IF($BA68&lt;=S$5,1,2),5)</f>
        <v>5</v>
      </c>
      <c r="T68" s="1" t="n">
        <f aca="false">IF(T$3&lt;&gt;"",IF($BA68&lt;=T$5,1,2),5)</f>
        <v>5</v>
      </c>
      <c r="U68" s="1" t="n">
        <f aca="false">IF(U$3&lt;&gt;"",IF($BA68&lt;=U$5,1,2),5)</f>
        <v>5</v>
      </c>
      <c r="V68" s="1" t="n">
        <f aca="false">IF(V$3&lt;&gt;"",IF($BA68&lt;=V$5,1,2),5)</f>
        <v>5</v>
      </c>
      <c r="W68" s="1" t="n">
        <f aca="false">W67+1</f>
        <v>52</v>
      </c>
      <c r="X68" s="1" t="n">
        <f aca="false">Q68*D68</f>
        <v>0</v>
      </c>
      <c r="Y68" s="1" t="n">
        <f aca="false">R68*E68</f>
        <v>0</v>
      </c>
      <c r="Z68" s="1" t="n">
        <f aca="false">S68*F68</f>
        <v>0</v>
      </c>
      <c r="AA68" s="1" t="n">
        <f aca="false">T68*G68</f>
        <v>0</v>
      </c>
      <c r="AB68" s="1" t="n">
        <f aca="false">U68*H68</f>
        <v>0</v>
      </c>
      <c r="AC68" s="1" t="n">
        <f aca="false">V68*I68</f>
        <v>0</v>
      </c>
      <c r="AD68" s="1" t="n">
        <f aca="false">IF(OR(Q68=1,R68=1,S68=1,T68=1,U68=1,V68=1),0,1)</f>
        <v>1</v>
      </c>
      <c r="AE68" s="1" t="n">
        <f aca="false">IF(AD68=0,IF(OR(L68&gt;Tables!P$78,AND(Q68=2,D68&gt;(Q$4+3)/2),AND(Q68=2,R68=2,D68&gt;(Q$4+R$4+3)/2),AND(Q68=2,R68=2,S68=2,D68&gt;(Q$4+R$4+S$4+3)/2)),1,0),IF(L68&gt;Tables!Q$78,1,0))</f>
        <v>0</v>
      </c>
      <c r="AF68" s="5" t="str">
        <f aca="false">A71</f>
        <v>Friendship</v>
      </c>
      <c r="AJ68" s="1" t="n">
        <f aca="false">IF(BasicDesign!$B$45&lt;&gt;"",COUNTIF(Feats!$E$4:$E$46,A68),0)</f>
        <v>0</v>
      </c>
      <c r="AK68" s="1" t="str">
        <f aca="false">IF(AJ68&gt;0,CONCATENATE("Skill Emphasis (",A68,"); "),"")</f>
        <v/>
      </c>
      <c r="AL68" s="1" t="s">
        <v>895</v>
      </c>
      <c r="AM68" s="1" t="str">
        <f aca="false">IF(AJ68&gt;0,CONCATENATE(Feats!$AX$302," (",AL68,"); "),"")</f>
        <v/>
      </c>
      <c r="AQ68" s="1" t="n">
        <f aca="false">IF(BasicDesign!$B$45&lt;&gt;"",COUNTIF(Feats!$F$4:$F$46,A68),0)</f>
        <v>0</v>
      </c>
      <c r="AR68" s="1" t="str">
        <f aca="false">IF(AQ68&gt;0,CONCATENATE("Skill Mastery (",$A68,"); "),"")</f>
        <v/>
      </c>
      <c r="AT68" s="1" t="str">
        <f aca="false">IF(AQ68&gt;0,CONCATENATE("Meisterschaft (",$AL68,"); "),"")</f>
        <v/>
      </c>
      <c r="AW68" s="1" t="str">
        <f aca="false">IF(L68&gt;0,CONCATENATE(A68,TEXT(M68,"+#;-#;±0"),", "),"")</f>
        <v/>
      </c>
      <c r="BA68" s="1" t="n">
        <f aca="false">AlterLevel</f>
        <v>99</v>
      </c>
    </row>
    <row r="69" customFormat="false" ht="11.25" hidden="false" customHeight="false" outlineLevel="0" collapsed="false">
      <c r="A69" s="75" t="s">
        <v>998</v>
      </c>
      <c r="B69" s="75" t="s">
        <v>221</v>
      </c>
      <c r="C69" s="75" t="s">
        <v>46</v>
      </c>
      <c r="D69" s="29"/>
      <c r="E69" s="29"/>
      <c r="F69" s="29"/>
      <c r="G69" s="29"/>
      <c r="H69" s="29"/>
      <c r="I69" s="29"/>
      <c r="J69" s="23" t="n">
        <f aca="false">VLOOKUP(LEFT(C69,3),BasicDesign!$C$18:$F$23,4,FALSE())</f>
        <v>0</v>
      </c>
      <c r="K69" s="23" t="n">
        <f aca="false">IF(O69&lt;&gt;"",O69,P69)</f>
        <v>0</v>
      </c>
      <c r="L69" s="22" t="n">
        <f aca="false">SUM(D69:I69)</f>
        <v>0</v>
      </c>
      <c r="M69" s="23" t="n">
        <f aca="false">SUM(J69:L69)</f>
        <v>0</v>
      </c>
      <c r="N69" s="22" t="n">
        <f aca="false">SUM(X69:AD69)</f>
        <v>1</v>
      </c>
      <c r="P69" s="1" t="n">
        <f aca="false">AJ69*3+Feats!C617+2*Focus</f>
        <v>0</v>
      </c>
      <c r="Q69" s="1" t="n">
        <f aca="false">IF(Q$3&lt;&gt;"",IF($BA69&lt;=Q$5,1,2),5)</f>
        <v>5</v>
      </c>
      <c r="R69" s="1" t="n">
        <f aca="false">IF(R$3&lt;&gt;"",IF($BA69&lt;=R$5,1,2),5)</f>
        <v>5</v>
      </c>
      <c r="S69" s="1" t="n">
        <f aca="false">IF(S$3&lt;&gt;"",IF($BA69&lt;=S$5,1,2),5)</f>
        <v>5</v>
      </c>
      <c r="T69" s="1" t="n">
        <f aca="false">IF(T$3&lt;&gt;"",IF($BA69&lt;=T$5,1,2),5)</f>
        <v>5</v>
      </c>
      <c r="U69" s="1" t="n">
        <f aca="false">IF(U$3&lt;&gt;"",IF($BA69&lt;=U$5,1,2),5)</f>
        <v>5</v>
      </c>
      <c r="V69" s="1" t="n">
        <f aca="false">IF(V$3&lt;&gt;"",IF($BA69&lt;=V$5,1,2),5)</f>
        <v>5</v>
      </c>
      <c r="W69" s="1" t="n">
        <f aca="false">W68+1</f>
        <v>53</v>
      </c>
      <c r="X69" s="1" t="n">
        <f aca="false">Q69*D69</f>
        <v>0</v>
      </c>
      <c r="Y69" s="1" t="n">
        <f aca="false">R69*E69</f>
        <v>0</v>
      </c>
      <c r="Z69" s="1" t="n">
        <f aca="false">S69*F69</f>
        <v>0</v>
      </c>
      <c r="AA69" s="1" t="n">
        <f aca="false">T69*G69</f>
        <v>0</v>
      </c>
      <c r="AB69" s="1" t="n">
        <f aca="false">U69*H69</f>
        <v>0</v>
      </c>
      <c r="AC69" s="1" t="n">
        <f aca="false">V69*I69</f>
        <v>0</v>
      </c>
      <c r="AD69" s="1" t="n">
        <f aca="false">IF(OR(Q69=1,R69=1,S69=1,T69=1,U69=1,V69=1),0,1)</f>
        <v>1</v>
      </c>
      <c r="AE69" s="1" t="n">
        <f aca="false">IF(AD69=0,IF(OR(L69&gt;Tables!P$78,AND(Q69=2,D69&gt;(Q$4+3)/2),AND(Q69=2,R69=2,D69&gt;(Q$4+R$4+3)/2),AND(Q69=2,R69=2,S69=2,D69&gt;(Q$4+R$4+S$4+3)/2)),1,0),IF(L69&gt;Tables!Q$78,1,0))</f>
        <v>0</v>
      </c>
      <c r="AF69" s="5" t="str">
        <f aca="false">A72</f>
        <v>Heal Another</v>
      </c>
      <c r="AJ69" s="1" t="n">
        <f aca="false">IF(BasicDesign!$B$45&lt;&gt;"",COUNTIF(Feats!$E$4:$E$46,A69),0)</f>
        <v>0</v>
      </c>
      <c r="AK69" s="1" t="str">
        <f aca="false">IF(AJ69&gt;0,CONCATENATE("Skill Emphasis (",A69,"); "),"")</f>
        <v/>
      </c>
      <c r="AL69" s="1" t="s">
        <v>896</v>
      </c>
      <c r="AM69" s="1" t="str">
        <f aca="false">IF(AJ69&gt;0,CONCATENATE(Feats!$AX$302," (",AL69,"); "),"")</f>
        <v/>
      </c>
      <c r="AQ69" s="1" t="n">
        <f aca="false">IF(BasicDesign!$B$45&lt;&gt;"",COUNTIF(Feats!$F$4:$F$46,A69),0)</f>
        <v>0</v>
      </c>
      <c r="AR69" s="1" t="str">
        <f aca="false">IF(AQ69&gt;0,CONCATENATE("Skill Mastery (",$A69,"); "),"")</f>
        <v/>
      </c>
      <c r="AT69" s="1" t="str">
        <f aca="false">IF(AQ69&gt;0,CONCATENATE("Meisterschaft (",$AL69,"); "),"")</f>
        <v/>
      </c>
      <c r="AW69" s="1" t="str">
        <f aca="false">IF(L69&gt;0,CONCATENATE(A69,TEXT(M69,"+#;-#;±0"),", "),"")</f>
        <v/>
      </c>
      <c r="BA69" s="1" t="n">
        <f aca="false">ControlLevel</f>
        <v>99</v>
      </c>
    </row>
    <row r="70" customFormat="false" ht="11.25" hidden="false" customHeight="false" outlineLevel="0" collapsed="false">
      <c r="A70" s="75" t="s">
        <v>999</v>
      </c>
      <c r="B70" s="75" t="s">
        <v>195</v>
      </c>
      <c r="C70" s="75" t="s">
        <v>42</v>
      </c>
      <c r="D70" s="29"/>
      <c r="E70" s="29"/>
      <c r="F70" s="29"/>
      <c r="G70" s="29"/>
      <c r="H70" s="29"/>
      <c r="I70" s="29"/>
      <c r="J70" s="23" t="n">
        <f aca="false">VLOOKUP(LEFT(C70,3),BasicDesign!$C$18:$F$23,4,FALSE())</f>
        <v>0</v>
      </c>
      <c r="K70" s="23" t="n">
        <f aca="false">IF(O70&lt;&gt;"",O70,P70)</f>
        <v>0</v>
      </c>
      <c r="L70" s="22" t="n">
        <f aca="false">SUM(D70:I70)</f>
        <v>0</v>
      </c>
      <c r="M70" s="23" t="n">
        <f aca="false">SUM(J70:L70)</f>
        <v>0</v>
      </c>
      <c r="N70" s="22" t="n">
        <f aca="false">SUM(X70:AD70)</f>
        <v>1</v>
      </c>
      <c r="P70" s="1" t="n">
        <f aca="false">AJ70*3+Feats!C618+2*MAX(Focus,KineticMight)</f>
        <v>0</v>
      </c>
      <c r="Q70" s="1" t="n">
        <f aca="false">IF(Q$3&lt;&gt;"",IF($BA70&lt;=Q$5,1,2),5)</f>
        <v>5</v>
      </c>
      <c r="R70" s="1" t="n">
        <f aca="false">IF(R$3&lt;&gt;"",IF($BA70&lt;=R$5,1,2),5)</f>
        <v>5</v>
      </c>
      <c r="S70" s="1" t="n">
        <f aca="false">IF(S$3&lt;&gt;"",IF($BA70&lt;=S$5,1,2),5)</f>
        <v>5</v>
      </c>
      <c r="T70" s="1" t="n">
        <f aca="false">IF(T$3&lt;&gt;"",IF($BA70&lt;=T$5,1,2),5)</f>
        <v>5</v>
      </c>
      <c r="U70" s="1" t="n">
        <f aca="false">IF(U$3&lt;&gt;"",IF($BA70&lt;=U$5,1,2),5)</f>
        <v>5</v>
      </c>
      <c r="V70" s="1" t="n">
        <f aca="false">IF(V$3&lt;&gt;"",IF($BA70&lt;=V$5,1,2),5)</f>
        <v>5</v>
      </c>
      <c r="W70" s="1" t="n">
        <f aca="false">W69+1</f>
        <v>54</v>
      </c>
      <c r="X70" s="1" t="n">
        <f aca="false">Q70*D70</f>
        <v>0</v>
      </c>
      <c r="Y70" s="1" t="n">
        <f aca="false">R70*E70</f>
        <v>0</v>
      </c>
      <c r="Z70" s="1" t="n">
        <f aca="false">S70*F70</f>
        <v>0</v>
      </c>
      <c r="AA70" s="1" t="n">
        <f aca="false">T70*G70</f>
        <v>0</v>
      </c>
      <c r="AB70" s="1" t="n">
        <f aca="false">U70*H70</f>
        <v>0</v>
      </c>
      <c r="AC70" s="1" t="n">
        <f aca="false">V70*I70</f>
        <v>0</v>
      </c>
      <c r="AD70" s="1" t="n">
        <f aca="false">IF(OR(Q70=1,R70=1,S70=1,T70=1,U70=1,V70=1),0,1)</f>
        <v>1</v>
      </c>
      <c r="AE70" s="1" t="n">
        <f aca="false">IF(AD70=0,IF(OR(L70&gt;Tables!P$78,AND(Q70=2,D70&gt;(Q$4+3)/2),AND(Q70=2,R70=2,D70&gt;(Q$4+R$4+3)/2),AND(Q70=2,R70=2,S70=2,D70&gt;(Q$4+R$4+S$4+3)/2)),1,0),IF(L70&gt;Tables!Q$78,1,0))</f>
        <v>0</v>
      </c>
      <c r="AF70" s="5" t="str">
        <f aca="false">A73</f>
        <v>Heal Self</v>
      </c>
      <c r="AJ70" s="1" t="n">
        <f aca="false">IF(BasicDesign!$B$45&lt;&gt;"",COUNTIF(Feats!$E$4:$E$46,A70),0)</f>
        <v>0</v>
      </c>
      <c r="AK70" s="1" t="str">
        <f aca="false">IF(AJ70&gt;0,CONCATENATE("Skill Emphasis (",A70,"); "),"")</f>
        <v/>
      </c>
      <c r="AL70" s="1" t="s">
        <v>897</v>
      </c>
      <c r="AM70" s="1" t="str">
        <f aca="false">IF(AJ70&gt;0,CONCATENATE(Feats!$AX$302," (",AL70,"); "),"")</f>
        <v/>
      </c>
      <c r="AQ70" s="1" t="n">
        <f aca="false">IF(BasicDesign!$B$45&lt;&gt;"",COUNTIF(Feats!$F$4:$F$46,A70),0)</f>
        <v>0</v>
      </c>
      <c r="AR70" s="1" t="str">
        <f aca="false">IF(AQ70&gt;0,CONCATENATE("Skill Mastery (",$A70,"); "),"")</f>
        <v/>
      </c>
      <c r="AT70" s="1" t="str">
        <f aca="false">IF(AQ70&gt;0,CONCATENATE("Meisterschaft (",$AL70,"); "),"")</f>
        <v/>
      </c>
      <c r="AW70" s="1" t="str">
        <f aca="false">IF(L70&gt;0,CONCATENATE(A70,TEXT(M70,"+#;-#;±0"),", "),"")</f>
        <v/>
      </c>
      <c r="BA70" s="1" t="n">
        <f aca="false">AlterLevel</f>
        <v>99</v>
      </c>
    </row>
    <row r="71" customFormat="false" ht="11.25" hidden="false" customHeight="false" outlineLevel="0" collapsed="false">
      <c r="A71" s="75" t="s">
        <v>868</v>
      </c>
      <c r="B71" s="75" t="s">
        <v>990</v>
      </c>
      <c r="C71" s="75" t="s">
        <v>46</v>
      </c>
      <c r="D71" s="29"/>
      <c r="E71" s="29"/>
      <c r="F71" s="29"/>
      <c r="G71" s="29"/>
      <c r="H71" s="29"/>
      <c r="I71" s="29"/>
      <c r="J71" s="23" t="n">
        <f aca="false">VLOOKUP(LEFT(C71,3),BasicDesign!$C$18:$F$23,4,FALSE())</f>
        <v>0</v>
      </c>
      <c r="K71" s="23" t="n">
        <f aca="false">IF(O71&lt;&gt;"",O71,P71)</f>
        <v>0</v>
      </c>
      <c r="L71" s="22" t="n">
        <f aca="false">SUM(D71:I71)</f>
        <v>0</v>
      </c>
      <c r="M71" s="23" t="n">
        <f aca="false">SUM(J71:L71)</f>
        <v>0</v>
      </c>
      <c r="N71" s="22" t="n">
        <f aca="false">SUM(X71:AD71)</f>
        <v>1</v>
      </c>
      <c r="P71" s="1" t="n">
        <f aca="false">AJ71*3+Feats!C619+Kianthar*4+2*Peacemaker</f>
        <v>0</v>
      </c>
      <c r="Q71" s="1" t="n">
        <f aca="false">IF(Q$3&lt;&gt;"",IF($BA71&lt;=Q$5,1,2),5)</f>
        <v>5</v>
      </c>
      <c r="R71" s="1" t="n">
        <f aca="false">IF(R$3&lt;&gt;"",IF($BA71&lt;=R$5,1,2),5)</f>
        <v>5</v>
      </c>
      <c r="S71" s="1" t="n">
        <f aca="false">IF(S$3&lt;&gt;"",IF($BA71&lt;=S$5,1,2),5)</f>
        <v>5</v>
      </c>
      <c r="T71" s="1" t="n">
        <f aca="false">IF(T$3&lt;&gt;"",IF($BA71&lt;=T$5,1,2),5)</f>
        <v>5</v>
      </c>
      <c r="U71" s="1" t="n">
        <f aca="false">IF(U$3&lt;&gt;"",IF($BA71&lt;=U$5,1,2),5)</f>
        <v>5</v>
      </c>
      <c r="V71" s="1" t="n">
        <f aca="false">IF(V$3&lt;&gt;"",IF($BA71&lt;=V$5,1,2),5)</f>
        <v>5</v>
      </c>
      <c r="W71" s="1" t="n">
        <f aca="false">W70+1</f>
        <v>55</v>
      </c>
      <c r="X71" s="1" t="n">
        <f aca="false">Q71*D71</f>
        <v>0</v>
      </c>
      <c r="Y71" s="1" t="n">
        <f aca="false">R71*E71</f>
        <v>0</v>
      </c>
      <c r="Z71" s="1" t="n">
        <f aca="false">S71*F71</f>
        <v>0</v>
      </c>
      <c r="AA71" s="1" t="n">
        <f aca="false">T71*G71</f>
        <v>0</v>
      </c>
      <c r="AB71" s="1" t="n">
        <f aca="false">U71*H71</f>
        <v>0</v>
      </c>
      <c r="AC71" s="1" t="n">
        <f aca="false">V71*I71</f>
        <v>0</v>
      </c>
      <c r="AD71" s="1" t="n">
        <f aca="false">IF(OR(Q71=1,R71=1,S71=1,T71=1,U71=1,V71=1),0,1)</f>
        <v>1</v>
      </c>
      <c r="AE71" s="1" t="n">
        <f aca="false">IF(AD71=0,IF(OR(L71&gt;Tables!P$78,AND(Q71=2,D71&gt;(Q$4+3)/2),AND(Q71=2,R71=2,D71&gt;(Q$4+R$4+3)/2),AND(Q71=2,R71=2,S71=2,D71&gt;(Q$4+R$4+S$4+3)/2)),1,0),IF(L71&gt;Tables!Q$78,1,0))</f>
        <v>0</v>
      </c>
      <c r="AF71" s="5" t="str">
        <f aca="false">A74</f>
        <v>Illusion</v>
      </c>
      <c r="AJ71" s="1" t="n">
        <f aca="false">IF(BasicDesign!$B$45&lt;&gt;"",COUNTIF(Feats!$E$4:$E$46,A71),0)</f>
        <v>0</v>
      </c>
      <c r="AK71" s="1" t="str">
        <f aca="false">IF(AJ71&gt;0,CONCATENATE("Skill Emphasis (",A71,"); "),"")</f>
        <v/>
      </c>
      <c r="AL71" s="1" t="s">
        <v>898</v>
      </c>
      <c r="AM71" s="1" t="str">
        <f aca="false">IF(AJ71&gt;0,CONCATENATE(Feats!$AX$302," (",AL71,"); "),"")</f>
        <v/>
      </c>
      <c r="AQ71" s="1" t="n">
        <f aca="false">IF(BasicDesign!$B$45&lt;&gt;"",COUNTIF(Feats!$F$4:$F$46,A71),0)</f>
        <v>0</v>
      </c>
      <c r="AR71" s="1" t="str">
        <f aca="false">IF(AQ71&gt;0,CONCATENATE("Skill Mastery (",$A71,"); "),"")</f>
        <v/>
      </c>
      <c r="AT71" s="1" t="str">
        <f aca="false">IF(AQ71&gt;0,CONCATENATE("Meisterschaft (",$AL71,"); "),"")</f>
        <v/>
      </c>
      <c r="AW71" s="1" t="str">
        <f aca="false">IF(L71&gt;0,CONCATENATE(A71,TEXT(M71,"+#;-#;±0"),", "),"")</f>
        <v/>
      </c>
      <c r="BA71" s="1" t="n">
        <f aca="false">ForceSensitiveLevel</f>
        <v>99</v>
      </c>
    </row>
    <row r="72" customFormat="false" ht="11.25" hidden="false" customHeight="false" outlineLevel="0" collapsed="false">
      <c r="A72" s="75" t="s">
        <v>869</v>
      </c>
      <c r="B72" s="75" t="s">
        <v>195</v>
      </c>
      <c r="C72" s="75" t="s">
        <v>44</v>
      </c>
      <c r="D72" s="29"/>
      <c r="E72" s="29"/>
      <c r="F72" s="29"/>
      <c r="G72" s="29"/>
      <c r="H72" s="29"/>
      <c r="I72" s="29"/>
      <c r="J72" s="23" t="n">
        <f aca="false">VLOOKUP(LEFT(C72,3),BasicDesign!$C$18:$F$23,4,FALSE())</f>
        <v>0</v>
      </c>
      <c r="K72" s="23" t="n">
        <f aca="false">IF(O72&lt;&gt;"",O72,P72)</f>
        <v>0</v>
      </c>
      <c r="L72" s="22" t="n">
        <f aca="false">SUM(D72:I72)</f>
        <v>0</v>
      </c>
      <c r="M72" s="23" t="n">
        <f aca="false">SUM(J72:L72)</f>
        <v>0</v>
      </c>
      <c r="N72" s="22" t="n">
        <f aca="false">SUM(X72:AD72)</f>
        <v>1</v>
      </c>
      <c r="P72" s="1" t="n">
        <f aca="false">AJ72*3+Feats!C620+2*Compassion</f>
        <v>0</v>
      </c>
      <c r="Q72" s="1" t="n">
        <f aca="false">IF(Q$3&lt;&gt;"",IF($BA72&lt;=Q$5,1,2),5)</f>
        <v>5</v>
      </c>
      <c r="R72" s="1" t="n">
        <f aca="false">IF(R$3&lt;&gt;"",IF($BA72&lt;=R$5,1,2),5)</f>
        <v>5</v>
      </c>
      <c r="S72" s="1" t="n">
        <f aca="false">IF(S$3&lt;&gt;"",IF($BA72&lt;=S$5,1,2),5)</f>
        <v>5</v>
      </c>
      <c r="T72" s="1" t="n">
        <f aca="false">IF(T$3&lt;&gt;"",IF($BA72&lt;=T$5,1,2),5)</f>
        <v>5</v>
      </c>
      <c r="U72" s="1" t="n">
        <f aca="false">IF(U$3&lt;&gt;"",IF($BA72&lt;=U$5,1,2),5)</f>
        <v>5</v>
      </c>
      <c r="V72" s="1" t="n">
        <f aca="false">IF(V$3&lt;&gt;"",IF($BA72&lt;=V$5,1,2),5)</f>
        <v>5</v>
      </c>
      <c r="W72" s="1" t="n">
        <f aca="false">W71+1</f>
        <v>56</v>
      </c>
      <c r="X72" s="1" t="n">
        <f aca="false">Q72*D72</f>
        <v>0</v>
      </c>
      <c r="Y72" s="1" t="n">
        <f aca="false">R72*E72</f>
        <v>0</v>
      </c>
      <c r="Z72" s="1" t="n">
        <f aca="false">S72*F72</f>
        <v>0</v>
      </c>
      <c r="AA72" s="1" t="n">
        <f aca="false">T72*G72</f>
        <v>0</v>
      </c>
      <c r="AB72" s="1" t="n">
        <f aca="false">U72*H72</f>
        <v>0</v>
      </c>
      <c r="AC72" s="1" t="n">
        <f aca="false">V72*I72</f>
        <v>0</v>
      </c>
      <c r="AD72" s="1" t="n">
        <f aca="false">IF(OR(Q72=1,R72=1,S72=1,T72=1,U72=1,V72=1),0,1)</f>
        <v>1</v>
      </c>
      <c r="AE72" s="1" t="n">
        <f aca="false">IF(AD72=0,IF(OR(L72&gt;Tables!P$78,AND(Q72=2,D72&gt;(Q$4+3)/2),AND(Q72=2,R72=2,D72&gt;(Q$4+R$4+3)/2),AND(Q72=2,R72=2,S72=2,D72&gt;(Q$4+R$4+S$4+3)/2)),1,0),IF(L72&gt;Tables!Q$78,1,0))</f>
        <v>0</v>
      </c>
      <c r="AF72" s="5" t="str">
        <f aca="false">A75</f>
        <v>Move Object</v>
      </c>
      <c r="AJ72" s="1" t="n">
        <f aca="false">IF(BasicDesign!$B$45&lt;&gt;"",COUNTIF(Feats!$E$4:$E$46,A72),0)</f>
        <v>0</v>
      </c>
      <c r="AK72" s="1" t="str">
        <f aca="false">IF(AJ72&gt;0,CONCATENATE("Skill Emphasis (",A72,"); "),"")</f>
        <v/>
      </c>
      <c r="AL72" s="1" t="s">
        <v>899</v>
      </c>
      <c r="AM72" s="1" t="str">
        <f aca="false">IF(AJ72&gt;0,CONCATENATE(Feats!$AX$302," (",AL72,"); "),"")</f>
        <v/>
      </c>
      <c r="AQ72" s="1" t="n">
        <f aca="false">IF(BasicDesign!$B$45&lt;&gt;"",COUNTIF(Feats!$F$4:$F$46,A72),0)</f>
        <v>0</v>
      </c>
      <c r="AR72" s="1" t="str">
        <f aca="false">IF(AQ72&gt;0,CONCATENATE("Skill Mastery (",$A72,"); "),"")</f>
        <v/>
      </c>
      <c r="AT72" s="1" t="str">
        <f aca="false">IF(AQ72&gt;0,CONCATENATE("Meisterschaft (",$AL72,"); "),"")</f>
        <v/>
      </c>
      <c r="AW72" s="1" t="str">
        <f aca="false">IF(L72&gt;0,CONCATENATE(A72,TEXT(M72,"+#;-#;±0"),", "),"")</f>
        <v/>
      </c>
      <c r="BA72" s="1" t="n">
        <f aca="false">AlterLevel</f>
        <v>99</v>
      </c>
    </row>
    <row r="73" customFormat="false" ht="11.25" hidden="false" customHeight="false" outlineLevel="0" collapsed="false">
      <c r="A73" s="75" t="s">
        <v>870</v>
      </c>
      <c r="B73" s="75" t="s">
        <v>221</v>
      </c>
      <c r="C73" s="75" t="s">
        <v>46</v>
      </c>
      <c r="D73" s="29"/>
      <c r="E73" s="29"/>
      <c r="F73" s="29"/>
      <c r="G73" s="29"/>
      <c r="H73" s="29"/>
      <c r="I73" s="29"/>
      <c r="J73" s="23" t="n">
        <f aca="false">VLOOKUP(LEFT(C73,3),BasicDesign!$C$18:$F$23,4,FALSE())</f>
        <v>0</v>
      </c>
      <c r="K73" s="23" t="n">
        <f aca="false">IF(O73&lt;&gt;"",O73,P73)</f>
        <v>0</v>
      </c>
      <c r="L73" s="22" t="n">
        <f aca="false">SUM(D73:I73)</f>
        <v>0</v>
      </c>
      <c r="M73" s="23" t="n">
        <f aca="false">SUM(J73:L73)</f>
        <v>0</v>
      </c>
      <c r="N73" s="22" t="n">
        <f aca="false">SUM(X73:AD73)</f>
        <v>1</v>
      </c>
      <c r="P73" s="1" t="n">
        <f aca="false">AJ73*3+Feats!C621+2*Attuned</f>
        <v>0</v>
      </c>
      <c r="Q73" s="1" t="n">
        <f aca="false">IF(Q$3&lt;&gt;"",IF($BA73&lt;=Q$5,1,2),5)</f>
        <v>5</v>
      </c>
      <c r="R73" s="1" t="n">
        <f aca="false">IF(R$3&lt;&gt;"",IF($BA73&lt;=R$5,1,2),5)</f>
        <v>5</v>
      </c>
      <c r="S73" s="1" t="n">
        <f aca="false">IF(S$3&lt;&gt;"",IF($BA73&lt;=S$5,1,2),5)</f>
        <v>5</v>
      </c>
      <c r="T73" s="1" t="n">
        <f aca="false">IF(T$3&lt;&gt;"",IF($BA73&lt;=T$5,1,2),5)</f>
        <v>5</v>
      </c>
      <c r="U73" s="1" t="n">
        <f aca="false">IF(U$3&lt;&gt;"",IF($BA73&lt;=U$5,1,2),5)</f>
        <v>5</v>
      </c>
      <c r="V73" s="1" t="n">
        <f aca="false">IF(V$3&lt;&gt;"",IF($BA73&lt;=V$5,1,2),5)</f>
        <v>5</v>
      </c>
      <c r="W73" s="1" t="n">
        <f aca="false">W72+1</f>
        <v>57</v>
      </c>
      <c r="X73" s="1" t="n">
        <f aca="false">Q73*D73</f>
        <v>0</v>
      </c>
      <c r="Y73" s="1" t="n">
        <f aca="false">R73*E73</f>
        <v>0</v>
      </c>
      <c r="Z73" s="1" t="n">
        <f aca="false">S73*F73</f>
        <v>0</v>
      </c>
      <c r="AA73" s="1" t="n">
        <f aca="false">T73*G73</f>
        <v>0</v>
      </c>
      <c r="AB73" s="1" t="n">
        <f aca="false">U73*H73</f>
        <v>0</v>
      </c>
      <c r="AC73" s="1" t="n">
        <f aca="false">V73*I73</f>
        <v>0</v>
      </c>
      <c r="AD73" s="1" t="n">
        <f aca="false">IF(OR(Q73=1,R73=1,S73=1,T73=1,U73=1,V73=1),0,1)</f>
        <v>1</v>
      </c>
      <c r="AE73" s="1" t="n">
        <f aca="false">IF(AD73=0,IF(OR(L73&gt;Tables!P$78,AND(Q73=2,D73&gt;(Q$4+3)/2),AND(Q73=2,R73=2,D73&gt;(Q$4+R$4+3)/2),AND(Q73=2,R73=2,S73=2,D73&gt;(Q$4+R$4+S$4+3)/2)),1,0),IF(L73&gt;Tables!Q$78,1,0))</f>
        <v>0</v>
      </c>
      <c r="AF73" s="5" t="str">
        <f aca="false">A76</f>
        <v>See Force</v>
      </c>
      <c r="AJ73" s="1" t="n">
        <f aca="false">IF(BasicDesign!$B$45&lt;&gt;"",COUNTIF(Feats!$E$4:$E$46,A73),0)</f>
        <v>0</v>
      </c>
      <c r="AK73" s="1" t="str">
        <f aca="false">IF(AJ73&gt;0,CONCATENATE("Skill Emphasis (",A73,"); "),"")</f>
        <v/>
      </c>
      <c r="AL73" s="1" t="s">
        <v>900</v>
      </c>
      <c r="AM73" s="1" t="str">
        <f aca="false">IF(AJ73&gt;0,CONCATENATE(Feats!$AX$302," (",AL73,"); "),"")</f>
        <v/>
      </c>
      <c r="AQ73" s="1" t="n">
        <f aca="false">IF(BasicDesign!$B$45&lt;&gt;"",COUNTIF(Feats!$F$4:$F$46,A73),0)</f>
        <v>0</v>
      </c>
      <c r="AR73" s="1" t="str">
        <f aca="false">IF(AQ73&gt;0,CONCATENATE("Skill Mastery (",$A73,"); "),"")</f>
        <v/>
      </c>
      <c r="AT73" s="1" t="str">
        <f aca="false">IF(AQ73&gt;0,CONCATENATE("Meisterschaft (",$AL73,"); "),"")</f>
        <v/>
      </c>
      <c r="AW73" s="1" t="str">
        <f aca="false">IF(L73&gt;0,CONCATENATE(A73,TEXT(M73,"+#;-#;±0"),", "),"")</f>
        <v/>
      </c>
      <c r="BA73" s="1" t="n">
        <f aca="false">ControlLevel</f>
        <v>99</v>
      </c>
    </row>
    <row r="74" customFormat="false" ht="11.25" hidden="false" customHeight="false" outlineLevel="0" collapsed="false">
      <c r="A74" s="75" t="s">
        <v>871</v>
      </c>
      <c r="B74" s="75" t="s">
        <v>195</v>
      </c>
      <c r="C74" s="75" t="s">
        <v>46</v>
      </c>
      <c r="D74" s="29"/>
      <c r="E74" s="29"/>
      <c r="F74" s="29"/>
      <c r="G74" s="29"/>
      <c r="H74" s="29"/>
      <c r="I74" s="29"/>
      <c r="J74" s="23" t="n">
        <f aca="false">VLOOKUP(LEFT(C74,3),BasicDesign!$C$18:$F$23,4,FALSE())</f>
        <v>0</v>
      </c>
      <c r="K74" s="23" t="n">
        <f aca="false">IF(O74&lt;&gt;"",O74,P74)</f>
        <v>0</v>
      </c>
      <c r="L74" s="22" t="n">
        <f aca="false">SUM(D74:I74)</f>
        <v>0</v>
      </c>
      <c r="M74" s="23" t="n">
        <f aca="false">SUM(J74:L74)</f>
        <v>0</v>
      </c>
      <c r="N74" s="22" t="n">
        <f aca="false">SUM(X74:AD74)</f>
        <v>1</v>
      </c>
      <c r="P74" s="1" t="n">
        <f aca="false">AJ74*3+Feats!C622+2*MindTrick</f>
        <v>0</v>
      </c>
      <c r="Q74" s="1" t="n">
        <f aca="false">IF(Q$3&lt;&gt;"",IF($BA74&lt;=Q$5,1,2),5)</f>
        <v>5</v>
      </c>
      <c r="R74" s="1" t="n">
        <f aca="false">IF(R$3&lt;&gt;"",IF($BA74&lt;=R$5,1,2),5)</f>
        <v>5</v>
      </c>
      <c r="S74" s="1" t="n">
        <f aca="false">IF(S$3&lt;&gt;"",IF($BA74&lt;=S$5,1,2),5)</f>
        <v>5</v>
      </c>
      <c r="T74" s="1" t="n">
        <f aca="false">IF(T$3&lt;&gt;"",IF($BA74&lt;=T$5,1,2),5)</f>
        <v>5</v>
      </c>
      <c r="U74" s="1" t="n">
        <f aca="false">IF(U$3&lt;&gt;"",IF($BA74&lt;=U$5,1,2),5)</f>
        <v>5</v>
      </c>
      <c r="V74" s="1" t="n">
        <f aca="false">IF(V$3&lt;&gt;"",IF($BA74&lt;=V$5,1,2),5)</f>
        <v>5</v>
      </c>
      <c r="W74" s="1" t="n">
        <f aca="false">W73+1</f>
        <v>58</v>
      </c>
      <c r="X74" s="1" t="n">
        <f aca="false">Q74*D74</f>
        <v>0</v>
      </c>
      <c r="Y74" s="1" t="n">
        <f aca="false">R74*E74</f>
        <v>0</v>
      </c>
      <c r="Z74" s="1" t="n">
        <f aca="false">S74*F74</f>
        <v>0</v>
      </c>
      <c r="AA74" s="1" t="n">
        <f aca="false">T74*G74</f>
        <v>0</v>
      </c>
      <c r="AB74" s="1" t="n">
        <f aca="false">U74*H74</f>
        <v>0</v>
      </c>
      <c r="AC74" s="1" t="n">
        <f aca="false">V74*I74</f>
        <v>0</v>
      </c>
      <c r="AD74" s="1" t="n">
        <f aca="false">IF(OR(Q74=1,R74=1,S74=1,T74=1,U74=1,V74=1),0,1)</f>
        <v>1</v>
      </c>
      <c r="AE74" s="1" t="n">
        <f aca="false">IF(AD74=0,IF(OR(L74&gt;Tables!P$78,AND(Q74=2,D74&gt;(Q$4+3)/2),AND(Q74=2,R74=2,D74&gt;(Q$4+R$4+3)/2),AND(Q74=2,R74=2,S74=2,D74&gt;(Q$4+R$4+S$4+3)/2)),1,0),IF(L74&gt;Tables!Q$78,1,0))</f>
        <v>0</v>
      </c>
      <c r="AF74" s="5" t="str">
        <f aca="false">A77</f>
        <v>Telepathy</v>
      </c>
      <c r="AJ74" s="1" t="n">
        <f aca="false">IF(BasicDesign!$B$45&lt;&gt;"",COUNTIF(Feats!$E$4:$E$46,A74),0)</f>
        <v>0</v>
      </c>
      <c r="AK74" s="1" t="str">
        <f aca="false">IF(AJ74&gt;0,CONCATENATE("Skill Emphasis (",A74,"); "),"")</f>
        <v/>
      </c>
      <c r="AL74" s="1" t="s">
        <v>871</v>
      </c>
      <c r="AM74" s="1" t="str">
        <f aca="false">IF(AJ74&gt;0,CONCATENATE(Feats!$AX$302," (",AL74,"); "),"")</f>
        <v/>
      </c>
      <c r="AQ74" s="1" t="n">
        <f aca="false">IF(BasicDesign!$B$45&lt;&gt;"",COUNTIF(Feats!$F$4:$F$46,A74),0)</f>
        <v>0</v>
      </c>
      <c r="AR74" s="1" t="str">
        <f aca="false">IF(AQ74&gt;0,CONCATENATE("Skill Mastery (",$A74,"); "),"")</f>
        <v/>
      </c>
      <c r="AT74" s="1" t="str">
        <f aca="false">IF(AQ74&gt;0,CONCATENATE("Meisterschaft (",$AL74,"); "),"")</f>
        <v/>
      </c>
      <c r="AW74" s="1" t="str">
        <f aca="false">IF(L74&gt;0,CONCATENATE(A74,TEXT(M74,"+#;-#;±0"),", "),"")</f>
        <v/>
      </c>
      <c r="BA74" s="1" t="n">
        <f aca="false">AlterLevel</f>
        <v>99</v>
      </c>
    </row>
    <row r="75" customFormat="false" ht="11.25" hidden="false" customHeight="false" outlineLevel="0" collapsed="false">
      <c r="A75" s="75" t="s">
        <v>872</v>
      </c>
      <c r="B75" s="75" t="s">
        <v>195</v>
      </c>
      <c r="C75" s="75" t="s">
        <v>42</v>
      </c>
      <c r="D75" s="29"/>
      <c r="E75" s="29"/>
      <c r="F75" s="29"/>
      <c r="G75" s="29"/>
      <c r="H75" s="29"/>
      <c r="I75" s="29"/>
      <c r="J75" s="23" t="n">
        <f aca="false">VLOOKUP(LEFT(C75,3),BasicDesign!$C$18:$F$23,4,FALSE())</f>
        <v>0</v>
      </c>
      <c r="K75" s="23" t="n">
        <f aca="false">IF(O75&lt;&gt;"",O75,P75)</f>
        <v>0</v>
      </c>
      <c r="L75" s="22" t="n">
        <f aca="false">SUM(D75:I75)</f>
        <v>0</v>
      </c>
      <c r="M75" s="23" t="n">
        <f aca="false">SUM(J75:L75)</f>
        <v>0</v>
      </c>
      <c r="N75" s="22" t="n">
        <f aca="false">SUM(X75:AD75)</f>
        <v>1</v>
      </c>
      <c r="P75" s="1" t="n">
        <f aca="false">AJ75*3+Feats!C623+KineticMight*2</f>
        <v>0</v>
      </c>
      <c r="Q75" s="1" t="n">
        <f aca="false">IF(Q$3&lt;&gt;"",IF($BA75&lt;=Q$5,1,2),5)</f>
        <v>5</v>
      </c>
      <c r="R75" s="1" t="n">
        <f aca="false">IF(R$3&lt;&gt;"",IF($BA75&lt;=R$5,1,2),5)</f>
        <v>5</v>
      </c>
      <c r="S75" s="1" t="n">
        <f aca="false">IF(S$3&lt;&gt;"",IF($BA75&lt;=S$5,1,2),5)</f>
        <v>5</v>
      </c>
      <c r="T75" s="1" t="n">
        <f aca="false">IF(T$3&lt;&gt;"",IF($BA75&lt;=T$5,1,2),5)</f>
        <v>5</v>
      </c>
      <c r="U75" s="1" t="n">
        <f aca="false">IF(U$3&lt;&gt;"",IF($BA75&lt;=U$5,1,2),5)</f>
        <v>5</v>
      </c>
      <c r="V75" s="1" t="n">
        <f aca="false">IF(V$3&lt;&gt;"",IF($BA75&lt;=V$5,1,2),5)</f>
        <v>5</v>
      </c>
      <c r="W75" s="1" t="n">
        <f aca="false">W74+1</f>
        <v>59</v>
      </c>
      <c r="X75" s="1" t="n">
        <f aca="false">Q75*D75</f>
        <v>0</v>
      </c>
      <c r="Y75" s="1" t="n">
        <f aca="false">R75*E75</f>
        <v>0</v>
      </c>
      <c r="Z75" s="1" t="n">
        <f aca="false">S75*F75</f>
        <v>0</v>
      </c>
      <c r="AA75" s="1" t="n">
        <f aca="false">T75*G75</f>
        <v>0</v>
      </c>
      <c r="AB75" s="1" t="n">
        <f aca="false">U75*H75</f>
        <v>0</v>
      </c>
      <c r="AC75" s="1" t="n">
        <f aca="false">V75*I75</f>
        <v>0</v>
      </c>
      <c r="AD75" s="1" t="n">
        <f aca="false">IF(OR(Q75=1,R75=1,S75=1,T75=1,U75=1,V75=1),0,1)</f>
        <v>1</v>
      </c>
      <c r="AE75" s="1" t="n">
        <f aca="false">IF(AD75=0,IF(OR(L75&gt;Tables!P$78,AND(Q75=2,D75&gt;(Q$4+3)/2),AND(Q75=2,R75=2,D75&gt;(Q$4+R$4+3)/2),AND(Q75=2,R75=2,S75=2,D75&gt;(Q$4+R$4+S$4+3)/2)),1,0),IF(L75&gt;Tables!Q$78,1,0))</f>
        <v>0</v>
      </c>
      <c r="AJ75" s="1" t="n">
        <f aca="false">IF(BasicDesign!$B$45&lt;&gt;"",COUNTIF(Feats!$E$4:$E$46,A75),0)</f>
        <v>0</v>
      </c>
      <c r="AK75" s="1" t="str">
        <f aca="false">IF(AJ75&gt;0,CONCATENATE("Skill Emphasis (",A75,"); "),"")</f>
        <v/>
      </c>
      <c r="AL75" s="1" t="s">
        <v>901</v>
      </c>
      <c r="AM75" s="1" t="str">
        <f aca="false">IF(AJ75&gt;0,CONCATENATE(Feats!$AX$302," (",AL75,"); "),"")</f>
        <v/>
      </c>
      <c r="AQ75" s="1" t="n">
        <f aca="false">IF(BasicDesign!$B$45&lt;&gt;"",COUNTIF(Feats!$F$4:$F$46,A75),0)</f>
        <v>0</v>
      </c>
      <c r="AR75" s="1" t="str">
        <f aca="false">IF(AQ75&gt;0,CONCATENATE("Skill Mastery (",$A75,"); "),"")</f>
        <v/>
      </c>
      <c r="AT75" s="1" t="str">
        <f aca="false">IF(AQ75&gt;0,CONCATENATE("Meisterschaft (",$AL75,"); "),"")</f>
        <v/>
      </c>
      <c r="AW75" s="1" t="str">
        <f aca="false">IF(L75&gt;0,CONCATENATE(A75,TEXT(M75,"+#;-#;±0"),", "),"")</f>
        <v/>
      </c>
      <c r="BA75" s="1" t="n">
        <f aca="false">AlterLevel</f>
        <v>99</v>
      </c>
    </row>
    <row r="76" customFormat="false" ht="11.25" hidden="false" customHeight="false" outlineLevel="0" collapsed="false">
      <c r="A76" s="75" t="s">
        <v>873</v>
      </c>
      <c r="B76" s="75" t="s">
        <v>224</v>
      </c>
      <c r="C76" s="75" t="s">
        <v>44</v>
      </c>
      <c r="D76" s="29"/>
      <c r="E76" s="29"/>
      <c r="F76" s="29"/>
      <c r="G76" s="29"/>
      <c r="H76" s="29"/>
      <c r="I76" s="29"/>
      <c r="J76" s="23" t="n">
        <f aca="false">VLOOKUP(LEFT(C76,3),BasicDesign!$C$18:$F$23,4,FALSE())</f>
        <v>0</v>
      </c>
      <c r="K76" s="23" t="n">
        <f aca="false">IF(O76&lt;&gt;"",O76,P76)</f>
        <v>0</v>
      </c>
      <c r="L76" s="22" t="n">
        <f aca="false">SUM(D76:I76)</f>
        <v>0</v>
      </c>
      <c r="M76" s="23" t="n">
        <f aca="false">SUM(J76:L76)</f>
        <v>0</v>
      </c>
      <c r="N76" s="22" t="n">
        <f aca="false">SUM(X76:AD76)</f>
        <v>1</v>
      </c>
      <c r="P76" s="1" t="n">
        <f aca="false">AJ76*3+Feats!C624+2*Aware+Tarasin*2</f>
        <v>0</v>
      </c>
      <c r="Q76" s="1" t="n">
        <f aca="false">IF(Q$3&lt;&gt;"",IF($BA76&lt;=Q$5,1,2),5)</f>
        <v>5</v>
      </c>
      <c r="R76" s="1" t="n">
        <f aca="false">IF(R$3&lt;&gt;"",IF($BA76&lt;=R$5,1,2),5)</f>
        <v>5</v>
      </c>
      <c r="S76" s="1" t="n">
        <f aca="false">IF(S$3&lt;&gt;"",IF($BA76&lt;=S$5,1,2),5)</f>
        <v>5</v>
      </c>
      <c r="T76" s="1" t="n">
        <f aca="false">IF(T$3&lt;&gt;"",IF($BA76&lt;=T$5,1,2),5)</f>
        <v>5</v>
      </c>
      <c r="U76" s="1" t="n">
        <f aca="false">IF(U$3&lt;&gt;"",IF($BA76&lt;=U$5,1,2),5)</f>
        <v>5</v>
      </c>
      <c r="V76" s="1" t="n">
        <f aca="false">IF(V$3&lt;&gt;"",IF($BA76&lt;=V$5,1,2),5)</f>
        <v>5</v>
      </c>
      <c r="W76" s="1" t="n">
        <f aca="false">W75+1</f>
        <v>60</v>
      </c>
      <c r="X76" s="1" t="n">
        <f aca="false">Q76*D76</f>
        <v>0</v>
      </c>
      <c r="Y76" s="1" t="n">
        <f aca="false">R76*E76</f>
        <v>0</v>
      </c>
      <c r="Z76" s="1" t="n">
        <f aca="false">S76*F76</f>
        <v>0</v>
      </c>
      <c r="AA76" s="1" t="n">
        <f aca="false">T76*G76</f>
        <v>0</v>
      </c>
      <c r="AB76" s="1" t="n">
        <f aca="false">U76*H76</f>
        <v>0</v>
      </c>
      <c r="AC76" s="1" t="n">
        <f aca="false">V76*I76</f>
        <v>0</v>
      </c>
      <c r="AD76" s="1" t="n">
        <f aca="false">IF(OR(Q76=1,R76=1,S76=1,T76=1,U76=1,V76=1),0,1)</f>
        <v>1</v>
      </c>
      <c r="AE76" s="1" t="n">
        <f aca="false">IF(AD76=0,IF(OR(L76&gt;Tables!P$78,AND(Q76=2,D76&gt;(Q$4+3)/2),AND(Q76=2,R76=2,D76&gt;(Q$4+R$4+3)/2),AND(Q76=2,R76=2,S76=2,D76&gt;(Q$4+R$4+S$4+3)/2)),1,0),IF(L76&gt;Tables!Q$78,1,0))</f>
        <v>0</v>
      </c>
      <c r="AJ76" s="1" t="n">
        <f aca="false">IF(BasicDesign!$B$45&lt;&gt;"",COUNTIF(Feats!$E$4:$E$46,A76),0)</f>
        <v>0</v>
      </c>
      <c r="AK76" s="1" t="str">
        <f aca="false">IF(AJ76&gt;0,CONCATENATE("Skill Emphasis (",A76,"); "),"")</f>
        <v/>
      </c>
      <c r="AL76" s="1" t="s">
        <v>902</v>
      </c>
      <c r="AM76" s="1" t="str">
        <f aca="false">IF(AJ76&gt;0,CONCATENATE(Feats!$AX$302," (",AL76,"); "),"")</f>
        <v/>
      </c>
      <c r="AQ76" s="1" t="n">
        <f aca="false">IF(BasicDesign!$B$45&lt;&gt;"",COUNTIF(Feats!$F$4:$F$46,A76),0)</f>
        <v>0</v>
      </c>
      <c r="AR76" s="1" t="str">
        <f aca="false">IF(AQ76&gt;0,CONCATENATE("Skill Mastery (",$A76,"); "),"")</f>
        <v/>
      </c>
      <c r="AT76" s="1" t="str">
        <f aca="false">IF(AQ76&gt;0,CONCATENATE("Meisterschaft (",$AL76,"); "),"")</f>
        <v/>
      </c>
      <c r="AW76" s="1" t="str">
        <f aca="false">IF(L76&gt;0,CONCATENATE(A76,TEXT(M76,"+#;-#;±0"),", "),"")</f>
        <v/>
      </c>
      <c r="BA76" s="1" t="n">
        <f aca="false">SenseLevel</f>
        <v>99</v>
      </c>
    </row>
    <row r="77" customFormat="false" ht="11.25" hidden="false" customHeight="false" outlineLevel="0" collapsed="false">
      <c r="A77" s="75" t="s">
        <v>874</v>
      </c>
      <c r="B77" s="75" t="s">
        <v>224</v>
      </c>
      <c r="C77" s="75" t="s">
        <v>44</v>
      </c>
      <c r="D77" s="29"/>
      <c r="E77" s="29"/>
      <c r="F77" s="29"/>
      <c r="G77" s="29"/>
      <c r="H77" s="29"/>
      <c r="I77" s="29"/>
      <c r="J77" s="23" t="n">
        <f aca="false">VLOOKUP(LEFT(C77,3),BasicDesign!$C$18:$F$23,4,FALSE())</f>
        <v>0</v>
      </c>
      <c r="K77" s="23" t="n">
        <f aca="false">IF(O77&lt;&gt;"",O77,P77)</f>
        <v>0</v>
      </c>
      <c r="L77" s="22" t="n">
        <f aca="false">SUM(D77:I77)</f>
        <v>0</v>
      </c>
      <c r="M77" s="23" t="n">
        <f aca="false">SUM(J77:L77)</f>
        <v>0</v>
      </c>
      <c r="N77" s="22" t="n">
        <f aca="false">SUM(X77:AD77)</f>
        <v>1</v>
      </c>
      <c r="P77" s="1" t="n">
        <f aca="false">AJ77*3+Feats!C625+2*MAX(Link,PowerfulPresence)</f>
        <v>0</v>
      </c>
      <c r="Q77" s="1" t="n">
        <f aca="false">IF(Q$3&lt;&gt;"",IF($BA77&lt;=Q$5,1,2),5)</f>
        <v>5</v>
      </c>
      <c r="R77" s="1" t="n">
        <f aca="false">IF(R$3&lt;&gt;"",IF($BA77&lt;=R$5,1,2),5)</f>
        <v>5</v>
      </c>
      <c r="S77" s="1" t="n">
        <f aca="false">IF(S$3&lt;&gt;"",IF($BA77&lt;=S$5,1,2),5)</f>
        <v>5</v>
      </c>
      <c r="T77" s="1" t="n">
        <f aca="false">IF(T$3&lt;&gt;"",IF($BA77&lt;=T$5,1,2),5)</f>
        <v>5</v>
      </c>
      <c r="U77" s="1" t="n">
        <f aca="false">IF(U$3&lt;&gt;"",IF($BA77&lt;=U$5,1,2),5)</f>
        <v>5</v>
      </c>
      <c r="V77" s="1" t="n">
        <f aca="false">IF(V$3&lt;&gt;"",IF($BA77&lt;=V$5,1,2),5)</f>
        <v>5</v>
      </c>
      <c r="W77" s="1" t="n">
        <f aca="false">W76+1</f>
        <v>61</v>
      </c>
      <c r="X77" s="1" t="n">
        <f aca="false">Q77*D77</f>
        <v>0</v>
      </c>
      <c r="Y77" s="1" t="n">
        <f aca="false">R77*E77</f>
        <v>0</v>
      </c>
      <c r="Z77" s="1" t="n">
        <f aca="false">S77*F77</f>
        <v>0</v>
      </c>
      <c r="AA77" s="1" t="n">
        <f aca="false">T77*G77</f>
        <v>0</v>
      </c>
      <c r="AB77" s="1" t="n">
        <f aca="false">U77*H77</f>
        <v>0</v>
      </c>
      <c r="AC77" s="1" t="n">
        <f aca="false">V77*I77</f>
        <v>0</v>
      </c>
      <c r="AD77" s="1" t="n">
        <f aca="false">IF(OR(Q77=1,R77=1,S77=1,T77=1,U77=1,V77=1),0,1)</f>
        <v>1</v>
      </c>
      <c r="AE77" s="1" t="n">
        <f aca="false">IF(AD77=0,IF(OR(L77&gt;Tables!P$78,AND(Q77=2,D77&gt;(Q$4+3)/2),AND(Q77=2,R77=2,D77&gt;(Q$4+R$4+3)/2),AND(Q77=2,R77=2,S77=2,D77&gt;(Q$4+R$4+S$4+3)/2)),1,0),IF(L77&gt;Tables!Q$78,1,0))</f>
        <v>0</v>
      </c>
      <c r="AJ77" s="1" t="n">
        <f aca="false">IF(BasicDesign!$B$45&lt;&gt;"",COUNTIF(Feats!$E$4:$E$46,A77),0)</f>
        <v>0</v>
      </c>
      <c r="AK77" s="1" t="str">
        <f aca="false">IF(AJ77&gt;0,CONCATENATE("Skill Emphasis (",A77,"); "),"")</f>
        <v/>
      </c>
      <c r="AL77" s="1" t="s">
        <v>903</v>
      </c>
      <c r="AM77" s="1" t="str">
        <f aca="false">IF(AJ77&gt;0,CONCATENATE(Feats!$AX$302," (",AL77,"); "),"")</f>
        <v/>
      </c>
      <c r="AQ77" s="1" t="n">
        <f aca="false">IF(BasicDesign!$B$45&lt;&gt;"",COUNTIF(Feats!$F$4:$F$46,A77),0)</f>
        <v>0</v>
      </c>
      <c r="AR77" s="1" t="str">
        <f aca="false">IF(AQ77&gt;0,CONCATENATE("Skill Mastery (",$A77,"); "),"")</f>
        <v/>
      </c>
      <c r="AT77" s="1" t="str">
        <f aca="false">IF(AQ77&gt;0,CONCATENATE("Meisterschaft (",$AL77,"); "),"")</f>
        <v/>
      </c>
      <c r="AW77" s="1" t="str">
        <f aca="false">IF(L77&gt;0,CONCATENATE(A77,TEXT(M77,"+#;-#;±0"),", "),"")</f>
        <v/>
      </c>
      <c r="BA77" s="1" t="n">
        <f aca="false">SenseLevel</f>
        <v>99</v>
      </c>
    </row>
    <row r="79" customFormat="false" ht="11.25" hidden="false" customHeight="false" outlineLevel="0" collapsed="false">
      <c r="AK79" s="1" t="str">
        <f aca="false">CONCATENATE(AK8,AK9,AK10,AK11,AK12,AK13,AK14,AK15,AK16,AK17,AK18,AK19,AK20,AK21,AK22,AK23,AK24,AK25,AK26,AK27,AK28,AK29,AK30,AK31,AK32,AK33,AK34,AK35,AK36,AK37)</f>
        <v/>
      </c>
      <c r="AM79" s="1" t="str">
        <f aca="false">CONCATENATE(AM8,AM9,AM10,AM11,AM12,AM13,AM14,AM15,AM16,AM17,AM18,AM19,AM20,AM21,AM22,AM23,AM24,AM25,AM26,AM27,AM28,AM29,AM30,AM31,AM32,AM33,AM34,AM35,AM36,AM37)</f>
        <v/>
      </c>
      <c r="AR79" s="1" t="str">
        <f aca="false">CONCATENATE(AR8,AR9,AR10,AR11,AR12,AR13,AR14,AR15,AR16,AR17,AR18,AR19,AR20,AR21,AR22,AR23,AR24,AR25,AR26,AR27,AR28,AR29,AR30,AR31,AR32,AR33,AR34,AR35,AR36,AR37)</f>
        <v/>
      </c>
      <c r="AT79" s="1" t="str">
        <f aca="false">CONCATENATE(AT8,AT9,AT10,AT11,AT12,AT13,AT14,AT15,AT16,AT17,AT18,AT19,AT20,AT21,AT22,AT23,AT24,AT25,AT26,AT27,AT28,AT29,AT30,AT31,AT32,AT33,AT34,AT35,AT36,AT37)</f>
        <v/>
      </c>
      <c r="AW79" s="1" t="str">
        <f aca="false">CONCATENATE(AW8,AW9,AW10,AW11,AW12,AW13,AW14,AW15,AW16,AW17,AW18,AW19,AW20,AW21,AW22,AW23,AW24,AW25,AW26,AW27,AW28,AW29,AW30,AW31,AW32,AW33,AW34,AW35,AW36,AW37)</f>
        <v/>
      </c>
    </row>
    <row r="80" customFormat="false" ht="11.25" hidden="false" customHeight="false" outlineLevel="0" collapsed="false">
      <c r="AK80" s="1" t="str">
        <f aca="false">CONCATENATE(AK79,AK38,AK39,AK40,AK41,AK42,AK43,AK44,AK45,AK46,AK47,AK48,AK49,AK50,AK51,AK52,AK53,AK54,AK55,AK56)</f>
        <v/>
      </c>
      <c r="AM80" s="1" t="str">
        <f aca="false">CONCATENATE(AM79,AM38,AM39,AM40,AM41,AM42,AM43,AM44,AM45,AM46,AM47,AM48,AM49,AM50,AM51,AM52,AM53,AM54,AM55,AM56)</f>
        <v/>
      </c>
      <c r="AR80" s="1" t="str">
        <f aca="false">CONCATENATE(AR79,AR38,AR39,AR40,AR41,AR42,AR43,AR44,AR45,AR46,AR47,AR48,AR49,AR50,AR51,AR52,AR53,AR54,AR55,AR56)</f>
        <v/>
      </c>
      <c r="AT80" s="1" t="str">
        <f aca="false">CONCATENATE(AT79,AT38,AT39,AT40,AT41,AT42,AT43,AT44,AT45,AT46,AT47,AT48,AT49,AT50,AT51,AT52,AT53,AT54,AT55,AT56)</f>
        <v/>
      </c>
      <c r="AW80" s="1" t="str">
        <f aca="false">CONCATENATE(AW79,AW38,AW39,AW40,AW41,AW42,AW43,AW44,AW45,AW46,AW47,AW48,AW49,AW50,AW51,AW52,AW53,AW54,AW55,AW56)</f>
        <v/>
      </c>
    </row>
    <row r="81" customFormat="false" ht="11.25" hidden="false" customHeight="false" outlineLevel="0" collapsed="false">
      <c r="AK81" s="1" t="str">
        <f aca="false">CONCATENATE(AK58,AK59,AK60,AK61,AK62,AK63,AK64,AK65,AK66,AK67,AK68,AK69,AK70,AK71,AK72,AK73,AK74,AK75,AK76,AK77)</f>
        <v/>
      </c>
      <c r="AM81" s="1" t="str">
        <f aca="false">CONCATENATE(AM58,AM59,AM60,AM61,AM62,AM63,AM64,AM65,AM66,AM67,AM68,AM69,AM70,AM71,AM72,AM73,AM74,AM75,AM76,AM77)</f>
        <v/>
      </c>
      <c r="AW81" s="1" t="str">
        <f aca="false">CONCATENATE(AW58,AW59,AW60,AW61,AW62,AW63,AW64,AW65,AW66,AW67,AW68,AW69,AW70,AW71,AW72,AW73,AW74,AW75,AW76,AW77)</f>
        <v/>
      </c>
    </row>
    <row r="83" s="2" customFormat="true" ht="12.75" hidden="false" customHeight="false" outlineLevel="0" collapsed="false">
      <c r="A83" s="2" t="s">
        <v>1000</v>
      </c>
    </row>
    <row r="85" customFormat="false" ht="11.25" hidden="false" customHeight="false" outlineLevel="0" collapsed="false">
      <c r="A85" s="1" t="s">
        <v>1001</v>
      </c>
      <c r="D85" s="29"/>
      <c r="E85" s="29"/>
      <c r="F85" s="29"/>
      <c r="G85" s="29"/>
      <c r="H85" s="29"/>
      <c r="I85" s="29"/>
      <c r="K85" s="17" t="n">
        <f aca="false">SUM(D85:I85)</f>
        <v>0</v>
      </c>
      <c r="Q85" s="1" t="n">
        <f aca="false">IF(D$3&lt;&gt;"",HLOOKUP(D$3,ClassSkills!$B$1:$BM$66,$W85,FALSE()),5)</f>
        <v>5</v>
      </c>
      <c r="R85" s="1" t="n">
        <f aca="false">IF(E$3&lt;&gt;"",HLOOKUP(E$3,ClassSkills!$B$1:$BM$66,$W85,FALSE()),5)</f>
        <v>5</v>
      </c>
      <c r="S85" s="1" t="n">
        <f aca="false">IF(F$3&lt;&gt;"",HLOOKUP(F$3,ClassSkills!$B$1:$BM$66,$W85,FALSE()),5)</f>
        <v>5</v>
      </c>
      <c r="T85" s="1" t="n">
        <f aca="false">IF(G$3&lt;&gt;"",HLOOKUP(G$3,ClassSkills!$B$1:$BM$66,$W85,FALSE()),5)</f>
        <v>5</v>
      </c>
      <c r="U85" s="1" t="n">
        <f aca="false">IF(H$3&lt;&gt;"",HLOOKUP(H$3,ClassSkills!$B$1:$BM$66,$W85,FALSE()),5)</f>
        <v>5</v>
      </c>
      <c r="V85" s="1" t="n">
        <f aca="false">IF(I$3&lt;&gt;"",HLOOKUP(I$3,ClassSkills!$B$1:$BM$66,$W85,FALSE()),5)</f>
        <v>5</v>
      </c>
      <c r="W85" s="1" t="n">
        <v>27</v>
      </c>
      <c r="X85" s="1" t="n">
        <f aca="false">Q85*D85</f>
        <v>0</v>
      </c>
      <c r="Y85" s="1" t="n">
        <f aca="false">R85*E85</f>
        <v>0</v>
      </c>
      <c r="Z85" s="1" t="n">
        <f aca="false">S85*F85</f>
        <v>0</v>
      </c>
      <c r="AA85" s="1" t="n">
        <f aca="false">T85*G85</f>
        <v>0</v>
      </c>
      <c r="AB85" s="1" t="n">
        <f aca="false">U85*H85</f>
        <v>0</v>
      </c>
      <c r="AC85" s="1" t="n">
        <f aca="false">V85*I85</f>
        <v>0</v>
      </c>
    </row>
    <row r="86" customFormat="false" ht="11.25" hidden="false" customHeight="false" outlineLevel="0" collapsed="false">
      <c r="A86" s="1" t="s">
        <v>1002</v>
      </c>
      <c r="D86" s="29"/>
      <c r="E86" s="29"/>
      <c r="F86" s="29"/>
      <c r="G86" s="29"/>
      <c r="H86" s="29"/>
      <c r="I86" s="29"/>
      <c r="K86" s="17" t="n">
        <f aca="false">SUM(D86:I86)+IntMod</f>
        <v>0</v>
      </c>
      <c r="Q86" s="1" t="n">
        <f aca="false">IF(D$3&lt;&gt;"",HLOOKUP(D$3,ClassSkills!$B$1:$BM$66,$W86,FALSE()),5)</f>
        <v>5</v>
      </c>
      <c r="R86" s="1" t="n">
        <f aca="false">IF(E$3&lt;&gt;"",HLOOKUP(E$3,ClassSkills!$B$1:$BM$66,$W86,FALSE()),5)</f>
        <v>5</v>
      </c>
      <c r="S86" s="1" t="n">
        <f aca="false">IF(F$3&lt;&gt;"",HLOOKUP(F$3,ClassSkills!$B$1:$BM$66,$W86,FALSE()),5)</f>
        <v>5</v>
      </c>
      <c r="T86" s="1" t="n">
        <f aca="false">IF(G$3&lt;&gt;"",HLOOKUP(G$3,ClassSkills!$B$1:$BM$66,$W86,FALSE()),5)</f>
        <v>5</v>
      </c>
      <c r="U86" s="1" t="n">
        <f aca="false">IF(H$3&lt;&gt;"",HLOOKUP(H$3,ClassSkills!$B$1:$BM$66,$W86,FALSE()),5)</f>
        <v>5</v>
      </c>
      <c r="V86" s="1" t="n">
        <f aca="false">IF(I$3&lt;&gt;"",HLOOKUP(I$3,ClassSkills!$B$1:$BM$66,$W86,FALSE()),5)</f>
        <v>5</v>
      </c>
      <c r="W86" s="1" t="n">
        <v>33</v>
      </c>
      <c r="X86" s="1" t="n">
        <f aca="false">Q86*D86</f>
        <v>0</v>
      </c>
      <c r="Y86" s="1" t="n">
        <f aca="false">R86*E86</f>
        <v>0</v>
      </c>
      <c r="Z86" s="1" t="n">
        <f aca="false">S86*F86</f>
        <v>0</v>
      </c>
      <c r="AA86" s="1" t="n">
        <f aca="false">T86*G86</f>
        <v>0</v>
      </c>
      <c r="AB86" s="1" t="n">
        <f aca="false">U86*H86</f>
        <v>0</v>
      </c>
      <c r="AC86" s="1" t="n">
        <f aca="false">V86*I86</f>
        <v>0</v>
      </c>
    </row>
    <row r="88" customFormat="false" ht="11.25" hidden="false" customHeight="false" outlineLevel="0" collapsed="false">
      <c r="D88" s="25" t="n">
        <v>1</v>
      </c>
      <c r="E88" s="25" t="n">
        <v>2</v>
      </c>
      <c r="F88" s="25" t="n">
        <v>3</v>
      </c>
      <c r="G88" s="25" t="n">
        <v>4</v>
      </c>
      <c r="H88" s="25" t="n">
        <v>5</v>
      </c>
      <c r="I88" s="25" t="n">
        <v>6</v>
      </c>
      <c r="J88" s="25" t="n">
        <v>7</v>
      </c>
      <c r="K88" s="25" t="n">
        <v>8</v>
      </c>
      <c r="L88" s="25" t="n">
        <v>9</v>
      </c>
      <c r="M88" s="25" t="n">
        <v>10</v>
      </c>
    </row>
    <row r="89" customFormat="false" ht="11.25" hidden="false" customHeight="false" outlineLevel="0" collapsed="false">
      <c r="A89" s="1" t="s">
        <v>1003</v>
      </c>
      <c r="D89" s="29"/>
      <c r="E89" s="29"/>
      <c r="F89" s="29"/>
      <c r="G89" s="29"/>
      <c r="H89" s="29"/>
      <c r="I89" s="29"/>
      <c r="J89" s="29"/>
      <c r="K89" s="29"/>
      <c r="L89" s="29"/>
      <c r="M89" s="29"/>
    </row>
    <row r="90" customFormat="false" ht="11.25" hidden="false" customHeight="false" outlineLevel="0" collapsed="false">
      <c r="A90" s="1" t="s">
        <v>1004</v>
      </c>
      <c r="D90" s="29"/>
      <c r="E90" s="29"/>
      <c r="F90" s="29"/>
      <c r="G90" s="29"/>
      <c r="H90" s="29"/>
      <c r="I90" s="29"/>
      <c r="J90" s="29"/>
      <c r="K90" s="29"/>
      <c r="L90" s="29"/>
      <c r="M90" s="29"/>
    </row>
    <row r="91" customFormat="false" ht="11.25" hidden="false" customHeight="false" outlineLevel="0" collapsed="false">
      <c r="D91" s="25" t="n">
        <f aca="false">IF(D90&lt;&gt;"",COUNTIF($D89:$M89,D90),0)</f>
        <v>0</v>
      </c>
      <c r="E91" s="25" t="n">
        <f aca="false">IF(E90&lt;&gt;"",COUNTIF($D89:$M89,E90),0)</f>
        <v>0</v>
      </c>
      <c r="F91" s="25" t="n">
        <f aca="false">IF(F90&lt;&gt;"",COUNTIF($D89:$M89,F90),0)</f>
        <v>0</v>
      </c>
      <c r="G91" s="25" t="n">
        <f aca="false">IF(G90&lt;&gt;"",COUNTIF($D89:$M89,G90),0)</f>
        <v>0</v>
      </c>
      <c r="H91" s="25" t="n">
        <f aca="false">IF(H90&lt;&gt;"",COUNTIF($D89:$M89,H90),0)</f>
        <v>0</v>
      </c>
      <c r="I91" s="25" t="n">
        <f aca="false">IF(I90&lt;&gt;"",COUNTIF($D89:$M89,I90),0)</f>
        <v>0</v>
      </c>
      <c r="J91" s="25" t="n">
        <f aca="false">IF(J90&lt;&gt;"",COUNTIF($D89:$M89,J90),0)</f>
        <v>0</v>
      </c>
      <c r="K91" s="25" t="n">
        <f aca="false">IF(K90&lt;&gt;"",COUNTIF($D89:$M89,K90),0)</f>
        <v>0</v>
      </c>
      <c r="L91" s="25" t="n">
        <f aca="false">IF(L90&lt;&gt;"",COUNTIF($D89:$M89,L90),0)</f>
        <v>0</v>
      </c>
      <c r="M91" s="25" t="n">
        <f aca="false">IF(M90&lt;&gt;"",COUNTIF($D89:$M89,M90),0)</f>
        <v>0</v>
      </c>
    </row>
    <row r="92" customFormat="false" ht="11.25" hidden="false" customHeight="false" outlineLevel="0" collapsed="false">
      <c r="F92" s="1" t="str">
        <f aca="false">IF(SelectedSpecies="Wookiee","Understand only?","")</f>
        <v/>
      </c>
    </row>
    <row r="93" customFormat="false" ht="11.25" hidden="false" customHeight="false" outlineLevel="0" collapsed="false">
      <c r="A93" s="1" t="s">
        <v>1005</v>
      </c>
      <c r="D93" s="76" t="str">
        <f aca="false">IF(SelectedSpecies="Ewok","Ewokese",IF(SelectedSpecies="Gamorrean","Gamorrean",IF(SelectedSpecies="Abyssin","Abyssin",IF(SelectedSpecies="Amanin","Amanese",IF(SelectedSpecies="Barabel","Barabel",IF(SelectedSpecies="Bartokk","","Basic"))))))</f>
        <v>Basic</v>
      </c>
      <c r="E93" s="25" t="n">
        <f aca="false">IF(OR(D93="",SelectedSpecies="Ewok",SelectedSpecies="Gamorrean",SelectedSpecies="Amanin",SelectedSpecies="Arcona",SelectedSpecies="Ayrou",SelectedSpecies="Besalisk",SelectedSpecies="Besalisk, 6 arms",SelectedSpecies="Besalisk, 8 arms",SelectedSpecies="Blood Carver"),0,1)</f>
        <v>1</v>
      </c>
      <c r="F93" s="11"/>
      <c r="H93" s="25" t="str">
        <f aca="false">CONCATENATE(D93,IF(F93="yes"," (understand only)",""))</f>
        <v>Basic</v>
      </c>
    </row>
    <row r="94" customFormat="false" ht="11.25" hidden="false" customHeight="false" outlineLevel="0" collapsed="false">
      <c r="A94" s="1" t="s">
        <v>1005</v>
      </c>
      <c r="D94" s="76" t="str">
        <f aca="false">IF(D93="Basic",IF(SelectedSpecies&lt;&gt;"",VLOOKUP(SelectedSpecies,Tables!A82:AA334,17,FALSE()),""),"")</f>
        <v/>
      </c>
      <c r="E94" s="25" t="n">
        <f aca="false">IF(D94="",0,1)</f>
        <v>0</v>
      </c>
      <c r="F94" s="1" t="str">
        <f aca="false">IF(AND(SelectedSpecies="Wookiee",F93="no"),"yes","")</f>
        <v/>
      </c>
      <c r="H94" s="1" t="str">
        <f aca="false">CONCATENATE(D94,IF(F94="yes"," (understand only)",""))</f>
        <v/>
      </c>
    </row>
    <row r="95" customFormat="false" ht="11.25" hidden="false" customHeight="false" outlineLevel="0" collapsed="false">
      <c r="A95" s="1" t="s">
        <v>1006</v>
      </c>
    </row>
    <row r="100" s="32" customFormat="true" ht="12.75" hidden="false" customHeight="false" outlineLevel="0" collapsed="false">
      <c r="A100" s="2" t="s">
        <v>1007</v>
      </c>
    </row>
    <row r="102" customFormat="false" ht="11.25" hidden="false" customHeight="false" outlineLevel="0" collapsed="false">
      <c r="A102" s="1" t="s">
        <v>1008</v>
      </c>
      <c r="D102" s="1" t="s">
        <v>1009</v>
      </c>
    </row>
    <row r="103" customFormat="false" ht="11.25" hidden="false" customHeight="false" outlineLevel="0" collapsed="false">
      <c r="A103" s="1" t="s">
        <v>1010</v>
      </c>
      <c r="D103" s="1" t="s">
        <v>1011</v>
      </c>
    </row>
    <row r="104" customFormat="false" ht="11.25" hidden="false" customHeight="false" outlineLevel="0" collapsed="false">
      <c r="A104" s="1" t="s">
        <v>1012</v>
      </c>
      <c r="D104" s="1" t="s">
        <v>1013</v>
      </c>
    </row>
    <row r="105" customFormat="false" ht="11.25" hidden="false" customHeight="false" outlineLevel="0" collapsed="false">
      <c r="A105" s="1" t="s">
        <v>1014</v>
      </c>
      <c r="D105" s="1" t="s">
        <v>1015</v>
      </c>
    </row>
    <row r="106" customFormat="false" ht="11.25" hidden="false" customHeight="false" outlineLevel="0" collapsed="false">
      <c r="A106" s="1" t="s">
        <v>1016</v>
      </c>
      <c r="D106" s="1" t="s">
        <v>1017</v>
      </c>
    </row>
    <row r="107" customFormat="false" ht="11.25" hidden="false" customHeight="false" outlineLevel="0" collapsed="false">
      <c r="A107" s="1" t="s">
        <v>1018</v>
      </c>
      <c r="D107" s="1" t="s">
        <v>1019</v>
      </c>
    </row>
    <row r="108" customFormat="false" ht="11.25" hidden="false" customHeight="false" outlineLevel="0" collapsed="false">
      <c r="A108" s="1" t="s">
        <v>1020</v>
      </c>
      <c r="D108" s="1" t="s">
        <v>1021</v>
      </c>
    </row>
    <row r="109" customFormat="false" ht="11.25" hidden="false" customHeight="false" outlineLevel="0" collapsed="false">
      <c r="A109" s="1" t="s">
        <v>1022</v>
      </c>
    </row>
    <row r="110" customFormat="false" ht="11.25" hidden="false" customHeight="false" outlineLevel="0" collapsed="false">
      <c r="A110" s="1" t="s">
        <v>1023</v>
      </c>
      <c r="D110" s="1" t="s">
        <v>1024</v>
      </c>
    </row>
    <row r="111" customFormat="false" ht="11.25" hidden="false" customHeight="false" outlineLevel="0" collapsed="false">
      <c r="A111" s="1" t="s">
        <v>1025</v>
      </c>
      <c r="D111" s="1" t="s">
        <v>1026</v>
      </c>
    </row>
    <row r="112" customFormat="false" ht="11.25" hidden="false" customHeight="false" outlineLevel="0" collapsed="false">
      <c r="A112" s="1" t="s">
        <v>1027</v>
      </c>
      <c r="D112" s="1" t="s">
        <v>1028</v>
      </c>
    </row>
    <row r="113" customFormat="false" ht="11.25" hidden="false" customHeight="false" outlineLevel="0" collapsed="false">
      <c r="A113" s="1" t="s">
        <v>1029</v>
      </c>
      <c r="D113" s="1" t="s">
        <v>1030</v>
      </c>
    </row>
    <row r="114" customFormat="false" ht="11.25" hidden="false" customHeight="false" outlineLevel="0" collapsed="false">
      <c r="A114" s="1" t="s">
        <v>1031</v>
      </c>
      <c r="D114" s="1" t="s">
        <v>1032</v>
      </c>
    </row>
    <row r="115" customFormat="false" ht="11.25" hidden="false" customHeight="false" outlineLevel="0" collapsed="false">
      <c r="A115" s="1" t="s">
        <v>1033</v>
      </c>
      <c r="D115" s="1" t="s">
        <v>1034</v>
      </c>
    </row>
    <row r="116" customFormat="false" ht="11.25" hidden="false" customHeight="false" outlineLevel="0" collapsed="false">
      <c r="A116" s="1" t="s">
        <v>1035</v>
      </c>
      <c r="D116" s="1" t="s">
        <v>1036</v>
      </c>
    </row>
    <row r="117" customFormat="false" ht="11.25" hidden="false" customHeight="false" outlineLevel="0" collapsed="false">
      <c r="A117" s="1" t="s">
        <v>1037</v>
      </c>
      <c r="D117" s="1" t="s">
        <v>1038</v>
      </c>
    </row>
    <row r="118" customFormat="false" ht="11.25" hidden="false" customHeight="false" outlineLevel="0" collapsed="false">
      <c r="A118" s="1" t="s">
        <v>1039</v>
      </c>
    </row>
    <row r="119" customFormat="false" ht="11.25" hidden="false" customHeight="false" outlineLevel="0" collapsed="false">
      <c r="A119" s="1" t="s">
        <v>1040</v>
      </c>
      <c r="D119" s="1" t="s">
        <v>1041</v>
      </c>
    </row>
    <row r="120" customFormat="false" ht="11.25" hidden="false" customHeight="false" outlineLevel="0" collapsed="false">
      <c r="A120" s="1" t="s">
        <v>1042</v>
      </c>
    </row>
    <row r="121" customFormat="false" ht="11.25" hidden="false" customHeight="false" outlineLevel="0" collapsed="false">
      <c r="A121" s="1" t="s">
        <v>1043</v>
      </c>
      <c r="D121" s="1" t="s">
        <v>1044</v>
      </c>
    </row>
    <row r="122" customFormat="false" ht="11.25" hidden="false" customHeight="false" outlineLevel="0" collapsed="false">
      <c r="A122" s="1" t="s">
        <v>1045</v>
      </c>
      <c r="D122" s="1" t="s">
        <v>1046</v>
      </c>
    </row>
    <row r="123" customFormat="false" ht="11.25" hidden="false" customHeight="false" outlineLevel="0" collapsed="false">
      <c r="A123" s="1" t="s">
        <v>1047</v>
      </c>
      <c r="D123" s="1" t="s">
        <v>1048</v>
      </c>
    </row>
    <row r="124" customFormat="false" ht="11.25" hidden="false" customHeight="false" outlineLevel="0" collapsed="false">
      <c r="A124" s="1" t="s">
        <v>1049</v>
      </c>
      <c r="D124" s="1" t="s">
        <v>1050</v>
      </c>
    </row>
    <row r="125" customFormat="false" ht="11.25" hidden="false" customHeight="false" outlineLevel="0" collapsed="false">
      <c r="A125" s="1" t="s">
        <v>1051</v>
      </c>
      <c r="D125" s="1" t="s">
        <v>1052</v>
      </c>
    </row>
    <row r="126" customFormat="false" ht="11.25" hidden="false" customHeight="false" outlineLevel="0" collapsed="false">
      <c r="A126" s="1" t="s">
        <v>1053</v>
      </c>
      <c r="D126" s="1" t="s">
        <v>1054</v>
      </c>
    </row>
    <row r="127" customFormat="false" ht="11.25" hidden="false" customHeight="false" outlineLevel="0" collapsed="false">
      <c r="A127" s="1" t="s">
        <v>1055</v>
      </c>
      <c r="D127" s="1" t="s">
        <v>1056</v>
      </c>
    </row>
    <row r="128" customFormat="false" ht="11.25" hidden="false" customHeight="false" outlineLevel="0" collapsed="false">
      <c r="A128" s="1" t="s">
        <v>1057</v>
      </c>
      <c r="D128" s="1" t="s">
        <v>1058</v>
      </c>
    </row>
    <row r="129" customFormat="false" ht="11.25" hidden="false" customHeight="false" outlineLevel="0" collapsed="false">
      <c r="A129" s="1" t="s">
        <v>1059</v>
      </c>
      <c r="D129" s="1" t="s">
        <v>1060</v>
      </c>
    </row>
    <row r="130" customFormat="false" ht="11.25" hidden="false" customHeight="false" outlineLevel="0" collapsed="false">
      <c r="A130" s="1" t="s">
        <v>1061</v>
      </c>
      <c r="D130" s="1" t="s">
        <v>1062</v>
      </c>
    </row>
    <row r="131" customFormat="false" ht="11.25" hidden="false" customHeight="false" outlineLevel="0" collapsed="false">
      <c r="A131" s="1" t="s">
        <v>1063</v>
      </c>
      <c r="D131" s="1" t="s">
        <v>1064</v>
      </c>
    </row>
    <row r="132" customFormat="false" ht="11.25" hidden="false" customHeight="false" outlineLevel="0" collapsed="false">
      <c r="A132" s="1" t="s">
        <v>1065</v>
      </c>
      <c r="D132" s="1" t="s">
        <v>1066</v>
      </c>
    </row>
    <row r="133" customFormat="false" ht="11.25" hidden="false" customHeight="false" outlineLevel="0" collapsed="false">
      <c r="A133" s="1" t="s">
        <v>1067</v>
      </c>
      <c r="D133" s="1" t="s">
        <v>1068</v>
      </c>
    </row>
    <row r="135" customFormat="false" ht="11.25" hidden="false" customHeight="false" outlineLevel="0" collapsed="false">
      <c r="A135" s="1" t="s">
        <v>1069</v>
      </c>
      <c r="D135" s="1" t="s">
        <v>1070</v>
      </c>
    </row>
    <row r="136" customFormat="false" ht="11.25" hidden="false" customHeight="false" outlineLevel="0" collapsed="false">
      <c r="A136" s="1" t="s">
        <v>1071</v>
      </c>
    </row>
    <row r="137" customFormat="false" ht="11.25" hidden="false" customHeight="false" outlineLevel="0" collapsed="false">
      <c r="A137" s="1" t="s">
        <v>1072</v>
      </c>
      <c r="D137" s="1" t="s">
        <v>1073</v>
      </c>
    </row>
    <row r="138" customFormat="false" ht="11.25" hidden="false" customHeight="false" outlineLevel="0" collapsed="false">
      <c r="A138" s="20" t="s">
        <v>1074</v>
      </c>
      <c r="D138" s="1" t="s">
        <v>1075</v>
      </c>
    </row>
    <row r="139" customFormat="false" ht="11.25" hidden="false" customHeight="false" outlineLevel="0" collapsed="false">
      <c r="A139" s="20" t="s">
        <v>1076</v>
      </c>
      <c r="D139" s="20" t="s">
        <v>1077</v>
      </c>
    </row>
    <row r="140" customFormat="false" ht="11.25" hidden="false" customHeight="false" outlineLevel="0" collapsed="false">
      <c r="A140" s="1" t="s">
        <v>1078</v>
      </c>
      <c r="D140" s="1" t="s">
        <v>1079</v>
      </c>
    </row>
    <row r="141" customFormat="false" ht="11.25" hidden="false" customHeight="false" outlineLevel="0" collapsed="false">
      <c r="A141" s="1" t="s">
        <v>1080</v>
      </c>
      <c r="D141" s="1" t="s">
        <v>1081</v>
      </c>
    </row>
    <row r="142" customFormat="false" ht="11.25" hidden="false" customHeight="false" outlineLevel="0" collapsed="false">
      <c r="A142" s="1" t="s">
        <v>1082</v>
      </c>
    </row>
    <row r="143" customFormat="false" ht="11.25" hidden="false" customHeight="false" outlineLevel="0" collapsed="false">
      <c r="A143" s="1" t="s">
        <v>1083</v>
      </c>
      <c r="D143" s="1" t="s">
        <v>1084</v>
      </c>
    </row>
    <row r="144" customFormat="false" ht="11.25" hidden="false" customHeight="false" outlineLevel="0" collapsed="false">
      <c r="A144" s="20" t="s">
        <v>1085</v>
      </c>
      <c r="D144" s="20" t="s">
        <v>1086</v>
      </c>
    </row>
    <row r="145" customFormat="false" ht="11.25" hidden="false" customHeight="false" outlineLevel="0" collapsed="false">
      <c r="A145" s="20" t="s">
        <v>1087</v>
      </c>
      <c r="D145" s="20"/>
    </row>
    <row r="146" customFormat="false" ht="11.25" hidden="false" customHeight="false" outlineLevel="0" collapsed="false">
      <c r="A146" s="1" t="s">
        <v>1088</v>
      </c>
      <c r="D146" s="1" t="s">
        <v>1089</v>
      </c>
    </row>
    <row r="147" customFormat="false" ht="11.25" hidden="false" customHeight="false" outlineLevel="0" collapsed="false">
      <c r="A147" s="1" t="s">
        <v>1090</v>
      </c>
      <c r="D147" s="1" t="s">
        <v>1091</v>
      </c>
    </row>
    <row r="148" customFormat="false" ht="11.25" hidden="false" customHeight="false" outlineLevel="0" collapsed="false">
      <c r="A148" s="1" t="s">
        <v>1092</v>
      </c>
      <c r="D148" s="1" t="s">
        <v>1093</v>
      </c>
    </row>
    <row r="149" customFormat="false" ht="11.25" hidden="false" customHeight="false" outlineLevel="0" collapsed="false">
      <c r="A149" s="1" t="s">
        <v>1094</v>
      </c>
    </row>
    <row r="150" customFormat="false" ht="11.25" hidden="false" customHeight="false" outlineLevel="0" collapsed="false">
      <c r="A150" s="1" t="s">
        <v>1095</v>
      </c>
      <c r="D150" s="1" t="s">
        <v>1096</v>
      </c>
    </row>
    <row r="151" customFormat="false" ht="11.25" hidden="false" customHeight="false" outlineLevel="0" collapsed="false">
      <c r="A151" s="1" t="s">
        <v>1097</v>
      </c>
      <c r="D151" s="1" t="s">
        <v>1098</v>
      </c>
    </row>
    <row r="152" customFormat="false" ht="11.25" hidden="false" customHeight="false" outlineLevel="0" collapsed="false">
      <c r="A152" s="1" t="s">
        <v>1099</v>
      </c>
      <c r="D152" s="1" t="s">
        <v>1100</v>
      </c>
    </row>
    <row r="153" customFormat="false" ht="11.25" hidden="false" customHeight="false" outlineLevel="0" collapsed="false">
      <c r="A153" s="1" t="s">
        <v>1101</v>
      </c>
      <c r="D153" s="1" t="s">
        <v>1102</v>
      </c>
    </row>
    <row r="154" customFormat="false" ht="11.25" hidden="false" customHeight="false" outlineLevel="0" collapsed="false">
      <c r="A154" s="1" t="s">
        <v>1103</v>
      </c>
      <c r="D154" s="1" t="s">
        <v>1104</v>
      </c>
    </row>
    <row r="155" customFormat="false" ht="11.25" hidden="false" customHeight="false" outlineLevel="0" collapsed="false">
      <c r="A155" s="1" t="s">
        <v>1105</v>
      </c>
    </row>
    <row r="156" customFormat="false" ht="11.25" hidden="false" customHeight="false" outlineLevel="0" collapsed="false">
      <c r="A156" s="20" t="s">
        <v>1106</v>
      </c>
      <c r="D156" s="1" t="s">
        <v>1107</v>
      </c>
    </row>
    <row r="157" customFormat="false" ht="11.25" hidden="false" customHeight="false" outlineLevel="0" collapsed="false">
      <c r="A157" s="20" t="s">
        <v>1108</v>
      </c>
      <c r="D157" s="1" t="s">
        <v>1109</v>
      </c>
    </row>
    <row r="158" customFormat="false" ht="11.25" hidden="false" customHeight="false" outlineLevel="0" collapsed="false">
      <c r="A158" s="1" t="s">
        <v>1110</v>
      </c>
      <c r="D158" s="1" t="s">
        <v>1111</v>
      </c>
    </row>
    <row r="159" customFormat="false" ht="11.25" hidden="false" customHeight="false" outlineLevel="0" collapsed="false">
      <c r="A159" s="1" t="s">
        <v>1112</v>
      </c>
      <c r="D159" s="1" t="s">
        <v>1113</v>
      </c>
    </row>
    <row r="160" customFormat="false" ht="11.25" hidden="false" customHeight="false" outlineLevel="0" collapsed="false">
      <c r="A160" s="1" t="s">
        <v>1114</v>
      </c>
    </row>
    <row r="161" customFormat="false" ht="11.25" hidden="false" customHeight="false" outlineLevel="0" collapsed="false">
      <c r="A161" s="20" t="s">
        <v>1115</v>
      </c>
      <c r="D161" s="1" t="s">
        <v>1116</v>
      </c>
    </row>
    <row r="162" customFormat="false" ht="11.25" hidden="false" customHeight="false" outlineLevel="0" collapsed="false">
      <c r="A162" s="1" t="s">
        <v>1117</v>
      </c>
      <c r="D162" s="1" t="s">
        <v>1118</v>
      </c>
    </row>
    <row r="163" customFormat="false" ht="11.25" hidden="false" customHeight="false" outlineLevel="0" collapsed="false">
      <c r="A163" s="1" t="s">
        <v>1119</v>
      </c>
      <c r="D163" s="1" t="s">
        <v>1120</v>
      </c>
    </row>
    <row r="164" customFormat="false" ht="11.25" hidden="false" customHeight="false" outlineLevel="0" collapsed="false">
      <c r="A164" s="1" t="s">
        <v>1121</v>
      </c>
    </row>
    <row r="165" customFormat="false" ht="11.25" hidden="false" customHeight="false" outlineLevel="0" collapsed="false">
      <c r="A165" s="1" t="s">
        <v>1122</v>
      </c>
    </row>
    <row r="166" customFormat="false" ht="11.25" hidden="false" customHeight="false" outlineLevel="0" collapsed="false">
      <c r="A166" s="1" t="s">
        <v>1123</v>
      </c>
    </row>
    <row r="167" customFormat="false" ht="11.25" hidden="false" customHeight="false" outlineLevel="0" collapsed="false">
      <c r="A167" s="1" t="s">
        <v>1124</v>
      </c>
    </row>
    <row r="168" customFormat="false" ht="11.25" hidden="false" customHeight="false" outlineLevel="0" collapsed="false">
      <c r="A168" s="1" t="s">
        <v>1125</v>
      </c>
    </row>
    <row r="169" customFormat="false" ht="11.25" hidden="false" customHeight="false" outlineLevel="0" collapsed="false">
      <c r="A169" s="20" t="s">
        <v>1126</v>
      </c>
      <c r="D169" s="1" t="s">
        <v>1127</v>
      </c>
    </row>
    <row r="170" customFormat="false" ht="11.25" hidden="false" customHeight="false" outlineLevel="0" collapsed="false">
      <c r="A170" s="20" t="s">
        <v>1128</v>
      </c>
      <c r="D170" s="1" t="s">
        <v>1129</v>
      </c>
    </row>
    <row r="171" customFormat="false" ht="11.25" hidden="false" customHeight="false" outlineLevel="0" collapsed="false">
      <c r="A171" s="1" t="s">
        <v>1130</v>
      </c>
      <c r="D171" s="1" t="s">
        <v>1131</v>
      </c>
    </row>
    <row r="172" customFormat="false" ht="11.25" hidden="false" customHeight="false" outlineLevel="0" collapsed="false">
      <c r="A172" s="1" t="s">
        <v>1132</v>
      </c>
      <c r="D172" s="1" t="s">
        <v>1133</v>
      </c>
    </row>
    <row r="173" customFormat="false" ht="11.25" hidden="false" customHeight="false" outlineLevel="0" collapsed="false">
      <c r="A173" s="1" t="s">
        <v>1134</v>
      </c>
    </row>
    <row r="174" customFormat="false" ht="11.25" hidden="false" customHeight="false" outlineLevel="0" collapsed="false">
      <c r="A174" s="1" t="s">
        <v>1135</v>
      </c>
      <c r="D174" s="1" t="s">
        <v>1136</v>
      </c>
    </row>
    <row r="175" customFormat="false" ht="11.25" hidden="false" customHeight="false" outlineLevel="0" collapsed="false">
      <c r="A175" s="1" t="s">
        <v>1137</v>
      </c>
    </row>
    <row r="176" customFormat="false" ht="11.25" hidden="false" customHeight="false" outlineLevel="0" collapsed="false">
      <c r="A176" s="20" t="s">
        <v>1138</v>
      </c>
      <c r="D176" s="1" t="s">
        <v>1139</v>
      </c>
    </row>
    <row r="177" customFormat="false" ht="11.25" hidden="false" customHeight="false" outlineLevel="0" collapsed="false">
      <c r="B177" s="20"/>
      <c r="C177" s="20"/>
      <c r="F177" s="20"/>
      <c r="G177" s="20"/>
    </row>
    <row r="178" customFormat="false" ht="11.25" hidden="false" customHeight="false" outlineLevel="0" collapsed="false">
      <c r="A178" s="1" t="s">
        <v>1140</v>
      </c>
      <c r="B178" s="20"/>
      <c r="D178" s="1" t="s">
        <v>1141</v>
      </c>
    </row>
    <row r="179" customFormat="false" ht="11.25" hidden="false" customHeight="false" outlineLevel="0" collapsed="false">
      <c r="A179" s="1" t="s">
        <v>1142</v>
      </c>
      <c r="D179" s="1" t="s">
        <v>1143</v>
      </c>
    </row>
    <row r="180" customFormat="false" ht="11.25" hidden="false" customHeight="false" outlineLevel="0" collapsed="false">
      <c r="A180" s="1" t="s">
        <v>1144</v>
      </c>
      <c r="D180" s="1" t="s">
        <v>1145</v>
      </c>
    </row>
    <row r="181" customFormat="false" ht="11.25" hidden="false" customHeight="false" outlineLevel="0" collapsed="false">
      <c r="A181" s="1" t="s">
        <v>1146</v>
      </c>
      <c r="D181" s="1" t="s">
        <v>1147</v>
      </c>
    </row>
    <row r="182" customFormat="false" ht="11.25" hidden="false" customHeight="false" outlineLevel="0" collapsed="false">
      <c r="A182" s="1" t="s">
        <v>1148</v>
      </c>
      <c r="D182" s="1" t="s">
        <v>1149</v>
      </c>
    </row>
    <row r="183" customFormat="false" ht="11.25" hidden="false" customHeight="false" outlineLevel="0" collapsed="false">
      <c r="A183" s="1" t="s">
        <v>1150</v>
      </c>
      <c r="D183" s="1" t="s">
        <v>1151</v>
      </c>
    </row>
    <row r="184" customFormat="false" ht="11.25" hidden="false" customHeight="false" outlineLevel="0" collapsed="false">
      <c r="A184" s="1" t="s">
        <v>1152</v>
      </c>
      <c r="D184" s="1" t="s">
        <v>1153</v>
      </c>
    </row>
    <row r="185" customFormat="false" ht="11.25" hidden="false" customHeight="false" outlineLevel="0" collapsed="false">
      <c r="A185" s="1" t="s">
        <v>1154</v>
      </c>
      <c r="D185" s="1" t="s">
        <v>1155</v>
      </c>
    </row>
    <row r="186" customFormat="false" ht="11.25" hidden="false" customHeight="false" outlineLevel="0" collapsed="false">
      <c r="A186" s="1" t="s">
        <v>1156</v>
      </c>
      <c r="D186" s="1" t="s">
        <v>1157</v>
      </c>
    </row>
    <row r="187" customFormat="false" ht="11.25" hidden="false" customHeight="false" outlineLevel="0" collapsed="false">
      <c r="A187" s="1" t="s">
        <v>1158</v>
      </c>
      <c r="D187" s="1" t="s">
        <v>1159</v>
      </c>
    </row>
    <row r="188" customFormat="false" ht="11.25" hidden="false" customHeight="false" outlineLevel="0" collapsed="false">
      <c r="A188" s="1" t="s">
        <v>1160</v>
      </c>
      <c r="D188" s="1" t="s">
        <v>1161</v>
      </c>
    </row>
    <row r="189" customFormat="false" ht="11.25" hidden="false" customHeight="false" outlineLevel="0" collapsed="false">
      <c r="A189" s="1" t="s">
        <v>1162</v>
      </c>
      <c r="D189" s="1" t="s">
        <v>1163</v>
      </c>
    </row>
    <row r="190" customFormat="false" ht="11.25" hidden="false" customHeight="false" outlineLevel="0" collapsed="false">
      <c r="A190" s="1" t="s">
        <v>1164</v>
      </c>
      <c r="D190" s="1" t="s">
        <v>1165</v>
      </c>
    </row>
    <row r="191" customFormat="false" ht="11.25" hidden="false" customHeight="false" outlineLevel="0" collapsed="false">
      <c r="A191" s="1" t="s">
        <v>1166</v>
      </c>
      <c r="D191" s="1" t="s">
        <v>1167</v>
      </c>
    </row>
    <row r="192" customFormat="false" ht="11.25" hidden="false" customHeight="false" outlineLevel="0" collapsed="false">
      <c r="A192" s="1" t="s">
        <v>1168</v>
      </c>
    </row>
    <row r="193" customFormat="false" ht="11.25" hidden="false" customHeight="false" outlineLevel="0" collapsed="false">
      <c r="A193" s="1" t="s">
        <v>1169</v>
      </c>
      <c r="D193" s="1" t="s">
        <v>1170</v>
      </c>
    </row>
    <row r="194" customFormat="false" ht="11.25" hidden="false" customHeight="false" outlineLevel="0" collapsed="false">
      <c r="A194" s="1" t="s">
        <v>1171</v>
      </c>
      <c r="D194" s="1" t="s">
        <v>1172</v>
      </c>
    </row>
    <row r="195" customFormat="false" ht="11.25" hidden="false" customHeight="false" outlineLevel="0" collapsed="false">
      <c r="A195" s="1" t="s">
        <v>1173</v>
      </c>
      <c r="D195" s="1" t="s">
        <v>1174</v>
      </c>
    </row>
    <row r="196" customFormat="false" ht="11.25" hidden="false" customHeight="false" outlineLevel="0" collapsed="false">
      <c r="A196" s="1" t="s">
        <v>1175</v>
      </c>
      <c r="D196" s="1" t="s">
        <v>1176</v>
      </c>
    </row>
    <row r="197" customFormat="false" ht="11.25" hidden="false" customHeight="false" outlineLevel="0" collapsed="false">
      <c r="A197" s="1" t="s">
        <v>1177</v>
      </c>
      <c r="D197" s="1" t="s">
        <v>1178</v>
      </c>
    </row>
    <row r="198" customFormat="false" ht="11.25" hidden="false" customHeight="false" outlineLevel="0" collapsed="false">
      <c r="A198" s="1" t="s">
        <v>1179</v>
      </c>
    </row>
    <row r="199" customFormat="false" ht="11.25" hidden="false" customHeight="false" outlineLevel="0" collapsed="false">
      <c r="A199" s="1" t="s">
        <v>1180</v>
      </c>
      <c r="D199" s="1" t="s">
        <v>1181</v>
      </c>
    </row>
    <row r="200" customFormat="false" ht="11.25" hidden="false" customHeight="false" outlineLevel="0" collapsed="false">
      <c r="A200" s="1" t="s">
        <v>1182</v>
      </c>
      <c r="D200" s="1" t="s">
        <v>1183</v>
      </c>
    </row>
    <row r="201" customFormat="false" ht="11.25" hidden="false" customHeight="false" outlineLevel="0" collapsed="false">
      <c r="A201" s="1" t="s">
        <v>1184</v>
      </c>
      <c r="D201" s="1" t="s">
        <v>1185</v>
      </c>
    </row>
    <row r="202" customFormat="false" ht="11.25" hidden="false" customHeight="false" outlineLevel="0" collapsed="false">
      <c r="A202" s="1" t="s">
        <v>1186</v>
      </c>
      <c r="D202" s="1" t="s">
        <v>1187</v>
      </c>
    </row>
    <row r="203" customFormat="false" ht="11.25" hidden="false" customHeight="false" outlineLevel="0" collapsed="false">
      <c r="A203" s="1" t="s">
        <v>1188</v>
      </c>
      <c r="D203" s="1" t="s">
        <v>1189</v>
      </c>
    </row>
    <row r="204" customFormat="false" ht="11.25" hidden="false" customHeight="false" outlineLevel="0" collapsed="false">
      <c r="A204" s="1" t="s">
        <v>1190</v>
      </c>
    </row>
    <row r="206" customFormat="false" ht="11.25" hidden="false" customHeight="false" outlineLevel="0" collapsed="false">
      <c r="A206" s="1" t="s">
        <v>1191</v>
      </c>
    </row>
    <row r="207" customFormat="false" ht="11.25" hidden="false" customHeight="false" outlineLevel="0" collapsed="false">
      <c r="A207" s="1" t="s">
        <v>1192</v>
      </c>
      <c r="D207" s="1" t="s">
        <v>1193</v>
      </c>
    </row>
    <row r="208" customFormat="false" ht="11.25" hidden="false" customHeight="false" outlineLevel="0" collapsed="false">
      <c r="A208" s="1" t="s">
        <v>1194</v>
      </c>
    </row>
    <row r="209" customFormat="false" ht="11.25" hidden="false" customHeight="false" outlineLevel="0" collapsed="false">
      <c r="A209" s="1" t="s">
        <v>1195</v>
      </c>
    </row>
    <row r="210" customFormat="false" ht="11.25" hidden="false" customHeight="false" outlineLevel="0" collapsed="false">
      <c r="A210" s="1" t="s">
        <v>1196</v>
      </c>
      <c r="D210" s="1" t="s">
        <v>1197</v>
      </c>
    </row>
    <row r="211" customFormat="false" ht="11.25" hidden="false" customHeight="false" outlineLevel="0" collapsed="false">
      <c r="A211" s="1" t="s">
        <v>1198</v>
      </c>
    </row>
    <row r="212" customFormat="false" ht="11.25" hidden="false" customHeight="false" outlineLevel="0" collapsed="false">
      <c r="A212" s="1" t="s">
        <v>1199</v>
      </c>
      <c r="D212" s="1" t="s">
        <v>1200</v>
      </c>
    </row>
    <row r="213" customFormat="false" ht="11.25" hidden="false" customHeight="false" outlineLevel="0" collapsed="false">
      <c r="A213" s="1" t="s">
        <v>1201</v>
      </c>
      <c r="D213" s="1" t="s">
        <v>1201</v>
      </c>
    </row>
    <row r="214" customFormat="false" ht="11.25" hidden="false" customHeight="false" outlineLevel="0" collapsed="false">
      <c r="A214" s="1" t="s">
        <v>1202</v>
      </c>
      <c r="D214" s="1" t="s">
        <v>1203</v>
      </c>
    </row>
    <row r="215" customFormat="false" ht="11.25" hidden="false" customHeight="false" outlineLevel="0" collapsed="false">
      <c r="A215" s="1" t="s">
        <v>1204</v>
      </c>
    </row>
    <row r="216" customFormat="false" ht="11.25" hidden="false" customHeight="false" outlineLevel="0" collapsed="false">
      <c r="A216" s="1" t="s">
        <v>1205</v>
      </c>
      <c r="D216" s="1" t="s">
        <v>1206</v>
      </c>
    </row>
    <row r="217" customFormat="false" ht="11.25" hidden="false" customHeight="false" outlineLevel="0" collapsed="false">
      <c r="A217" s="1" t="s">
        <v>1207</v>
      </c>
      <c r="D217" s="1" t="s">
        <v>1208</v>
      </c>
    </row>
    <row r="218" customFormat="false" ht="11.25" hidden="false" customHeight="false" outlineLevel="0" collapsed="false">
      <c r="A218" s="1" t="s">
        <v>1209</v>
      </c>
      <c r="D218" s="1" t="s">
        <v>1210</v>
      </c>
    </row>
    <row r="219" customFormat="false" ht="11.25" hidden="false" customHeight="false" outlineLevel="0" collapsed="false">
      <c r="A219" s="1" t="s">
        <v>1211</v>
      </c>
      <c r="D219" s="1" t="s">
        <v>1212</v>
      </c>
    </row>
    <row r="220" customFormat="false" ht="11.25" hidden="false" customHeight="false" outlineLevel="0" collapsed="false">
      <c r="A220" s="1" t="s">
        <v>1213</v>
      </c>
      <c r="D220" s="1" t="s">
        <v>1214</v>
      </c>
    </row>
    <row r="221" customFormat="false" ht="11.25" hidden="false" customHeight="false" outlineLevel="0" collapsed="false">
      <c r="A221" s="1" t="s">
        <v>1215</v>
      </c>
    </row>
    <row r="222" customFormat="false" ht="11.25" hidden="false" customHeight="false" outlineLevel="0" collapsed="false">
      <c r="A222" s="1" t="s">
        <v>1216</v>
      </c>
      <c r="D222" s="1" t="s">
        <v>1217</v>
      </c>
    </row>
    <row r="223" customFormat="false" ht="11.25" hidden="false" customHeight="false" outlineLevel="0" collapsed="false">
      <c r="A223" s="1" t="s">
        <v>1218</v>
      </c>
      <c r="D223" s="1" t="s">
        <v>1219</v>
      </c>
    </row>
    <row r="224" customFormat="false" ht="11.25" hidden="false" customHeight="false" outlineLevel="0" collapsed="false">
      <c r="A224" s="1" t="s">
        <v>1220</v>
      </c>
      <c r="D224" s="1" t="s">
        <v>1221</v>
      </c>
    </row>
    <row r="225" customFormat="false" ht="11.25" hidden="false" customHeight="false" outlineLevel="0" collapsed="false">
      <c r="A225" s="1" t="s">
        <v>1222</v>
      </c>
    </row>
    <row r="226" customFormat="false" ht="11.25" hidden="false" customHeight="false" outlineLevel="0" collapsed="false">
      <c r="A226" s="1" t="s">
        <v>1223</v>
      </c>
      <c r="D226" s="1" t="s">
        <v>877</v>
      </c>
    </row>
    <row r="227" customFormat="false" ht="11.25" hidden="false" customHeight="false" outlineLevel="0" collapsed="false">
      <c r="A227" s="1" t="s">
        <v>1224</v>
      </c>
      <c r="D227" s="1" t="s">
        <v>1225</v>
      </c>
    </row>
    <row r="228" customFormat="false" ht="11.25" hidden="false" customHeight="false" outlineLevel="0" collapsed="false">
      <c r="A228" s="1" t="s">
        <v>1226</v>
      </c>
    </row>
    <row r="229" customFormat="false" ht="11.25" hidden="false" customHeight="false" outlineLevel="0" collapsed="false">
      <c r="A229" s="1" t="s">
        <v>1227</v>
      </c>
      <c r="D229" s="1" t="s">
        <v>1228</v>
      </c>
    </row>
    <row r="230" customFormat="false" ht="11.25" hidden="false" customHeight="false" outlineLevel="0" collapsed="false">
      <c r="A230" s="1" t="s">
        <v>1229</v>
      </c>
    </row>
    <row r="231" customFormat="false" ht="11.25" hidden="false" customHeight="false" outlineLevel="0" collapsed="false">
      <c r="A231" s="1" t="s">
        <v>1230</v>
      </c>
    </row>
    <row r="232" customFormat="false" ht="11.25" hidden="false" customHeight="false" outlineLevel="0" collapsed="false">
      <c r="A232" s="1" t="s">
        <v>1231</v>
      </c>
      <c r="D232" s="1" t="s">
        <v>1232</v>
      </c>
    </row>
    <row r="233" customFormat="false" ht="11.25" hidden="false" customHeight="false" outlineLevel="0" collapsed="false">
      <c r="A233" s="1" t="s">
        <v>1233</v>
      </c>
      <c r="D233" s="1" t="s">
        <v>1234</v>
      </c>
    </row>
    <row r="234" customFormat="false" ht="11.25" hidden="false" customHeight="false" outlineLevel="0" collapsed="false">
      <c r="A234" s="1" t="s">
        <v>1235</v>
      </c>
    </row>
    <row r="235" customFormat="false" ht="11.25" hidden="false" customHeight="false" outlineLevel="0" collapsed="false">
      <c r="A235" s="1" t="s">
        <v>1236</v>
      </c>
      <c r="D235" s="1" t="s">
        <v>1237</v>
      </c>
    </row>
    <row r="237" customFormat="false" ht="11.25" hidden="false" customHeight="false" outlineLevel="0" collapsed="false">
      <c r="A237" s="85" t="s">
        <v>1238</v>
      </c>
      <c r="D237" s="1" t="s">
        <v>1239</v>
      </c>
    </row>
    <row r="238" customFormat="false" ht="11.25" hidden="false" customHeight="false" outlineLevel="0" collapsed="false">
      <c r="A238" s="85" t="s">
        <v>1240</v>
      </c>
      <c r="D238" s="1" t="s">
        <v>1241</v>
      </c>
    </row>
    <row r="239" customFormat="false" ht="11.25" hidden="false" customHeight="false" outlineLevel="0" collapsed="false">
      <c r="A239" s="85" t="s">
        <v>1242</v>
      </c>
    </row>
    <row r="240" customFormat="false" ht="11.25" hidden="false" customHeight="false" outlineLevel="0" collapsed="false">
      <c r="A240" s="85" t="s">
        <v>1243</v>
      </c>
    </row>
    <row r="241" customFormat="false" ht="11.25" hidden="false" customHeight="false" outlineLevel="0" collapsed="false">
      <c r="A241" s="85" t="s">
        <v>1244</v>
      </c>
    </row>
    <row r="242" customFormat="false" ht="11.25" hidden="false" customHeight="false" outlineLevel="0" collapsed="false">
      <c r="A242" s="85" t="s">
        <v>1245</v>
      </c>
    </row>
    <row r="243" customFormat="false" ht="11.25" hidden="false" customHeight="false" outlineLevel="0" collapsed="false">
      <c r="A243" s="85" t="s">
        <v>1246</v>
      </c>
    </row>
    <row r="244" customFormat="false" ht="11.25" hidden="false" customHeight="false" outlineLevel="0" collapsed="false">
      <c r="A244" s="85" t="s">
        <v>1247</v>
      </c>
    </row>
    <row r="245" customFormat="false" ht="11.25" hidden="false" customHeight="false" outlineLevel="0" collapsed="false">
      <c r="A245" s="85" t="s">
        <v>1248</v>
      </c>
    </row>
    <row r="246" customFormat="false" ht="11.25" hidden="false" customHeight="false" outlineLevel="0" collapsed="false">
      <c r="A246" s="85" t="s">
        <v>1249</v>
      </c>
    </row>
    <row r="247" customFormat="false" ht="11.25" hidden="false" customHeight="false" outlineLevel="0" collapsed="false">
      <c r="A247" s="85" t="s">
        <v>1250</v>
      </c>
    </row>
    <row r="248" customFormat="false" ht="11.25" hidden="false" customHeight="false" outlineLevel="0" collapsed="false">
      <c r="A248" s="85" t="s">
        <v>1251</v>
      </c>
    </row>
    <row r="249" customFormat="false" ht="11.25" hidden="false" customHeight="false" outlineLevel="0" collapsed="false">
      <c r="A249" s="85" t="s">
        <v>1252</v>
      </c>
    </row>
    <row r="250" customFormat="false" ht="11.25" hidden="false" customHeight="false" outlineLevel="0" collapsed="false">
      <c r="A250" s="85" t="s">
        <v>1253</v>
      </c>
    </row>
    <row r="251" customFormat="false" ht="11.25" hidden="false" customHeight="false" outlineLevel="0" collapsed="false">
      <c r="A251" s="85" t="s">
        <v>1254</v>
      </c>
    </row>
    <row r="252" customFormat="false" ht="11.25" hidden="false" customHeight="false" outlineLevel="0" collapsed="false">
      <c r="A252" s="85" t="s">
        <v>1255</v>
      </c>
    </row>
    <row r="253" customFormat="false" ht="11.25" hidden="false" customHeight="false" outlineLevel="0" collapsed="false">
      <c r="A253" s="85" t="s">
        <v>1256</v>
      </c>
    </row>
    <row r="254" customFormat="false" ht="11.25" hidden="false" customHeight="false" outlineLevel="0" collapsed="false">
      <c r="A254" s="85" t="s">
        <v>1257</v>
      </c>
    </row>
    <row r="255" customFormat="false" ht="11.25" hidden="false" customHeight="false" outlineLevel="0" collapsed="false">
      <c r="A255" s="85" t="s">
        <v>1258</v>
      </c>
    </row>
    <row r="256" customFormat="false" ht="11.25" hidden="false" customHeight="false" outlineLevel="0" collapsed="false">
      <c r="A256" s="1" t="s">
        <v>1259</v>
      </c>
      <c r="D256" s="1" t="s">
        <v>1260</v>
      </c>
    </row>
    <row r="257" customFormat="false" ht="11.25" hidden="false" customHeight="false" outlineLevel="0" collapsed="false">
      <c r="A257" s="1" t="s">
        <v>1261</v>
      </c>
    </row>
    <row r="258" customFormat="false" ht="11.25" hidden="false" customHeight="false" outlineLevel="0" collapsed="false">
      <c r="A258" s="1" t="s">
        <v>1262</v>
      </c>
    </row>
    <row r="259" customFormat="false" ht="11.25" hidden="false" customHeight="false" outlineLevel="0" collapsed="false">
      <c r="A259" s="1" t="s">
        <v>1263</v>
      </c>
    </row>
    <row r="260" customFormat="false" ht="11.25" hidden="false" customHeight="false" outlineLevel="0" collapsed="false">
      <c r="A260" s="1" t="s">
        <v>1264</v>
      </c>
      <c r="D260" s="1" t="s">
        <v>1265</v>
      </c>
    </row>
    <row r="261" customFormat="false" ht="11.25" hidden="false" customHeight="false" outlineLevel="0" collapsed="false">
      <c r="A261" s="1" t="s">
        <v>1266</v>
      </c>
    </row>
    <row r="262" customFormat="false" ht="11.25" hidden="false" customHeight="false" outlineLevel="0" collapsed="false">
      <c r="A262" s="1" t="s">
        <v>1267</v>
      </c>
    </row>
    <row r="263" customFormat="false" ht="11.25" hidden="false" customHeight="false" outlineLevel="0" collapsed="false">
      <c r="A263" s="1" t="s">
        <v>1268</v>
      </c>
    </row>
    <row r="264" customFormat="false" ht="11.25" hidden="false" customHeight="false" outlineLevel="0" collapsed="false">
      <c r="A264" s="85" t="s">
        <v>1269</v>
      </c>
      <c r="D264" s="1" t="s">
        <v>1270</v>
      </c>
    </row>
    <row r="265" customFormat="false" ht="11.25" hidden="false" customHeight="false" outlineLevel="0" collapsed="false">
      <c r="A265" s="85" t="s">
        <v>1271</v>
      </c>
    </row>
    <row r="266" customFormat="false" ht="11.25" hidden="false" customHeight="false" outlineLevel="0" collapsed="false">
      <c r="A266" s="85" t="s">
        <v>1272</v>
      </c>
    </row>
    <row r="267" customFormat="false" ht="11.25" hidden="false" customHeight="false" outlineLevel="0" collapsed="false">
      <c r="A267" s="85" t="s">
        <v>1273</v>
      </c>
    </row>
    <row r="268" customFormat="false" ht="11.25" hidden="false" customHeight="false" outlineLevel="0" collapsed="false">
      <c r="A268" s="85" t="s">
        <v>1274</v>
      </c>
    </row>
    <row r="269" customFormat="false" ht="11.25" hidden="false" customHeight="false" outlineLevel="0" collapsed="false">
      <c r="A269" s="85" t="s">
        <v>1275</v>
      </c>
    </row>
    <row r="270" customFormat="false" ht="11.25" hidden="false" customHeight="false" outlineLevel="0" collapsed="false">
      <c r="A270" s="85" t="s">
        <v>1276</v>
      </c>
    </row>
    <row r="271" customFormat="false" ht="11.25" hidden="false" customHeight="false" outlineLevel="0" collapsed="false">
      <c r="A271" s="85" t="s">
        <v>1277</v>
      </c>
    </row>
    <row r="272" customFormat="false" ht="11.25" hidden="false" customHeight="false" outlineLevel="0" collapsed="false">
      <c r="A272" s="85" t="s">
        <v>1278</v>
      </c>
    </row>
    <row r="273" customFormat="false" ht="11.25" hidden="false" customHeight="false" outlineLevel="0" collapsed="false">
      <c r="A273" s="85" t="s">
        <v>1279</v>
      </c>
    </row>
    <row r="274" customFormat="false" ht="11.25" hidden="false" customHeight="false" outlineLevel="0" collapsed="false">
      <c r="A274" s="85" t="s">
        <v>1280</v>
      </c>
    </row>
    <row r="275" customFormat="false" ht="11.25" hidden="false" customHeight="false" outlineLevel="0" collapsed="false">
      <c r="A275" s="5" t="s">
        <v>1281</v>
      </c>
      <c r="D275" s="1" t="s">
        <v>1282</v>
      </c>
    </row>
    <row r="276" customFormat="false" ht="11.25" hidden="false" customHeight="false" outlineLevel="0" collapsed="false">
      <c r="A276" s="5" t="s">
        <v>1283</v>
      </c>
    </row>
    <row r="277" customFormat="false" ht="11.25" hidden="false" customHeight="false" outlineLevel="0" collapsed="false">
      <c r="A277" s="5" t="s">
        <v>1284</v>
      </c>
    </row>
    <row r="278" customFormat="false" ht="11.25" hidden="false" customHeight="false" outlineLevel="0" collapsed="false">
      <c r="A278" s="5" t="s">
        <v>1285</v>
      </c>
    </row>
    <row r="279" customFormat="false" ht="11.25" hidden="false" customHeight="false" outlineLevel="0" collapsed="false">
      <c r="A279" s="5" t="s">
        <v>1286</v>
      </c>
    </row>
    <row r="280" customFormat="false" ht="11.25" hidden="false" customHeight="false" outlineLevel="0" collapsed="false">
      <c r="A280" s="5" t="s">
        <v>1287</v>
      </c>
    </row>
    <row r="281" customFormat="false" ht="11.25" hidden="false" customHeight="false" outlineLevel="0" collapsed="false">
      <c r="A281" s="1" t="s">
        <v>1288</v>
      </c>
      <c r="D281" s="1" t="s">
        <v>1289</v>
      </c>
    </row>
    <row r="282" customFormat="false" ht="11.25" hidden="false" customHeight="false" outlineLevel="0" collapsed="false">
      <c r="A282" s="1" t="s">
        <v>1290</v>
      </c>
    </row>
    <row r="283" customFormat="false" ht="11.25" hidden="false" customHeight="false" outlineLevel="0" collapsed="false">
      <c r="A283" s="1" t="s">
        <v>1291</v>
      </c>
    </row>
    <row r="284" customFormat="false" ht="11.25" hidden="false" customHeight="false" outlineLevel="0" collapsed="false">
      <c r="A284" s="1" t="s">
        <v>1292</v>
      </c>
    </row>
    <row r="285" customFormat="false" ht="11.25" hidden="false" customHeight="false" outlineLevel="0" collapsed="false">
      <c r="A285" s="1" t="s">
        <v>1293</v>
      </c>
    </row>
    <row r="286" customFormat="false" ht="11.25" hidden="false" customHeight="false" outlineLevel="0" collapsed="false">
      <c r="A286" s="5" t="s">
        <v>1294</v>
      </c>
      <c r="D286" s="1" t="s">
        <v>1295</v>
      </c>
    </row>
    <row r="287" customFormat="false" ht="11.25" hidden="false" customHeight="false" outlineLevel="0" collapsed="false">
      <c r="A287" s="5" t="s">
        <v>1296</v>
      </c>
    </row>
    <row r="288" customFormat="false" ht="11.25" hidden="false" customHeight="false" outlineLevel="0" collapsed="false">
      <c r="A288" s="5" t="s">
        <v>1297</v>
      </c>
    </row>
    <row r="289" customFormat="false" ht="11.25" hidden="false" customHeight="false" outlineLevel="0" collapsed="false">
      <c r="A289" s="5" t="s">
        <v>1298</v>
      </c>
    </row>
    <row r="290" customFormat="false" ht="11.25" hidden="false" customHeight="false" outlineLevel="0" collapsed="false">
      <c r="A290" s="5" t="s">
        <v>1299</v>
      </c>
    </row>
    <row r="291" customFormat="false" ht="11.25" hidden="false" customHeight="false" outlineLevel="0" collapsed="false">
      <c r="A291" s="5" t="s">
        <v>1300</v>
      </c>
    </row>
    <row r="292" customFormat="false" ht="11.25" hidden="false" customHeight="false" outlineLevel="0" collapsed="false">
      <c r="A292" s="5" t="s">
        <v>1301</v>
      </c>
    </row>
    <row r="293" customFormat="false" ht="11.25" hidden="false" customHeight="false" outlineLevel="0" collapsed="false">
      <c r="A293" s="5" t="s">
        <v>1302</v>
      </c>
      <c r="D293" s="1" t="s">
        <v>1303</v>
      </c>
    </row>
    <row r="294" customFormat="false" ht="11.25" hidden="false" customHeight="false" outlineLevel="0" collapsed="false">
      <c r="A294" s="5" t="s">
        <v>1304</v>
      </c>
    </row>
    <row r="295" customFormat="false" ht="11.25" hidden="false" customHeight="false" outlineLevel="0" collapsed="false">
      <c r="A295" s="5" t="s">
        <v>1305</v>
      </c>
      <c r="D295" s="1" t="s">
        <v>1306</v>
      </c>
    </row>
    <row r="296" customFormat="false" ht="11.25" hidden="false" customHeight="false" outlineLevel="0" collapsed="false">
      <c r="A296" s="5" t="s">
        <v>1307</v>
      </c>
    </row>
    <row r="297" customFormat="false" ht="11.25" hidden="false" customHeight="false" outlineLevel="0" collapsed="false">
      <c r="A297" s="5" t="s">
        <v>1308</v>
      </c>
    </row>
    <row r="298" customFormat="false" ht="11.25" hidden="false" customHeight="false" outlineLevel="0" collapsed="false">
      <c r="A298" s="5" t="s">
        <v>1309</v>
      </c>
    </row>
    <row r="299" customFormat="false" ht="11.25" hidden="false" customHeight="false" outlineLevel="0" collapsed="false">
      <c r="A299" s="5" t="s">
        <v>1310</v>
      </c>
    </row>
    <row r="300" customFormat="false" ht="11.25" hidden="false" customHeight="false" outlineLevel="0" collapsed="false">
      <c r="A300" s="5" t="s">
        <v>1311</v>
      </c>
      <c r="D300" s="1" t="s">
        <v>1312</v>
      </c>
    </row>
    <row r="301" customFormat="false" ht="11.25" hidden="false" customHeight="false" outlineLevel="0" collapsed="false">
      <c r="A301" s="5" t="s">
        <v>1313</v>
      </c>
    </row>
    <row r="302" customFormat="false" ht="11.25" hidden="false" customHeight="false" outlineLevel="0" collapsed="false">
      <c r="A302" s="5" t="s">
        <v>1314</v>
      </c>
    </row>
    <row r="303" customFormat="false" ht="11.25" hidden="false" customHeight="false" outlineLevel="0" collapsed="false">
      <c r="A303" s="5" t="s">
        <v>1315</v>
      </c>
    </row>
    <row r="304" customFormat="false" ht="11.25" hidden="false" customHeight="false" outlineLevel="0" collapsed="false">
      <c r="A304" s="5" t="s">
        <v>1316</v>
      </c>
    </row>
    <row r="305" customFormat="false" ht="11.25" hidden="false" customHeight="false" outlineLevel="0" collapsed="false">
      <c r="A305" s="5" t="s">
        <v>1317</v>
      </c>
    </row>
    <row r="306" customFormat="false" ht="11.25" hidden="false" customHeight="false" outlineLevel="0" collapsed="false">
      <c r="A306" s="5" t="s">
        <v>1318</v>
      </c>
    </row>
    <row r="307" customFormat="false" ht="11.25" hidden="false" customHeight="false" outlineLevel="0" collapsed="false">
      <c r="A307" s="5" t="s">
        <v>1319</v>
      </c>
    </row>
    <row r="308" customFormat="false" ht="11.25" hidden="false" customHeight="false" outlineLevel="0" collapsed="false">
      <c r="A308" s="5" t="s">
        <v>1320</v>
      </c>
      <c r="D308" s="1" t="s">
        <v>1321</v>
      </c>
    </row>
    <row r="309" customFormat="false" ht="11.25" hidden="false" customHeight="false" outlineLevel="0" collapsed="false">
      <c r="A309" s="5" t="s">
        <v>1322</v>
      </c>
    </row>
    <row r="310" customFormat="false" ht="11.25" hidden="false" customHeight="false" outlineLevel="0" collapsed="false">
      <c r="A310" s="5" t="s">
        <v>1323</v>
      </c>
      <c r="D310" s="1" t="s">
        <v>1324</v>
      </c>
    </row>
    <row r="311" customFormat="false" ht="11.25" hidden="false" customHeight="false" outlineLevel="0" collapsed="false">
      <c r="A311" s="86" t="s">
        <v>1325</v>
      </c>
      <c r="D311" s="1" t="s">
        <v>1325</v>
      </c>
    </row>
    <row r="312" customFormat="false" ht="11.25" hidden="false" customHeight="false" outlineLevel="0" collapsed="false">
      <c r="A312" s="86" t="s">
        <v>1326</v>
      </c>
      <c r="D312" s="1" t="s">
        <v>1327</v>
      </c>
    </row>
    <row r="313" customFormat="false" ht="11.25" hidden="false" customHeight="false" outlineLevel="0" collapsed="false">
      <c r="A313" s="86" t="s">
        <v>1328</v>
      </c>
    </row>
    <row r="314" customFormat="false" ht="11.25" hidden="false" customHeight="false" outlineLevel="0" collapsed="false">
      <c r="A314" s="86" t="s">
        <v>1329</v>
      </c>
      <c r="D314" s="1" t="s">
        <v>1330</v>
      </c>
    </row>
    <row r="315" customFormat="false" ht="11.25" hidden="false" customHeight="false" outlineLevel="0" collapsed="false">
      <c r="A315" s="5" t="s">
        <v>1331</v>
      </c>
      <c r="D315" s="1" t="s">
        <v>1332</v>
      </c>
    </row>
    <row r="316" customFormat="false" ht="11.25" hidden="false" customHeight="false" outlineLevel="0" collapsed="false">
      <c r="A316" s="5" t="s">
        <v>1333</v>
      </c>
    </row>
    <row r="317" customFormat="false" ht="11.25" hidden="false" customHeight="false" outlineLevel="0" collapsed="false">
      <c r="A317" s="5" t="s">
        <v>1334</v>
      </c>
    </row>
    <row r="318" customFormat="false" ht="11.25" hidden="false" customHeight="false" outlineLevel="0" collapsed="false">
      <c r="A318" s="5" t="s">
        <v>1335</v>
      </c>
    </row>
    <row r="319" customFormat="false" ht="11.25" hidden="false" customHeight="false" outlineLevel="0" collapsed="false">
      <c r="A319" s="5" t="s">
        <v>1336</v>
      </c>
    </row>
    <row r="320" customFormat="false" ht="11.25" hidden="false" customHeight="false" outlineLevel="0" collapsed="false">
      <c r="A320" s="5" t="s">
        <v>1337</v>
      </c>
    </row>
    <row r="321" customFormat="false" ht="11.25" hidden="false" customHeight="false" outlineLevel="0" collapsed="false">
      <c r="A321" s="5" t="s">
        <v>1338</v>
      </c>
    </row>
    <row r="322" customFormat="false" ht="11.25" hidden="false" customHeight="false" outlineLevel="0" collapsed="false">
      <c r="A322" s="5" t="s">
        <v>1339</v>
      </c>
    </row>
    <row r="323" customFormat="false" ht="11.25" hidden="false" customHeight="false" outlineLevel="0" collapsed="false">
      <c r="A323" s="5" t="s">
        <v>1340</v>
      </c>
    </row>
    <row r="324" customFormat="false" ht="11.25" hidden="false" customHeight="false" outlineLevel="0" collapsed="false">
      <c r="A324" s="5" t="s">
        <v>1341</v>
      </c>
    </row>
    <row r="325" customFormat="false" ht="11.25" hidden="false" customHeight="false" outlineLevel="0" collapsed="false">
      <c r="A325" s="5" t="s">
        <v>1342</v>
      </c>
    </row>
    <row r="326" customFormat="false" ht="11.25" hidden="false" customHeight="false" outlineLevel="0" collapsed="false">
      <c r="A326" s="5" t="s">
        <v>1343</v>
      </c>
    </row>
    <row r="327" customFormat="false" ht="11.25" hidden="false" customHeight="false" outlineLevel="0" collapsed="false">
      <c r="A327" s="5" t="s">
        <v>1344</v>
      </c>
    </row>
    <row r="328" customFormat="false" ht="11.25" hidden="false" customHeight="false" outlineLevel="0" collapsed="false">
      <c r="A328" s="5" t="s">
        <v>1345</v>
      </c>
    </row>
    <row r="329" customFormat="false" ht="11.25" hidden="false" customHeight="false" outlineLevel="0" collapsed="false">
      <c r="A329" s="5" t="s">
        <v>1346</v>
      </c>
    </row>
    <row r="330" customFormat="false" ht="11.25" hidden="false" customHeight="false" outlineLevel="0" collapsed="false">
      <c r="A330" s="5" t="s">
        <v>1347</v>
      </c>
    </row>
    <row r="331" customFormat="false" ht="11.25" hidden="false" customHeight="false" outlineLevel="0" collapsed="false">
      <c r="A331" s="5" t="s">
        <v>1348</v>
      </c>
    </row>
    <row r="332" customFormat="false" ht="11.25" hidden="false" customHeight="false" outlineLevel="0" collapsed="false">
      <c r="A332" s="5" t="s">
        <v>1349</v>
      </c>
    </row>
    <row r="333" customFormat="false" ht="11.25" hidden="false" customHeight="false" outlineLevel="0" collapsed="false">
      <c r="A333" s="5" t="s">
        <v>1350</v>
      </c>
    </row>
    <row r="334" customFormat="false" ht="11.25" hidden="false" customHeight="false" outlineLevel="0" collapsed="false">
      <c r="A334" s="5" t="s">
        <v>1351</v>
      </c>
    </row>
    <row r="335" customFormat="false" ht="11.25" hidden="false" customHeight="false" outlineLevel="0" collapsed="false">
      <c r="A335" s="5" t="s">
        <v>1352</v>
      </c>
    </row>
    <row r="336" customFormat="false" ht="11.25" hidden="false" customHeight="false" outlineLevel="0" collapsed="false">
      <c r="A336" s="5" t="s">
        <v>1353</v>
      </c>
      <c r="D336" s="1" t="s">
        <v>1354</v>
      </c>
    </row>
    <row r="337" customFormat="false" ht="11.25" hidden="false" customHeight="false" outlineLevel="0" collapsed="false">
      <c r="A337" s="5" t="s">
        <v>1355</v>
      </c>
    </row>
    <row r="338" customFormat="false" ht="11.25" hidden="false" customHeight="false" outlineLevel="0" collapsed="false">
      <c r="A338" s="5" t="s">
        <v>1356</v>
      </c>
    </row>
    <row r="339" customFormat="false" ht="11.25" hidden="false" customHeight="false" outlineLevel="0" collapsed="false">
      <c r="A339" s="5" t="s">
        <v>1357</v>
      </c>
    </row>
    <row r="340" customFormat="false" ht="11.25" hidden="false" customHeight="false" outlineLevel="0" collapsed="false">
      <c r="A340" s="5" t="s">
        <v>1358</v>
      </c>
    </row>
    <row r="341" customFormat="false" ht="11.25" hidden="false" customHeight="false" outlineLevel="0" collapsed="false">
      <c r="A341" s="5" t="s">
        <v>1359</v>
      </c>
    </row>
    <row r="342" customFormat="false" ht="11.25" hidden="false" customHeight="false" outlineLevel="0" collapsed="false">
      <c r="A342" s="5" t="s">
        <v>1360</v>
      </c>
    </row>
    <row r="343" customFormat="false" ht="11.25" hidden="false" customHeight="false" outlineLevel="0" collapsed="false">
      <c r="A343" s="5" t="s">
        <v>1361</v>
      </c>
    </row>
    <row r="344" customFormat="false" ht="11.25" hidden="false" customHeight="false" outlineLevel="0" collapsed="false">
      <c r="A344" s="5" t="s">
        <v>1362</v>
      </c>
    </row>
    <row r="345" customFormat="false" ht="11.25" hidden="false" customHeight="false" outlineLevel="0" collapsed="false">
      <c r="A345" s="5" t="s">
        <v>1363</v>
      </c>
    </row>
    <row r="346" customFormat="false" ht="11.25" hidden="false" customHeight="false" outlineLevel="0" collapsed="false">
      <c r="A346" s="5" t="s">
        <v>1364</v>
      </c>
      <c r="D346" s="1" t="s">
        <v>1365</v>
      </c>
    </row>
    <row r="347" customFormat="false" ht="11.25" hidden="false" customHeight="false" outlineLevel="0" collapsed="false">
      <c r="A347" s="5" t="s">
        <v>1366</v>
      </c>
    </row>
    <row r="348" customFormat="false" ht="11.25" hidden="false" customHeight="false" outlineLevel="0" collapsed="false">
      <c r="A348" s="5" t="s">
        <v>1367</v>
      </c>
    </row>
    <row r="349" customFormat="false" ht="11.25" hidden="false" customHeight="false" outlineLevel="0" collapsed="false">
      <c r="A349" s="5" t="s">
        <v>1368</v>
      </c>
    </row>
    <row r="350" customFormat="false" ht="11.25" hidden="false" customHeight="false" outlineLevel="0" collapsed="false">
      <c r="A350" s="5" t="s">
        <v>1369</v>
      </c>
    </row>
    <row r="351" customFormat="false" ht="11.25" hidden="false" customHeight="false" outlineLevel="0" collapsed="false">
      <c r="A351" s="5" t="s">
        <v>1370</v>
      </c>
    </row>
    <row r="352" customFormat="false" ht="11.25" hidden="false" customHeight="false" outlineLevel="0" collapsed="false">
      <c r="A352" s="5" t="s">
        <v>1371</v>
      </c>
    </row>
    <row r="353" customFormat="false" ht="11.25" hidden="false" customHeight="false" outlineLevel="0" collapsed="false">
      <c r="A353" s="5" t="s">
        <v>1372</v>
      </c>
    </row>
    <row r="354" customFormat="false" ht="11.25" hidden="false" customHeight="false" outlineLevel="0" collapsed="false">
      <c r="A354" s="5" t="s">
        <v>1373</v>
      </c>
    </row>
    <row r="355" customFormat="false" ht="11.25" hidden="false" customHeight="false" outlineLevel="0" collapsed="false">
      <c r="A355" s="5" t="s">
        <v>1374</v>
      </c>
    </row>
    <row r="356" customFormat="false" ht="11.25" hidden="false" customHeight="false" outlineLevel="0" collapsed="false">
      <c r="A356" s="5" t="s">
        <v>1375</v>
      </c>
    </row>
    <row r="357" customFormat="false" ht="11.25" hidden="false" customHeight="false" outlineLevel="0" collapsed="false">
      <c r="A357" s="5" t="s">
        <v>1376</v>
      </c>
    </row>
    <row r="358" customFormat="false" ht="11.25" hidden="false" customHeight="false" outlineLevel="0" collapsed="false">
      <c r="A358" s="5" t="s">
        <v>1377</v>
      </c>
    </row>
    <row r="359" customFormat="false" ht="11.25" hidden="false" customHeight="false" outlineLevel="0" collapsed="false">
      <c r="A359" s="5" t="s">
        <v>1378</v>
      </c>
      <c r="D359" s="1" t="s">
        <v>1379</v>
      </c>
    </row>
    <row r="360" customFormat="false" ht="11.25" hidden="false" customHeight="false" outlineLevel="0" collapsed="false">
      <c r="A360" s="5" t="s">
        <v>1380</v>
      </c>
    </row>
    <row r="361" customFormat="false" ht="11.25" hidden="false" customHeight="false" outlineLevel="0" collapsed="false">
      <c r="A361" s="5" t="s">
        <v>1381</v>
      </c>
    </row>
    <row r="362" customFormat="false" ht="11.25" hidden="false" customHeight="false" outlineLevel="0" collapsed="false">
      <c r="A362" s="5" t="s">
        <v>1382</v>
      </c>
    </row>
    <row r="363" customFormat="false" ht="11.25" hidden="false" customHeight="false" outlineLevel="0" collapsed="false">
      <c r="A363" s="5" t="s">
        <v>1383</v>
      </c>
    </row>
    <row r="364" customFormat="false" ht="11.25" hidden="false" customHeight="false" outlineLevel="0" collapsed="false">
      <c r="A364" s="5" t="s">
        <v>1384</v>
      </c>
    </row>
    <row r="365" customFormat="false" ht="11.25" hidden="false" customHeight="false" outlineLevel="0" collapsed="false">
      <c r="A365" s="5" t="s">
        <v>1385</v>
      </c>
      <c r="D365" s="1" t="s">
        <v>1386</v>
      </c>
    </row>
    <row r="366" customFormat="false" ht="11.25" hidden="false" customHeight="false" outlineLevel="0" collapsed="false">
      <c r="A366" s="5" t="s">
        <v>1387</v>
      </c>
    </row>
    <row r="367" customFormat="false" ht="11.25" hidden="false" customHeight="false" outlineLevel="0" collapsed="false">
      <c r="A367" s="5" t="s">
        <v>1388</v>
      </c>
    </row>
    <row r="368" customFormat="false" ht="11.25" hidden="false" customHeight="false" outlineLevel="0" collapsed="false">
      <c r="A368" s="5" t="s">
        <v>1389</v>
      </c>
      <c r="D368" s="1" t="s">
        <v>1389</v>
      </c>
    </row>
    <row r="369" customFormat="false" ht="11.25" hidden="false" customHeight="false" outlineLevel="0" collapsed="false">
      <c r="A369" s="5" t="s">
        <v>1390</v>
      </c>
    </row>
    <row r="370" customFormat="false" ht="11.25" hidden="false" customHeight="false" outlineLevel="0" collapsed="false">
      <c r="A370" s="5" t="s">
        <v>1391</v>
      </c>
    </row>
    <row r="371" customFormat="false" ht="11.25" hidden="false" customHeight="false" outlineLevel="0" collapsed="false">
      <c r="A371" s="5" t="s">
        <v>1392</v>
      </c>
    </row>
    <row r="372" customFormat="false" ht="11.25" hidden="false" customHeight="false" outlineLevel="0" collapsed="false">
      <c r="A372" s="5" t="s">
        <v>1393</v>
      </c>
    </row>
    <row r="373" customFormat="false" ht="11.25" hidden="false" customHeight="false" outlineLevel="0" collapsed="false">
      <c r="A373" s="5" t="s">
        <v>1394</v>
      </c>
    </row>
    <row r="374" customFormat="false" ht="11.25" hidden="false" customHeight="false" outlineLevel="0" collapsed="false">
      <c r="A374" s="5" t="s">
        <v>1395</v>
      </c>
    </row>
    <row r="375" customFormat="false" ht="11.25" hidden="false" customHeight="false" outlineLevel="0" collapsed="false">
      <c r="A375" s="5" t="s">
        <v>1396</v>
      </c>
    </row>
    <row r="376" customFormat="false" ht="11.25" hidden="false" customHeight="false" outlineLevel="0" collapsed="false">
      <c r="A376" s="5" t="s">
        <v>1397</v>
      </c>
    </row>
    <row r="377" customFormat="false" ht="11.25" hidden="false" customHeight="false" outlineLevel="0" collapsed="false">
      <c r="A377" s="5" t="s">
        <v>1398</v>
      </c>
    </row>
    <row r="378" customFormat="false" ht="11.25" hidden="false" customHeight="false" outlineLevel="0" collapsed="false">
      <c r="A378" s="5" t="s">
        <v>1399</v>
      </c>
    </row>
    <row r="379" customFormat="false" ht="11.25" hidden="false" customHeight="false" outlineLevel="0" collapsed="false">
      <c r="A379" s="5" t="s">
        <v>1400</v>
      </c>
    </row>
    <row r="380" customFormat="false" ht="11.25" hidden="false" customHeight="false" outlineLevel="0" collapsed="false">
      <c r="A380" s="5" t="s">
        <v>1401</v>
      </c>
      <c r="D380" s="1" t="str">
        <f aca="false">A380</f>
        <v>Shyriiwook</v>
      </c>
    </row>
    <row r="381" customFormat="false" ht="11.25" hidden="false" customHeight="false" outlineLevel="0" collapsed="false">
      <c r="A381" s="85" t="s">
        <v>104</v>
      </c>
      <c r="D381" s="1" t="s">
        <v>104</v>
      </c>
    </row>
    <row r="382" customFormat="false" ht="11.25" hidden="false" customHeight="false" outlineLevel="0" collapsed="false">
      <c r="A382" s="85" t="s">
        <v>1402</v>
      </c>
    </row>
    <row r="383" customFormat="false" ht="11.25" hidden="false" customHeight="false" outlineLevel="0" collapsed="false">
      <c r="A383" s="85" t="s">
        <v>1403</v>
      </c>
    </row>
    <row r="384" customFormat="false" ht="11.25" hidden="false" customHeight="false" outlineLevel="0" collapsed="false">
      <c r="A384" s="85" t="s">
        <v>1404</v>
      </c>
    </row>
    <row r="385" customFormat="false" ht="11.25" hidden="false" customHeight="false" outlineLevel="0" collapsed="false">
      <c r="A385" s="85" t="s">
        <v>1405</v>
      </c>
    </row>
    <row r="386" customFormat="false" ht="11.25" hidden="false" customHeight="false" outlineLevel="0" collapsed="false">
      <c r="A386" s="85" t="s">
        <v>1406</v>
      </c>
    </row>
    <row r="387" customFormat="false" ht="11.25" hidden="false" customHeight="false" outlineLevel="0" collapsed="false">
      <c r="A387" s="85" t="s">
        <v>1407</v>
      </c>
    </row>
    <row r="388" customFormat="false" ht="11.25" hidden="false" customHeight="false" outlineLevel="0" collapsed="false">
      <c r="A388" s="85" t="s">
        <v>1408</v>
      </c>
    </row>
    <row r="389" customFormat="false" ht="11.25" hidden="false" customHeight="false" outlineLevel="0" collapsed="false">
      <c r="A389" s="85" t="s">
        <v>1409</v>
      </c>
    </row>
    <row r="390" customFormat="false" ht="11.25" hidden="false" customHeight="false" outlineLevel="0" collapsed="false">
      <c r="A390" s="85" t="s">
        <v>1410</v>
      </c>
    </row>
    <row r="391" customFormat="false" ht="11.25" hidden="false" customHeight="false" outlineLevel="0" collapsed="false">
      <c r="A391" s="85" t="s">
        <v>1411</v>
      </c>
    </row>
    <row r="392" customFormat="false" ht="11.25" hidden="false" customHeight="false" outlineLevel="0" collapsed="false">
      <c r="A392" s="85" t="s">
        <v>1412</v>
      </c>
    </row>
    <row r="393" customFormat="false" ht="11.25" hidden="false" customHeight="false" outlineLevel="0" collapsed="false">
      <c r="A393" s="5" t="s">
        <v>1413</v>
      </c>
      <c r="D393" s="1" t="s">
        <v>1414</v>
      </c>
    </row>
    <row r="394" customFormat="false" ht="11.25" hidden="false" customHeight="false" outlineLevel="0" collapsed="false">
      <c r="A394" s="5" t="s">
        <v>1415</v>
      </c>
      <c r="L394" s="1" t="n">
        <f aca="false">IF(B34="streetwise",L34,0)+IF(B35="streetwise",L35,0)+IF(B36="streetwise",L36,0)+IF(B37="streetwise",L37,0)+IF(B38="streetwise",L38,0)</f>
        <v>0</v>
      </c>
    </row>
    <row r="395" customFormat="false" ht="11.25" hidden="false" customHeight="false" outlineLevel="0" collapsed="false">
      <c r="A395" s="5" t="s">
        <v>1416</v>
      </c>
      <c r="L395" s="1" t="n">
        <f aca="false">IF(B34="alien species",L34,0)+IF(B35="alien species",L35,0)+IF(B36="alien species",L36,0)+IF(B37="alien species",L37,0)+IF(B38="alien species",L38,0)</f>
        <v>0</v>
      </c>
    </row>
    <row r="396" customFormat="false" ht="11.25" hidden="false" customHeight="false" outlineLevel="0" collapsed="false">
      <c r="A396" s="5" t="s">
        <v>1417</v>
      </c>
      <c r="L396" s="1" t="n">
        <f aca="false">IF(B34="engineering",L34,0)+IF(B35="engineering",L35,0)+IF(B36="engineering",L36,0)+IF(B37="engineering",L37,0)+IF(B38="engineering",L38,0)</f>
        <v>0</v>
      </c>
    </row>
    <row r="397" customFormat="false" ht="11.25" hidden="false" customHeight="false" outlineLevel="0" collapsed="false">
      <c r="A397" s="5" t="s">
        <v>1418</v>
      </c>
      <c r="L397" s="1" t="n">
        <f aca="false">IF(B34="bureaucracy",L34,0)+IF(B35="bureaucracy",L35,0)+IF(B36="bureaucracy",L36,0)+IF(B37="bureaucracy",L37,0)+IF(B38="bureaucracy",L38,0)</f>
        <v>0</v>
      </c>
    </row>
    <row r="398" customFormat="false" ht="11.25" hidden="false" customHeight="false" outlineLevel="0" collapsed="false">
      <c r="A398" s="5" t="s">
        <v>1419</v>
      </c>
      <c r="L398" s="1" t="n">
        <f aca="false">IF(B34="Jedi lore",L34,0)+IF(B35="Jedi lore",L35,0)+IF(B36="Jedi lore",L36,0)+IF(B37="Jedi lore",L37,0)+IF(B38="Jedi lore",L38,0)</f>
        <v>0</v>
      </c>
    </row>
    <row r="399" customFormat="false" ht="11.25" hidden="false" customHeight="false" outlineLevel="0" collapsed="false">
      <c r="A399" s="5" t="s">
        <v>1420</v>
      </c>
      <c r="L399" s="1" t="n">
        <f aca="false">IF(B34="politics",L34,0)+IF(B35="politics",L35,0)+IF(B36="politics",L36,0)+IF(B37="politics",L37,0)+IF(B38="politics",L38,0)</f>
        <v>0</v>
      </c>
    </row>
    <row r="400" customFormat="false" ht="11.25" hidden="false" customHeight="false" outlineLevel="0" collapsed="false">
      <c r="A400" s="5" t="s">
        <v>1421</v>
      </c>
      <c r="L400" s="1" t="n">
        <f aca="false">IF(B34="religion",L34,0)+IF(B35="religion",L35,0)+IF(B36="religion",L36,0)+IF(B37="religion",L37,0)+IF(B38="religion",L38,0)</f>
        <v>0</v>
      </c>
    </row>
    <row r="401" customFormat="false" ht="11.25" hidden="false" customHeight="false" outlineLevel="0" collapsed="false">
      <c r="A401" s="5" t="s">
        <v>1422</v>
      </c>
      <c r="L401" s="1" t="n">
        <f aca="false">IF(B34="technology",L34,0)+IF(B35="technology",L35,0)+IF(B36="technology",L36,0)+IF(B37="technology",L37,0)+IF(B38="technology",L38,0)</f>
        <v>0</v>
      </c>
    </row>
    <row r="402" customFormat="false" ht="11.25" hidden="false" customHeight="false" outlineLevel="0" collapsed="false">
      <c r="A402" s="5" t="s">
        <v>1423</v>
      </c>
      <c r="L402" s="1" t="n">
        <f aca="false">IF(B34="Sith lore",L34,0)+IF(B35="Sith lore",L35,0)+IF(B36="Sith lore",L36,0)+IF(B37="Sith lore",L37,0)+IF(B38="Sith lore",L38,0)</f>
        <v>0</v>
      </c>
    </row>
    <row r="403" customFormat="false" ht="11.25" hidden="false" customHeight="false" outlineLevel="0" collapsed="false">
      <c r="A403" s="5" t="s">
        <v>1424</v>
      </c>
      <c r="L403" s="1" t="n">
        <f aca="false">IF(D89="Sith",1,0)+IF(E89="Sith",1,0)+IF(F89="Sith",1,0)+IF(G89="Sith",1,0)+IF(H89="Sith",1,0)+IF(I89="Sith",1,0)+IF(J89="Sith",1,0)+IF(K89="Sith",1,0)+IF(L89="Sith",1,0)+IF(M89="Sith",1,0)</f>
        <v>0</v>
      </c>
    </row>
    <row r="404" customFormat="false" ht="11.25" hidden="false" customHeight="false" outlineLevel="0" collapsed="false">
      <c r="A404" s="5" t="s">
        <v>1425</v>
      </c>
      <c r="L404" s="1" t="n">
        <f aca="false">IF(B34="wilderness lore",L34,0)+IF(B35="wilderness lore",L35,0)+IF(B36="wilderness lore",L36,0)+IF(B37="wilderness lore",L37,0)+IF(B38="wilderness lore",L38,0)</f>
        <v>0</v>
      </c>
    </row>
    <row r="405" customFormat="false" ht="11.25" hidden="false" customHeight="false" outlineLevel="0" collapsed="false">
      <c r="A405" s="5" t="s">
        <v>1426</v>
      </c>
      <c r="L405" s="1" t="n">
        <f aca="false">IF(D90="Huttese",1,0)+IF(E90="Huttese",1,0)+IF(F90="Huttese",1,0)+IF(G90="Huttese",1,0)+IF(H90="Huttese",1,0)+IF(I90="Huttese",1,0)+IF(J90="Huttese",1,0)+IF(K90="Huttese",1,0)+IF(L90="Huttese",1,0)+IF(M90="Huttese",1,0)</f>
        <v>0</v>
      </c>
    </row>
    <row r="406" customFormat="false" ht="11.25" hidden="false" customHeight="false" outlineLevel="0" collapsed="false">
      <c r="A406" s="5" t="s">
        <v>1427</v>
      </c>
    </row>
    <row r="407" customFormat="false" ht="11.25" hidden="false" customHeight="false" outlineLevel="0" collapsed="false">
      <c r="A407" s="5" t="s">
        <v>1428</v>
      </c>
    </row>
    <row r="408" customFormat="false" ht="11.25" hidden="false" customHeight="false" outlineLevel="0" collapsed="false">
      <c r="A408" s="5" t="s">
        <v>1429</v>
      </c>
    </row>
    <row r="409" customFormat="false" ht="11.25" hidden="false" customHeight="false" outlineLevel="0" collapsed="false">
      <c r="A409" s="5" t="s">
        <v>1430</v>
      </c>
    </row>
    <row r="410" customFormat="false" ht="11.25" hidden="false" customHeight="false" outlineLevel="0" collapsed="false">
      <c r="A410" s="5" t="s">
        <v>1431</v>
      </c>
    </row>
    <row r="411" customFormat="false" ht="11.25" hidden="false" customHeight="false" outlineLevel="0" collapsed="false">
      <c r="A411" s="5" t="s">
        <v>1432</v>
      </c>
    </row>
    <row r="412" customFormat="false" ht="11.25" hidden="false" customHeight="false" outlineLevel="0" collapsed="false">
      <c r="A412" s="5" t="s">
        <v>1433</v>
      </c>
    </row>
    <row r="413" customFormat="false" ht="11.25" hidden="false" customHeight="false" outlineLevel="0" collapsed="false">
      <c r="A413" s="5" t="s">
        <v>1434</v>
      </c>
    </row>
    <row r="414" customFormat="false" ht="11.25" hidden="false" customHeight="false" outlineLevel="0" collapsed="false">
      <c r="A414" s="5" t="s">
        <v>1435</v>
      </c>
    </row>
    <row r="415" customFormat="false" ht="11.25" hidden="false" customHeight="false" outlineLevel="0" collapsed="false">
      <c r="A415" s="5" t="s">
        <v>1436</v>
      </c>
      <c r="D415" s="1" t="s">
        <v>1436</v>
      </c>
    </row>
    <row r="416" customFormat="false" ht="11.25" hidden="false" customHeight="false" outlineLevel="0" collapsed="false">
      <c r="A416" s="5" t="s">
        <v>1437</v>
      </c>
    </row>
    <row r="417" customFormat="false" ht="11.25" hidden="false" customHeight="false" outlineLevel="0" collapsed="false">
      <c r="A417" s="5" t="s">
        <v>1438</v>
      </c>
    </row>
    <row r="418" customFormat="false" ht="11.25" hidden="false" customHeight="false" outlineLevel="0" collapsed="false">
      <c r="A418" s="5" t="s">
        <v>1439</v>
      </c>
    </row>
    <row r="419" customFormat="false" ht="11.25" hidden="false" customHeight="false" outlineLevel="0" collapsed="false">
      <c r="A419" s="5" t="s">
        <v>1440</v>
      </c>
    </row>
    <row r="420" customFormat="false" ht="11.25" hidden="false" customHeight="false" outlineLevel="0" collapsed="false">
      <c r="A420" s="5" t="s">
        <v>1441</v>
      </c>
    </row>
    <row r="421" customFormat="false" ht="11.25" hidden="false" customHeight="false" outlineLevel="0" collapsed="false">
      <c r="A421" s="5" t="s">
        <v>1442</v>
      </c>
    </row>
    <row r="422" customFormat="false" ht="11.25" hidden="false" customHeight="false" outlineLevel="0" collapsed="false">
      <c r="A422" s="5" t="s">
        <v>1443</v>
      </c>
    </row>
    <row r="423" customFormat="false" ht="11.25" hidden="false" customHeight="false" outlineLevel="0" collapsed="false">
      <c r="A423" s="5" t="s">
        <v>1444</v>
      </c>
    </row>
    <row r="424" customFormat="false" ht="11.25" hidden="false" customHeight="false" outlineLevel="0" collapsed="false">
      <c r="A424" s="5" t="s">
        <v>1445</v>
      </c>
    </row>
    <row r="425" customFormat="false" ht="11.25" hidden="false" customHeight="false" outlineLevel="0" collapsed="false">
      <c r="A425" s="5" t="s">
        <v>1446</v>
      </c>
    </row>
    <row r="426" customFormat="false" ht="11.25" hidden="false" customHeight="false" outlineLevel="0" collapsed="false">
      <c r="A426" s="5" t="s">
        <v>1447</v>
      </c>
    </row>
    <row r="427" customFormat="false" ht="11.25" hidden="false" customHeight="false" outlineLevel="0" collapsed="false">
      <c r="A427" s="5" t="s">
        <v>1448</v>
      </c>
    </row>
    <row r="428" customFormat="false" ht="11.25" hidden="false" customHeight="false" outlineLevel="0" collapsed="false">
      <c r="A428" s="5" t="s">
        <v>1449</v>
      </c>
    </row>
    <row r="429" customFormat="false" ht="11.25" hidden="false" customHeight="false" outlineLevel="0" collapsed="false">
      <c r="A429" s="5" t="s">
        <v>1450</v>
      </c>
    </row>
    <row r="430" customFormat="false" ht="11.25" hidden="false" customHeight="false" outlineLevel="0" collapsed="false">
      <c r="A430" s="5" t="s">
        <v>1451</v>
      </c>
    </row>
    <row r="431" customFormat="false" ht="11.25" hidden="false" customHeight="false" outlineLevel="0" collapsed="false">
      <c r="A431" s="5" t="s">
        <v>1452</v>
      </c>
    </row>
    <row r="432" customFormat="false" ht="11.25" hidden="false" customHeight="false" outlineLevel="0" collapsed="false">
      <c r="A432" s="5" t="s">
        <v>105</v>
      </c>
      <c r="D432" s="1" t="str">
        <f aca="false">A432</f>
        <v>Yuuzhan Vong</v>
      </c>
    </row>
    <row r="433" customFormat="false" ht="11.25" hidden="false" customHeight="false" outlineLevel="0" collapsed="false">
      <c r="A433" s="5" t="s">
        <v>1453</v>
      </c>
    </row>
    <row r="434" customFormat="false" ht="11.25" hidden="false" customHeight="false" outlineLevel="0" collapsed="false">
      <c r="A434" s="5" t="s">
        <v>1454</v>
      </c>
    </row>
    <row r="435" customFormat="false" ht="11.25" hidden="false" customHeight="false" outlineLevel="0" collapsed="false">
      <c r="A435" s="5" t="s">
        <v>1455</v>
      </c>
      <c r="D435" s="1" t="s">
        <v>1455</v>
      </c>
    </row>
    <row r="436" customFormat="false" ht="11.25" hidden="false" customHeight="false" outlineLevel="0" collapsed="false">
      <c r="A436" s="5" t="s">
        <v>1456</v>
      </c>
    </row>
    <row r="437" customFormat="false" ht="11.25" hidden="false" customHeight="false" outlineLevel="0" collapsed="false">
      <c r="A437" s="1" t="s">
        <v>767</v>
      </c>
      <c r="D437" s="1" t="str">
        <f aca="false">A437</f>
        <v>ZZCustom</v>
      </c>
    </row>
  </sheetData>
  <conditionalFormatting sqref="D85:I86">
    <cfRule type="expression" priority="2" aboveAverage="0" equalAverage="0" bottom="0" percent="0" rank="0" text="" dxfId="35">
      <formula>$AE85=1</formula>
    </cfRule>
    <cfRule type="expression" priority="3" aboveAverage="0" equalAverage="0" bottom="0" percent="0" rank="0" text="" dxfId="36">
      <formula>Q85=2</formula>
    </cfRule>
    <cfRule type="expression" priority="4" aboveAverage="0" equalAverage="0" bottom="0" percent="0" rank="0" text="" dxfId="37">
      <formula>Q85=1</formula>
    </cfRule>
  </conditionalFormatting>
  <conditionalFormatting sqref="D5:I5">
    <cfRule type="cellIs" priority="5" operator="greaterThan" aboveAverage="0" equalAverage="0" bottom="0" percent="0" rank="0" text="" dxfId="38">
      <formula>D$4</formula>
    </cfRule>
    <cfRule type="cellIs" priority="6" operator="notEqual" aboveAverage="0" equalAverage="0" bottom="0" percent="0" rank="0" text="" dxfId="39">
      <formula>0</formula>
    </cfRule>
  </conditionalFormatting>
  <conditionalFormatting sqref="D89:M89">
    <cfRule type="expression" priority="7" aboveAverage="0" equalAverage="0" bottom="0" percent="0" rank="0" text="" dxfId="40">
      <formula>D$88&lt;=$K$85</formula>
    </cfRule>
  </conditionalFormatting>
  <conditionalFormatting sqref="D90:M90">
    <cfRule type="expression" priority="8" aboveAverage="0" equalAverage="0" bottom="0" percent="0" rank="0" text="" dxfId="41">
      <formula>D$88&lt;=$K$86</formula>
    </cfRule>
  </conditionalFormatting>
  <conditionalFormatting sqref="I8:I54 D8:D54 D58:D77 I58:I77">
    <cfRule type="expression" priority="9" aboveAverage="0" equalAverage="0" bottom="0" percent="0" rank="0" text="" dxfId="42">
      <formula>OR($AE8=1,IF(V8=2,I8&gt;V$6/2,I8&gt;V$6))</formula>
    </cfRule>
    <cfRule type="expression" priority="10" aboveAverage="0" equalAverage="0" bottom="0" percent="0" rank="0" text="" dxfId="43">
      <formula>V8=2</formula>
    </cfRule>
    <cfRule type="expression" priority="11" aboveAverage="0" equalAverage="0" bottom="0" percent="0" rank="0" text="" dxfId="44">
      <formula>V8=1</formula>
    </cfRule>
  </conditionalFormatting>
  <conditionalFormatting sqref="E8:E54 E58:E77">
    <cfRule type="expression" priority="12" aboveAverage="0" equalAverage="0" bottom="0" percent="0" rank="0" text="" dxfId="45">
      <formula>OR($AE8=1,IF($AD8=1,D8+E8&gt;R$6/2,D8+E8&gt;R$6))</formula>
    </cfRule>
    <cfRule type="expression" priority="13" aboveAverage="0" equalAverage="0" bottom="0" percent="0" rank="0" text="" dxfId="46">
      <formula>R8=2</formula>
    </cfRule>
    <cfRule type="expression" priority="14" aboveAverage="0" equalAverage="0" bottom="0" percent="0" rank="0" text="" dxfId="47">
      <formula>R8=1</formula>
    </cfRule>
  </conditionalFormatting>
  <conditionalFormatting sqref="F8:F54 F58:F77">
    <cfRule type="expression" priority="15" aboveAverage="0" equalAverage="0" bottom="0" percent="0" rank="0" text="" dxfId="48">
      <formula>OR($AE8=1,IF($AD8=1,D8+E8+F8&gt;S$6/2,D8+E8+F8&gt;S$6))</formula>
    </cfRule>
    <cfRule type="expression" priority="16" aboveAverage="0" equalAverage="0" bottom="0" percent="0" rank="0" text="" dxfId="49">
      <formula>S8=2</formula>
    </cfRule>
    <cfRule type="expression" priority="17" aboveAverage="0" equalAverage="0" bottom="0" percent="0" rank="0" text="" dxfId="50">
      <formula>S8=1</formula>
    </cfRule>
  </conditionalFormatting>
  <conditionalFormatting sqref="G8:G54 G58:G77">
    <cfRule type="expression" priority="18" aboveAverage="0" equalAverage="0" bottom="0" percent="0" rank="0" text="" dxfId="51">
      <formula>OR($AE8=1,IF($AD8=1,D8+E8+F8+G8&gt;T$6/2,D8+E8+F8+G8&gt;T$6))</formula>
    </cfRule>
    <cfRule type="expression" priority="19" aboveAverage="0" equalAverage="0" bottom="0" percent="0" rank="0" text="" dxfId="52">
      <formula>T8=2</formula>
    </cfRule>
    <cfRule type="expression" priority="20" aboveAverage="0" equalAverage="0" bottom="0" percent="0" rank="0" text="" dxfId="53">
      <formula>T8=1</formula>
    </cfRule>
  </conditionalFormatting>
  <conditionalFormatting sqref="H8:H54 H58:H77">
    <cfRule type="expression" priority="21" aboveAverage="0" equalAverage="0" bottom="0" percent="0" rank="0" text="" dxfId="54">
      <formula>OR($AE8=1,IF($AD8=1,D8+E8+F8+G8+H8&gt;U$6/2,D8+E8+F8+G8+H8&gt;U$6))</formula>
    </cfRule>
    <cfRule type="expression" priority="22" aboveAverage="0" equalAverage="0" bottom="0" percent="0" rank="0" text="" dxfId="55">
      <formula>U8=2</formula>
    </cfRule>
    <cfRule type="expression" priority="23" aboveAverage="0" equalAverage="0" bottom="0" percent="0" rank="0" text="" dxfId="56">
      <formula>U8=1</formula>
    </cfRule>
  </conditionalFormatting>
  <conditionalFormatting sqref="D3:I3 D93:D94">
    <cfRule type="cellIs" priority="24" operator="notEqual" aboveAverage="0" equalAverage="0" bottom="0" percent="0" rank="0" text="" dxfId="57">
      <formula>""</formula>
    </cfRule>
  </conditionalFormatting>
  <conditionalFormatting sqref="D4:I4">
    <cfRule type="cellIs" priority="25" operator="notEqual" aboveAverage="0" equalAverage="0" bottom="0" percent="0" rank="0" text="" dxfId="58">
      <formula>0</formula>
    </cfRule>
  </conditionalFormatting>
  <conditionalFormatting sqref="F93">
    <cfRule type="expression" priority="26" aboveAverage="0" equalAverage="0" bottom="0" percent="0" rank="0" text="" dxfId="59">
      <formula>SelectedSpecies="Wookiee"</formula>
    </cfRule>
  </conditionalFormatting>
  <dataValidations count="6">
    <dataValidation allowBlank="true" errorStyle="stop" operator="between" showDropDown="false" showErrorMessage="true" showInputMessage="false" sqref="B14:B18" type="list">
      <formula1>CraftSubskills</formula1>
      <formula2>0</formula2>
    </dataValidation>
    <dataValidation allowBlank="true" errorStyle="stop" operator="between" showDropDown="false" showErrorMessage="true" showInputMessage="false" sqref="B23:B25" type="list">
      <formula1>EntertainSubskills</formula1>
      <formula2>0</formula2>
    </dataValidation>
    <dataValidation allowBlank="true" errorStyle="stop" operator="between" showDropDown="false" showErrorMessage="true" showInputMessage="false" sqref="B34:B38" type="list">
      <formula1>KnowledgeSubskills</formula1>
      <formula2>0</formula2>
    </dataValidation>
    <dataValidation allowBlank="true" errorStyle="stop" operator="between" showDropDown="false" showErrorMessage="true" showInputMessage="false" sqref="B42:B44" type="list">
      <formula1>ProfessionSubskills</formula1>
      <formula2>0</formula2>
    </dataValidation>
    <dataValidation allowBlank="true" errorStyle="stop" operator="between" showDropDown="false" showErrorMessage="true" showInputMessage="false" sqref="D89:M90" type="list">
      <formula1>Languages</formula1>
      <formula2>0</formula2>
    </dataValidation>
    <dataValidation allowBlank="true" errorStyle="stop" operator="between" showDropDown="false" showErrorMessage="true" showInputMessage="false" sqref="F93"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625" defaultRowHeight="11.25" zeroHeight="false" outlineLevelRow="0" outlineLevelCol="0"/>
  <cols>
    <col collapsed="false" customWidth="false" hidden="false" outlineLevel="0" max="1" min="1" style="1" width="11.56"/>
    <col collapsed="false" customWidth="true" hidden="false" outlineLevel="0" max="2" min="2" style="1" width="18.56"/>
    <col collapsed="false" customWidth="true" hidden="false" outlineLevel="0" max="3" min="3" style="1" width="17.85"/>
    <col collapsed="false" customWidth="false" hidden="false" outlineLevel="0" max="5" min="4" style="1" width="11.56"/>
    <col collapsed="false" customWidth="true" hidden="false" outlineLevel="0" max="6" min="6" style="1" width="7.14"/>
    <col collapsed="false" customWidth="true" hidden="false" outlineLevel="0" max="7" min="7" style="1" width="6.99"/>
    <col collapsed="false" customWidth="true" hidden="false" outlineLevel="0" max="8" min="8" style="1" width="6.41"/>
    <col collapsed="false" customWidth="true" hidden="false" outlineLevel="0" max="9" min="9" style="1" width="7.85"/>
    <col collapsed="false" customWidth="true" hidden="false" outlineLevel="0" max="10" min="10" style="1" width="5.71"/>
    <col collapsed="false" customWidth="true" hidden="false" outlineLevel="0" max="11" min="11" style="1" width="7.56"/>
    <col collapsed="false" customWidth="true" hidden="false" outlineLevel="0" max="12" min="12" style="1" width="5.71"/>
    <col collapsed="false" customWidth="true" hidden="false" outlineLevel="0" max="13" min="13" style="1" width="5.13"/>
    <col collapsed="false" customWidth="false" hidden="false" outlineLevel="0" max="15" min="14" style="1" width="11.56"/>
    <col collapsed="false" customWidth="true" hidden="false" outlineLevel="0" max="16" min="16" style="1" width="4.28"/>
    <col collapsed="false" customWidth="true" hidden="false" outlineLevel="0" max="17" min="17" style="1" width="7.56"/>
    <col collapsed="false" customWidth="false" hidden="false" outlineLevel="0" max="21" min="18" style="1" width="11.56"/>
    <col collapsed="false" customWidth="true" hidden="false" outlineLevel="0" max="22" min="22" style="1" width="7.56"/>
    <col collapsed="false" customWidth="true" hidden="false" outlineLevel="0" max="23" min="23" style="1" width="6.56"/>
    <col collapsed="false" customWidth="false" hidden="false" outlineLevel="0" max="257" min="24" style="1" width="11.56"/>
  </cols>
  <sheetData>
    <row r="1" s="2" customFormat="true" ht="12.75" hidden="false" customHeight="false" outlineLevel="0" collapsed="false">
      <c r="A1" s="2" t="s">
        <v>1457</v>
      </c>
    </row>
    <row r="3" customFormat="false" ht="33.75" hidden="false" customHeight="false" outlineLevel="0" collapsed="false">
      <c r="C3" s="1" t="str">
        <f aca="false">IF(Feats!D93&gt;0,"Armor Familiarity/Hand","Hand")</f>
        <v>Hand</v>
      </c>
      <c r="E3" s="87" t="s">
        <v>25</v>
      </c>
      <c r="F3" s="87" t="str">
        <f aca="false">ArmorRule</f>
        <v>DR</v>
      </c>
      <c r="G3" s="87" t="s">
        <v>1458</v>
      </c>
      <c r="H3" s="88" t="s">
        <v>1459</v>
      </c>
      <c r="I3" s="87" t="s">
        <v>120</v>
      </c>
      <c r="J3" s="87" t="s">
        <v>1460</v>
      </c>
      <c r="K3" s="7" t="s">
        <v>1461</v>
      </c>
      <c r="L3" s="1" t="s">
        <v>1462</v>
      </c>
    </row>
    <row r="4" customFormat="false" ht="11.25" hidden="false" customHeight="false" outlineLevel="0" collapsed="false">
      <c r="A4" s="1" t="s">
        <v>1463</v>
      </c>
      <c r="B4" s="16"/>
      <c r="C4" s="89"/>
      <c r="D4" s="11"/>
      <c r="E4" s="40" t="str">
        <f aca="false">IF($B4&lt;&gt;"",VLOOKUP($B4,EquipmentTables!$B$261:$J$324,2,FALSE()),"")</f>
        <v/>
      </c>
      <c r="F4" s="17" t="str">
        <f aca="false">IF($B4&lt;&gt;"",VLOOKUP($B4,EquipmentTables!$B$261:$U$324,IF(ArmorRule="DR",3,16),FALSE()),"")</f>
        <v/>
      </c>
      <c r="G4" s="23" t="str">
        <f aca="false">IF($B4&lt;&gt;"",VLOOKUP($B4,EquipmentTables!$B$261:$J$324,4,FALSE())+O4,"")</f>
        <v/>
      </c>
      <c r="H4" s="23" t="n">
        <f aca="false">IF($B4&lt;&gt;"",MIN(N4+O4,H35),H35)</f>
        <v>0</v>
      </c>
      <c r="I4" s="90" t="str">
        <f aca="false">IF($B4&lt;&gt;"",VLOOKUP($B4,EquipmentTables!$B$261:$T$324,IF(BasicDesign!G38=10,6,IF(BasicDesign!G38=6,7,IF(BasicDesign!G38=8,15,14))),FALSE()),"")</f>
        <v/>
      </c>
      <c r="J4" s="91" t="str">
        <f aca="false">IF($B4&lt;&gt;"",VLOOKUP($B4,EquipmentTables!$B$261:$J$324,8,FALSE()),"")</f>
        <v/>
      </c>
      <c r="K4" s="17" t="str">
        <f aca="false">IF($B4&lt;&gt;"",VLOOKUP($B4,EquipmentTables!$B$261:$Z$324,12,FALSE()),"")</f>
        <v/>
      </c>
      <c r="L4" s="1" t="n">
        <f aca="false">IF(K4=0,CheckPenalty,0)</f>
        <v>0</v>
      </c>
      <c r="M4" s="1" t="str">
        <f aca="false">IF($B4&lt;&gt;"",VLOOKUP($B4,EquipmentTables!$B$261:$Z$324,13,FALSE()),"")</f>
        <v/>
      </c>
      <c r="N4" s="1" t="n">
        <f aca="false">IF($B4&lt;&gt;"",VLOOKUP($B4,EquipmentTables!$B$261:$J$324,5,FALSE()),0)</f>
        <v>0</v>
      </c>
      <c r="O4" s="1" t="n">
        <f aca="false">IF(OR(B4=C4,B4=C5,B4=C6),1,0)</f>
        <v>1</v>
      </c>
      <c r="P4" s="25" t="str">
        <f aca="false">IF(C4&lt;&gt;"",VLOOKUP(C4,EquipmentTables!B$261:U$324,20,FALSE()),"")</f>
        <v/>
      </c>
      <c r="V4" s="1" t="s">
        <v>1464</v>
      </c>
      <c r="W4" s="1" t="n">
        <f aca="false">-4+2*Feats!D253</f>
        <v>-4</v>
      </c>
      <c r="X4" s="1" t="s">
        <v>1465</v>
      </c>
      <c r="Y4" s="1" t="n">
        <f aca="false">-6+2*Feats!D253</f>
        <v>-6</v>
      </c>
      <c r="AG4" s="1" t="s">
        <v>1466</v>
      </c>
      <c r="AH4" s="1" t="n">
        <f aca="false">-Feats!D277*2</f>
        <v>-0</v>
      </c>
      <c r="AZ4" s="1" t="str">
        <f aca="false">IF(B4&lt;&gt;"",VLOOKUP(B4,EquipmentTables!$B$261:$AL$324,37,FALSE()),"")</f>
        <v/>
      </c>
    </row>
    <row r="5" customFormat="false" ht="11.25" hidden="false" customHeight="false" outlineLevel="0" collapsed="false">
      <c r="C5" s="89"/>
      <c r="P5" s="25" t="str">
        <f aca="false">IF(C5&lt;&gt;"",VLOOKUP(C5,EquipmentTables!B$261:U$324,20,FALSE()),"")</f>
        <v/>
      </c>
      <c r="X5" s="92" t="s">
        <v>1467</v>
      </c>
      <c r="Y5" s="92"/>
      <c r="Z5" s="92"/>
      <c r="AA5" s="92"/>
      <c r="AB5" s="92"/>
      <c r="AC5" s="92"/>
      <c r="AF5" s="93"/>
      <c r="AG5" s="93"/>
      <c r="AH5" s="93"/>
      <c r="AI5" s="93"/>
      <c r="AJ5" s="93"/>
      <c r="AK5" s="93"/>
      <c r="AL5" s="93"/>
      <c r="AM5" s="93"/>
      <c r="AN5" s="93"/>
      <c r="AO5" s="93"/>
    </row>
    <row r="6" customFormat="false" ht="11.25" hidden="false" customHeight="false" outlineLevel="0" collapsed="false">
      <c r="C6" s="89"/>
      <c r="E6" s="7" t="s">
        <v>25</v>
      </c>
      <c r="F6" s="7" t="s">
        <v>1468</v>
      </c>
      <c r="G6" s="7" t="s">
        <v>1468</v>
      </c>
      <c r="H6" s="7" t="s">
        <v>1469</v>
      </c>
      <c r="I6" s="7" t="s">
        <v>1470</v>
      </c>
      <c r="J6" s="7" t="s">
        <v>1460</v>
      </c>
      <c r="K6" s="7" t="s">
        <v>1471</v>
      </c>
      <c r="L6" s="7" t="s">
        <v>1472</v>
      </c>
      <c r="M6" s="7" t="s">
        <v>1472</v>
      </c>
      <c r="N6" s="7" t="s">
        <v>50</v>
      </c>
      <c r="O6" s="7" t="s">
        <v>1473</v>
      </c>
      <c r="P6" s="25" t="str">
        <f aca="false">IF(C6&lt;&gt;"",VLOOKUP(C6,EquipmentTables!B$261:U$324,20,FALSE()),"")</f>
        <v/>
      </c>
      <c r="Q6" s="7" t="s">
        <v>1461</v>
      </c>
      <c r="R6" s="1" t="s">
        <v>154</v>
      </c>
      <c r="S6" s="1" t="s">
        <v>155</v>
      </c>
      <c r="T6" s="1" t="s">
        <v>156</v>
      </c>
      <c r="U6" s="1" t="s">
        <v>152</v>
      </c>
      <c r="V6" s="1" t="s">
        <v>1474</v>
      </c>
      <c r="W6" s="1" t="s">
        <v>78</v>
      </c>
      <c r="X6" s="7" t="n">
        <v>1</v>
      </c>
      <c r="Y6" s="7" t="n">
        <v>2</v>
      </c>
      <c r="Z6" s="7" t="n">
        <v>3</v>
      </c>
      <c r="AA6" s="7" t="n">
        <v>4</v>
      </c>
      <c r="AB6" s="7" t="n">
        <v>5</v>
      </c>
      <c r="AC6" s="7" t="n">
        <v>6</v>
      </c>
      <c r="AD6" s="7"/>
      <c r="AE6" s="7"/>
      <c r="AF6" s="7"/>
      <c r="AG6" s="1" t="s">
        <v>1475</v>
      </c>
      <c r="AH6" s="1" t="s">
        <v>78</v>
      </c>
      <c r="AI6" s="7"/>
      <c r="AJ6" s="7"/>
      <c r="AK6" s="7"/>
      <c r="AL6" s="7" t="s">
        <v>1476</v>
      </c>
      <c r="AM6" s="7"/>
      <c r="AN6" s="7"/>
      <c r="AO6" s="7"/>
      <c r="AP6" s="7"/>
      <c r="AQ6" s="7"/>
      <c r="AR6" s="7"/>
      <c r="AV6" s="1" t="s">
        <v>1477</v>
      </c>
    </row>
    <row r="7" customFormat="false" ht="11.25" hidden="false" customHeight="false" outlineLevel="0" collapsed="false">
      <c r="A7" s="1" t="s">
        <v>144</v>
      </c>
      <c r="B7" s="16"/>
      <c r="C7" s="16"/>
      <c r="D7" s="38"/>
      <c r="E7" s="40" t="str">
        <f aca="false">IF(AND($B7&lt;&gt;"",$B7&lt;&gt;"Unarmed"),IF(AND($B7="Lightsaber",JediConsular+JediGuardian&gt;0),0,VLOOKUP($B7,EquipmentTables!$B$3:$S$238,2,FALSE())),"")</f>
        <v/>
      </c>
      <c r="F7" s="17" t="str">
        <f aca="false">IF($B7&lt;&gt;"",CONCATENATE(VLOOKUP($B7,EquipmentTables!$B$3:$S$238,3,FALSE()),AM7),"")</f>
        <v/>
      </c>
      <c r="G7" s="17" t="str">
        <f aca="false">IF(AN7&lt;&gt;"",CONCATENATE(AN7,AM7),"")</f>
        <v/>
      </c>
      <c r="H7" s="17" t="str">
        <f aca="false">IF(AK7&lt;&gt;"",CONCATENATE(AK7-U7,IF(AK7-U7&lt;20,"-20","")),"")</f>
        <v/>
      </c>
      <c r="I7" s="90" t="str">
        <f aca="false">IF($B7&lt;&gt;"",VLOOKUP($B7,EquipmentTables!$B$3:$S$238,6,FALSE()),"")</f>
        <v/>
      </c>
      <c r="J7" s="91" t="str">
        <f aca="false">IF(AND($B7&lt;&gt;"",$B7&lt;&gt;"Unarmed"),VLOOKUP($B7,EquipmentTables!$B$3:$S$238,7,FALSE()),"")</f>
        <v/>
      </c>
      <c r="K7" s="17" t="str">
        <f aca="false">IF($B7&lt;&gt;"",VLOOKUP($B7,EquipmentTables!$B$3:$S$238,8,FALSE()),"")</f>
        <v/>
      </c>
      <c r="L7" s="17" t="str">
        <f aca="false">IF($B7&lt;&gt;"",VLOOKUP($B7,EquipmentTables!$B$3:$S$238,9,FALSE()),"")</f>
        <v/>
      </c>
      <c r="M7" s="17" t="str">
        <f aca="false">IF($B7&lt;&gt;"",VLOOKUP($B7,EquipmentTables!$B$3:$S$238,10,FALSE()),"")</f>
        <v/>
      </c>
      <c r="N7" s="17" t="str">
        <f aca="false">IF($B7&lt;&gt;"",VLOOKUP($B7,EquipmentTables!$B$3:$S$238,11,FALSE()),"")</f>
        <v/>
      </c>
      <c r="O7" s="1" t="str">
        <f aca="false">IF($B7&lt;&gt;"",VLOOKUP($B7,EquipmentTables!$B$3:$S$238,13,FALSE()),"")</f>
        <v/>
      </c>
      <c r="P7" s="1" t="str">
        <f aca="false">IF($B7&lt;&gt;"",VLOOKUP($B7,EquipmentTables!$B$3:$S$238,14,FALSE()),"")</f>
        <v/>
      </c>
      <c r="Q7" s="1" t="str">
        <f aca="false">IF($B7&lt;&gt;"",VLOOKUP($B7,EquipmentTables!$B$3:$S$238,17,FALSE()),"")</f>
        <v/>
      </c>
      <c r="R7" s="1" t="n">
        <f aca="false">IF($B7&lt;&gt;"",VLOOKUP($B7,EquipmentTables!$B$3:$AE$237,30,FALSE()),0)</f>
        <v>0</v>
      </c>
      <c r="S7" s="1" t="n">
        <f aca="false">IF($B7&lt;&gt;"",VLOOKUP($B7,EquipmentTables!$B$3:$AA$237,22,FALSE()),0)</f>
        <v>0</v>
      </c>
      <c r="U7" s="1" t="n">
        <f aca="false">IF($B7&lt;&gt;"",VLOOKUP($B7,EquipmentTables!$B$3:$AA$237,26,FALSE()),0)</f>
        <v>0</v>
      </c>
      <c r="V7" s="1" t="b">
        <f aca="false">AND(R7=0,OR(P7="c",P7="b"))</f>
        <v>0</v>
      </c>
      <c r="W7" s="1" t="n">
        <f aca="false">IF(B7&lt;&gt;"",-4+Q7*4+IF(P7="a",MultiPenalty,0)+S7+IF(B7="Lightsaber, personal",1,0)+AV7,0)</f>
        <v>0</v>
      </c>
      <c r="X7" s="1" t="str">
        <f aca="false">IF($B7&lt;&gt;"",IF($V7,IF(BasicDesign!H$121&lt;&gt;"",BasicDesign!H$121+$W7,""),IF(BasicDesign!H$122&lt;&gt;"",BasicDesign!H$122+$W7,"")),"")</f>
        <v/>
      </c>
      <c r="Y7" s="1" t="str">
        <f aca="false">IF($B7&lt;&gt;"",IF($V7,IF(BasicDesign!I$121&lt;&gt;"",BasicDesign!I$121+$W7,""),IF(BasicDesign!I$122&lt;&gt;"",BasicDesign!I$122+$W7,"")),"")</f>
        <v/>
      </c>
      <c r="Z7" s="1" t="str">
        <f aca="false">IF($B7&lt;&gt;"",IF($V7,IF(BasicDesign!J$121&lt;&gt;"",BasicDesign!J$121+$W7,""),IF(BasicDesign!J$122&lt;&gt;"",BasicDesign!J$122+$W7,"")),"")</f>
        <v/>
      </c>
      <c r="AA7" s="1" t="str">
        <f aca="false">IF($B7&lt;&gt;"",IF($V7,IF(BasicDesign!K$121&lt;&gt;"",BasicDesign!K$121+$W7,""),IF(BasicDesign!K$122&lt;&gt;"",BasicDesign!K$122+$W7,"")),"")</f>
        <v/>
      </c>
      <c r="AB7" s="1" t="str">
        <f aca="false">IF($B7&lt;&gt;"",IF($V7,IF(BasicDesign!L$121&lt;&gt;"",BasicDesign!L$121+$W7,""),IF(BasicDesign!L$122&lt;&gt;"",BasicDesign!L$122+$W7,"")),"")</f>
        <v/>
      </c>
      <c r="AC7" s="1" t="str">
        <f aca="false">IF($B7&lt;&gt;"",IF($V7,IF(BasicDesign!M$121&lt;&gt;"",BasicDesign!M$121+$W7,""),IF(BasicDesign!M$122&lt;&gt;"",BasicDesign!M$122+$W7,"")),"")</f>
        <v/>
      </c>
      <c r="AD7" s="1" t="str">
        <f aca="false">IF(AX7&lt;&gt;"",AX7,AE7)</f>
        <v/>
      </c>
      <c r="AE7" s="1" t="str">
        <f aca="false">CONCATENATE(IF(P7="a",CONCATENATE(TEXT(X7,"+#;-#;±0"),"/"),""),TEXT(X7,"+#;-#;±0"),IF(Y7&lt;&gt;"",CONCATENATE("/",TEXT(Y7,"+#;-#;±0"),IF(Z7&lt;&gt;"",CONCATENATE("/",TEXT(Z7,"+#;-#;±0"),IF(AA7&lt;&gt;"",CONCATENATE("/",TEXT(AA7,"+#;-#;±0"),AF7),"")),"")),""),AW7)</f>
        <v/>
      </c>
      <c r="AF7" s="1" t="str">
        <f aca="false">IF(AB7&lt;&gt;"",CONCATENATE("/",TEXT(AB7,"+#;-#;±0"),IF(AC7&lt;&gt;"",CONCATENATE("/",TEXT(AC7,"+#;-#;±0")),"")),"")</f>
        <v/>
      </c>
      <c r="AG7" s="1" t="b">
        <f aca="false">AND(AND(OR(P7="m",P7="a",P7="b",RapidPenalty=-2),AX7=""),B7&lt;&gt;"",P7&lt;&gt;"c",P7&lt;&gt;"t")</f>
        <v>0</v>
      </c>
      <c r="AH7" s="1" t="n">
        <f aca="false">IF(AG7,IF(P7="m",MultiPenalty+RapidPenalty,IF(P7="a",AutoPenalty+RapidPenalty-MultiPenalty,IF(P7="r",RapidPenalty,0))),0)</f>
        <v>0</v>
      </c>
      <c r="AI7" s="1" t="str">
        <f aca="false">IF(AG7,CONCATENATE(IF(AND(RapidPenalty=-2,P7&lt;&gt;"b"),CONCATENATE(TEXT(X7+AH7,"+#;-#;±0"),"/"),""),IF(P7="a",CONCATENATE(TEXT(X7+AH7,"+#;-#;±0"),"/"),""),IF(OR(P7="a",P7="m"),CONCATENATE(TEXT(X7+AH7,"+#;-#;±0"),"/"),""),TEXT(X7+AH7,"+#;-#;±0"),IF(Y7&lt;&gt;"",CONCATENATE("/",TEXT(Y7+AH7,"+#;-#;±0"),IF(Z7&lt;&gt;"",CONCATENATE("/",TEXT(Z7+AH7,"+#;-#;±0"),AJ7),"")),"")),BB7)</f>
        <v/>
      </c>
      <c r="AJ7" s="1" t="str">
        <f aca="false">IF(AG7,IF(AA7&lt;&gt;"",CONCATENATE("/",TEXT(AA7+AH7,"+#;-#;±0"),IF(AB7&lt;&gt;"",CONCATENATE("/",TEXT(AB7+AH7,"+#;-#;±0"),IF(AC7&lt;&gt;"",CONCATENATE("/",TEXT(AC7+AH7,"+#;-#;±0")),"")),"")),""),"")</f>
        <v/>
      </c>
      <c r="AK7" s="1" t="str">
        <f aca="false">IF($B7&lt;&gt;"",VLOOKUP($B7,EquipmentTables!$B$3:$S$238,5,FALSE()),"")</f>
        <v/>
      </c>
      <c r="AL7" s="1" t="n">
        <f aca="false">IF(SizeMod=0,IF(N7="medium",0,IF(N7="large",-1,1)),IF(SizeMod=1,IF(N7="small",0,IF(N7="medium",-1,IF(N7="large",-2,1))),IF(N7="large",0,1)))</f>
        <v>1</v>
      </c>
      <c r="AM7" s="1" t="str">
        <f aca="false">IF(OR(P7="c",P7="b"),IF(OR(FormIV=0,LEFT(B7,10)&lt;&gt;"Lightsaber"),IF(StrMod&lt;&gt;0,IF(AND(AL7&lt;=0,AU7="two handed",AN7=""),TEXT(ROUNDUP(StrMod*1.5,0),"+#;-#;"),TEXT(StrMod,"+#;-#;")),""),IF(DexMod&lt;&gt;0,IF(AND(AL7&lt;=0,AU7="two handed",AN7=""),TEXT(ROUNDUP(DexMod*2,0),"+#;-#;"),TEXT(ROUNDUP(DexMod*1.5,0),"+#;-#;")),"")),"")</f>
        <v/>
      </c>
      <c r="AN7" s="1" t="str">
        <f aca="false">IF($B7&lt;&gt;"",VLOOKUP($B7,EquipmentTables!$B$3:$S$238,4,FALSE()),"")</f>
        <v/>
      </c>
      <c r="AP7" s="1" t="str">
        <f aca="false">IF(AL7=-1,IF(AN7="","two handed","primary w/light weapon"),IF(AL7=-2,"not allowed","primary hand"))</f>
        <v>primary hand</v>
      </c>
      <c r="AQ7" s="1" t="str">
        <f aca="false">IF(AL7=-1,"",IF(AL7&gt;-1,"primary w/light weapon"))</f>
        <v>primary w/light weapon</v>
      </c>
      <c r="AR7" s="1" t="str">
        <f aca="false">IF(AL7=-1,"",IF(AL7&gt;-1,"primary w/medium weapon"))</f>
        <v>primary w/medium weapon</v>
      </c>
      <c r="AS7" s="1" t="str">
        <f aca="false">IF(AL7=-1,"",IF(AL7&gt;-1,"off hand"))</f>
        <v>off hand</v>
      </c>
      <c r="AT7" s="1" t="str">
        <f aca="false">IF(AL7=-1,"",IF(AL7&gt;-1,"two handed"))</f>
        <v>two handed</v>
      </c>
      <c r="AU7" s="1" t="str">
        <f aca="false">IF(C7&lt;&gt;"",C7,AP7)</f>
        <v>primary hand</v>
      </c>
      <c r="AV7" s="1" t="n">
        <f aca="false">IF(AU7&lt;&gt;"",IF(AU7="primary w/light weapon",-4+2*MAX(TwoWeaponFighting,MultiWeaponFighting),IF(AU7="primary w/medium weapon",-6+2*MAX(TwoWeaponFighting,MultiWeaponFighting),IF(AU7="off hand",IF(OR(Ambidexterity=1,Multidexterity=1),0,-4)-IF(AL7&gt;0,4,6)+2*MAX(TwoWeaponFighting,MultiWeaponFighting),0))),0)</f>
        <v>0</v>
      </c>
      <c r="AW7" s="1" t="str">
        <f aca="false">IF(AN7&lt;&gt;"",CONCATENATE("/",TEXT(X7-IF(OR(Ambidexterity=1,Multidexterity=1),0,4),"+#;-#;±0"),IF(ImprovedTwoWeaponFighting=1,CONCATENATE("/",TEXT(X7-IF(OR(Ambidexterity=1,Multidexterity=1),0,4),"+#;-#;±0")),"")),"")</f>
        <v/>
      </c>
      <c r="AX7" s="1" t="str">
        <f aca="false">IF(AU7="off hand",CONCATENATE(TEXT(X7-IF(AL7=0,2,0),"+#;-#;±0"),IF(ImprovedTwoWeaponFighting=1,CONCATENATE("/",TEXT(X7-IF(AL7=5,7,5),"+#;-#;±0")),"")),"")</f>
        <v/>
      </c>
      <c r="AY7" s="1" t="str">
        <f aca="false">IF(B7&lt;&gt;"",CONCATENATE(B7,IF(AU7="off hand"," in off hand","")),"")</f>
        <v/>
      </c>
      <c r="AZ7" s="1" t="str">
        <f aca="false">IF(B7&lt;&gt;"",VLOOKUP(B7,EquipmentTables!$B$3:$AL$232,37,FALSE()),"")</f>
        <v/>
      </c>
      <c r="BA7" s="1" t="str">
        <f aca="false">IF(B7&lt;&gt;"",CONCATENATE(VLOOKUP(B7,EquipmentTables!$B$3:$U$238,20,FALSE()),IF(AU7="off hand"," in Zweithand","")),"")</f>
        <v/>
      </c>
      <c r="BB7" s="1" t="str">
        <f aca="false">IF(AND(AN7&lt;&gt;"",P7="c"),CONCATENATE(TEXT(BasicDesign!H120+BC7,"+#;-#;±0"),IF(BasicDesign!I120&lt;&gt;"",CONCATENATE("/",TEXT(BasicDesign!I120+BC7,"+#;-#;±0")),""),IF(BasicDesign!J120&lt;&gt;"",CONCATENATE("/",TEXT(BasicDesign!J120+BC7,"+#;-#;±0")),""),IF(BasicDesign!K120&lt;&gt;"",CONCATENATE("/",TEXT(BasicDesign!K120+BC7,"+#;-#;±0")),""),IF(BasicDesign!L120&lt;&gt;"",CONCATENATE("/",TEXT(BasicDesign!L120+BC7,"+#;-#;±0")),""),IF(BasicDesign!M120&lt;&gt;"",CONCATENATE("/",TEXT(BasicDesign!M120+BC7,"+#;-#;±0")),"")),"")</f>
        <v/>
      </c>
      <c r="BC7" s="1" t="str">
        <f aca="false">IF(B7&lt;&gt;"",Q7*4-4+S7,"")</f>
        <v/>
      </c>
    </row>
    <row r="8" customFormat="false" ht="11.25" hidden="false" customHeight="false" outlineLevel="0" collapsed="false">
      <c r="A8" s="1" t="s">
        <v>144</v>
      </c>
      <c r="B8" s="16"/>
      <c r="C8" s="16"/>
      <c r="E8" s="40" t="str">
        <f aca="false">IF(AND($B8&lt;&gt;"",$B8&lt;&gt;"Unarmed"),VLOOKUP($B8,EquipmentTables!$B$3:$S$238,2,FALSE()),"")</f>
        <v/>
      </c>
      <c r="F8" s="17" t="str">
        <f aca="false">IF($B8&lt;&gt;"",CONCATENATE(VLOOKUP($B8,EquipmentTables!$B$3:$S$238,3,FALSE()),AM8),"")</f>
        <v/>
      </c>
      <c r="G8" s="17" t="str">
        <f aca="false">IF($B8&lt;&gt;"",VLOOKUP($B8,EquipmentTables!$B$3:$S$238,4,FALSE()),"")</f>
        <v/>
      </c>
      <c r="H8" s="17" t="str">
        <f aca="false">IF(AK8&lt;&gt;"",CONCATENATE(AK8-U8,IF(AK8-U8&lt;20,"-20","")),"")</f>
        <v/>
      </c>
      <c r="I8" s="90" t="str">
        <f aca="false">IF($B8&lt;&gt;"",VLOOKUP($B8,EquipmentTables!$B$3:$S$238,6,FALSE()),"")</f>
        <v/>
      </c>
      <c r="J8" s="91" t="str">
        <f aca="false">IF(AND($B8&lt;&gt;"",$B8&lt;&gt;"Unarmed"),VLOOKUP($B8,EquipmentTables!$B$3:$S$238,7,FALSE()),"")</f>
        <v/>
      </c>
      <c r="K8" s="17" t="str">
        <f aca="false">IF($B8&lt;&gt;"",VLOOKUP($B8,EquipmentTables!$B$3:$S$238,8,FALSE()),"")</f>
        <v/>
      </c>
      <c r="L8" s="17" t="str">
        <f aca="false">IF($B8&lt;&gt;"",VLOOKUP($B8,EquipmentTables!$B$3:$S$238,9,FALSE()),"")</f>
        <v/>
      </c>
      <c r="M8" s="17" t="str">
        <f aca="false">IF($B8&lt;&gt;"",VLOOKUP($B8,EquipmentTables!$B$3:$S$238,10,FALSE()),"")</f>
        <v/>
      </c>
      <c r="N8" s="17" t="str">
        <f aca="false">IF($B8&lt;&gt;"",VLOOKUP($B8,EquipmentTables!$B$3:$S$238,11,FALSE()),"")</f>
        <v/>
      </c>
      <c r="O8" s="1" t="str">
        <f aca="false">IF($B8&lt;&gt;"",VLOOKUP($B8,EquipmentTables!$B$3:$S$238,13,FALSE()),"")</f>
        <v/>
      </c>
      <c r="P8" s="1" t="str">
        <f aca="false">IF($B8&lt;&gt;"",VLOOKUP($B8,EquipmentTables!$B$3:$S$238,14,FALSE()),"")</f>
        <v/>
      </c>
      <c r="Q8" s="1" t="str">
        <f aca="false">IF($B8&lt;&gt;"",VLOOKUP($B8,EquipmentTables!$B$3:$S$238,17,FALSE()),"")</f>
        <v/>
      </c>
      <c r="R8" s="1" t="n">
        <f aca="false">IF($B8&lt;&gt;"",VLOOKUP($B8,EquipmentTables!$B$3:$AE$237,30,FALSE()),0)</f>
        <v>0</v>
      </c>
      <c r="S8" s="1" t="n">
        <f aca="false">IF($B8&lt;&gt;"",VLOOKUP($B8,EquipmentTables!$B$3:$AA$237,22,FALSE()),0)</f>
        <v>0</v>
      </c>
      <c r="U8" s="1" t="n">
        <f aca="false">IF($B8&lt;&gt;"",VLOOKUP($B8,EquipmentTables!$B$3:$AA$237,26,FALSE()),0)</f>
        <v>0</v>
      </c>
      <c r="V8" s="1" t="b">
        <f aca="false">AND(R8=0,OR(P8="c",P8="b"))</f>
        <v>0</v>
      </c>
      <c r="W8" s="1" t="n">
        <f aca="false">IF(B8&lt;&gt;"",-4+Q8*4+IF(P8="a",MultiPenalty,0)+S8+IF(B8="Lightsaber, personal",1,0)+AV8,0)</f>
        <v>0</v>
      </c>
      <c r="X8" s="1" t="str">
        <f aca="false">IF($B8&lt;&gt;"",IF($V8,IF(BasicDesign!H$121&lt;&gt;"",BasicDesign!H$121+$W8,""),IF(BasicDesign!H$122&lt;&gt;"",BasicDesign!H$122+$W8,"")),"")</f>
        <v/>
      </c>
      <c r="Y8" s="1" t="str">
        <f aca="false">IF($B8&lt;&gt;"",IF($V8,IF(BasicDesign!I$121&lt;&gt;"",BasicDesign!I$121+$W8,""),IF(BasicDesign!I$122&lt;&gt;"",BasicDesign!I$122+$W8,"")),"")</f>
        <v/>
      </c>
      <c r="Z8" s="1" t="str">
        <f aca="false">IF($B8&lt;&gt;"",IF($V8,IF(BasicDesign!J$121&lt;&gt;"",BasicDesign!J$121+$W8,""),IF(BasicDesign!J$122&lt;&gt;"",BasicDesign!J$122+$W8,"")),"")</f>
        <v/>
      </c>
      <c r="AA8" s="1" t="str">
        <f aca="false">IF($B8&lt;&gt;"",IF($V8,IF(BasicDesign!K$121&lt;&gt;"",BasicDesign!K$121+$W8,""),IF(BasicDesign!K$122&lt;&gt;"",BasicDesign!K$122+$W8,"")),"")</f>
        <v/>
      </c>
      <c r="AB8" s="1" t="str">
        <f aca="false">IF($B8&lt;&gt;"",IF($V8,IF(BasicDesign!L$121&lt;&gt;"",BasicDesign!L$121+$W8,""),IF(BasicDesign!L$122&lt;&gt;"",BasicDesign!L$122+$W8,"")),"")</f>
        <v/>
      </c>
      <c r="AC8" s="1" t="str">
        <f aca="false">IF($B8&lt;&gt;"",IF($V8,IF(BasicDesign!M$121&lt;&gt;"",BasicDesign!M$121+$W8,""),IF(BasicDesign!M$122&lt;&gt;"",BasicDesign!M$122+$W8,"")),"")</f>
        <v/>
      </c>
      <c r="AD8" s="1" t="str">
        <f aca="false">IF(AX8&lt;&gt;"",AX8,AE8)</f>
        <v/>
      </c>
      <c r="AE8" s="1" t="str">
        <f aca="false">CONCATENATE(IF(P8="a",CONCATENATE(TEXT(X8,"+#;-#;±0"),"/"),""),TEXT(X8,"+#;-#;±0"),IF(Y8&lt;&gt;"",CONCATENATE("/",TEXT(Y8,"+#;-#;±0"),IF(Z8&lt;&gt;"",CONCATENATE("/",TEXT(Z8,"+#;-#;±0"),IF(AA8&lt;&gt;"",CONCATENATE("/",TEXT(AA8,"+#;-#;±0"),AF8),"")),"")),""),AW8)</f>
        <v/>
      </c>
      <c r="AF8" s="1" t="str">
        <f aca="false">IF(AB8&lt;&gt;"",CONCATENATE("/",TEXT(AB8,"+#;-#;±0"),IF(AC8&lt;&gt;"",CONCATENATE("/",TEXT(AC8,"+#;-#;±0")),"")),"")</f>
        <v/>
      </c>
      <c r="AG8" s="1" t="b">
        <f aca="false">AND(AND(OR(P8="m",P8="a",P8="b",RapidPenalty=-2),AX8=""),B8&lt;&gt;"",P8&lt;&gt;"c",P8&lt;&gt;"t")</f>
        <v>0</v>
      </c>
      <c r="AH8" s="1" t="n">
        <f aca="false">IF(AG8,IF(P8="m",MultiPenalty+RapidPenalty,IF(P8="a",AutoPenalty+RapidPenalty-MultiPenalty,IF(P8="r",RapidPenalty,0))),0)</f>
        <v>0</v>
      </c>
      <c r="AI8" s="1" t="str">
        <f aca="false">IF(AG8,CONCATENATE(IF(AND(RapidPenalty=-2,P8&lt;&gt;"b"),CONCATENATE(TEXT(X8+AH8,"+#;-#;±0"),"/"),""),IF(P8="a",CONCATENATE(TEXT(X8+AH8,"+#;-#;±0"),"/"),""),IF(OR(P8="a",P8="m"),CONCATENATE(TEXT(X8+AH8,"+#;-#;±0"),"/"),""),TEXT(X8+AH8,"+#;-#;±0"),IF(Y8&lt;&gt;"",CONCATENATE("/",TEXT(Y8+AH8,"+#;-#;±0"),IF(Z8&lt;&gt;"",CONCATENATE("/",TEXT(Z8+AH8,"+#;-#;±0"),AJ8),"")),"")),BB8)</f>
        <v/>
      </c>
      <c r="AJ8" s="1" t="str">
        <f aca="false">IF(AG8,IF(AA8&lt;&gt;"",CONCATENATE("/",TEXT(AA8+AH8,"+#;-#;±0"),IF(AB8&lt;&gt;"",CONCATENATE("/",TEXT(AB8+AH8,"+#;-#;±0"),IF(AC8&lt;&gt;"",CONCATENATE("/",TEXT(AC8+AH8,"+#;-#;±0")),"")),"")),""),"")</f>
        <v/>
      </c>
      <c r="AK8" s="1" t="str">
        <f aca="false">IF($B8&lt;&gt;"",VLOOKUP($B8,EquipmentTables!$B$3:$S$238,5,FALSE()),"")</f>
        <v/>
      </c>
      <c r="AL8" s="1" t="n">
        <f aca="false">IF(SizeMod=0,IF(N8="medium",0,IF(N8="large",-1,1)),IF(SizeMod=1,IF(N8="small",0,IF(N8="medium",-1,IF(N8="large",-2,1))),IF(N8="large",0,1)))</f>
        <v>1</v>
      </c>
      <c r="AM8" s="1" t="str">
        <f aca="false">IF(OR(P8="c",P8="b"),IF(OR(FormIV=0,LEFT(B8,10)&lt;&gt;"Lightsaber"),IF(StrMod&lt;&gt;0,IF(AND(AL8&lt;=0,AU8="two handed",AN8=""),TEXT(ROUNDUP(StrMod*1.5,0),"+#;-#;"),TEXT(StrMod,"+#;-#;")),""),IF(DexMod&lt;&gt;0,IF(AND(AL8&lt;=0,AU8="two handed",AN8=""),TEXT(ROUNDUP(DexMod*2,0),"+#;-#;"),TEXT(ROUNDUP(DexMod*1.5,0),"+#;-#;")),"")),"")</f>
        <v/>
      </c>
      <c r="AN8" s="1" t="str">
        <f aca="false">IF($B8&lt;&gt;"",VLOOKUP($B8,EquipmentTables!$B$3:$S$238,4,FALSE()),"")</f>
        <v/>
      </c>
      <c r="AP8" s="1" t="str">
        <f aca="false">IF(AL8=-1,IF(AN8="","two handed","primary w/light weapon"),IF(AL8=-2,"not allowed","primary hand"))</f>
        <v>primary hand</v>
      </c>
      <c r="AQ8" s="1" t="str">
        <f aca="false">IF(AL8=-1,"",IF(AL8&gt;-1,"primary w/light weapon"))</f>
        <v>primary w/light weapon</v>
      </c>
      <c r="AR8" s="1" t="str">
        <f aca="false">IF(AL8=-1,"",IF(AL8&gt;-1,"primary w/medium weapon"))</f>
        <v>primary w/medium weapon</v>
      </c>
      <c r="AS8" s="1" t="str">
        <f aca="false">IF(AL8=-1,"",IF(AL8&gt;-1,"off hand"))</f>
        <v>off hand</v>
      </c>
      <c r="AT8" s="1" t="str">
        <f aca="false">IF(AL8=-1,"",IF(AL8&gt;-1,"two handed"))</f>
        <v>two handed</v>
      </c>
      <c r="AU8" s="1" t="str">
        <f aca="false">IF(C8&lt;&gt;"",C8,AP8)</f>
        <v>primary hand</v>
      </c>
      <c r="AV8" s="1" t="n">
        <f aca="false">IF(AU8&lt;&gt;"",IF(AU8="primary w/light weapon",-4+2*MAX(TwoWeaponFighting,MultiWeaponFighting),IF(AU8="primary w/medium weapon",-6+2*MAX(TwoWeaponFighting,MultiWeaponFighting),IF(AU8="off hand",IF(OR(Ambidexterity=1,Multidexterity=1),0,-4)-IF(AL8&gt;0,4,6)+2*MAX(TwoWeaponFighting,MultiWeaponFighting),0))),0)</f>
        <v>0</v>
      </c>
      <c r="AW8" s="1" t="str">
        <f aca="false">IF(AN8&lt;&gt;"",CONCATENATE("/",TEXT(X8-IF(OR(Ambidexterity=1,Multidexterity=1),0,4),"+#;-#;±0"),IF(ImprovedTwoWeaponFighting=1,CONCATENATE("/",TEXT(X8-IF(OR(Ambidexterity=1,Multidexterity=1),0,4),"+#;-#;±0")),"")),"")</f>
        <v/>
      </c>
      <c r="AX8" s="1" t="str">
        <f aca="false">IF(AU8="off hand",CONCATENATE(TEXT(X8-IF(AL8=0,2,0),"+#;-#;±0"),IF(ImprovedTwoWeaponFighting=1,CONCATENATE("/",TEXT(X8-IF(AL8=0,2,0),"+#;-#;±0")),"")),"")</f>
        <v/>
      </c>
      <c r="AY8" s="1" t="str">
        <f aca="false">IF(B8&lt;&gt;"",CONCATENATE(B8,IF(AU8="off hand"," in off hand","")),"")</f>
        <v/>
      </c>
      <c r="AZ8" s="1" t="str">
        <f aca="false">IF(B8&lt;&gt;"",VLOOKUP(B8,EquipmentTables!$B$3:$AL$232,37,FALSE()),"")</f>
        <v/>
      </c>
      <c r="BA8" s="1" t="str">
        <f aca="false">IF(B8&lt;&gt;"",CONCATENATE(VLOOKUP(B8,EquipmentTables!$B$3:$U$238,20,FALSE()),IF(AU8="off hand"," in Zweithand","")),"")</f>
        <v/>
      </c>
      <c r="BB8" s="1" t="str">
        <f aca="false">IF(AND(AN8&lt;&gt;"",P8="c"),CONCATENATE(TEXT(BasicDesign!H121+BC8,"+#;-#;±0"),IF(BasicDesign!I121&lt;&gt;"",CONCATENATE("/",TEXT(BasicDesign!I121+BC8,"+#;-#;±0")),""),IF(BasicDesign!J121&lt;&gt;"",CONCATENATE("/",TEXT(BasicDesign!J121+BC8,"+#;-#;±0")),""),IF(BasicDesign!K121&lt;&gt;"",CONCATENATE("/",TEXT(BasicDesign!K121+BC8,"+#;-#;±0")),""),IF(BasicDesign!L121&lt;&gt;"",CONCATENATE("/",TEXT(BasicDesign!L121+BC8,"+#;-#;±0")),""),IF(BasicDesign!M121&lt;&gt;"",CONCATENATE("/",TEXT(BasicDesign!M121+BC8,"+#;-#;±0")),"")),"")</f>
        <v/>
      </c>
      <c r="BC8" s="1" t="str">
        <f aca="false">IF(B8&lt;&gt;"",Q8*4-4+S8,"")</f>
        <v/>
      </c>
    </row>
    <row r="9" customFormat="false" ht="11.25" hidden="false" customHeight="false" outlineLevel="0" collapsed="false">
      <c r="A9" s="1" t="s">
        <v>144</v>
      </c>
      <c r="B9" s="16"/>
      <c r="C9" s="16"/>
      <c r="E9" s="40" t="str">
        <f aca="false">IF(AND($B9&lt;&gt;"",$B9&lt;&gt;"Unarmed"),VLOOKUP($B9,EquipmentTables!$B$3:$S$238,2,FALSE()),"")</f>
        <v/>
      </c>
      <c r="F9" s="17" t="str">
        <f aca="false">IF($B9&lt;&gt;"",CONCATENATE(VLOOKUP($B9,EquipmentTables!$B$3:$S$238,3,FALSE()),AM9),"")</f>
        <v/>
      </c>
      <c r="G9" s="17" t="str">
        <f aca="false">IF($B9&lt;&gt;"",VLOOKUP($B9,EquipmentTables!$B$3:$S$238,4,FALSE()),"")</f>
        <v/>
      </c>
      <c r="H9" s="17" t="str">
        <f aca="false">IF(AK9&lt;&gt;"",CONCATENATE(AK9-U9,IF(AK9-U9&lt;20,"-20","")),"")</f>
        <v/>
      </c>
      <c r="I9" s="90" t="str">
        <f aca="false">IF($B9&lt;&gt;"",VLOOKUP($B9,EquipmentTables!$B$3:$S$238,6,FALSE()),"")</f>
        <v/>
      </c>
      <c r="J9" s="91" t="str">
        <f aca="false">IF(AND($B9&lt;&gt;"",$B9&lt;&gt;"Unarmed"),VLOOKUP($B9,EquipmentTables!$B$3:$S$238,7,FALSE()),"")</f>
        <v/>
      </c>
      <c r="K9" s="17" t="str">
        <f aca="false">IF($B9&lt;&gt;"",VLOOKUP($B9,EquipmentTables!$B$3:$S$238,8,FALSE()),"")</f>
        <v/>
      </c>
      <c r="L9" s="17" t="str">
        <f aca="false">IF($B9&lt;&gt;"",VLOOKUP($B9,EquipmentTables!$B$3:$S$238,9,FALSE()),"")</f>
        <v/>
      </c>
      <c r="M9" s="17" t="str">
        <f aca="false">IF($B9&lt;&gt;"",VLOOKUP($B9,EquipmentTables!$B$3:$S$238,10,FALSE()),"")</f>
        <v/>
      </c>
      <c r="N9" s="17" t="str">
        <f aca="false">IF($B9&lt;&gt;"",VLOOKUP($B9,EquipmentTables!$B$3:$S$238,11,FALSE()),"")</f>
        <v/>
      </c>
      <c r="O9" s="1" t="str">
        <f aca="false">IF($B9&lt;&gt;"",VLOOKUP($B9,EquipmentTables!$B$3:$S$238,13,FALSE()),"")</f>
        <v/>
      </c>
      <c r="P9" s="1" t="str">
        <f aca="false">IF($B9&lt;&gt;"",VLOOKUP($B9,EquipmentTables!$B$3:$S$238,14,FALSE()),"")</f>
        <v/>
      </c>
      <c r="Q9" s="1" t="str">
        <f aca="false">IF($B9&lt;&gt;"",VLOOKUP($B9,EquipmentTables!$B$3:$S$238,17,FALSE()),"")</f>
        <v/>
      </c>
      <c r="R9" s="1" t="n">
        <f aca="false">IF($B9&lt;&gt;"",VLOOKUP($B9,EquipmentTables!$B$3:$AE$237,30,FALSE()),0)</f>
        <v>0</v>
      </c>
      <c r="S9" s="1" t="n">
        <f aca="false">IF($B9&lt;&gt;"",VLOOKUP($B9,EquipmentTables!$B$3:$AA$237,22,FALSE()),0)</f>
        <v>0</v>
      </c>
      <c r="U9" s="1" t="n">
        <f aca="false">IF($B9&lt;&gt;"",VLOOKUP($B9,EquipmentTables!$B$3:$AA$237,26,FALSE()),0)</f>
        <v>0</v>
      </c>
      <c r="V9" s="1" t="b">
        <f aca="false">AND(R9=0,OR(P9="c",P9="b"))</f>
        <v>0</v>
      </c>
      <c r="W9" s="1" t="n">
        <f aca="false">IF(B9&lt;&gt;"",-4+Q9*4+IF(P9="a",MultiPenalty,0)+S9+IF(B9="Lightsaber, personal",1,0)+AV9,0)</f>
        <v>0</v>
      </c>
      <c r="X9" s="1" t="str">
        <f aca="false">IF($B9&lt;&gt;"",IF($V9,IF(BasicDesign!H$121&lt;&gt;"",BasicDesign!H$121+$W9,""),IF(BasicDesign!H$122&lt;&gt;"",BasicDesign!H$122+$W9,"")),"")</f>
        <v/>
      </c>
      <c r="Y9" s="1" t="str">
        <f aca="false">IF($B9&lt;&gt;"",IF($V9,IF(BasicDesign!I$121&lt;&gt;"",BasicDesign!I$121+$W9,""),IF(BasicDesign!I$122&lt;&gt;"",BasicDesign!I$122+$W9,"")),"")</f>
        <v/>
      </c>
      <c r="Z9" s="1" t="str">
        <f aca="false">IF($B9&lt;&gt;"",IF($V9,IF(BasicDesign!J$121&lt;&gt;"",BasicDesign!J$121+$W9,""),IF(BasicDesign!J$122&lt;&gt;"",BasicDesign!J$122+$W9,"")),"")</f>
        <v/>
      </c>
      <c r="AA9" s="1" t="str">
        <f aca="false">IF($B9&lt;&gt;"",IF($V9,IF(BasicDesign!K$121&lt;&gt;"",BasicDesign!K$121+$W9,""),IF(BasicDesign!K$122&lt;&gt;"",BasicDesign!K$122+$W9,"")),"")</f>
        <v/>
      </c>
      <c r="AB9" s="1" t="str">
        <f aca="false">IF($B9&lt;&gt;"",IF($V9,IF(BasicDesign!L$121&lt;&gt;"",BasicDesign!L$121+$W9,""),IF(BasicDesign!L$122&lt;&gt;"",BasicDesign!L$122+$W9,"")),"")</f>
        <v/>
      </c>
      <c r="AC9" s="1" t="str">
        <f aca="false">IF($B9&lt;&gt;"",IF($V9,IF(BasicDesign!M$121&lt;&gt;"",BasicDesign!M$121+$W9,""),IF(BasicDesign!M$122&lt;&gt;"",BasicDesign!M$122+$W9,"")),"")</f>
        <v/>
      </c>
      <c r="AD9" s="1" t="str">
        <f aca="false">IF(AX9&lt;&gt;"",AX9,AE9)</f>
        <v/>
      </c>
      <c r="AE9" s="1" t="str">
        <f aca="false">CONCATENATE(IF(P9="a",CONCATENATE(TEXT(X9,"+#;-#;±0"),"/"),""),TEXT(X9,"+#;-#;±0"),IF(Y9&lt;&gt;"",CONCATENATE("/",TEXT(Y9,"+#;-#;±0"),IF(Z9&lt;&gt;"",CONCATENATE("/",TEXT(Z9,"+#;-#;±0"),IF(AA9&lt;&gt;"",CONCATENATE("/",TEXT(AA9,"+#;-#;±0"),AF9),"")),"")),""),AW9)</f>
        <v/>
      </c>
      <c r="AF9" s="1" t="str">
        <f aca="false">IF(AB9&lt;&gt;"",CONCATENATE("/",TEXT(AB9,"+#;-#;±0"),IF(AC9&lt;&gt;"",CONCATENATE("/",TEXT(AC9,"+#;-#;±0")),"")),"")</f>
        <v/>
      </c>
      <c r="AG9" s="1" t="b">
        <f aca="false">AND(AND(OR(P9="m",P9="a",P9="b",RapidPenalty=-2),AX9=""),B9&lt;&gt;"",P9&lt;&gt;"c",P9&lt;&gt;"t")</f>
        <v>0</v>
      </c>
      <c r="AH9" s="1" t="n">
        <f aca="false">IF(AG9,IF(P9="m",MultiPenalty+RapidPenalty,IF(P9="a",AutoPenalty+RapidPenalty-MultiPenalty,IF(P9="r",RapidPenalty,0))),0)</f>
        <v>0</v>
      </c>
      <c r="AI9" s="1" t="str">
        <f aca="false">IF(AG9,CONCATENATE(IF(AND(RapidPenalty=-2,P9&lt;&gt;"b"),CONCATENATE(TEXT(X9+AH9,"+#;-#;±0"),"/"),""),IF(P9="a",CONCATENATE(TEXT(X9+AH9,"+#;-#;±0"),"/"),""),IF(OR(P9="a",P9="m"),CONCATENATE(TEXT(X9+AH9,"+#;-#;±0"),"/"),""),TEXT(X9+AH9,"+#;-#;±0"),IF(Y9&lt;&gt;"",CONCATENATE("/",TEXT(Y9+AH9,"+#;-#;±0"),IF(Z9&lt;&gt;"",CONCATENATE("/",TEXT(Z9+AH9,"+#;-#;±0"),AJ9),"")),"")),BB9)</f>
        <v/>
      </c>
      <c r="AJ9" s="1" t="str">
        <f aca="false">IF(AG9,IF(AA9&lt;&gt;"",CONCATENATE("/",TEXT(AA9+AH9,"+#;-#;±0"),IF(AB9&lt;&gt;"",CONCATENATE("/",TEXT(AB9+AH9,"+#;-#;±0"),IF(AC9&lt;&gt;"",CONCATENATE("/",TEXT(AC9+AH9,"+#;-#;±0")),"")),"")),""),"")</f>
        <v/>
      </c>
      <c r="AK9" s="1" t="str">
        <f aca="false">IF($B9&lt;&gt;"",VLOOKUP($B9,EquipmentTables!$B$3:$S$238,5,FALSE()),"")</f>
        <v/>
      </c>
      <c r="AL9" s="1" t="n">
        <f aca="false">IF(SizeMod=0,IF(N9="medium",0,IF(N9="large",-1,1)),IF(SizeMod=1,IF(N9="small",0,IF(N9="medium",-1,IF(N9="large",-2,1))),IF(N9="large",0,1)))</f>
        <v>1</v>
      </c>
      <c r="AM9" s="1" t="str">
        <f aca="false">IF(OR(P9="c",P9="b"),IF(OR(FormIV=0,LEFT(B9,10)&lt;&gt;"Lightsaber"),IF(StrMod&lt;&gt;0,IF(AND(AL9&lt;=0,AU9="two handed",AN9=""),TEXT(ROUNDUP(StrMod*1.5,0),"+#;-#;"),TEXT(StrMod,"+#;-#;")),""),IF(DexMod&lt;&gt;0,IF(AND(AL9&lt;=0,AU9="two handed",AN9=""),TEXT(ROUNDUP(DexMod*2,0),"+#;-#;"),TEXT(ROUNDUP(DexMod*1.5,0),"+#;-#;")),"")),"")</f>
        <v/>
      </c>
      <c r="AN9" s="1" t="str">
        <f aca="false">IF($B9&lt;&gt;"",VLOOKUP($B9,EquipmentTables!$B$3:$S$238,4,FALSE()),"")</f>
        <v/>
      </c>
      <c r="AP9" s="1" t="str">
        <f aca="false">IF(AL9=-1,IF(AN9="","two handed","primary w/light weapon"),IF(AL9=-2,"not allowed","primary hand"))</f>
        <v>primary hand</v>
      </c>
      <c r="AQ9" s="1" t="str">
        <f aca="false">IF(AL9=-1,"",IF(AL9&gt;-1,"primary w/light weapon"))</f>
        <v>primary w/light weapon</v>
      </c>
      <c r="AR9" s="1" t="str">
        <f aca="false">IF(AL9=-1,"",IF(AL9&gt;-1,"primary w/medium weapon"))</f>
        <v>primary w/medium weapon</v>
      </c>
      <c r="AS9" s="1" t="str">
        <f aca="false">IF(AL9=-1,"",IF(AL9&gt;-1,"off hand"))</f>
        <v>off hand</v>
      </c>
      <c r="AT9" s="1" t="str">
        <f aca="false">IF(AL9=-1,"",IF(AL9&gt;-1,"two handed"))</f>
        <v>two handed</v>
      </c>
      <c r="AU9" s="1" t="str">
        <f aca="false">IF(C9&lt;&gt;"",C9,AP9)</f>
        <v>primary hand</v>
      </c>
      <c r="AV9" s="1" t="n">
        <f aca="false">IF(AU9&lt;&gt;"",IF(AU9="primary w/light weapon",-4+2*MAX(TwoWeaponFighting,MultiWeaponFighting),IF(AU9="primary w/medium weapon",-6+2*MAX(TwoWeaponFighting,MultiWeaponFighting),IF(AU9="off hand",IF(OR(Ambidexterity=1,Multidexterity=1),0,-4)-IF(AL9&gt;0,4,6)+2*MAX(TwoWeaponFighting,MultiWeaponFighting),0))),0)</f>
        <v>0</v>
      </c>
      <c r="AW9" s="1" t="str">
        <f aca="false">IF(AN9&lt;&gt;"",CONCATENATE("/",TEXT(X9-IF(OR(Ambidexterity=1,Multidexterity=1),0,4),"+#;-#;±0"),IF(ImprovedTwoWeaponFighting=1,CONCATENATE("/",TEXT(X9-IF(OR(Ambidexterity=1,Multidexterity=1),0,4),"+#;-#;±0")),"")),"")</f>
        <v/>
      </c>
      <c r="AX9" s="1" t="str">
        <f aca="false">IF(AU9="off hand",CONCATENATE(TEXT(X9-IF(AL9=0,2,0),"+#;-#;±0"),IF(ImprovedTwoWeaponFighting=1,CONCATENATE("/",TEXT(X9-IF(AL9=0,2,0),"+#;-#;±0")),"")),"")</f>
        <v/>
      </c>
      <c r="AY9" s="1" t="str">
        <f aca="false">IF(B9&lt;&gt;"",CONCATENATE(B9,IF(AU9="off hand"," in off hand","")),"")</f>
        <v/>
      </c>
      <c r="AZ9" s="1" t="str">
        <f aca="false">IF(B9&lt;&gt;"",VLOOKUP(B9,EquipmentTables!$B$3:$AL$232,37,FALSE()),"")</f>
        <v/>
      </c>
      <c r="BA9" s="1" t="str">
        <f aca="false">IF(B9&lt;&gt;"",CONCATENATE(VLOOKUP(B9,EquipmentTables!$B$3:$U$238,20,FALSE()),IF(AU9="off hand"," in Zweithand","")),"")</f>
        <v/>
      </c>
      <c r="BB9" s="1" t="str">
        <f aca="false">IF(AND(AN9&lt;&gt;"",P9="c"),CONCATENATE(TEXT(BasicDesign!H122+BC9,"+#;-#;±0"),IF(BasicDesign!I122&lt;&gt;"",CONCATENATE("/",TEXT(BasicDesign!I122+BC9,"+#;-#;±0")),""),IF(BasicDesign!J122&lt;&gt;"",CONCATENATE("/",TEXT(BasicDesign!J122+BC9,"+#;-#;±0")),""),IF(BasicDesign!K122&lt;&gt;"",CONCATENATE("/",TEXT(BasicDesign!K122+BC9,"+#;-#;±0")),""),IF(BasicDesign!L122&lt;&gt;"",CONCATENATE("/",TEXT(BasicDesign!L122+BC9,"+#;-#;±0")),""),IF(BasicDesign!M122&lt;&gt;"",CONCATENATE("/",TEXT(BasicDesign!M122+BC9,"+#;-#;±0")),"")),"")</f>
        <v/>
      </c>
      <c r="BC9" s="1" t="str">
        <f aca="false">IF(B9&lt;&gt;"",Q9*4-4+S9,"")</f>
        <v/>
      </c>
    </row>
    <row r="11" customFormat="false" ht="11.25" hidden="false" customHeight="false" outlineLevel="0" collapsed="false">
      <c r="O11" s="1" t="n">
        <f aca="false">MAX(COUNTIF(B7:B9,EquipmentTables!B$170),COUNTIF(B7:B9,EquipmentTables!B$171),COUNTIF(B7:B9,EquipmentTables!B$172),COUNTIF(B7:B9,EquipmentTables!B$173),COUNTIF(B7:B9,EquipmentTables!B$174),COUNTIF(B7:B9,EquipmentTables!B$175),COUNTIF(B7:B9,EquipmentTables!B$176))</f>
        <v>0</v>
      </c>
    </row>
    <row r="13" customFormat="false" ht="11.25" hidden="false" customHeight="false" outlineLevel="0" collapsed="false">
      <c r="B13" s="1" t="s">
        <v>1478</v>
      </c>
      <c r="C13" s="1" t="s">
        <v>1479</v>
      </c>
      <c r="E13" s="1" t="s">
        <v>25</v>
      </c>
      <c r="F13" s="1" t="s">
        <v>1460</v>
      </c>
    </row>
    <row r="14" customFormat="false" ht="11.25" hidden="false" customHeight="false" outlineLevel="0" collapsed="false">
      <c r="B14" s="16"/>
      <c r="C14" s="16"/>
      <c r="E14" s="40" t="str">
        <f aca="false">IF(B14&lt;&gt;"",VLOOKUP(B14,EquipmentTables!A$350:D$967,3,FALSE())*H14,"")</f>
        <v/>
      </c>
      <c r="F14" s="94" t="str">
        <f aca="false">IF(B14&lt;&gt;"",VLOOKUP(B14,EquipmentTables!A$350:D$967,4,FALSE())*H14,"")</f>
        <v/>
      </c>
      <c r="H14" s="1" t="str">
        <f aca="false">IF(B14="","",IF(C14="",1,C14))</f>
        <v/>
      </c>
      <c r="I14" s="1" t="str">
        <f aca="false">IF(B14="","",B14)</f>
        <v/>
      </c>
      <c r="AZ14" s="1" t="str">
        <f aca="false">IF(B14&lt;&gt;"",VLOOKUP(B14,EquipmentTables!$A$350:$AL$967,6,FALSE()),"")</f>
        <v/>
      </c>
    </row>
    <row r="15" customFormat="false" ht="11.25" hidden="false" customHeight="false" outlineLevel="0" collapsed="false">
      <c r="B15" s="16"/>
      <c r="C15" s="16"/>
      <c r="E15" s="40" t="str">
        <f aca="false">IF(B15&lt;&gt;"",VLOOKUP(B15,EquipmentTables!A$350:D$967,3,FALSE())*H15,"")</f>
        <v/>
      </c>
      <c r="F15" s="94" t="str">
        <f aca="false">IF(B15&lt;&gt;"",VLOOKUP(B15,EquipmentTables!A$350:D$967,4,FALSE())*H15,"")</f>
        <v/>
      </c>
      <c r="H15" s="1" t="str">
        <f aca="false">IF(B15="","",IF(C15="",1,C15))</f>
        <v/>
      </c>
      <c r="I15" s="1" t="str">
        <f aca="false">IF(B15="","",B15)</f>
        <v/>
      </c>
      <c r="AZ15" s="1" t="str">
        <f aca="false">IF(B15&lt;&gt;"",VLOOKUP(B15,EquipmentTables!$A$350:$AL$967,6,FALSE()),"")</f>
        <v/>
      </c>
    </row>
    <row r="16" customFormat="false" ht="11.25" hidden="false" customHeight="false" outlineLevel="0" collapsed="false">
      <c r="B16" s="16"/>
      <c r="C16" s="16"/>
      <c r="E16" s="40" t="str">
        <f aca="false">IF(B16&lt;&gt;"",VLOOKUP(B16,EquipmentTables!A$350:D$967,3,FALSE())*H16,"")</f>
        <v/>
      </c>
      <c r="F16" s="94" t="str">
        <f aca="false">IF(B16&lt;&gt;"",VLOOKUP(B16,EquipmentTables!A$350:D$967,4,FALSE())*H16,"")</f>
        <v/>
      </c>
      <c r="H16" s="1" t="str">
        <f aca="false">IF(B16="","",IF(C16="",1,C16))</f>
        <v/>
      </c>
      <c r="I16" s="1" t="str">
        <f aca="false">IF(B16="","",B16)</f>
        <v/>
      </c>
      <c r="AZ16" s="1" t="str">
        <f aca="false">IF(B16&lt;&gt;"",VLOOKUP(B16,EquipmentTables!$A$350:$AL$967,6,FALSE()),"")</f>
        <v/>
      </c>
    </row>
    <row r="17" customFormat="false" ht="11.25" hidden="false" customHeight="false" outlineLevel="0" collapsed="false">
      <c r="B17" s="16"/>
      <c r="C17" s="16"/>
      <c r="E17" s="40" t="str">
        <f aca="false">IF(B17&lt;&gt;"",VLOOKUP(B17,EquipmentTables!A$350:D$967,3,FALSE())*H17,"")</f>
        <v/>
      </c>
      <c r="F17" s="94" t="str">
        <f aca="false">IF(B17&lt;&gt;"",VLOOKUP(B17,EquipmentTables!A$350:D$967,4,FALSE())*H17,"")</f>
        <v/>
      </c>
      <c r="H17" s="1" t="str">
        <f aca="false">IF(B17="","",IF(C17="",1,C17))</f>
        <v/>
      </c>
      <c r="I17" s="1" t="str">
        <f aca="false">IF(B17="","",B17)</f>
        <v/>
      </c>
      <c r="AZ17" s="1" t="str">
        <f aca="false">IF(B17&lt;&gt;"",VLOOKUP(B17,EquipmentTables!$A$350:$AL$967,6,FALSE()),"")</f>
        <v/>
      </c>
    </row>
    <row r="18" customFormat="false" ht="11.25" hidden="false" customHeight="false" outlineLevel="0" collapsed="false">
      <c r="B18" s="16"/>
      <c r="C18" s="16"/>
      <c r="E18" s="40" t="str">
        <f aca="false">IF(B18&lt;&gt;"",VLOOKUP(B18,EquipmentTables!A$350:D$967,3,FALSE())*H18,"")</f>
        <v/>
      </c>
      <c r="F18" s="94" t="str">
        <f aca="false">IF(B18&lt;&gt;"",VLOOKUP(B18,EquipmentTables!A$350:D$967,4,FALSE())*H18,"")</f>
        <v/>
      </c>
      <c r="H18" s="1" t="str">
        <f aca="false">IF(B18="","",IF(C18="",1,C18))</f>
        <v/>
      </c>
      <c r="I18" s="1" t="str">
        <f aca="false">IF(B18="","",B18)</f>
        <v/>
      </c>
      <c r="AZ18" s="1" t="str">
        <f aca="false">IF(B18&lt;&gt;"",VLOOKUP(B18,EquipmentTables!$A$350:$AL$967,6,FALSE()),"")</f>
        <v/>
      </c>
    </row>
    <row r="19" customFormat="false" ht="11.25" hidden="false" customHeight="false" outlineLevel="0" collapsed="false">
      <c r="B19" s="16"/>
      <c r="C19" s="16"/>
      <c r="E19" s="40" t="str">
        <f aca="false">IF(B19&lt;&gt;"",VLOOKUP(B19,EquipmentTables!A$350:D$967,3,FALSE())*H19,"")</f>
        <v/>
      </c>
      <c r="F19" s="94" t="str">
        <f aca="false">IF(B19&lt;&gt;"",VLOOKUP(B19,EquipmentTables!A$350:D$967,4,FALSE())*H19,"")</f>
        <v/>
      </c>
      <c r="H19" s="1" t="str">
        <f aca="false">IF(B19="","",IF(C19="",1,C19))</f>
        <v/>
      </c>
      <c r="I19" s="1" t="str">
        <f aca="false">IF(B19="","",B19)</f>
        <v/>
      </c>
      <c r="AZ19" s="1" t="str">
        <f aca="false">IF(B19&lt;&gt;"",VLOOKUP(B19,EquipmentTables!$A$350:$AL$967,6,FALSE()),"")</f>
        <v/>
      </c>
    </row>
    <row r="20" customFormat="false" ht="11.25" hidden="false" customHeight="false" outlineLevel="0" collapsed="false">
      <c r="B20" s="16"/>
      <c r="C20" s="16"/>
      <c r="E20" s="40" t="str">
        <f aca="false">IF(B20&lt;&gt;"",VLOOKUP(B20,EquipmentTables!A$350:D$967,3,FALSE())*H20,"")</f>
        <v/>
      </c>
      <c r="F20" s="94" t="str">
        <f aca="false">IF(B20&lt;&gt;"",VLOOKUP(B20,EquipmentTables!A$350:D$967,4,FALSE())*H20,"")</f>
        <v/>
      </c>
      <c r="H20" s="1" t="str">
        <f aca="false">IF(B20="","",IF(C20="",1,C20))</f>
        <v/>
      </c>
      <c r="I20" s="1" t="str">
        <f aca="false">IF(B20="","",B20)</f>
        <v/>
      </c>
      <c r="AZ20" s="1" t="str">
        <f aca="false">IF(B20&lt;&gt;"",VLOOKUP(B20,EquipmentTables!$A$350:$AL$967,6,FALSE()),"")</f>
        <v/>
      </c>
    </row>
    <row r="21" customFormat="false" ht="11.25" hidden="false" customHeight="false" outlineLevel="0" collapsed="false">
      <c r="B21" s="16"/>
      <c r="C21" s="16"/>
      <c r="E21" s="40" t="str">
        <f aca="false">IF(B21&lt;&gt;"",VLOOKUP(B21,EquipmentTables!A$350:D$967,3,FALSE())*H21,"")</f>
        <v/>
      </c>
      <c r="F21" s="94" t="str">
        <f aca="false">IF(B21&lt;&gt;"",VLOOKUP(B21,EquipmentTables!A$350:D$967,4,FALSE())*H21,"")</f>
        <v/>
      </c>
      <c r="H21" s="1" t="str">
        <f aca="false">IF(B21="","",IF(C21="",1,C21))</f>
        <v/>
      </c>
      <c r="I21" s="1" t="str">
        <f aca="false">IF(B21="","",B21)</f>
        <v/>
      </c>
      <c r="AZ21" s="1" t="str">
        <f aca="false">IF(B21&lt;&gt;"",VLOOKUP(B21,EquipmentTables!$A$350:$AL$967,6,FALSE()),"")</f>
        <v/>
      </c>
    </row>
    <row r="22" customFormat="false" ht="11.25" hidden="false" customHeight="false" outlineLevel="0" collapsed="false">
      <c r="B22" s="16"/>
      <c r="C22" s="16"/>
      <c r="E22" s="40" t="str">
        <f aca="false">IF(B22&lt;&gt;"",VLOOKUP(B22,EquipmentTables!A$350:D$967,3,FALSE())*H22,"")</f>
        <v/>
      </c>
      <c r="F22" s="94" t="str">
        <f aca="false">IF(B22&lt;&gt;"",VLOOKUP(B22,EquipmentTables!A$350:D$967,4,FALSE())*H22,"")</f>
        <v/>
      </c>
      <c r="H22" s="1" t="str">
        <f aca="false">IF(B22="","",IF(C22="",1,C22))</f>
        <v/>
      </c>
      <c r="I22" s="1" t="str">
        <f aca="false">IF(B22="","",B22)</f>
        <v/>
      </c>
      <c r="AZ22" s="1" t="str">
        <f aca="false">IF(B22&lt;&gt;"",VLOOKUP(B22,EquipmentTables!$A$350:$AL$967,6,FALSE()),"")</f>
        <v/>
      </c>
    </row>
    <row r="23" customFormat="false" ht="11.25" hidden="false" customHeight="false" outlineLevel="0" collapsed="false">
      <c r="B23" s="16"/>
      <c r="C23" s="16"/>
      <c r="E23" s="40" t="str">
        <f aca="false">IF(B23&lt;&gt;"",VLOOKUP(B23,EquipmentTables!A$350:D$967,3,FALSE())*H23,"")</f>
        <v/>
      </c>
      <c r="F23" s="94" t="str">
        <f aca="false">IF(B23&lt;&gt;"",VLOOKUP(B23,EquipmentTables!A$350:D$967,4,FALSE())*H23,"")</f>
        <v/>
      </c>
      <c r="H23" s="1" t="str">
        <f aca="false">IF(B23="","",IF(C23="",1,C23))</f>
        <v/>
      </c>
      <c r="I23" s="1" t="str">
        <f aca="false">IF(B23="","",B23)</f>
        <v/>
      </c>
      <c r="AZ23" s="1" t="str">
        <f aca="false">IF(B23&lt;&gt;"",VLOOKUP(B23,EquipmentTables!$A$350:$AL$967,6,FALSE()),"")</f>
        <v/>
      </c>
    </row>
    <row r="24" customFormat="false" ht="11.25" hidden="false" customHeight="false" outlineLevel="0" collapsed="false">
      <c r="B24" s="16"/>
      <c r="C24" s="16"/>
      <c r="E24" s="40" t="str">
        <f aca="false">IF(B24&lt;&gt;"",VLOOKUP(B24,EquipmentTables!A$350:D$967,3,FALSE())*H24,"")</f>
        <v/>
      </c>
      <c r="F24" s="94" t="str">
        <f aca="false">IF(B24&lt;&gt;"",VLOOKUP(B24,EquipmentTables!A$350:D$967,4,FALSE())*H24,"")</f>
        <v/>
      </c>
      <c r="H24" s="1" t="str">
        <f aca="false">IF(B24="","",IF(C24="",1,C24))</f>
        <v/>
      </c>
      <c r="I24" s="1" t="str">
        <f aca="false">IF(B24="","",B24)</f>
        <v/>
      </c>
      <c r="AZ24" s="1" t="str">
        <f aca="false">IF(B24&lt;&gt;"",VLOOKUP(B24,EquipmentTables!$A$350:$AL$967,6,FALSE()),"")</f>
        <v/>
      </c>
    </row>
    <row r="25" customFormat="false" ht="11.25" hidden="false" customHeight="false" outlineLevel="0" collapsed="false">
      <c r="B25" s="16"/>
      <c r="C25" s="16"/>
      <c r="E25" s="40" t="str">
        <f aca="false">IF(B25&lt;&gt;"",VLOOKUP(B25,EquipmentTables!A$350:D$967,3,FALSE())*H25,"")</f>
        <v/>
      </c>
      <c r="F25" s="94" t="str">
        <f aca="false">IF(B25&lt;&gt;"",VLOOKUP(B25,EquipmentTables!A$350:D$967,4,FALSE())*H25,"")</f>
        <v/>
      </c>
      <c r="H25" s="1" t="str">
        <f aca="false">IF(B25="","",IF(C25="",1,C25))</f>
        <v/>
      </c>
      <c r="I25" s="1" t="str">
        <f aca="false">IF(B25="","",B25)</f>
        <v/>
      </c>
      <c r="AZ25" s="1" t="str">
        <f aca="false">IF(B25&lt;&gt;"",VLOOKUP(B25,EquipmentTables!$A$350:$AL$967,6,FALSE()),"")</f>
        <v/>
      </c>
    </row>
    <row r="26" customFormat="false" ht="11.25" hidden="false" customHeight="false" outlineLevel="0" collapsed="false">
      <c r="B26" s="16"/>
      <c r="C26" s="16"/>
      <c r="E26" s="40" t="str">
        <f aca="false">IF(B26&lt;&gt;"",VLOOKUP(B26,EquipmentTables!A$350:D$967,3,FALSE())*H26,"")</f>
        <v/>
      </c>
      <c r="F26" s="94" t="str">
        <f aca="false">IF(B26&lt;&gt;"",VLOOKUP(B26,EquipmentTables!A$350:D$967,4,FALSE())*H26,"")</f>
        <v/>
      </c>
      <c r="H26" s="1" t="str">
        <f aca="false">IF(B26="","",IF(C26="",1,C26))</f>
        <v/>
      </c>
      <c r="I26" s="1" t="str">
        <f aca="false">IF(B26="","",B26)</f>
        <v/>
      </c>
      <c r="AZ26" s="1" t="str">
        <f aca="false">IF(B26&lt;&gt;"",VLOOKUP(B26,EquipmentTables!$A$350:$AL$967,6,FALSE()),"")</f>
        <v/>
      </c>
    </row>
    <row r="27" customFormat="false" ht="11.25" hidden="false" customHeight="false" outlineLevel="0" collapsed="false">
      <c r="B27" s="16"/>
      <c r="C27" s="16"/>
      <c r="E27" s="40" t="str">
        <f aca="false">IF(B27&lt;&gt;"",VLOOKUP(B27,EquipmentTables!A$350:D$967,3,FALSE())*H27,"")</f>
        <v/>
      </c>
      <c r="F27" s="94" t="str">
        <f aca="false">IF(B27&lt;&gt;"",VLOOKUP(B27,EquipmentTables!A$350:D$967,4,FALSE())*H27,"")</f>
        <v/>
      </c>
      <c r="H27" s="1" t="str">
        <f aca="false">IF(B27="","",IF(C27="",1,C27))</f>
        <v/>
      </c>
      <c r="I27" s="1" t="str">
        <f aca="false">IF(B27="","",B27)</f>
        <v/>
      </c>
      <c r="AZ27" s="1" t="str">
        <f aca="false">IF(B27&lt;&gt;"",VLOOKUP(B27,EquipmentTables!$A$350:$AL$967,6,FALSE()),"")</f>
        <v/>
      </c>
    </row>
    <row r="28" customFormat="false" ht="11.25" hidden="false" customHeight="false" outlineLevel="0" collapsed="false">
      <c r="B28" s="16"/>
      <c r="C28" s="16"/>
      <c r="E28" s="40" t="str">
        <f aca="false">IF(B28&lt;&gt;"",VLOOKUP(B28,EquipmentTables!A$350:D$967,3,FALSE())*H28,"")</f>
        <v/>
      </c>
      <c r="F28" s="94" t="str">
        <f aca="false">IF(B28&lt;&gt;"",VLOOKUP(B28,EquipmentTables!A$350:D$967,4,FALSE())*H28,"")</f>
        <v/>
      </c>
      <c r="H28" s="1" t="str">
        <f aca="false">IF(B28="","",IF(C28="",1,C28))</f>
        <v/>
      </c>
      <c r="I28" s="1" t="str">
        <f aca="false">IF(B28="","",B28)</f>
        <v/>
      </c>
      <c r="AZ28" s="1" t="str">
        <f aca="false">IF(B28&lt;&gt;"",VLOOKUP(B28,EquipmentTables!$A$350:$AL$967,6,FALSE()),"")</f>
        <v/>
      </c>
    </row>
    <row r="29" customFormat="false" ht="11.25" hidden="false" customHeight="false" outlineLevel="0" collapsed="false">
      <c r="B29" s="16"/>
      <c r="C29" s="16"/>
      <c r="E29" s="40" t="str">
        <f aca="false">IF(B29&lt;&gt;"",VLOOKUP(B29,EquipmentTables!A$350:D$967,3,FALSE())*H29,"")</f>
        <v/>
      </c>
      <c r="F29" s="94" t="str">
        <f aca="false">IF(B29&lt;&gt;"",VLOOKUP(B29,EquipmentTables!A$350:D$967,4,FALSE())*H29,"")</f>
        <v/>
      </c>
      <c r="H29" s="1" t="str">
        <f aca="false">IF(B29="","",IF(C29="",1,C29))</f>
        <v/>
      </c>
      <c r="I29" s="1" t="str">
        <f aca="false">IF(B29="","",B29)</f>
        <v/>
      </c>
      <c r="AZ29" s="1" t="str">
        <f aca="false">IF(B29&lt;&gt;"",VLOOKUP(B29,EquipmentTables!$A$350:$AL$967,6,FALSE()),"")</f>
        <v/>
      </c>
    </row>
    <row r="30" customFormat="false" ht="11.25" hidden="false" customHeight="false" outlineLevel="0" collapsed="false">
      <c r="B30" s="16"/>
      <c r="C30" s="16"/>
      <c r="E30" s="40" t="str">
        <f aca="false">IF(B30&lt;&gt;"",VLOOKUP(B30,EquipmentTables!A$350:D$967,3,FALSE())*H30,"")</f>
        <v/>
      </c>
      <c r="F30" s="94" t="str">
        <f aca="false">IF(B30&lt;&gt;"",VLOOKUP(B30,EquipmentTables!A$350:D$967,4,FALSE())*H30,"")</f>
        <v/>
      </c>
      <c r="H30" s="1" t="str">
        <f aca="false">IF(B30="","",IF(C30="",1,C30))</f>
        <v/>
      </c>
      <c r="I30" s="1" t="str">
        <f aca="false">IF(B30="","",B30)</f>
        <v/>
      </c>
      <c r="AZ30" s="1" t="str">
        <f aca="false">IF(B30&lt;&gt;"",VLOOKUP(B30,EquipmentTables!$A$350:$AL$967,6,FALSE()),"")</f>
        <v/>
      </c>
    </row>
    <row r="31" customFormat="false" ht="11.25" hidden="false" customHeight="false" outlineLevel="0" collapsed="false">
      <c r="B31" s="16"/>
      <c r="C31" s="16"/>
      <c r="E31" s="40" t="str">
        <f aca="false">IF(B31&lt;&gt;"",VLOOKUP(B31,EquipmentTables!A$350:D$967,3,FALSE())*H31,"")</f>
        <v/>
      </c>
      <c r="F31" s="94" t="str">
        <f aca="false">IF(B31&lt;&gt;"",VLOOKUP(B31,EquipmentTables!A$350:D$967,4,FALSE())*H31,"")</f>
        <v/>
      </c>
      <c r="H31" s="1" t="str">
        <f aca="false">IF(B31="","",IF(C31="",1,C31))</f>
        <v/>
      </c>
      <c r="I31" s="1" t="str">
        <f aca="false">IF(B31="","",B31)</f>
        <v/>
      </c>
      <c r="AZ31" s="1" t="str">
        <f aca="false">IF(B31&lt;&gt;"",VLOOKUP(B31,EquipmentTables!$A$350:$AL$967,6,FALSE()),"")</f>
        <v/>
      </c>
    </row>
    <row r="32" customFormat="false" ht="11.25" hidden="false" customHeight="false" outlineLevel="0" collapsed="false">
      <c r="B32" s="16"/>
      <c r="C32" s="16"/>
      <c r="E32" s="40" t="str">
        <f aca="false">IF(B32&lt;&gt;"",VLOOKUP(B32,EquipmentTables!A$350:D$967,3,FALSE())*H32,"")</f>
        <v/>
      </c>
      <c r="F32" s="94" t="str">
        <f aca="false">IF(B32&lt;&gt;"",VLOOKUP(B32,EquipmentTables!A$350:D$967,4,FALSE())*H32,"")</f>
        <v/>
      </c>
      <c r="H32" s="1" t="str">
        <f aca="false">IF(B32="","",IF(C32="",1,C32))</f>
        <v/>
      </c>
      <c r="I32" s="1" t="str">
        <f aca="false">IF(B32="","",B32)</f>
        <v/>
      </c>
      <c r="AZ32" s="1" t="str">
        <f aca="false">IF(B32&lt;&gt;"",VLOOKUP(B32,EquipmentTables!$A$350:$AL$967,6,FALSE()),"")</f>
        <v/>
      </c>
    </row>
    <row r="34" customFormat="false" ht="11.25" hidden="false" customHeight="false" outlineLevel="0" collapsed="false">
      <c r="E34" s="95" t="n">
        <f aca="false">SUM(E14:E32,E7:E9,E4,E44:E96,E101:E110)</f>
        <v>0</v>
      </c>
      <c r="F34" s="96" t="n">
        <f aca="false">SUM(F14:F32,J7:J9,J4)</f>
        <v>0</v>
      </c>
      <c r="H34" s="1" t="s">
        <v>1480</v>
      </c>
      <c r="I34" s="1" t="s">
        <v>1458</v>
      </c>
    </row>
    <row r="35" customFormat="false" ht="11.25" hidden="false" customHeight="false" outlineLevel="0" collapsed="false">
      <c r="B35" s="7" t="s">
        <v>1481</v>
      </c>
      <c r="D35" s="7" t="s">
        <v>1482</v>
      </c>
      <c r="F35" s="1" t="n">
        <f aca="false">IF(F34&gt;BasicDesign!M18,4,IF(F34&gt;BasicDesign!L18,3,IF(F34&gt;BasicDesign!K18,2,1)))</f>
        <v>1</v>
      </c>
      <c r="G35" s="1" t="str">
        <f aca="false">IF(F35&gt;1,IF(F35=4,0,IF(BasicDesign!G38=10,6,4)),BasicDesign!G38)</f>
        <v/>
      </c>
      <c r="H35" s="1" t="n">
        <f aca="false">IF(F35=2,-3,IF(F35=3,-6,0))</f>
        <v>0</v>
      </c>
      <c r="I35" s="1" t="n">
        <f aca="false">IF(F35=2,3,IF(F35=3,2,99))</f>
        <v>99</v>
      </c>
    </row>
    <row r="36" customFormat="false" ht="11.25" hidden="false" customHeight="false" outlineLevel="0" collapsed="false">
      <c r="A36" s="1" t="s">
        <v>1483</v>
      </c>
      <c r="B36" s="16" t="n">
        <v>0</v>
      </c>
      <c r="D36" s="17" t="str">
        <f aca="false">CONCATENATE(IF(Anomid=0,"1d","2d"),E36,"×",F36)</f>
        <v>1d×</v>
      </c>
      <c r="E36" s="1" t="str">
        <f aca="false">IF(BasicDesign!B45&lt;&gt;"",VLOOKUP(BasicDesign!B45,Tables!A4:Y12,24,FALSE()),"")</f>
        <v/>
      </c>
      <c r="F36" s="1" t="str">
        <f aca="false">IF(BasicDesign!B45&lt;&gt;"",VLOOKUP(BasicDesign!B45,Tables!A4:Y12,25,FALSE()),"")</f>
        <v/>
      </c>
    </row>
    <row r="37" customFormat="false" ht="11.25" hidden="false" customHeight="false" outlineLevel="0" collapsed="false">
      <c r="A37" s="1" t="s">
        <v>1484</v>
      </c>
      <c r="B37" s="39" t="n">
        <v>0</v>
      </c>
    </row>
    <row r="38" customFormat="false" ht="11.25" hidden="false" customHeight="false" outlineLevel="0" collapsed="false">
      <c r="A38" s="1" t="s">
        <v>1457</v>
      </c>
      <c r="B38" s="40" t="n">
        <f aca="false">E34</f>
        <v>0</v>
      </c>
    </row>
    <row r="39" customFormat="false" ht="11.25" hidden="false" customHeight="false" outlineLevel="0" collapsed="false">
      <c r="A39" s="1" t="s">
        <v>1485</v>
      </c>
      <c r="B39" s="40" t="n">
        <f aca="false">SUM(B36:B37)-B38</f>
        <v>0</v>
      </c>
    </row>
    <row r="43" customFormat="false" ht="11.25" hidden="false" customHeight="false" outlineLevel="0" collapsed="false">
      <c r="B43" s="1" t="s">
        <v>1478</v>
      </c>
      <c r="C43" s="1" t="s">
        <v>1479</v>
      </c>
      <c r="E43" s="1" t="s">
        <v>25</v>
      </c>
      <c r="F43" s="1" t="s">
        <v>1460</v>
      </c>
    </row>
    <row r="44" customFormat="false" ht="11.25" hidden="false" customHeight="false" outlineLevel="0" collapsed="false">
      <c r="B44" s="16"/>
      <c r="C44" s="16"/>
      <c r="E44" s="40" t="str">
        <f aca="false">IF(B44&lt;&gt;"",VLOOKUP(B44,EquipmentTables!A$350:D$967,3,FALSE())*H44,"")</f>
        <v/>
      </c>
      <c r="F44" s="94" t="str">
        <f aca="false">IF(B44&lt;&gt;"",VLOOKUP(B44,EquipmentTables!A$350:D$967,4,FALSE())*H44,"")</f>
        <v/>
      </c>
      <c r="H44" s="1" t="str">
        <f aca="false">IF(B44="","",IF(C44="",1,C44))</f>
        <v/>
      </c>
      <c r="I44" s="1" t="str">
        <f aca="false">IF(B44="","",B44)</f>
        <v/>
      </c>
      <c r="AZ44" s="1" t="str">
        <f aca="false">IF(B44&lt;&gt;"",VLOOKUP(B44,EquipmentTables!$A$350:$AL$967,6,FALSE()),"")</f>
        <v/>
      </c>
    </row>
    <row r="45" customFormat="false" ht="11.25" hidden="false" customHeight="false" outlineLevel="0" collapsed="false">
      <c r="B45" s="16"/>
      <c r="C45" s="16"/>
      <c r="E45" s="40" t="str">
        <f aca="false">IF(B45&lt;&gt;"",VLOOKUP(B45,EquipmentTables!A$350:D$967,3,FALSE())*H45,"")</f>
        <v/>
      </c>
      <c r="F45" s="94" t="str">
        <f aca="false">IF(B45&lt;&gt;"",VLOOKUP(B45,EquipmentTables!A$350:D$967,4,FALSE())*H45,"")</f>
        <v/>
      </c>
      <c r="H45" s="1" t="str">
        <f aca="false">IF(B45="","",IF(C45="",1,C45))</f>
        <v/>
      </c>
      <c r="I45" s="1" t="str">
        <f aca="false">IF(B45="","",B45)</f>
        <v/>
      </c>
      <c r="AZ45" s="1" t="str">
        <f aca="false">IF(B45&lt;&gt;"",VLOOKUP(B45,EquipmentTables!$A$350:$AL$967,6,FALSE()),"")</f>
        <v/>
      </c>
    </row>
    <row r="46" customFormat="false" ht="11.25" hidden="false" customHeight="false" outlineLevel="0" collapsed="false">
      <c r="B46" s="16"/>
      <c r="C46" s="16"/>
      <c r="E46" s="40" t="str">
        <f aca="false">IF(B46&lt;&gt;"",VLOOKUP(B46,EquipmentTables!A$350:D$967,3,FALSE())*H46,"")</f>
        <v/>
      </c>
      <c r="F46" s="94" t="str">
        <f aca="false">IF(B46&lt;&gt;"",VLOOKUP(B46,EquipmentTables!A$350:D$967,4,FALSE())*H46,"")</f>
        <v/>
      </c>
      <c r="H46" s="1" t="str">
        <f aca="false">IF(B46="","",IF(C46="",1,C46))</f>
        <v/>
      </c>
      <c r="I46" s="1" t="str">
        <f aca="false">IF(B46="","",B46)</f>
        <v/>
      </c>
      <c r="AZ46" s="1" t="str">
        <f aca="false">IF(B46&lt;&gt;"",VLOOKUP(B46,EquipmentTables!$A$350:$AL$967,6,FALSE()),"")</f>
        <v/>
      </c>
    </row>
    <row r="47" customFormat="false" ht="11.25" hidden="false" customHeight="false" outlineLevel="0" collapsed="false">
      <c r="B47" s="16"/>
      <c r="C47" s="16"/>
      <c r="E47" s="40" t="str">
        <f aca="false">IF(B47&lt;&gt;"",VLOOKUP(B47,EquipmentTables!A$350:D$967,3,FALSE())*H47,"")</f>
        <v/>
      </c>
      <c r="F47" s="94" t="str">
        <f aca="false">IF(B47&lt;&gt;"",VLOOKUP(B47,EquipmentTables!A$350:D$967,4,FALSE())*H47,"")</f>
        <v/>
      </c>
      <c r="H47" s="1" t="str">
        <f aca="false">IF(B47="","",IF(C47="",1,C47))</f>
        <v/>
      </c>
      <c r="I47" s="1" t="str">
        <f aca="false">IF(B47="","",B47)</f>
        <v/>
      </c>
      <c r="AZ47" s="1" t="str">
        <f aca="false">IF(B47&lt;&gt;"",VLOOKUP(B47,EquipmentTables!$A$350:$AL$967,6,FALSE()),"")</f>
        <v/>
      </c>
    </row>
    <row r="48" customFormat="false" ht="11.25" hidden="false" customHeight="false" outlineLevel="0" collapsed="false">
      <c r="B48" s="16"/>
      <c r="C48" s="16"/>
      <c r="E48" s="40" t="str">
        <f aca="false">IF(B48&lt;&gt;"",VLOOKUP(B48,EquipmentTables!A$350:D$967,3,FALSE())*H48,"")</f>
        <v/>
      </c>
      <c r="F48" s="94" t="str">
        <f aca="false">IF(B48&lt;&gt;"",VLOOKUP(B48,EquipmentTables!A$350:D$967,4,FALSE())*H48,"")</f>
        <v/>
      </c>
      <c r="H48" s="1" t="str">
        <f aca="false">IF(B48="","",IF(C48="",1,C48))</f>
        <v/>
      </c>
      <c r="I48" s="1" t="str">
        <f aca="false">IF(B48="","",B48)</f>
        <v/>
      </c>
      <c r="AZ48" s="1" t="str">
        <f aca="false">IF(B48&lt;&gt;"",VLOOKUP(B48,EquipmentTables!$A$350:$AL$967,6,FALSE()),"")</f>
        <v/>
      </c>
    </row>
    <row r="49" customFormat="false" ht="11.25" hidden="false" customHeight="false" outlineLevel="0" collapsed="false">
      <c r="B49" s="16"/>
      <c r="C49" s="16"/>
      <c r="E49" s="40" t="str">
        <f aca="false">IF(B49&lt;&gt;"",VLOOKUP(B49,EquipmentTables!A$350:D$967,3,FALSE())*H49,"")</f>
        <v/>
      </c>
      <c r="F49" s="94" t="str">
        <f aca="false">IF(B49&lt;&gt;"",VLOOKUP(B49,EquipmentTables!A$350:D$967,4,FALSE())*H49,"")</f>
        <v/>
      </c>
      <c r="H49" s="1" t="str">
        <f aca="false">IF(B49="","",IF(C49="",1,C49))</f>
        <v/>
      </c>
      <c r="I49" s="1" t="str">
        <f aca="false">IF(B49="","",B49)</f>
        <v/>
      </c>
      <c r="AZ49" s="1" t="str">
        <f aca="false">IF(B49&lt;&gt;"",VLOOKUP(B49,EquipmentTables!$A$350:$AL$967,6,FALSE()),"")</f>
        <v/>
      </c>
    </row>
    <row r="50" customFormat="false" ht="11.25" hidden="false" customHeight="false" outlineLevel="0" collapsed="false">
      <c r="B50" s="16"/>
      <c r="C50" s="16"/>
      <c r="E50" s="40" t="str">
        <f aca="false">IF(B50&lt;&gt;"",VLOOKUP(B50,EquipmentTables!A$350:D$967,3,FALSE())*H50,"")</f>
        <v/>
      </c>
      <c r="F50" s="94" t="str">
        <f aca="false">IF(B50&lt;&gt;"",VLOOKUP(B50,EquipmentTables!A$350:D$967,4,FALSE())*H50,"")</f>
        <v/>
      </c>
      <c r="H50" s="1" t="str">
        <f aca="false">IF(B50="","",IF(C50="",1,C50))</f>
        <v/>
      </c>
      <c r="I50" s="1" t="str">
        <f aca="false">IF(B50="","",B50)</f>
        <v/>
      </c>
      <c r="AZ50" s="1" t="str">
        <f aca="false">IF(B50&lt;&gt;"",VLOOKUP(B50,EquipmentTables!$A$350:$AL$967,6,FALSE()),"")</f>
        <v/>
      </c>
    </row>
    <row r="51" customFormat="false" ht="11.25" hidden="false" customHeight="false" outlineLevel="0" collapsed="false">
      <c r="B51" s="16"/>
      <c r="C51" s="16"/>
      <c r="E51" s="40" t="str">
        <f aca="false">IF(B51&lt;&gt;"",VLOOKUP(B51,EquipmentTables!A$350:D$967,3,FALSE())*H51,"")</f>
        <v/>
      </c>
      <c r="F51" s="94" t="str">
        <f aca="false">IF(B51&lt;&gt;"",VLOOKUP(B51,EquipmentTables!A$350:D$967,4,FALSE())*H51,"")</f>
        <v/>
      </c>
      <c r="H51" s="1" t="str">
        <f aca="false">IF(B51="","",IF(C51="",1,C51))</f>
        <v/>
      </c>
      <c r="I51" s="1" t="str">
        <f aca="false">IF(B51="","",B51)</f>
        <v/>
      </c>
      <c r="AZ51" s="1" t="str">
        <f aca="false">IF(B51&lt;&gt;"",VLOOKUP(B51,EquipmentTables!$A$350:$AL$967,6,FALSE()),"")</f>
        <v/>
      </c>
    </row>
    <row r="52" customFormat="false" ht="11.25" hidden="false" customHeight="false" outlineLevel="0" collapsed="false">
      <c r="B52" s="16"/>
      <c r="C52" s="16"/>
      <c r="E52" s="40" t="str">
        <f aca="false">IF(B52&lt;&gt;"",VLOOKUP(B52,EquipmentTables!A$350:D$967,3,FALSE())*H52,"")</f>
        <v/>
      </c>
      <c r="F52" s="94" t="str">
        <f aca="false">IF(B52&lt;&gt;"",VLOOKUP(B52,EquipmentTables!A$350:D$967,4,FALSE())*H52,"")</f>
        <v/>
      </c>
      <c r="H52" s="1" t="str">
        <f aca="false">IF(B52="","",IF(C52="",1,C52))</f>
        <v/>
      </c>
      <c r="I52" s="1" t="str">
        <f aca="false">IF(B52="","",B52)</f>
        <v/>
      </c>
      <c r="AZ52" s="1" t="str">
        <f aca="false">IF(B52&lt;&gt;"",VLOOKUP(B52,EquipmentTables!$A$350:$AL$967,6,FALSE()),"")</f>
        <v/>
      </c>
    </row>
    <row r="53" customFormat="false" ht="11.25" hidden="false" customHeight="false" outlineLevel="0" collapsed="false">
      <c r="B53" s="16"/>
      <c r="C53" s="16"/>
      <c r="E53" s="40" t="str">
        <f aca="false">IF(B53&lt;&gt;"",VLOOKUP(B53,EquipmentTables!A$350:D$967,3,FALSE())*H53,"")</f>
        <v/>
      </c>
      <c r="F53" s="94" t="str">
        <f aca="false">IF(B53&lt;&gt;"",VLOOKUP(B53,EquipmentTables!A$350:D$967,4,FALSE())*H53,"")</f>
        <v/>
      </c>
      <c r="H53" s="1" t="str">
        <f aca="false">IF(B53="","",IF(C53="",1,C53))</f>
        <v/>
      </c>
      <c r="I53" s="1" t="str">
        <f aca="false">IF(B53="","",B53)</f>
        <v/>
      </c>
      <c r="AZ53" s="1" t="str">
        <f aca="false">IF(B53&lt;&gt;"",VLOOKUP(B53,EquipmentTables!$A$350:$AL$967,6,FALSE()),"")</f>
        <v/>
      </c>
    </row>
    <row r="54" customFormat="false" ht="11.25" hidden="false" customHeight="false" outlineLevel="0" collapsed="false">
      <c r="B54" s="16"/>
      <c r="C54" s="16"/>
      <c r="E54" s="40" t="str">
        <f aca="false">IF(B54&lt;&gt;"",VLOOKUP(B54,EquipmentTables!A$350:D$967,3,FALSE())*H54,"")</f>
        <v/>
      </c>
      <c r="F54" s="94" t="str">
        <f aca="false">IF(B54&lt;&gt;"",VLOOKUP(B54,EquipmentTables!A$350:D$967,4,FALSE())*H54,"")</f>
        <v/>
      </c>
      <c r="H54" s="1" t="str">
        <f aca="false">IF(B54="","",IF(C54="",1,C54))</f>
        <v/>
      </c>
      <c r="I54" s="1" t="str">
        <f aca="false">IF(B54="","",B54)</f>
        <v/>
      </c>
      <c r="AZ54" s="1" t="str">
        <f aca="false">IF(B54&lt;&gt;"",VLOOKUP(B54,EquipmentTables!$A$350:$AL$967,6,FALSE()),"")</f>
        <v/>
      </c>
    </row>
    <row r="55" customFormat="false" ht="11.25" hidden="false" customHeight="false" outlineLevel="0" collapsed="false">
      <c r="B55" s="16"/>
      <c r="C55" s="16"/>
      <c r="E55" s="40" t="str">
        <f aca="false">IF(B55&lt;&gt;"",VLOOKUP(B55,EquipmentTables!A$350:D$967,3,FALSE())*H55,"")</f>
        <v/>
      </c>
      <c r="F55" s="94" t="str">
        <f aca="false">IF(B55&lt;&gt;"",VLOOKUP(B55,EquipmentTables!A$350:D$967,4,FALSE())*H55,"")</f>
        <v/>
      </c>
      <c r="H55" s="1" t="str">
        <f aca="false">IF(B55="","",IF(C55="",1,C55))</f>
        <v/>
      </c>
      <c r="I55" s="1" t="str">
        <f aca="false">IF(B55="","",B55)</f>
        <v/>
      </c>
      <c r="AZ55" s="1" t="str">
        <f aca="false">IF(B55&lt;&gt;"",VLOOKUP(B55,EquipmentTables!$A$350:$AL$967,6,FALSE()),"")</f>
        <v/>
      </c>
    </row>
    <row r="56" customFormat="false" ht="11.25" hidden="false" customHeight="false" outlineLevel="0" collapsed="false">
      <c r="B56" s="16"/>
      <c r="C56" s="16"/>
      <c r="E56" s="40" t="str">
        <f aca="false">IF(B56&lt;&gt;"",VLOOKUP(B56,EquipmentTables!A$350:D$967,3,FALSE())*H56,"")</f>
        <v/>
      </c>
      <c r="F56" s="94" t="str">
        <f aca="false">IF(B56&lt;&gt;"",VLOOKUP(B56,EquipmentTables!A$350:D$967,4,FALSE())*H56,"")</f>
        <v/>
      </c>
      <c r="H56" s="1" t="str">
        <f aca="false">IF(B56="","",IF(C56="",1,C56))</f>
        <v/>
      </c>
      <c r="I56" s="1" t="str">
        <f aca="false">IF(B56="","",B56)</f>
        <v/>
      </c>
      <c r="AZ56" s="1" t="str">
        <f aca="false">IF(B56&lt;&gt;"",VLOOKUP(B56,EquipmentTables!$A$350:$AL$967,6,FALSE()),"")</f>
        <v/>
      </c>
    </row>
    <row r="57" customFormat="false" ht="11.25" hidden="false" customHeight="false" outlineLevel="0" collapsed="false">
      <c r="B57" s="16"/>
      <c r="C57" s="16"/>
      <c r="E57" s="40" t="str">
        <f aca="false">IF(B57&lt;&gt;"",VLOOKUP(B57,EquipmentTables!A$350:D$967,3,FALSE())*H57,"")</f>
        <v/>
      </c>
      <c r="F57" s="94" t="str">
        <f aca="false">IF(B57&lt;&gt;"",VLOOKUP(B57,EquipmentTables!A$350:D$967,4,FALSE())*H57,"")</f>
        <v/>
      </c>
      <c r="H57" s="1" t="str">
        <f aca="false">IF(B57="","",IF(C57="",1,C57))</f>
        <v/>
      </c>
      <c r="I57" s="1" t="str">
        <f aca="false">IF(B57="","",B57)</f>
        <v/>
      </c>
      <c r="AZ57" s="1" t="str">
        <f aca="false">IF(B57&lt;&gt;"",VLOOKUP(B57,EquipmentTables!$A$350:$AL$967,6,FALSE()),"")</f>
        <v/>
      </c>
    </row>
    <row r="58" customFormat="false" ht="11.25" hidden="false" customHeight="false" outlineLevel="0" collapsed="false">
      <c r="B58" s="16"/>
      <c r="C58" s="16"/>
      <c r="E58" s="40" t="str">
        <f aca="false">IF(B58&lt;&gt;"",VLOOKUP(B58,EquipmentTables!A$350:D$967,3,FALSE())*H58,"")</f>
        <v/>
      </c>
      <c r="F58" s="94" t="str">
        <f aca="false">IF(B58&lt;&gt;"",VLOOKUP(B58,EquipmentTables!A$350:D$967,4,FALSE())*H58,"")</f>
        <v/>
      </c>
      <c r="H58" s="1" t="str">
        <f aca="false">IF(B58="","",IF(C58="",1,C58))</f>
        <v/>
      </c>
      <c r="I58" s="1" t="str">
        <f aca="false">IF(B58="","",B58)</f>
        <v/>
      </c>
      <c r="AZ58" s="1" t="str">
        <f aca="false">IF(B58&lt;&gt;"",VLOOKUP(B58,EquipmentTables!$A$350:$AL$967,6,FALSE()),"")</f>
        <v/>
      </c>
    </row>
    <row r="59" customFormat="false" ht="11.25" hidden="false" customHeight="false" outlineLevel="0" collapsed="false">
      <c r="B59" s="16"/>
      <c r="C59" s="16"/>
      <c r="E59" s="40" t="str">
        <f aca="false">IF(B59&lt;&gt;"",VLOOKUP(B59,EquipmentTables!A$350:D$967,3,FALSE())*H59,"")</f>
        <v/>
      </c>
      <c r="F59" s="94" t="str">
        <f aca="false">IF(B59&lt;&gt;"",VLOOKUP(B59,EquipmentTables!A$350:D$967,4,FALSE())*H59,"")</f>
        <v/>
      </c>
      <c r="H59" s="1" t="str">
        <f aca="false">IF(B59="","",IF(C59="",1,C59))</f>
        <v/>
      </c>
      <c r="I59" s="1" t="str">
        <f aca="false">IF(B59="","",B59)</f>
        <v/>
      </c>
      <c r="AZ59" s="1" t="str">
        <f aca="false">IF(B59&lt;&gt;"",VLOOKUP(B59,EquipmentTables!$A$350:$AL$967,6,FALSE()),"")</f>
        <v/>
      </c>
    </row>
    <row r="60" customFormat="false" ht="11.25" hidden="false" customHeight="false" outlineLevel="0" collapsed="false">
      <c r="B60" s="16"/>
      <c r="C60" s="16"/>
      <c r="E60" s="40" t="str">
        <f aca="false">IF(B60&lt;&gt;"",VLOOKUP(B60,EquipmentTables!A$350:D$967,3,FALSE())*H60,"")</f>
        <v/>
      </c>
      <c r="F60" s="94" t="str">
        <f aca="false">IF(B60&lt;&gt;"",VLOOKUP(B60,EquipmentTables!A$350:D$967,4,FALSE())*H60,"")</f>
        <v/>
      </c>
      <c r="H60" s="1" t="str">
        <f aca="false">IF(B60="","",IF(C60="",1,C60))</f>
        <v/>
      </c>
      <c r="I60" s="1" t="str">
        <f aca="false">IF(B60="","",B60)</f>
        <v/>
      </c>
      <c r="AZ60" s="1" t="str">
        <f aca="false">IF(B60&lt;&gt;"",VLOOKUP(B60,EquipmentTables!$A$350:$AL$967,6,FALSE()),"")</f>
        <v/>
      </c>
    </row>
    <row r="61" customFormat="false" ht="11.25" hidden="false" customHeight="false" outlineLevel="0" collapsed="false">
      <c r="B61" s="16"/>
      <c r="C61" s="16"/>
      <c r="E61" s="40" t="str">
        <f aca="false">IF(B61&lt;&gt;"",VLOOKUP(B61,EquipmentTables!A$350:D$967,3,FALSE())*H61,"")</f>
        <v/>
      </c>
      <c r="F61" s="94" t="str">
        <f aca="false">IF(B61&lt;&gt;"",VLOOKUP(B61,EquipmentTables!A$350:D$967,4,FALSE())*H61,"")</f>
        <v/>
      </c>
      <c r="H61" s="1" t="str">
        <f aca="false">IF(B61="","",IF(C61="",1,C61))</f>
        <v/>
      </c>
      <c r="I61" s="1" t="str">
        <f aca="false">IF(B61="","",B61)</f>
        <v/>
      </c>
      <c r="AZ61" s="1" t="str">
        <f aca="false">IF(B61&lt;&gt;"",VLOOKUP(B61,EquipmentTables!$A$350:$AL$967,6,FALSE()),"")</f>
        <v/>
      </c>
    </row>
    <row r="62" customFormat="false" ht="11.25" hidden="false" customHeight="false" outlineLevel="0" collapsed="false">
      <c r="B62" s="16"/>
      <c r="C62" s="16"/>
      <c r="E62" s="40" t="str">
        <f aca="false">IF(B62&lt;&gt;"",VLOOKUP(B62,EquipmentTables!A$350:D$967,3,FALSE())*H62,"")</f>
        <v/>
      </c>
      <c r="F62" s="94" t="str">
        <f aca="false">IF(B62&lt;&gt;"",VLOOKUP(B62,EquipmentTables!A$350:D$967,4,FALSE())*H62,"")</f>
        <v/>
      </c>
      <c r="H62" s="1" t="str">
        <f aca="false">IF(B62="","",IF(C62="",1,C62))</f>
        <v/>
      </c>
      <c r="I62" s="1" t="str">
        <f aca="false">IF(B62="","",B62)</f>
        <v/>
      </c>
      <c r="AZ62" s="1" t="str">
        <f aca="false">IF(B62&lt;&gt;"",VLOOKUP(B62,EquipmentTables!$A$350:$AL$967,6,FALSE()),"")</f>
        <v/>
      </c>
    </row>
    <row r="63" customFormat="false" ht="11.25" hidden="false" customHeight="false" outlineLevel="0" collapsed="false">
      <c r="B63" s="16"/>
      <c r="C63" s="16"/>
      <c r="E63" s="40" t="str">
        <f aca="false">IF(B63&lt;&gt;"",VLOOKUP(B63,EquipmentTables!A$350:D$967,3,FALSE())*H63,"")</f>
        <v/>
      </c>
      <c r="F63" s="94" t="str">
        <f aca="false">IF(B63&lt;&gt;"",VLOOKUP(B63,EquipmentTables!A$350:D$967,4,FALSE())*H63,"")</f>
        <v/>
      </c>
      <c r="H63" s="1" t="str">
        <f aca="false">IF(B63="","",IF(C63="",1,C63))</f>
        <v/>
      </c>
      <c r="I63" s="1" t="str">
        <f aca="false">IF(B63="","",B63)</f>
        <v/>
      </c>
      <c r="AZ63" s="1" t="str">
        <f aca="false">IF(B63&lt;&gt;"",VLOOKUP(B63,EquipmentTables!$A$350:$AL$967,6,FALSE()),"")</f>
        <v/>
      </c>
    </row>
    <row r="64" customFormat="false" ht="11.25" hidden="false" customHeight="false" outlineLevel="0" collapsed="false">
      <c r="B64" s="16"/>
      <c r="C64" s="16"/>
      <c r="E64" s="40" t="str">
        <f aca="false">IF(B64&lt;&gt;"",VLOOKUP(B64,EquipmentTables!A$350:D$967,3,FALSE())*H64,"")</f>
        <v/>
      </c>
      <c r="F64" s="94" t="str">
        <f aca="false">IF(B64&lt;&gt;"",VLOOKUP(B64,EquipmentTables!A$350:D$967,4,FALSE())*H64,"")</f>
        <v/>
      </c>
      <c r="H64" s="1" t="str">
        <f aca="false">IF(B64="","",IF(C64="",1,C64))</f>
        <v/>
      </c>
      <c r="I64" s="1" t="str">
        <f aca="false">IF(B64="","",B64)</f>
        <v/>
      </c>
      <c r="AZ64" s="1" t="str">
        <f aca="false">IF(B64&lt;&gt;"",VLOOKUP(B64,EquipmentTables!$A$350:$AL$967,6,FALSE()),"")</f>
        <v/>
      </c>
    </row>
    <row r="65" customFormat="false" ht="11.25" hidden="false" customHeight="false" outlineLevel="0" collapsed="false">
      <c r="B65" s="16"/>
      <c r="C65" s="16"/>
      <c r="E65" s="40" t="str">
        <f aca="false">IF(B65&lt;&gt;"",VLOOKUP(B65,EquipmentTables!A$350:D$967,3,FALSE())*H65,"")</f>
        <v/>
      </c>
      <c r="F65" s="94" t="str">
        <f aca="false">IF(B65&lt;&gt;"",VLOOKUP(B65,EquipmentTables!A$350:D$967,4,FALSE())*H65,"")</f>
        <v/>
      </c>
      <c r="H65" s="1" t="str">
        <f aca="false">IF(B65="","",IF(C65="",1,C65))</f>
        <v/>
      </c>
      <c r="I65" s="1" t="str">
        <f aca="false">IF(B65="","",B65)</f>
        <v/>
      </c>
      <c r="AZ65" s="1" t="str">
        <f aca="false">IF(B65&lt;&gt;"",VLOOKUP(B65,EquipmentTables!$A$350:$AL$967,6,FALSE()),"")</f>
        <v/>
      </c>
    </row>
    <row r="66" customFormat="false" ht="11.25" hidden="false" customHeight="false" outlineLevel="0" collapsed="false">
      <c r="B66" s="16"/>
      <c r="C66" s="16"/>
      <c r="E66" s="40" t="str">
        <f aca="false">IF(B66&lt;&gt;"",VLOOKUP(B66,EquipmentTables!A$350:D$967,3,FALSE())*H66,"")</f>
        <v/>
      </c>
      <c r="F66" s="94" t="str">
        <f aca="false">IF(B66&lt;&gt;"",VLOOKUP(B66,EquipmentTables!A$350:D$967,4,FALSE())*H66,"")</f>
        <v/>
      </c>
      <c r="H66" s="1" t="str">
        <f aca="false">IF(B66="","",IF(C66="",1,C66))</f>
        <v/>
      </c>
      <c r="I66" s="1" t="str">
        <f aca="false">IF(B66="","",B66)</f>
        <v/>
      </c>
      <c r="AZ66" s="1" t="str">
        <f aca="false">IF(B66&lt;&gt;"",VLOOKUP(B66,EquipmentTables!$A$350:$AL$967,6,FALSE()),"")</f>
        <v/>
      </c>
    </row>
    <row r="67" customFormat="false" ht="11.25" hidden="false" customHeight="false" outlineLevel="0" collapsed="false">
      <c r="B67" s="16"/>
      <c r="C67" s="16"/>
      <c r="E67" s="40" t="str">
        <f aca="false">IF(B67&lt;&gt;"",VLOOKUP(B67,EquipmentTables!A$350:D$967,3,FALSE())*H67,"")</f>
        <v/>
      </c>
      <c r="F67" s="94" t="str">
        <f aca="false">IF(B67&lt;&gt;"",VLOOKUP(B67,EquipmentTables!A$350:D$967,4,FALSE())*H67,"")</f>
        <v/>
      </c>
      <c r="H67" s="1" t="str">
        <f aca="false">IF(B67="","",IF(C67="",1,C67))</f>
        <v/>
      </c>
      <c r="I67" s="1" t="str">
        <f aca="false">IF(B67="","",B67)</f>
        <v/>
      </c>
      <c r="AZ67" s="1" t="str">
        <f aca="false">IF(B67&lt;&gt;"",VLOOKUP(B67,EquipmentTables!$A$350:$AL$967,6,FALSE()),"")</f>
        <v/>
      </c>
    </row>
    <row r="68" customFormat="false" ht="11.25" hidden="false" customHeight="false" outlineLevel="0" collapsed="false">
      <c r="B68" s="16"/>
      <c r="C68" s="16"/>
      <c r="E68" s="40" t="str">
        <f aca="false">IF(B68&lt;&gt;"",VLOOKUP(B68,EquipmentTables!A$350:D$967,3,FALSE())*H68,"")</f>
        <v/>
      </c>
      <c r="F68" s="94" t="str">
        <f aca="false">IF(B68&lt;&gt;"",VLOOKUP(B68,EquipmentTables!A$350:D$967,4,FALSE())*H68,"")</f>
        <v/>
      </c>
      <c r="H68" s="1" t="str">
        <f aca="false">IF(B68="","",IF(C68="",1,C68))</f>
        <v/>
      </c>
      <c r="I68" s="1" t="str">
        <f aca="false">IF(B68="","",B68)</f>
        <v/>
      </c>
      <c r="AZ68" s="1" t="str">
        <f aca="false">IF(B68&lt;&gt;"",VLOOKUP(B68,EquipmentTables!$A$350:$AL$967,6,FALSE()),"")</f>
        <v/>
      </c>
    </row>
    <row r="69" customFormat="false" ht="11.25" hidden="false" customHeight="false" outlineLevel="0" collapsed="false">
      <c r="B69" s="16"/>
      <c r="C69" s="16"/>
      <c r="E69" s="40" t="str">
        <f aca="false">IF(B69&lt;&gt;"",VLOOKUP(B69,EquipmentTables!A$350:D$967,3,FALSE())*H69,"")</f>
        <v/>
      </c>
      <c r="F69" s="94" t="str">
        <f aca="false">IF(B69&lt;&gt;"",VLOOKUP(B69,EquipmentTables!A$350:D$967,4,FALSE())*H69,"")</f>
        <v/>
      </c>
      <c r="H69" s="1" t="str">
        <f aca="false">IF(B69="","",IF(C69="",1,C69))</f>
        <v/>
      </c>
      <c r="I69" s="1" t="str">
        <f aca="false">IF(B69="","",B69)</f>
        <v/>
      </c>
      <c r="AZ69" s="1" t="str">
        <f aca="false">IF(B69&lt;&gt;"",VLOOKUP(B69,EquipmentTables!$A$350:$AL$967,6,FALSE()),"")</f>
        <v/>
      </c>
    </row>
    <row r="70" customFormat="false" ht="11.25" hidden="false" customHeight="false" outlineLevel="0" collapsed="false">
      <c r="B70" s="16"/>
      <c r="C70" s="16"/>
      <c r="E70" s="40" t="str">
        <f aca="false">IF(B70&lt;&gt;"",VLOOKUP(B70,EquipmentTables!A$350:D$967,3,FALSE())*H70,"")</f>
        <v/>
      </c>
      <c r="F70" s="94" t="str">
        <f aca="false">IF(B70&lt;&gt;"",VLOOKUP(B70,EquipmentTables!A$350:D$967,4,FALSE())*H70,"")</f>
        <v/>
      </c>
      <c r="H70" s="1" t="str">
        <f aca="false">IF(B70="","",IF(C70="",1,C70))</f>
        <v/>
      </c>
      <c r="I70" s="1" t="str">
        <f aca="false">IF(B70="","",B70)</f>
        <v/>
      </c>
      <c r="AZ70" s="1" t="str">
        <f aca="false">IF(B70&lt;&gt;"",VLOOKUP(B70,EquipmentTables!$A$350:$AL$967,6,FALSE()),"")</f>
        <v/>
      </c>
    </row>
    <row r="71" customFormat="false" ht="11.25" hidden="false" customHeight="false" outlineLevel="0" collapsed="false">
      <c r="B71" s="16"/>
      <c r="C71" s="16"/>
      <c r="E71" s="40" t="str">
        <f aca="false">IF(B71&lt;&gt;"",VLOOKUP(B71,EquipmentTables!A$350:D$967,3,FALSE())*H71,"")</f>
        <v/>
      </c>
      <c r="F71" s="94" t="str">
        <f aca="false">IF(B71&lt;&gt;"",VLOOKUP(B71,EquipmentTables!A$350:D$967,4,FALSE())*H71,"")</f>
        <v/>
      </c>
      <c r="H71" s="1" t="str">
        <f aca="false">IF(B71="","",IF(C71="",1,C71))</f>
        <v/>
      </c>
      <c r="I71" s="1" t="str">
        <f aca="false">IF(B71="","",B71)</f>
        <v/>
      </c>
      <c r="AZ71" s="1" t="str">
        <f aca="false">IF(B71&lt;&gt;"",VLOOKUP(B71,EquipmentTables!$A$350:$AL$967,6,FALSE()),"")</f>
        <v/>
      </c>
    </row>
    <row r="72" customFormat="false" ht="11.25" hidden="false" customHeight="false" outlineLevel="0" collapsed="false">
      <c r="B72" s="16"/>
      <c r="C72" s="16"/>
      <c r="E72" s="40" t="str">
        <f aca="false">IF(B72&lt;&gt;"",VLOOKUP(B72,EquipmentTables!A$350:D$967,3,FALSE())*H72,"")</f>
        <v/>
      </c>
      <c r="F72" s="94" t="str">
        <f aca="false">IF(B72&lt;&gt;"",VLOOKUP(B72,EquipmentTables!A$350:D$967,4,FALSE())*H72,"")</f>
        <v/>
      </c>
      <c r="H72" s="1" t="str">
        <f aca="false">IF(B72="","",IF(C72="",1,C72))</f>
        <v/>
      </c>
      <c r="I72" s="1" t="str">
        <f aca="false">IF(B72="","",B72)</f>
        <v/>
      </c>
      <c r="AZ72" s="1" t="str">
        <f aca="false">IF(B72&lt;&gt;"",VLOOKUP(B72,EquipmentTables!$A$350:$AL$967,6,FALSE()),"")</f>
        <v/>
      </c>
    </row>
    <row r="73" customFormat="false" ht="11.25" hidden="false" customHeight="false" outlineLevel="0" collapsed="false">
      <c r="B73" s="16"/>
      <c r="C73" s="16"/>
      <c r="E73" s="40" t="str">
        <f aca="false">IF(B73&lt;&gt;"",VLOOKUP(B73,EquipmentTables!A$350:D$967,3,FALSE())*H73,"")</f>
        <v/>
      </c>
      <c r="F73" s="94" t="str">
        <f aca="false">IF(B73&lt;&gt;"",VLOOKUP(B73,EquipmentTables!A$350:D$967,4,FALSE())*H73,"")</f>
        <v/>
      </c>
      <c r="H73" s="1" t="str">
        <f aca="false">IF(B73="","",IF(C73="",1,C73))</f>
        <v/>
      </c>
      <c r="I73" s="1" t="str">
        <f aca="false">IF(B73="","",B73)</f>
        <v/>
      </c>
      <c r="AZ73" s="1" t="str">
        <f aca="false">IF(B73&lt;&gt;"",VLOOKUP(B73,EquipmentTables!$A$350:$AL$967,6,FALSE()),"")</f>
        <v/>
      </c>
    </row>
    <row r="74" customFormat="false" ht="11.25" hidden="false" customHeight="false" outlineLevel="0" collapsed="false">
      <c r="B74" s="16"/>
      <c r="C74" s="16"/>
      <c r="E74" s="40" t="str">
        <f aca="false">IF(B74&lt;&gt;"",VLOOKUP(B74,EquipmentTables!A$350:D$967,3,FALSE())*H74,"")</f>
        <v/>
      </c>
      <c r="F74" s="94" t="str">
        <f aca="false">IF(B74&lt;&gt;"",VLOOKUP(B74,EquipmentTables!A$350:D$967,4,FALSE())*H74,"")</f>
        <v/>
      </c>
      <c r="H74" s="1" t="str">
        <f aca="false">IF(B74="","",IF(C74="",1,C74))</f>
        <v/>
      </c>
      <c r="I74" s="1" t="str">
        <f aca="false">IF(B74="","",B74)</f>
        <v/>
      </c>
      <c r="AZ74" s="1" t="str">
        <f aca="false">IF(B74&lt;&gt;"",VLOOKUP(B74,EquipmentTables!$A$350:$AL$967,6,FALSE()),"")</f>
        <v/>
      </c>
    </row>
    <row r="75" customFormat="false" ht="11.25" hidden="false" customHeight="false" outlineLevel="0" collapsed="false">
      <c r="B75" s="16"/>
      <c r="C75" s="16"/>
      <c r="E75" s="40" t="str">
        <f aca="false">IF(B75&lt;&gt;"",VLOOKUP(B75,EquipmentTables!A$350:D$967,3,FALSE())*H75,"")</f>
        <v/>
      </c>
      <c r="F75" s="94" t="str">
        <f aca="false">IF(B75&lt;&gt;"",VLOOKUP(B75,EquipmentTables!A$350:D$967,4,FALSE())*H75,"")</f>
        <v/>
      </c>
      <c r="H75" s="1" t="str">
        <f aca="false">IF(B75="","",IF(C75="",1,C75))</f>
        <v/>
      </c>
      <c r="I75" s="1" t="str">
        <f aca="false">IF(B75="","",B75)</f>
        <v/>
      </c>
      <c r="AZ75" s="1" t="str">
        <f aca="false">IF(B75&lt;&gt;"",VLOOKUP(B75,EquipmentTables!$A$350:$AL$967,6,FALSE()),"")</f>
        <v/>
      </c>
    </row>
    <row r="76" customFormat="false" ht="11.25" hidden="false" customHeight="false" outlineLevel="0" collapsed="false">
      <c r="B76" s="16"/>
      <c r="C76" s="16"/>
      <c r="E76" s="40" t="str">
        <f aca="false">IF(B76&lt;&gt;"",VLOOKUP(B76,EquipmentTables!A$350:D$967,3,FALSE())*H76,"")</f>
        <v/>
      </c>
      <c r="F76" s="94" t="str">
        <f aca="false">IF(B76&lt;&gt;"",VLOOKUP(B76,EquipmentTables!A$350:D$967,4,FALSE())*H76,"")</f>
        <v/>
      </c>
      <c r="H76" s="1" t="str">
        <f aca="false">IF(B76="","",IF(C76="",1,C76))</f>
        <v/>
      </c>
      <c r="I76" s="1" t="str">
        <f aca="false">IF(B76="","",B76)</f>
        <v/>
      </c>
      <c r="AZ76" s="1" t="str">
        <f aca="false">IF(B76&lt;&gt;"",VLOOKUP(B76,EquipmentTables!$A$350:$AL$967,6,FALSE()),"")</f>
        <v/>
      </c>
    </row>
    <row r="77" customFormat="false" ht="11.25" hidden="false" customHeight="false" outlineLevel="0" collapsed="false">
      <c r="B77" s="16"/>
      <c r="C77" s="16"/>
      <c r="E77" s="40" t="str">
        <f aca="false">IF(B77&lt;&gt;"",VLOOKUP(B77,EquipmentTables!A$350:D$967,3,FALSE())*H77,"")</f>
        <v/>
      </c>
      <c r="F77" s="94" t="str">
        <f aca="false">IF(B77&lt;&gt;"",VLOOKUP(B77,EquipmentTables!A$350:D$967,4,FALSE())*H77,"")</f>
        <v/>
      </c>
      <c r="H77" s="1" t="str">
        <f aca="false">IF(B77="","",IF(C77="",1,C77))</f>
        <v/>
      </c>
      <c r="I77" s="1" t="str">
        <f aca="false">IF(B77="","",B77)</f>
        <v/>
      </c>
      <c r="AZ77" s="1" t="str">
        <f aca="false">IF(B77&lt;&gt;"",VLOOKUP(B77,EquipmentTables!$A$350:$AL$967,6,FALSE()),"")</f>
        <v/>
      </c>
    </row>
    <row r="78" customFormat="false" ht="11.25" hidden="false" customHeight="false" outlineLevel="0" collapsed="false">
      <c r="B78" s="16"/>
      <c r="C78" s="16"/>
      <c r="E78" s="40" t="str">
        <f aca="false">IF(B78&lt;&gt;"",VLOOKUP(B78,EquipmentTables!A$350:D$967,3,FALSE())*H78,"")</f>
        <v/>
      </c>
      <c r="F78" s="94" t="str">
        <f aca="false">IF(B78&lt;&gt;"",VLOOKUP(B78,EquipmentTables!A$350:D$967,4,FALSE())*H78,"")</f>
        <v/>
      </c>
      <c r="H78" s="1" t="str">
        <f aca="false">IF(B78="","",IF(C78="",1,C78))</f>
        <v/>
      </c>
      <c r="I78" s="1" t="str">
        <f aca="false">IF(B78="","",B78)</f>
        <v/>
      </c>
      <c r="AZ78" s="1" t="str">
        <f aca="false">IF(B78&lt;&gt;"",VLOOKUP(B78,EquipmentTables!$A$350:$AL$967,6,FALSE()),"")</f>
        <v/>
      </c>
    </row>
    <row r="79" customFormat="false" ht="11.25" hidden="false" customHeight="false" outlineLevel="0" collapsed="false">
      <c r="B79" s="16"/>
      <c r="C79" s="16"/>
      <c r="E79" s="40" t="str">
        <f aca="false">IF(B79&lt;&gt;"",VLOOKUP(B79,EquipmentTables!A$350:D$967,3,FALSE())*H79,"")</f>
        <v/>
      </c>
      <c r="F79" s="94" t="str">
        <f aca="false">IF(B79&lt;&gt;"",VLOOKUP(B79,EquipmentTables!A$350:D$967,4,FALSE())*H79,"")</f>
        <v/>
      </c>
      <c r="H79" s="1" t="str">
        <f aca="false">IF(B79="","",IF(C79="",1,C79))</f>
        <v/>
      </c>
      <c r="I79" s="1" t="str">
        <f aca="false">IF(B79="","",B79)</f>
        <v/>
      </c>
    </row>
    <row r="80" customFormat="false" ht="11.25" hidden="false" customHeight="false" outlineLevel="0" collapsed="false">
      <c r="B80" s="16"/>
      <c r="C80" s="16"/>
      <c r="E80" s="40" t="str">
        <f aca="false">IF(B80&lt;&gt;"",VLOOKUP(B80,EquipmentTables!A$350:D$967,3,FALSE())*H80,"")</f>
        <v/>
      </c>
      <c r="F80" s="94" t="str">
        <f aca="false">IF(B80&lt;&gt;"",VLOOKUP(B80,EquipmentTables!A$350:D$967,4,FALSE())*H80,"")</f>
        <v/>
      </c>
      <c r="H80" s="1" t="str">
        <f aca="false">IF(B80="","",IF(C80="",1,C80))</f>
        <v/>
      </c>
      <c r="I80" s="1" t="str">
        <f aca="false">IF(B80="","",B80)</f>
        <v/>
      </c>
    </row>
    <row r="81" customFormat="false" ht="11.25" hidden="false" customHeight="false" outlineLevel="0" collapsed="false">
      <c r="B81" s="16"/>
      <c r="C81" s="16"/>
      <c r="E81" s="40" t="str">
        <f aca="false">IF(B81&lt;&gt;"",VLOOKUP(B81,EquipmentTables!A$350:D$967,3,FALSE())*H81,"")</f>
        <v/>
      </c>
      <c r="F81" s="94" t="str">
        <f aca="false">IF(B81&lt;&gt;"",VLOOKUP(B81,EquipmentTables!A$350:D$967,4,FALSE())*H81,"")</f>
        <v/>
      </c>
      <c r="H81" s="1" t="str">
        <f aca="false">IF(B81="","",IF(C81="",1,C81))</f>
        <v/>
      </c>
      <c r="I81" s="1" t="str">
        <f aca="false">IF(B81="","",B81)</f>
        <v/>
      </c>
    </row>
    <row r="82" customFormat="false" ht="11.25" hidden="false" customHeight="false" outlineLevel="0" collapsed="false">
      <c r="B82" s="16"/>
      <c r="C82" s="16"/>
      <c r="E82" s="40" t="str">
        <f aca="false">IF(B82&lt;&gt;"",VLOOKUP(B82,EquipmentTables!A$350:D$967,3,FALSE())*H82,"")</f>
        <v/>
      </c>
      <c r="F82" s="94" t="str">
        <f aca="false">IF(B82&lt;&gt;"",VLOOKUP(B82,EquipmentTables!A$350:D$967,4,FALSE())*H82,"")</f>
        <v/>
      </c>
      <c r="H82" s="1" t="str">
        <f aca="false">IF(B82="","",IF(C82="",1,C82))</f>
        <v/>
      </c>
      <c r="I82" s="1" t="str">
        <f aca="false">IF(B82="","",B82)</f>
        <v/>
      </c>
    </row>
    <row r="83" customFormat="false" ht="11.25" hidden="false" customHeight="false" outlineLevel="0" collapsed="false">
      <c r="B83" s="16"/>
      <c r="C83" s="16"/>
      <c r="E83" s="40" t="str">
        <f aca="false">IF(B83&lt;&gt;"",VLOOKUP(B83,EquipmentTables!A$350:D$967,3,FALSE())*H83,"")</f>
        <v/>
      </c>
      <c r="F83" s="94" t="str">
        <f aca="false">IF(B83&lt;&gt;"",VLOOKUP(B83,EquipmentTables!A$350:D$967,4,FALSE())*H83,"")</f>
        <v/>
      </c>
      <c r="H83" s="1" t="str">
        <f aca="false">IF(B83="","",IF(C83="",1,C83))</f>
        <v/>
      </c>
      <c r="I83" s="1" t="str">
        <f aca="false">IF(B83="","",B83)</f>
        <v/>
      </c>
      <c r="AZ83" s="1" t="str">
        <f aca="false">IF(B83&lt;&gt;"",VLOOKUP(B83,EquipmentTables!$A$350:$AL$967,6,FALSE()),"")</f>
        <v/>
      </c>
    </row>
    <row r="84" customFormat="false" ht="11.25" hidden="false" customHeight="false" outlineLevel="0" collapsed="false">
      <c r="B84" s="16"/>
      <c r="C84" s="16"/>
      <c r="E84" s="40" t="str">
        <f aca="false">IF(B84&lt;&gt;"",VLOOKUP(B84,EquipmentTables!A$350:D$967,3,FALSE())*H84,"")</f>
        <v/>
      </c>
      <c r="F84" s="94" t="str">
        <f aca="false">IF(B84&lt;&gt;"",VLOOKUP(B84,EquipmentTables!A$350:D$967,4,FALSE())*H84,"")</f>
        <v/>
      </c>
      <c r="H84" s="1" t="str">
        <f aca="false">IF(B84="","",IF(C84="",1,C84))</f>
        <v/>
      </c>
      <c r="I84" s="1" t="str">
        <f aca="false">IF(B84="","",B84)</f>
        <v/>
      </c>
      <c r="AZ84" s="1" t="str">
        <f aca="false">IF(B84&lt;&gt;"",VLOOKUP(B84,EquipmentTables!$A$350:$AL$967,6,FALSE()),"")</f>
        <v/>
      </c>
    </row>
    <row r="85" customFormat="false" ht="11.25" hidden="false" customHeight="false" outlineLevel="0" collapsed="false">
      <c r="B85" s="16"/>
      <c r="C85" s="16"/>
      <c r="E85" s="40" t="str">
        <f aca="false">IF(B85&lt;&gt;"",VLOOKUP(B85,EquipmentTables!A$350:D$967,3,FALSE())*H85,"")</f>
        <v/>
      </c>
      <c r="F85" s="94" t="str">
        <f aca="false">IF(B85&lt;&gt;"",VLOOKUP(B85,EquipmentTables!A$350:D$967,4,FALSE())*H85,"")</f>
        <v/>
      </c>
      <c r="H85" s="1" t="str">
        <f aca="false">IF(B85="","",IF(C85="",1,C85))</f>
        <v/>
      </c>
      <c r="I85" s="1" t="str">
        <f aca="false">IF(B85="","",B85)</f>
        <v/>
      </c>
      <c r="AZ85" s="1" t="str">
        <f aca="false">IF(B85&lt;&gt;"",VLOOKUP(B85,EquipmentTables!$A$350:$AL$967,6,FALSE()),"")</f>
        <v/>
      </c>
    </row>
    <row r="86" customFormat="false" ht="11.25" hidden="false" customHeight="false" outlineLevel="0" collapsed="false">
      <c r="B86" s="16"/>
      <c r="C86" s="16"/>
      <c r="E86" s="40" t="str">
        <f aca="false">IF(B86&lt;&gt;"",VLOOKUP(B86,EquipmentTables!A$350:D$967,3,FALSE())*H86,"")</f>
        <v/>
      </c>
      <c r="F86" s="94" t="str">
        <f aca="false">IF(B86&lt;&gt;"",VLOOKUP(B86,EquipmentTables!A$350:D$967,4,FALSE())*H86,"")</f>
        <v/>
      </c>
      <c r="H86" s="1" t="str">
        <f aca="false">IF(B86="","",IF(C86="",1,C86))</f>
        <v/>
      </c>
      <c r="I86" s="1" t="str">
        <f aca="false">IF(B86="","",B86)</f>
        <v/>
      </c>
      <c r="AZ86" s="1" t="str">
        <f aca="false">IF(B86&lt;&gt;"",VLOOKUP(B86,EquipmentTables!$A$350:$AL$967,6,FALSE()),"")</f>
        <v/>
      </c>
    </row>
    <row r="87" customFormat="false" ht="11.25" hidden="false" customHeight="false" outlineLevel="0" collapsed="false">
      <c r="B87" s="16"/>
      <c r="C87" s="16"/>
      <c r="E87" s="40" t="str">
        <f aca="false">IF(B87&lt;&gt;"",VLOOKUP(B87,EquipmentTables!A$350:D$967,3,FALSE())*H87,"")</f>
        <v/>
      </c>
      <c r="F87" s="94" t="str">
        <f aca="false">IF(B87&lt;&gt;"",VLOOKUP(B87,EquipmentTables!A$350:D$967,4,FALSE())*H87,"")</f>
        <v/>
      </c>
      <c r="H87" s="1" t="str">
        <f aca="false">IF(B87="","",IF(C87="",1,C87))</f>
        <v/>
      </c>
      <c r="I87" s="1" t="str">
        <f aca="false">IF(B87="","",B87)</f>
        <v/>
      </c>
      <c r="AZ87" s="1" t="str">
        <f aca="false">IF(B87&lt;&gt;"",VLOOKUP(B87,EquipmentTables!$A$350:$AL$967,6,FALSE()),"")</f>
        <v/>
      </c>
    </row>
    <row r="88" customFormat="false" ht="11.25" hidden="false" customHeight="false" outlineLevel="0" collapsed="false">
      <c r="B88" s="16"/>
      <c r="C88" s="16"/>
      <c r="E88" s="40" t="str">
        <f aca="false">IF(B88&lt;&gt;"",VLOOKUP(B88,EquipmentTables!A$350:D$967,3,FALSE())*H88,"")</f>
        <v/>
      </c>
      <c r="F88" s="94" t="str">
        <f aca="false">IF(B88&lt;&gt;"",VLOOKUP(B88,EquipmentTables!A$350:D$967,4,FALSE())*H88,"")</f>
        <v/>
      </c>
      <c r="H88" s="1" t="str">
        <f aca="false">IF(B88="","",IF(C88="",1,C88))</f>
        <v/>
      </c>
      <c r="I88" s="1" t="str">
        <f aca="false">IF(B88="","",B88)</f>
        <v/>
      </c>
      <c r="AZ88" s="1" t="str">
        <f aca="false">IF(B88&lt;&gt;"",VLOOKUP(B88,EquipmentTables!$A$350:$AL$967,6,FALSE()),"")</f>
        <v/>
      </c>
    </row>
    <row r="89" customFormat="false" ht="11.25" hidden="false" customHeight="false" outlineLevel="0" collapsed="false">
      <c r="B89" s="16"/>
      <c r="C89" s="16"/>
      <c r="E89" s="40" t="str">
        <f aca="false">IF(B89&lt;&gt;"",VLOOKUP(B89,EquipmentTables!A$350:D$967,3,FALSE())*H89,"")</f>
        <v/>
      </c>
      <c r="F89" s="94" t="str">
        <f aca="false">IF(B89&lt;&gt;"",VLOOKUP(B89,EquipmentTables!A$350:D$967,4,FALSE())*H89,"")</f>
        <v/>
      </c>
      <c r="H89" s="1" t="str">
        <f aca="false">IF(B89="","",IF(C89="",1,C89))</f>
        <v/>
      </c>
      <c r="I89" s="1" t="str">
        <f aca="false">IF(B89="","",B89)</f>
        <v/>
      </c>
      <c r="AZ89" s="1" t="str">
        <f aca="false">IF(B89&lt;&gt;"",VLOOKUP(B89,EquipmentTables!$A$350:$AL$967,6,FALSE()),"")</f>
        <v/>
      </c>
    </row>
    <row r="90" customFormat="false" ht="11.25" hidden="false" customHeight="false" outlineLevel="0" collapsed="false">
      <c r="B90" s="16"/>
      <c r="C90" s="16"/>
      <c r="E90" s="40" t="str">
        <f aca="false">IF(B90&lt;&gt;"",VLOOKUP(B90,EquipmentTables!A$350:D$967,3,FALSE())*H90,"")</f>
        <v/>
      </c>
      <c r="F90" s="94" t="str">
        <f aca="false">IF(B90&lt;&gt;"",VLOOKUP(B90,EquipmentTables!A$350:D$967,4,FALSE())*H90,"")</f>
        <v/>
      </c>
    </row>
    <row r="91" customFormat="false" ht="11.25" hidden="false" customHeight="false" outlineLevel="0" collapsed="false">
      <c r="B91" s="16"/>
      <c r="C91" s="16"/>
      <c r="E91" s="40" t="str">
        <f aca="false">IF(B91&lt;&gt;"",VLOOKUP(B91,EquipmentTables!A$350:D$967,3,FALSE())*H91,"")</f>
        <v/>
      </c>
      <c r="F91" s="94" t="str">
        <f aca="false">IF(B91&lt;&gt;"",VLOOKUP(B91,EquipmentTables!A$350:D$967,4,FALSE())*H91,"")</f>
        <v/>
      </c>
      <c r="H91" s="1" t="str">
        <f aca="false">IF(B91="","",IF(C91="",1,C91))</f>
        <v/>
      </c>
      <c r="I91" s="1" t="str">
        <f aca="false">IF(B91="","",B91)</f>
        <v/>
      </c>
      <c r="AZ91" s="1" t="str">
        <f aca="false">IF(B91&lt;&gt;"",VLOOKUP(B91,EquipmentTables!$A$350:$AL$967,6,FALSE()),"")</f>
        <v/>
      </c>
    </row>
    <row r="92" customFormat="false" ht="11.25" hidden="false" customHeight="false" outlineLevel="0" collapsed="false">
      <c r="B92" s="16"/>
      <c r="C92" s="16"/>
      <c r="E92" s="40" t="str">
        <f aca="false">IF(B92&lt;&gt;"",VLOOKUP(B92,EquipmentTables!A$350:D$967,3,FALSE())*H92,"")</f>
        <v/>
      </c>
      <c r="F92" s="94" t="str">
        <f aca="false">IF(B92&lt;&gt;"",VLOOKUP(B92,EquipmentTables!A$350:D$967,4,FALSE())*H92,"")</f>
        <v/>
      </c>
      <c r="H92" s="1" t="str">
        <f aca="false">IF(B92="","",IF(C92="",1,C92))</f>
        <v/>
      </c>
      <c r="I92" s="1" t="str">
        <f aca="false">IF(B92="","",B92)</f>
        <v/>
      </c>
      <c r="AZ92" s="1" t="str">
        <f aca="false">IF(B92&lt;&gt;"",VLOOKUP(B92,EquipmentTables!$A$350:$AL$967,6,FALSE()),"")</f>
        <v/>
      </c>
    </row>
    <row r="93" customFormat="false" ht="11.25" hidden="false" customHeight="false" outlineLevel="0" collapsed="false">
      <c r="B93" s="16"/>
      <c r="C93" s="16"/>
      <c r="E93" s="40" t="str">
        <f aca="false">IF(B93&lt;&gt;"",VLOOKUP(B93,EquipmentTables!A$350:D$967,3,FALSE())*H93,"")</f>
        <v/>
      </c>
      <c r="F93" s="94" t="str">
        <f aca="false">IF(B93&lt;&gt;"",VLOOKUP(B93,EquipmentTables!A$350:D$967,4,FALSE())*H93,"")</f>
        <v/>
      </c>
      <c r="H93" s="1" t="str">
        <f aca="false">IF(B93="","",IF(C93="",1,C93))</f>
        <v/>
      </c>
      <c r="I93" s="1" t="str">
        <f aca="false">IF(B93="","",B93)</f>
        <v/>
      </c>
      <c r="AZ93" s="1" t="str">
        <f aca="false">IF(B93&lt;&gt;"",VLOOKUP(B93,EquipmentTables!$A$350:$AL$967,6,FALSE()),"")</f>
        <v/>
      </c>
    </row>
    <row r="94" customFormat="false" ht="11.25" hidden="false" customHeight="false" outlineLevel="0" collapsed="false">
      <c r="B94" s="16"/>
      <c r="C94" s="16"/>
      <c r="E94" s="40" t="str">
        <f aca="false">IF(B94&lt;&gt;"",VLOOKUP(B94,EquipmentTables!A$350:D$967,3,FALSE())*H94,"")</f>
        <v/>
      </c>
      <c r="F94" s="94" t="str">
        <f aca="false">IF(B94&lt;&gt;"",VLOOKUP(B94,EquipmentTables!A$350:D$967,4,FALSE())*H94,"")</f>
        <v/>
      </c>
      <c r="H94" s="1" t="str">
        <f aca="false">IF(B94="","",IF(C94="",1,C94))</f>
        <v/>
      </c>
      <c r="I94" s="1" t="str">
        <f aca="false">IF(B94="","",B94)</f>
        <v/>
      </c>
      <c r="AZ94" s="1" t="str">
        <f aca="false">IF(B94&lt;&gt;"",VLOOKUP(B94,EquipmentTables!$A$350:$AL$967,6,FALSE()),"")</f>
        <v/>
      </c>
    </row>
    <row r="95" customFormat="false" ht="11.25" hidden="false" customHeight="false" outlineLevel="0" collapsed="false">
      <c r="B95" s="16"/>
      <c r="C95" s="16"/>
      <c r="E95" s="40" t="str">
        <f aca="false">IF(B95&lt;&gt;"",VLOOKUP(B95,EquipmentTables!A$350:D$967,3,FALSE())*H95,"")</f>
        <v/>
      </c>
      <c r="F95" s="94" t="str">
        <f aca="false">IF(B95&lt;&gt;"",VLOOKUP(B95,EquipmentTables!A$350:D$967,4,FALSE())*H95,"")</f>
        <v/>
      </c>
      <c r="H95" s="1" t="str">
        <f aca="false">IF(B95="","",IF(C95="",1,C95))</f>
        <v/>
      </c>
      <c r="I95" s="1" t="str">
        <f aca="false">IF(B95="","",B95)</f>
        <v/>
      </c>
      <c r="AZ95" s="1" t="str">
        <f aca="false">IF(B95&lt;&gt;"",VLOOKUP(B95,EquipmentTables!$A$350:$AL$967,6,FALSE()),"")</f>
        <v/>
      </c>
    </row>
    <row r="96" customFormat="false" ht="11.25" hidden="false" customHeight="false" outlineLevel="0" collapsed="false">
      <c r="B96" s="16"/>
      <c r="C96" s="16"/>
      <c r="E96" s="40" t="str">
        <f aca="false">IF(B96&lt;&gt;"",VLOOKUP(B96,EquipmentTables!A$350:D$967,3,FALSE())*H96,"")</f>
        <v/>
      </c>
      <c r="F96" s="94" t="str">
        <f aca="false">IF(B96&lt;&gt;"",VLOOKUP(B96,EquipmentTables!A$350:D$967,4,FALSE())*H96,"")</f>
        <v/>
      </c>
      <c r="H96" s="1" t="str">
        <f aca="false">IF(B96="","",IF(C96="",1,C96))</f>
        <v/>
      </c>
      <c r="I96" s="1" t="str">
        <f aca="false">IF(B96="","",B96)</f>
        <v/>
      </c>
      <c r="AZ96" s="1" t="str">
        <f aca="false">IF(B96&lt;&gt;"",VLOOKUP(B96,EquipmentTables!$A$350:$AL$967,6,FALSE()),"")</f>
        <v/>
      </c>
    </row>
    <row r="98" customFormat="false" ht="11.25" hidden="false" customHeight="false" outlineLevel="0" collapsed="false">
      <c r="E98" s="95" t="n">
        <f aca="false">SUM(E44:E96)</f>
        <v>0</v>
      </c>
      <c r="F98" s="96" t="n">
        <f aca="false">SUM(F44:F96)</f>
        <v>0</v>
      </c>
    </row>
    <row r="100" customFormat="false" ht="11.25" hidden="false" customHeight="false" outlineLevel="0" collapsed="false">
      <c r="C100" s="89"/>
      <c r="E100" s="7" t="s">
        <v>25</v>
      </c>
      <c r="F100" s="7" t="s">
        <v>1468</v>
      </c>
      <c r="G100" s="7" t="s">
        <v>1468</v>
      </c>
      <c r="H100" s="7" t="s">
        <v>1469</v>
      </c>
      <c r="I100" s="7" t="s">
        <v>1470</v>
      </c>
      <c r="J100" s="7" t="s">
        <v>1460</v>
      </c>
      <c r="K100" s="7" t="s">
        <v>1471</v>
      </c>
      <c r="L100" s="7" t="s">
        <v>1472</v>
      </c>
      <c r="M100" s="7" t="s">
        <v>1472</v>
      </c>
      <c r="N100" s="7" t="s">
        <v>50</v>
      </c>
      <c r="O100" s="7" t="s">
        <v>1473</v>
      </c>
      <c r="P100" s="25" t="str">
        <f aca="false">IF(C100&lt;&gt;"",VLOOKUP(C100,EquipmentTables!B$261:U$324,20,FALSE()),"")</f>
        <v/>
      </c>
      <c r="Q100" s="7" t="s">
        <v>1461</v>
      </c>
      <c r="R100" s="1" t="s">
        <v>154</v>
      </c>
      <c r="S100" s="1" t="s">
        <v>155</v>
      </c>
      <c r="T100" s="1" t="s">
        <v>156</v>
      </c>
      <c r="U100" s="1" t="s">
        <v>152</v>
      </c>
      <c r="V100" s="1" t="s">
        <v>1474</v>
      </c>
      <c r="W100" s="1" t="s">
        <v>78</v>
      </c>
      <c r="X100" s="7" t="n">
        <v>1</v>
      </c>
      <c r="Y100" s="7" t="n">
        <v>2</v>
      </c>
      <c r="Z100" s="7" t="n">
        <v>3</v>
      </c>
      <c r="AA100" s="7" t="n">
        <v>4</v>
      </c>
      <c r="AB100" s="7" t="n">
        <v>5</v>
      </c>
      <c r="AC100" s="7" t="n">
        <v>6</v>
      </c>
      <c r="AD100" s="7"/>
      <c r="AE100" s="7"/>
      <c r="AF100" s="7"/>
      <c r="AG100" s="1" t="s">
        <v>1475</v>
      </c>
      <c r="AH100" s="1" t="s">
        <v>78</v>
      </c>
      <c r="AI100" s="7"/>
      <c r="AJ100" s="7"/>
      <c r="AK100" s="7"/>
      <c r="AL100" s="7" t="s">
        <v>1476</v>
      </c>
      <c r="AM100" s="7"/>
      <c r="AN100" s="7"/>
      <c r="AO100" s="7"/>
      <c r="AP100" s="7"/>
      <c r="AQ100" s="7"/>
      <c r="AR100" s="7"/>
      <c r="AV100" s="1" t="s">
        <v>1477</v>
      </c>
    </row>
    <row r="101" customFormat="false" ht="11.25" hidden="false" customHeight="false" outlineLevel="0" collapsed="false">
      <c r="A101" s="1" t="s">
        <v>144</v>
      </c>
      <c r="B101" s="16"/>
      <c r="C101" s="16"/>
      <c r="D101" s="38"/>
      <c r="E101" s="40" t="str">
        <f aca="false">IF(AND($B101&lt;&gt;"",$B101&lt;&gt;"Unarmed"),IF(AND($B101="Lightsaber",JediConsular+JediGuardian&gt;0),0,VLOOKUP($B101,EquipmentTables!$B$3:$S$238,2,FALSE())),"")</f>
        <v/>
      </c>
      <c r="F101" s="17" t="str">
        <f aca="false">IF($B101&lt;&gt;"",CONCATENATE(VLOOKUP($B101,EquipmentTables!$B$3:$S$238,3,FALSE()),AM101),"")</f>
        <v/>
      </c>
      <c r="G101" s="17" t="str">
        <f aca="false">IF(AN101&lt;&gt;"",CONCATENATE(AN101,AM101),"")</f>
        <v/>
      </c>
      <c r="H101" s="17" t="str">
        <f aca="false">IF(AK101&lt;&gt;"",CONCATENATE(AK101-U101,IF(AK101-U101&lt;20,"-20","")),"")</f>
        <v/>
      </c>
      <c r="I101" s="90" t="str">
        <f aca="false">IF($B101&lt;&gt;"",VLOOKUP($B101,EquipmentTables!$B$3:$S$238,6,FALSE()),"")</f>
        <v/>
      </c>
      <c r="J101" s="91" t="str">
        <f aca="false">IF(AND($B101&lt;&gt;"",$B101&lt;&gt;"Unarmed"),VLOOKUP($B101,EquipmentTables!$B$3:$S$238,7,FALSE()),"")</f>
        <v/>
      </c>
      <c r="K101" s="17" t="str">
        <f aca="false">IF($B101&lt;&gt;"",VLOOKUP($B101,EquipmentTables!$B$3:$S$238,8,FALSE()),"")</f>
        <v/>
      </c>
      <c r="L101" s="17" t="str">
        <f aca="false">IF($B101&lt;&gt;"",VLOOKUP($B101,EquipmentTables!$B$3:$S$238,9,FALSE()),"")</f>
        <v/>
      </c>
      <c r="M101" s="17" t="str">
        <f aca="false">IF($B101&lt;&gt;"",VLOOKUP($B101,EquipmentTables!$B$3:$S$238,10,FALSE()),"")</f>
        <v/>
      </c>
      <c r="N101" s="17" t="str">
        <f aca="false">IF($B101&lt;&gt;"",VLOOKUP($B101,EquipmentTables!$B$3:$S$238,11,FALSE()),"")</f>
        <v/>
      </c>
      <c r="O101" s="1" t="str">
        <f aca="false">IF($B101&lt;&gt;"",VLOOKUP($B101,EquipmentTables!$B$3:$S$238,13,FALSE()),"")</f>
        <v/>
      </c>
      <c r="P101" s="1" t="str">
        <f aca="false">IF($B101&lt;&gt;"",VLOOKUP($B101,EquipmentTables!$B$3:$S$238,14,FALSE()),"")</f>
        <v/>
      </c>
      <c r="Q101" s="1" t="str">
        <f aca="false">IF($B101&lt;&gt;"",VLOOKUP($B101,EquipmentTables!$B$3:$S$238,17,FALSE()),"")</f>
        <v/>
      </c>
      <c r="R101" s="1" t="n">
        <f aca="false">IF($B101&lt;&gt;"",VLOOKUP($B101,EquipmentTables!$B$3:$AE$237,30,FALSE()),0)</f>
        <v>0</v>
      </c>
      <c r="S101" s="1" t="n">
        <f aca="false">IF($B101&lt;&gt;"",VLOOKUP($B101,EquipmentTables!$B$3:$AA$237,22,FALSE()),0)</f>
        <v>0</v>
      </c>
      <c r="U101" s="1" t="n">
        <f aca="false">IF($B101&lt;&gt;"",VLOOKUP($B101,EquipmentTables!$B$3:$AA$237,26,FALSE()),0)</f>
        <v>0</v>
      </c>
      <c r="V101" s="1" t="b">
        <f aca="false">AND(R101=0,OR(P101="c",P101="b"))</f>
        <v>0</v>
      </c>
      <c r="W101" s="1" t="n">
        <f aca="false">IF(B101&lt;&gt;"",-4+Q101*4+IF(P101="a",MultiPenalty,0)+S101+IF(B101="Lightsaber, personal",1,0)+AV101,0)</f>
        <v>0</v>
      </c>
      <c r="X101" s="1" t="str">
        <f aca="false">IF($B101&lt;&gt;"",IF($V101,IF(BasicDesign!H$121&lt;&gt;"",BasicDesign!H$121+$W101,""),IF(BasicDesign!H$122&lt;&gt;"",BasicDesign!H$122+$W101,"")),"")</f>
        <v/>
      </c>
      <c r="Y101" s="1" t="str">
        <f aca="false">IF($B101&lt;&gt;"",IF($V101,IF(BasicDesign!I$121&lt;&gt;"",BasicDesign!I$121+$W101,""),IF(BasicDesign!I$122&lt;&gt;"",BasicDesign!I$122+$W101,"")),"")</f>
        <v/>
      </c>
      <c r="Z101" s="1" t="str">
        <f aca="false">IF($B101&lt;&gt;"",IF($V101,IF(BasicDesign!J$121&lt;&gt;"",BasicDesign!J$121+$W101,""),IF(BasicDesign!J$122&lt;&gt;"",BasicDesign!J$122+$W101,"")),"")</f>
        <v/>
      </c>
      <c r="AA101" s="1" t="str">
        <f aca="false">IF($B101&lt;&gt;"",IF($V101,IF(BasicDesign!K$121&lt;&gt;"",BasicDesign!K$121+$W101,""),IF(BasicDesign!K$122&lt;&gt;"",BasicDesign!K$122+$W101,"")),"")</f>
        <v/>
      </c>
      <c r="AB101" s="1" t="str">
        <f aca="false">IF($B101&lt;&gt;"",IF($V101,IF(BasicDesign!L$121&lt;&gt;"",BasicDesign!L$121+$W101,""),IF(BasicDesign!L$122&lt;&gt;"",BasicDesign!L$122+$W101,"")),"")</f>
        <v/>
      </c>
      <c r="AC101" s="1" t="str">
        <f aca="false">IF($B101&lt;&gt;"",IF($V101,IF(BasicDesign!M$121&lt;&gt;"",BasicDesign!M$121+$W101,""),IF(BasicDesign!M$122&lt;&gt;"",BasicDesign!M$122+$W101,"")),"")</f>
        <v/>
      </c>
      <c r="AD101" s="1" t="str">
        <f aca="false">IF(AX101&lt;&gt;"",AX101,AE101)</f>
        <v/>
      </c>
      <c r="AE101" s="1" t="str">
        <f aca="false">CONCATENATE(IF(P101="a",CONCATENATE(TEXT(X101,"+#;-#;±0"),"/"),""),TEXT(X101,"+#;-#;±0"),IF(Y101&lt;&gt;"",CONCATENATE("/",TEXT(Y101,"+#;-#;±0"),IF(Z101&lt;&gt;"",CONCATENATE("/",TEXT(Z101,"+#;-#;±0"),IF(AA101&lt;&gt;"",CONCATENATE("/",TEXT(AA101,"+#;-#;±0"),AF101),"")),"")),""),AW101)</f>
        <v/>
      </c>
      <c r="AF101" s="1" t="str">
        <f aca="false">IF(AB101&lt;&gt;"",CONCATENATE("/",TEXT(AB101,"+#;-#;±0"),IF(AC101&lt;&gt;"",CONCATENATE("/",TEXT(AC101,"+#;-#;±0")),"")),"")</f>
        <v/>
      </c>
      <c r="AG101" s="1" t="b">
        <f aca="false">AND(AND(OR(P101="m",P101="a",P101="b",RapidPenalty=-2),AX101=""),B101&lt;&gt;"",P101&lt;&gt;"c",P101&lt;&gt;"t")</f>
        <v>0</v>
      </c>
      <c r="AH101" s="1" t="n">
        <f aca="false">IF(AG101,IF(P101="m",MultiPenalty+RapidPenalty,IF(P101="a",AutoPenalty+RapidPenalty-MultiPenalty,IF(P101="r",RapidPenalty,0))),0)</f>
        <v>0</v>
      </c>
      <c r="AI101" s="1" t="str">
        <f aca="false">IF(AG101,CONCATENATE(IF(AND(RapidPenalty=-2,P101&lt;&gt;"b"),CONCATENATE(TEXT(X101+AH101,"+#;-#;±0"),"/"),""),IF(P101="a",CONCATENATE(TEXT(X101+AH101,"+#;-#;±0"),"/"),""),IF(OR(P101="a",P101="m"),CONCATENATE(TEXT(X101+AH101,"+#;-#;±0"),"/"),""),TEXT(X101+AH101,"+#;-#;±0"),IF(Y101&lt;&gt;"",CONCATENATE("/",TEXT(Y101+AH101,"+#;-#;±0"),IF(Z101&lt;&gt;"",CONCATENATE("/",TEXT(Z101+AH101,"+#;-#;±0"),AJ101),"")),"")),BB101)</f>
        <v/>
      </c>
      <c r="AJ101" s="1" t="str">
        <f aca="false">IF(AG101,IF(AA101&lt;&gt;"",CONCATENATE("/",TEXT(AA101+AH101,"+#;-#;±0"),IF(AB101&lt;&gt;"",CONCATENATE("/",TEXT(AB101+AH101,"+#;-#;±0"),IF(AC101&lt;&gt;"",CONCATENATE("/",TEXT(AC101+AH101,"+#;-#;±0")),"")),"")),""),"")</f>
        <v/>
      </c>
      <c r="AK101" s="1" t="str">
        <f aca="false">IF($B101&lt;&gt;"",VLOOKUP($B101,EquipmentTables!$B$3:$S$238,5,FALSE()),"")</f>
        <v/>
      </c>
      <c r="AL101" s="1" t="n">
        <f aca="false">IF(SizeMod=0,IF(N101="medium",0,IF(N101="large",-1,1)),IF(SizeMod=1,IF(N101="small",0,IF(N101="medium",-1,IF(N101="large",-2,1))),IF(N101="large",0,1)))</f>
        <v>1</v>
      </c>
      <c r="AM101" s="1" t="str">
        <f aca="false">IF(OR(P101="c",P101="b"),IF(OR(FormIV=0,LEFT(B101,10)&lt;&gt;"Lightsaber"),IF(StrMod&lt;&gt;0,IF(AND(AL101&lt;=0,AU101="two handed",AN101=""),TEXT(ROUNDUP(StrMod*1.5,0),"+#;-#;"),TEXT(StrMod,"+#;-#;")),""),IF(DexMod&lt;&gt;0,IF(AND(AL101&lt;=0,AU101="two handed",AN101=""),TEXT(ROUNDUP(DexMod*2,0),"+#;-#;"),TEXT(ROUNDUP(DexMod*1.5,0),"+#;-#;")),"")),"")</f>
        <v/>
      </c>
      <c r="AN101" s="1" t="str">
        <f aca="false">IF($B101&lt;&gt;"",VLOOKUP($B101,EquipmentTables!$B$3:$S$238,4,FALSE()),"")</f>
        <v/>
      </c>
      <c r="AP101" s="1" t="str">
        <f aca="false">IF(AL101=-1,IF(AN101="","two handed","primary w/light weapon"),IF(AL101=-2,"not allowed","primary hand"))</f>
        <v>primary hand</v>
      </c>
      <c r="AQ101" s="1" t="str">
        <f aca="false">IF(AL101=-1,"",IF(AL101&gt;-1,"primary w/light weapon"))</f>
        <v>primary w/light weapon</v>
      </c>
      <c r="AR101" s="1" t="str">
        <f aca="false">IF(AL101=-1,"",IF(AL101&gt;-1,"primary w/medium weapon"))</f>
        <v>primary w/medium weapon</v>
      </c>
      <c r="AS101" s="1" t="str">
        <f aca="false">IF(AL101=-1,"",IF(AL101&gt;-1,"off hand"))</f>
        <v>off hand</v>
      </c>
      <c r="AT101" s="1" t="str">
        <f aca="false">IF(AL101=-1,"",IF(AL101&gt;-1,"two handed"))</f>
        <v>two handed</v>
      </c>
      <c r="AU101" s="1" t="str">
        <f aca="false">IF(C101&lt;&gt;"",C101,AP101)</f>
        <v>primary hand</v>
      </c>
      <c r="AV101" s="1" t="n">
        <f aca="false">IF(AU101&lt;&gt;"",IF(AU101="primary w/light weapon",-4+2*MAX(TwoWeaponFighting,MultiWeaponFighting),IF(AU101="primary w/medium weapon",-6+2*MAX(TwoWeaponFighting,MultiWeaponFighting),IF(AU101="off hand",IF(OR(Ambidexterity=1,Multidexterity=1),0,-4)-IF(AL101&gt;0,4,6)+2*MAX(TwoWeaponFighting,MultiWeaponFighting),0))),0)</f>
        <v>0</v>
      </c>
      <c r="AW101" s="1" t="str">
        <f aca="false">IF(AN101&lt;&gt;"",CONCATENATE("/",TEXT(X101-IF(OR(Ambidexterity=1,Multidexterity=1),0,4),"+#;-#;±0"),IF(ImprovedTwoWeaponFighting=1,CONCATENATE("/",TEXT(X101-IF(OR(Ambidexterity=1,Multidexterity=1),0,4),"+#;-#;±0")),"")),"")</f>
        <v/>
      </c>
      <c r="AX101" s="1" t="str">
        <f aca="false">IF(AU101="off hand",CONCATENATE(TEXT(X101-IF(AL101=0,2,0),"+#;-#;±0"),IF(ImprovedTwoWeaponFighting=1,CONCATENATE("/",TEXT(X101-IF(AL101=5,7,5),"+#;-#;±0")),"")),"")</f>
        <v/>
      </c>
      <c r="AY101" s="1" t="str">
        <f aca="false">IF(B101&lt;&gt;"",CONCATENATE(B101,IF(AU101="off hand"," in off hand","")),"")</f>
        <v/>
      </c>
      <c r="AZ101" s="1" t="str">
        <f aca="false">IF(B101&lt;&gt;"",VLOOKUP(B101,EquipmentTables!$B$3:$AL$232,37,FALSE()),"")</f>
        <v/>
      </c>
      <c r="BA101" s="1" t="str">
        <f aca="false">IF(B101&lt;&gt;"",CONCATENATE(VLOOKUP(B101,EquipmentTables!$B$3:$U$238,20,FALSE()),IF(AU101="off hand"," in Zweithand","")),"")</f>
        <v/>
      </c>
      <c r="BB101" s="1" t="str">
        <f aca="false">IF(AND(AN101&lt;&gt;"",P101="c"),CONCATENATE(TEXT(BasicDesign!H194+BC101,"+#;-#;±0"),IF(BasicDesign!I194&lt;&gt;"",CONCATENATE("/",TEXT(BasicDesign!I194+BC101,"+#;-#;±0")),""),IF(BasicDesign!J194&lt;&gt;"",CONCATENATE("/",TEXT(BasicDesign!J194+BC101,"+#;-#;±0")),""),IF(BasicDesign!K194&lt;&gt;"",CONCATENATE("/",TEXT(BasicDesign!K194+BC101,"+#;-#;±0")),""),IF(BasicDesign!L194&lt;&gt;"",CONCATENATE("/",TEXT(BasicDesign!L194+BC101,"+#;-#;±0")),""),IF(BasicDesign!M194&lt;&gt;"",CONCATENATE("/",TEXT(BasicDesign!M194+BC101,"+#;-#;±0")),"")),"")</f>
        <v/>
      </c>
      <c r="BC101" s="1" t="str">
        <f aca="false">IF(B101&lt;&gt;"",Q101*4-4+S101,"")</f>
        <v/>
      </c>
    </row>
    <row r="102" customFormat="false" ht="11.25" hidden="false" customHeight="false" outlineLevel="0" collapsed="false">
      <c r="A102" s="1" t="s">
        <v>144</v>
      </c>
      <c r="B102" s="16"/>
      <c r="C102" s="16"/>
      <c r="E102" s="40" t="str">
        <f aca="false">IF(AND($B102&lt;&gt;"",$B102&lt;&gt;"Unarmed"),IF(AND($B102="Lightsaber",JediConsular+JediGuardian&gt;0),0,VLOOKUP($B102,EquipmentTables!$B$3:$S$238,2,FALSE())),"")</f>
        <v/>
      </c>
      <c r="F102" s="17" t="str">
        <f aca="false">IF($B102&lt;&gt;"",CONCATENATE(VLOOKUP($B102,EquipmentTables!$B$3:$S$238,3,FALSE()),AM102),"")</f>
        <v/>
      </c>
      <c r="G102" s="17" t="str">
        <f aca="false">IF(AN102&lt;&gt;"",CONCATENATE(AN102,AM102),"")</f>
        <v/>
      </c>
      <c r="H102" s="17" t="str">
        <f aca="false">IF(AK102&lt;&gt;"",CONCATENATE(AK102-U102,IF(AK102-U102&lt;20,"-20","")),"")</f>
        <v/>
      </c>
      <c r="I102" s="90" t="str">
        <f aca="false">IF($B102&lt;&gt;"",VLOOKUP($B102,EquipmentTables!$B$3:$S$238,6,FALSE()),"")</f>
        <v/>
      </c>
      <c r="J102" s="91" t="str">
        <f aca="false">IF(AND($B102&lt;&gt;"",$B102&lt;&gt;"Unarmed"),VLOOKUP($B102,EquipmentTables!$B$3:$S$238,7,FALSE()),"")</f>
        <v/>
      </c>
      <c r="K102" s="17" t="str">
        <f aca="false">IF($B102&lt;&gt;"",VLOOKUP($B102,EquipmentTables!$B$3:$S$238,8,FALSE()),"")</f>
        <v/>
      </c>
      <c r="L102" s="17" t="str">
        <f aca="false">IF($B102&lt;&gt;"",VLOOKUP($B102,EquipmentTables!$B$3:$S$238,9,FALSE()),"")</f>
        <v/>
      </c>
      <c r="M102" s="17" t="str">
        <f aca="false">IF($B102&lt;&gt;"",VLOOKUP($B102,EquipmentTables!$B$3:$S$238,10,FALSE()),"")</f>
        <v/>
      </c>
      <c r="N102" s="17" t="str">
        <f aca="false">IF($B102&lt;&gt;"",VLOOKUP($B102,EquipmentTables!$B$3:$S$238,11,FALSE()),"")</f>
        <v/>
      </c>
      <c r="O102" s="1" t="str">
        <f aca="false">IF($B102&lt;&gt;"",VLOOKUP($B102,EquipmentTables!$B$3:$S$238,13,FALSE()),"")</f>
        <v/>
      </c>
      <c r="P102" s="1" t="str">
        <f aca="false">IF($B102&lt;&gt;"",VLOOKUP($B102,EquipmentTables!$B$3:$S$238,14,FALSE()),"")</f>
        <v/>
      </c>
      <c r="Q102" s="1" t="str">
        <f aca="false">IF($B102&lt;&gt;"",VLOOKUP($B102,EquipmentTables!$B$3:$S$238,17,FALSE()),"")</f>
        <v/>
      </c>
      <c r="R102" s="1" t="n">
        <f aca="false">IF($B102&lt;&gt;"",VLOOKUP($B102,EquipmentTables!$B$3:$AE$237,30,FALSE()),0)</f>
        <v>0</v>
      </c>
      <c r="S102" s="1" t="n">
        <f aca="false">IF($B102&lt;&gt;"",VLOOKUP($B102,EquipmentTables!$B$3:$AA$237,22,FALSE()),0)</f>
        <v>0</v>
      </c>
      <c r="U102" s="1" t="n">
        <f aca="false">IF($B102&lt;&gt;"",VLOOKUP($B102,EquipmentTables!$B$3:$AA$237,26,FALSE()),0)</f>
        <v>0</v>
      </c>
      <c r="V102" s="1" t="b">
        <f aca="false">AND(R102=0,OR(P102="c",P102="b"))</f>
        <v>0</v>
      </c>
      <c r="W102" s="1" t="n">
        <f aca="false">IF(B102&lt;&gt;"",-4+Q102*4+IF(P102="a",MultiPenalty,0)+S102+IF(B102="Lightsaber, personal",1,0)+AV102,0)</f>
        <v>0</v>
      </c>
      <c r="X102" s="1" t="str">
        <f aca="false">IF($B102&lt;&gt;"",IF($V102,IF(BasicDesign!H$121&lt;&gt;"",BasicDesign!H$121+$W102,""),IF(BasicDesign!H$122&lt;&gt;"",BasicDesign!H$122+$W102,"")),"")</f>
        <v/>
      </c>
      <c r="Y102" s="1" t="str">
        <f aca="false">IF($B102&lt;&gt;"",IF($V102,IF(BasicDesign!I$121&lt;&gt;"",BasicDesign!I$121+$W102,""),IF(BasicDesign!I$122&lt;&gt;"",BasicDesign!I$122+$W102,"")),"")</f>
        <v/>
      </c>
      <c r="Z102" s="1" t="str">
        <f aca="false">IF($B102&lt;&gt;"",IF($V102,IF(BasicDesign!J$121&lt;&gt;"",BasicDesign!J$121+$W102,""),IF(BasicDesign!J$122&lt;&gt;"",BasicDesign!J$122+$W102,"")),"")</f>
        <v/>
      </c>
      <c r="AA102" s="1" t="str">
        <f aca="false">IF($B102&lt;&gt;"",IF($V102,IF(BasicDesign!K$121&lt;&gt;"",BasicDesign!K$121+$W102,""),IF(BasicDesign!K$122&lt;&gt;"",BasicDesign!K$122+$W102,"")),"")</f>
        <v/>
      </c>
      <c r="AB102" s="1" t="str">
        <f aca="false">IF($B102&lt;&gt;"",IF($V102,IF(BasicDesign!L$121&lt;&gt;"",BasicDesign!L$121+$W102,""),IF(BasicDesign!L$122&lt;&gt;"",BasicDesign!L$122+$W102,"")),"")</f>
        <v/>
      </c>
      <c r="AC102" s="1" t="str">
        <f aca="false">IF($B102&lt;&gt;"",IF($V102,IF(BasicDesign!M$121&lt;&gt;"",BasicDesign!M$121+$W102,""),IF(BasicDesign!M$122&lt;&gt;"",BasicDesign!M$122+$W102,"")),"")</f>
        <v/>
      </c>
      <c r="AD102" s="1" t="str">
        <f aca="false">IF(AX102&lt;&gt;"",AX102,AE102)</f>
        <v/>
      </c>
      <c r="AE102" s="1" t="str">
        <f aca="false">CONCATENATE(IF(P102="a",CONCATENATE(TEXT(X102,"+#;-#;±0"),"/"),""),TEXT(X102,"+#;-#;±0"),IF(Y102&lt;&gt;"",CONCATENATE("/",TEXT(Y102,"+#;-#;±0"),IF(Z102&lt;&gt;"",CONCATENATE("/",TEXT(Z102,"+#;-#;±0"),IF(AA102&lt;&gt;"",CONCATENATE("/",TEXT(AA102,"+#;-#;±0"),AF102),"")),"")),""),AW102)</f>
        <v/>
      </c>
      <c r="AF102" s="1" t="str">
        <f aca="false">IF(AB102&lt;&gt;"",CONCATENATE("/",TEXT(AB102,"+#;-#;±0"),IF(AC102&lt;&gt;"",CONCATENATE("/",TEXT(AC102,"+#;-#;±0")),"")),"")</f>
        <v/>
      </c>
      <c r="AG102" s="1" t="b">
        <f aca="false">AND(AND(OR(P102="m",P102="a",P102="b",RapidPenalty=-2),AX102=""),B102&lt;&gt;"",P102&lt;&gt;"c",P102&lt;&gt;"t")</f>
        <v>0</v>
      </c>
      <c r="AH102" s="1" t="n">
        <f aca="false">IF(AG102,IF(P102="m",MultiPenalty+RapidPenalty,IF(P102="a",AutoPenalty+RapidPenalty-MultiPenalty,IF(P102="r",RapidPenalty,0))),0)</f>
        <v>0</v>
      </c>
      <c r="AI102" s="1" t="str">
        <f aca="false">IF(AG102,CONCATENATE(IF(AND(RapidPenalty=-2,P102&lt;&gt;"b"),CONCATENATE(TEXT(X102+AH102,"+#;-#;±0"),"/"),""),IF(P102="a",CONCATENATE(TEXT(X102+AH102,"+#;-#;±0"),"/"),""),IF(OR(P102="a",P102="m"),CONCATENATE(TEXT(X102+AH102,"+#;-#;±0"),"/"),""),TEXT(X102+AH102,"+#;-#;±0"),IF(Y102&lt;&gt;"",CONCATENATE("/",TEXT(Y102+AH102,"+#;-#;±0"),IF(Z102&lt;&gt;"",CONCATENATE("/",TEXT(Z102+AH102,"+#;-#;±0"),AJ102),"")),"")),BB102)</f>
        <v/>
      </c>
      <c r="AJ102" s="1" t="str">
        <f aca="false">IF(AG102,IF(AA102&lt;&gt;"",CONCATENATE("/",TEXT(AA102+AH102,"+#;-#;±0"),IF(AB102&lt;&gt;"",CONCATENATE("/",TEXT(AB102+AH102,"+#;-#;±0"),IF(AC102&lt;&gt;"",CONCATENATE("/",TEXT(AC102+AH102,"+#;-#;±0")),"")),"")),""),"")</f>
        <v/>
      </c>
      <c r="AK102" s="1" t="str">
        <f aca="false">IF($B102&lt;&gt;"",VLOOKUP($B102,EquipmentTables!$B$3:$S$238,5,FALSE()),"")</f>
        <v/>
      </c>
      <c r="AL102" s="1" t="n">
        <f aca="false">IF(SizeMod=0,IF(N102="medium",0,IF(N102="large",-1,1)),IF(SizeMod=1,IF(N102="small",0,IF(N102="medium",-1,IF(N102="large",-2,1))),IF(N102="large",0,1)))</f>
        <v>1</v>
      </c>
      <c r="AM102" s="1" t="str">
        <f aca="false">IF(OR(P102="c",P102="b"),IF(OR(FormIV=0,LEFT(B102,10)&lt;&gt;"Lightsaber"),IF(StrMod&lt;&gt;0,IF(AND(AL102&lt;=0,AU102="two handed",AN102=""),TEXT(ROUNDUP(StrMod*1.5,0),"+#;-#;"),TEXT(StrMod,"+#;-#;")),""),IF(DexMod&lt;&gt;0,IF(AND(AL102&lt;=0,AU102="two handed",AN102=""),TEXT(ROUNDUP(DexMod*2,0),"+#;-#;"),TEXT(ROUNDUP(DexMod*1.5,0),"+#;-#;")),"")),"")</f>
        <v/>
      </c>
      <c r="AN102" s="1" t="str">
        <f aca="false">IF($B102&lt;&gt;"",VLOOKUP($B102,EquipmentTables!$B$3:$S$238,4,FALSE()),"")</f>
        <v/>
      </c>
      <c r="AP102" s="1" t="str">
        <f aca="false">IF(AL102=-1,IF(AN102="","two handed","primary w/light weapon"),IF(AL102=-2,"not allowed","primary hand"))</f>
        <v>primary hand</v>
      </c>
      <c r="AQ102" s="1" t="str">
        <f aca="false">IF(AL102=-1,"",IF(AL102&gt;-1,"primary w/light weapon"))</f>
        <v>primary w/light weapon</v>
      </c>
      <c r="AR102" s="1" t="str">
        <f aca="false">IF(AL102=-1,"",IF(AL102&gt;-1,"primary w/medium weapon"))</f>
        <v>primary w/medium weapon</v>
      </c>
      <c r="AS102" s="1" t="str">
        <f aca="false">IF(AL102=-1,"",IF(AL102&gt;-1,"off hand"))</f>
        <v>off hand</v>
      </c>
      <c r="AT102" s="1" t="str">
        <f aca="false">IF(AL102=-1,"",IF(AL102&gt;-1,"two handed"))</f>
        <v>two handed</v>
      </c>
      <c r="AU102" s="1" t="str">
        <f aca="false">IF(C102&lt;&gt;"",C102,AP102)</f>
        <v>primary hand</v>
      </c>
      <c r="AV102" s="1" t="n">
        <f aca="false">IF(AU102&lt;&gt;"",IF(AU102="primary w/light weapon",-4+2*MAX(TwoWeaponFighting,MultiWeaponFighting),IF(AU102="primary w/medium weapon",-6+2*MAX(TwoWeaponFighting,MultiWeaponFighting),IF(AU102="off hand",IF(OR(Ambidexterity=1,Multidexterity=1),0,-4)-IF(AL102&gt;0,4,6)+2*MAX(TwoWeaponFighting,MultiWeaponFighting),0))),0)</f>
        <v>0</v>
      </c>
      <c r="AW102" s="1" t="str">
        <f aca="false">IF(AN102&lt;&gt;"",CONCATENATE("/",TEXT(X102-IF(OR(Ambidexterity=1,Multidexterity=1),0,4),"+#;-#;±0"),IF(ImprovedTwoWeaponFighting=1,CONCATENATE("/",TEXT(X102-IF(OR(Ambidexterity=1,Multidexterity=1),0,4),"+#;-#;±0")),"")),"")</f>
        <v/>
      </c>
      <c r="AX102" s="1" t="str">
        <f aca="false">IF(AU102="off hand",CONCATENATE(TEXT(X102-IF(AL102=0,2,0),"+#;-#;±0"),IF(ImprovedTwoWeaponFighting=1,CONCATENATE("/",TEXT(X102-IF(AL102=5,7,5),"+#;-#;±0")),"")),"")</f>
        <v/>
      </c>
      <c r="AY102" s="1" t="str">
        <f aca="false">IF(B102&lt;&gt;"",CONCATENATE(B102,IF(AU102="off hand"," in off hand","")),"")</f>
        <v/>
      </c>
      <c r="AZ102" s="1" t="str">
        <f aca="false">IF(B102&lt;&gt;"",VLOOKUP(B102,EquipmentTables!$B$3:$AL$232,37,FALSE()),"")</f>
        <v/>
      </c>
      <c r="BA102" s="1" t="str">
        <f aca="false">IF(B102&lt;&gt;"",CONCATENATE(VLOOKUP(B102,EquipmentTables!$B$3:$U$238,20,FALSE()),IF(AU102="off hand"," in Zweithand","")),"")</f>
        <v/>
      </c>
      <c r="BB102" s="1" t="str">
        <f aca="false">IF(AND(AN102&lt;&gt;"",P102="c"),CONCATENATE(TEXT(BasicDesign!H195+BC102,"+#;-#;±0"),IF(BasicDesign!I195&lt;&gt;"",CONCATENATE("/",TEXT(BasicDesign!I195+BC102,"+#;-#;±0")),""),IF(BasicDesign!J195&lt;&gt;"",CONCATENATE("/",TEXT(BasicDesign!J195+BC102,"+#;-#;±0")),""),IF(BasicDesign!K195&lt;&gt;"",CONCATENATE("/",TEXT(BasicDesign!K195+BC102,"+#;-#;±0")),""),IF(BasicDesign!L195&lt;&gt;"",CONCATENATE("/",TEXT(BasicDesign!L195+BC102,"+#;-#;±0")),""),IF(BasicDesign!M195&lt;&gt;"",CONCATENATE("/",TEXT(BasicDesign!M195+BC102,"+#;-#;±0")),"")),"")</f>
        <v/>
      </c>
      <c r="BC102" s="1" t="str">
        <f aca="false">IF(B102&lt;&gt;"",Q102*4-4+S102,"")</f>
        <v/>
      </c>
    </row>
    <row r="103" customFormat="false" ht="11.25" hidden="false" customHeight="false" outlineLevel="0" collapsed="false">
      <c r="A103" s="1" t="s">
        <v>144</v>
      </c>
      <c r="B103" s="16"/>
      <c r="C103" s="16"/>
      <c r="E103" s="40" t="str">
        <f aca="false">IF(AND($B103&lt;&gt;"",$B103&lt;&gt;"Unarmed"),IF(AND($B103="Lightsaber",JediConsular+JediGuardian&gt;0),0,VLOOKUP($B103,EquipmentTables!$B$3:$S$238,2,FALSE())),"")</f>
        <v/>
      </c>
      <c r="F103" s="17" t="str">
        <f aca="false">IF($B103&lt;&gt;"",CONCATENATE(VLOOKUP($B103,EquipmentTables!$B$3:$S$238,3,FALSE()),AM103),"")</f>
        <v/>
      </c>
      <c r="G103" s="17" t="str">
        <f aca="false">IF(AN103&lt;&gt;"",CONCATENATE(AN103,AM103),"")</f>
        <v/>
      </c>
      <c r="H103" s="17" t="str">
        <f aca="false">IF(AK103&lt;&gt;"",CONCATENATE(AK103-U103,IF(AK103-U103&lt;20,"-20","")),"")</f>
        <v/>
      </c>
      <c r="I103" s="90" t="str">
        <f aca="false">IF($B103&lt;&gt;"",VLOOKUP($B103,EquipmentTables!$B$3:$S$238,6,FALSE()),"")</f>
        <v/>
      </c>
      <c r="J103" s="91" t="str">
        <f aca="false">IF(AND($B103&lt;&gt;"",$B103&lt;&gt;"Unarmed"),VLOOKUP($B103,EquipmentTables!$B$3:$S$238,7,FALSE()),"")</f>
        <v/>
      </c>
      <c r="K103" s="17" t="str">
        <f aca="false">IF($B103&lt;&gt;"",VLOOKUP($B103,EquipmentTables!$B$3:$S$238,8,FALSE()),"")</f>
        <v/>
      </c>
      <c r="L103" s="17" t="str">
        <f aca="false">IF($B103&lt;&gt;"",VLOOKUP($B103,EquipmentTables!$B$3:$S$238,9,FALSE()),"")</f>
        <v/>
      </c>
      <c r="M103" s="17" t="str">
        <f aca="false">IF($B103&lt;&gt;"",VLOOKUP($B103,EquipmentTables!$B$3:$S$238,10,FALSE()),"")</f>
        <v/>
      </c>
      <c r="N103" s="17" t="str">
        <f aca="false">IF($B103&lt;&gt;"",VLOOKUP($B103,EquipmentTables!$B$3:$S$238,11,FALSE()),"")</f>
        <v/>
      </c>
      <c r="O103" s="1" t="str">
        <f aca="false">IF($B103&lt;&gt;"",VLOOKUP($B103,EquipmentTables!$B$3:$S$238,13,FALSE()),"")</f>
        <v/>
      </c>
      <c r="P103" s="1" t="str">
        <f aca="false">IF($B103&lt;&gt;"",VLOOKUP($B103,EquipmentTables!$B$3:$S$238,14,FALSE()),"")</f>
        <v/>
      </c>
      <c r="Q103" s="1" t="str">
        <f aca="false">IF($B103&lt;&gt;"",VLOOKUP($B103,EquipmentTables!$B$3:$S$238,17,FALSE()),"")</f>
        <v/>
      </c>
      <c r="R103" s="1" t="n">
        <f aca="false">IF($B103&lt;&gt;"",VLOOKUP($B103,EquipmentTables!$B$3:$AE$237,30,FALSE()),0)</f>
        <v>0</v>
      </c>
      <c r="S103" s="1" t="n">
        <f aca="false">IF($B103&lt;&gt;"",VLOOKUP($B103,EquipmentTables!$B$3:$AA$237,22,FALSE()),0)</f>
        <v>0</v>
      </c>
      <c r="U103" s="1" t="n">
        <f aca="false">IF($B103&lt;&gt;"",VLOOKUP($B103,EquipmentTables!$B$3:$AA$237,26,FALSE()),0)</f>
        <v>0</v>
      </c>
      <c r="V103" s="1" t="b">
        <f aca="false">AND(R103=0,OR(P103="c",P103="b"))</f>
        <v>0</v>
      </c>
      <c r="W103" s="1" t="n">
        <f aca="false">IF(B103&lt;&gt;"",-4+Q103*4+IF(P103="a",MultiPenalty,0)+S103+IF(B103="Lightsaber, personal",1,0)+AV103,0)</f>
        <v>0</v>
      </c>
      <c r="X103" s="1" t="str">
        <f aca="false">IF($B103&lt;&gt;"",IF($V103,IF(BasicDesign!H$121&lt;&gt;"",BasicDesign!H$121+$W103,""),IF(BasicDesign!H$122&lt;&gt;"",BasicDesign!H$122+$W103,"")),"")</f>
        <v/>
      </c>
      <c r="Y103" s="1" t="str">
        <f aca="false">IF($B103&lt;&gt;"",IF($V103,IF(BasicDesign!I$121&lt;&gt;"",BasicDesign!I$121+$W103,""),IF(BasicDesign!I$122&lt;&gt;"",BasicDesign!I$122+$W103,"")),"")</f>
        <v/>
      </c>
      <c r="Z103" s="1" t="str">
        <f aca="false">IF($B103&lt;&gt;"",IF($V103,IF(BasicDesign!J$121&lt;&gt;"",BasicDesign!J$121+$W103,""),IF(BasicDesign!J$122&lt;&gt;"",BasicDesign!J$122+$W103,"")),"")</f>
        <v/>
      </c>
      <c r="AA103" s="1" t="str">
        <f aca="false">IF($B103&lt;&gt;"",IF($V103,IF(BasicDesign!K$121&lt;&gt;"",BasicDesign!K$121+$W103,""),IF(BasicDesign!K$122&lt;&gt;"",BasicDesign!K$122+$W103,"")),"")</f>
        <v/>
      </c>
      <c r="AB103" s="1" t="str">
        <f aca="false">IF($B103&lt;&gt;"",IF($V103,IF(BasicDesign!L$121&lt;&gt;"",BasicDesign!L$121+$W103,""),IF(BasicDesign!L$122&lt;&gt;"",BasicDesign!L$122+$W103,"")),"")</f>
        <v/>
      </c>
      <c r="AC103" s="1" t="str">
        <f aca="false">IF($B103&lt;&gt;"",IF($V103,IF(BasicDesign!M$121&lt;&gt;"",BasicDesign!M$121+$W103,""),IF(BasicDesign!M$122&lt;&gt;"",BasicDesign!M$122+$W103,"")),"")</f>
        <v/>
      </c>
      <c r="AD103" s="1" t="str">
        <f aca="false">IF(AX103&lt;&gt;"",AX103,AE103)</f>
        <v/>
      </c>
      <c r="AE103" s="1" t="str">
        <f aca="false">CONCATENATE(IF(P103="a",CONCATENATE(TEXT(X103,"+#;-#;±0"),"/"),""),TEXT(X103,"+#;-#;±0"),IF(Y103&lt;&gt;"",CONCATENATE("/",TEXT(Y103,"+#;-#;±0"),IF(Z103&lt;&gt;"",CONCATENATE("/",TEXT(Z103,"+#;-#;±0"),IF(AA103&lt;&gt;"",CONCATENATE("/",TEXT(AA103,"+#;-#;±0"),AF103),"")),"")),""),AW103)</f>
        <v/>
      </c>
      <c r="AF103" s="1" t="str">
        <f aca="false">IF(AB103&lt;&gt;"",CONCATENATE("/",TEXT(AB103,"+#;-#;±0"),IF(AC103&lt;&gt;"",CONCATENATE("/",TEXT(AC103,"+#;-#;±0")),"")),"")</f>
        <v/>
      </c>
      <c r="AG103" s="1" t="b">
        <f aca="false">AND(AND(OR(P103="m",P103="a",P103="b",RapidPenalty=-2),AX103=""),B103&lt;&gt;"",P103&lt;&gt;"c",P103&lt;&gt;"t")</f>
        <v>0</v>
      </c>
      <c r="AH103" s="1" t="n">
        <f aca="false">IF(AG103,IF(P103="m",MultiPenalty+RapidPenalty,IF(P103="a",AutoPenalty+RapidPenalty-MultiPenalty,IF(P103="r",RapidPenalty,0))),0)</f>
        <v>0</v>
      </c>
      <c r="AI103" s="1" t="str">
        <f aca="false">IF(AG103,CONCATENATE(IF(AND(RapidPenalty=-2,P103&lt;&gt;"b"),CONCATENATE(TEXT(X103+AH103,"+#;-#;±0"),"/"),""),IF(P103="a",CONCATENATE(TEXT(X103+AH103,"+#;-#;±0"),"/"),""),IF(OR(P103="a",P103="m"),CONCATENATE(TEXT(X103+AH103,"+#;-#;±0"),"/"),""),TEXT(X103+AH103,"+#;-#;±0"),IF(Y103&lt;&gt;"",CONCATENATE("/",TEXT(Y103+AH103,"+#;-#;±0"),IF(Z103&lt;&gt;"",CONCATENATE("/",TEXT(Z103+AH103,"+#;-#;±0"),AJ103),"")),"")),BB103)</f>
        <v/>
      </c>
      <c r="AJ103" s="1" t="str">
        <f aca="false">IF(AG103,IF(AA103&lt;&gt;"",CONCATENATE("/",TEXT(AA103+AH103,"+#;-#;±0"),IF(AB103&lt;&gt;"",CONCATENATE("/",TEXT(AB103+AH103,"+#;-#;±0"),IF(AC103&lt;&gt;"",CONCATENATE("/",TEXT(AC103+AH103,"+#;-#;±0")),"")),"")),""),"")</f>
        <v/>
      </c>
      <c r="AK103" s="1" t="str">
        <f aca="false">IF($B103&lt;&gt;"",VLOOKUP($B103,EquipmentTables!$B$3:$S$238,5,FALSE()),"")</f>
        <v/>
      </c>
      <c r="AL103" s="1" t="n">
        <f aca="false">IF(SizeMod=0,IF(N103="medium",0,IF(N103="large",-1,1)),IF(SizeMod=1,IF(N103="small",0,IF(N103="medium",-1,IF(N103="large",-2,1))),IF(N103="large",0,1)))</f>
        <v>1</v>
      </c>
      <c r="AM103" s="1" t="str">
        <f aca="false">IF(OR(P103="c",P103="b"),IF(OR(FormIV=0,LEFT(B103,10)&lt;&gt;"Lightsaber"),IF(StrMod&lt;&gt;0,IF(AND(AL103&lt;=0,AU103="two handed",AN103=""),TEXT(ROUNDUP(StrMod*1.5,0),"+#;-#;"),TEXT(StrMod,"+#;-#;")),""),IF(DexMod&lt;&gt;0,IF(AND(AL103&lt;=0,AU103="two handed",AN103=""),TEXT(ROUNDUP(DexMod*2,0),"+#;-#;"),TEXT(ROUNDUP(DexMod*1.5,0),"+#;-#;")),"")),"")</f>
        <v/>
      </c>
      <c r="AN103" s="1" t="str">
        <f aca="false">IF($B103&lt;&gt;"",VLOOKUP($B103,EquipmentTables!$B$3:$S$238,4,FALSE()),"")</f>
        <v/>
      </c>
      <c r="AP103" s="1" t="str">
        <f aca="false">IF(AL103=-1,IF(AN103="","two handed","primary w/light weapon"),IF(AL103=-2,"not allowed","primary hand"))</f>
        <v>primary hand</v>
      </c>
      <c r="AQ103" s="1" t="str">
        <f aca="false">IF(AL103=-1,"",IF(AL103&gt;-1,"primary w/light weapon"))</f>
        <v>primary w/light weapon</v>
      </c>
      <c r="AR103" s="1" t="str">
        <f aca="false">IF(AL103=-1,"",IF(AL103&gt;-1,"primary w/medium weapon"))</f>
        <v>primary w/medium weapon</v>
      </c>
      <c r="AS103" s="1" t="str">
        <f aca="false">IF(AL103=-1,"",IF(AL103&gt;-1,"off hand"))</f>
        <v>off hand</v>
      </c>
      <c r="AT103" s="1" t="str">
        <f aca="false">IF(AL103=-1,"",IF(AL103&gt;-1,"two handed"))</f>
        <v>two handed</v>
      </c>
      <c r="AU103" s="1" t="str">
        <f aca="false">IF(C103&lt;&gt;"",C103,AP103)</f>
        <v>primary hand</v>
      </c>
      <c r="AV103" s="1" t="n">
        <f aca="false">IF(AU103&lt;&gt;"",IF(AU103="primary w/light weapon",-4+2*MAX(TwoWeaponFighting,MultiWeaponFighting),IF(AU103="primary w/medium weapon",-6+2*MAX(TwoWeaponFighting,MultiWeaponFighting),IF(AU103="off hand",IF(OR(Ambidexterity=1,Multidexterity=1),0,-4)-IF(AL103&gt;0,4,6)+2*MAX(TwoWeaponFighting,MultiWeaponFighting),0))),0)</f>
        <v>0</v>
      </c>
      <c r="AW103" s="1" t="str">
        <f aca="false">IF(AN103&lt;&gt;"",CONCATENATE("/",TEXT(X103-IF(OR(Ambidexterity=1,Multidexterity=1),0,4),"+#;-#;±0"),IF(ImprovedTwoWeaponFighting=1,CONCATENATE("/",TEXT(X103-IF(OR(Ambidexterity=1,Multidexterity=1),0,4),"+#;-#;±0")),"")),"")</f>
        <v/>
      </c>
      <c r="AX103" s="1" t="str">
        <f aca="false">IF(AU103="off hand",CONCATENATE(TEXT(X103-IF(AL103=0,2,0),"+#;-#;±0"),IF(ImprovedTwoWeaponFighting=1,CONCATENATE("/",TEXT(X103-IF(AL103=5,7,5),"+#;-#;±0")),"")),"")</f>
        <v/>
      </c>
      <c r="AY103" s="1" t="str">
        <f aca="false">IF(B103&lt;&gt;"",CONCATENATE(B103,IF(AU103="off hand"," in off hand","")),"")</f>
        <v/>
      </c>
      <c r="AZ103" s="1" t="str">
        <f aca="false">IF(B103&lt;&gt;"",VLOOKUP(B103,EquipmentTables!$B$3:$AL$232,37,FALSE()),"")</f>
        <v/>
      </c>
      <c r="BA103" s="1" t="str">
        <f aca="false">IF(B103&lt;&gt;"",CONCATENATE(VLOOKUP(B103,EquipmentTables!$B$3:$U$238,20,FALSE()),IF(AU103="off hand"," in Zweithand","")),"")</f>
        <v/>
      </c>
      <c r="BB103" s="1" t="str">
        <f aca="false">IF(AND(AN103&lt;&gt;"",P103="c"),CONCATENATE(TEXT(BasicDesign!H196+BC103,"+#;-#;±0"),IF(BasicDesign!I196&lt;&gt;"",CONCATENATE("/",TEXT(BasicDesign!I196+BC103,"+#;-#;±0")),""),IF(BasicDesign!J196&lt;&gt;"",CONCATENATE("/",TEXT(BasicDesign!J196+BC103,"+#;-#;±0")),""),IF(BasicDesign!K196&lt;&gt;"",CONCATENATE("/",TEXT(BasicDesign!K196+BC103,"+#;-#;±0")),""),IF(BasicDesign!L196&lt;&gt;"",CONCATENATE("/",TEXT(BasicDesign!L196+BC103,"+#;-#;±0")),""),IF(BasicDesign!M196&lt;&gt;"",CONCATENATE("/",TEXT(BasicDesign!M196+BC103,"+#;-#;±0")),"")),"")</f>
        <v/>
      </c>
      <c r="BC103" s="1" t="str">
        <f aca="false">IF(B103&lt;&gt;"",Q103*4-4+S103,"")</f>
        <v/>
      </c>
    </row>
    <row r="104" customFormat="false" ht="11.25" hidden="false" customHeight="false" outlineLevel="0" collapsed="false">
      <c r="A104" s="1" t="s">
        <v>144</v>
      </c>
      <c r="B104" s="16"/>
      <c r="C104" s="16"/>
      <c r="E104" s="40" t="str">
        <f aca="false">IF(AND($B104&lt;&gt;"",$B104&lt;&gt;"Unarmed"),IF(AND($B104="Lightsaber",JediConsular+JediGuardian&gt;0),0,VLOOKUP($B104,EquipmentTables!$B$3:$S$238,2,FALSE())),"")</f>
        <v/>
      </c>
      <c r="F104" s="17" t="str">
        <f aca="false">IF($B104&lt;&gt;"",CONCATENATE(VLOOKUP($B104,EquipmentTables!$B$3:$S$238,3,FALSE()),AM104),"")</f>
        <v/>
      </c>
      <c r="G104" s="17" t="str">
        <f aca="false">IF(AN104&lt;&gt;"",CONCATENATE(AN104,AM104),"")</f>
        <v/>
      </c>
      <c r="H104" s="17" t="str">
        <f aca="false">IF(AK104&lt;&gt;"",CONCATENATE(AK104-U104,IF(AK104-U104&lt;20,"-20","")),"")</f>
        <v/>
      </c>
      <c r="I104" s="90" t="str">
        <f aca="false">IF($B104&lt;&gt;"",VLOOKUP($B104,EquipmentTables!$B$3:$S$238,6,FALSE()),"")</f>
        <v/>
      </c>
      <c r="J104" s="91" t="str">
        <f aca="false">IF(AND($B104&lt;&gt;"",$B104&lt;&gt;"Unarmed"),VLOOKUP($B104,EquipmentTables!$B$3:$S$238,7,FALSE()),"")</f>
        <v/>
      </c>
      <c r="K104" s="17" t="str">
        <f aca="false">IF($B104&lt;&gt;"",VLOOKUP($B104,EquipmentTables!$B$3:$S$238,8,FALSE()),"")</f>
        <v/>
      </c>
      <c r="L104" s="17" t="str">
        <f aca="false">IF($B104&lt;&gt;"",VLOOKUP($B104,EquipmentTables!$B$3:$S$238,9,FALSE()),"")</f>
        <v/>
      </c>
      <c r="M104" s="17" t="str">
        <f aca="false">IF($B104&lt;&gt;"",VLOOKUP($B104,EquipmentTables!$B$3:$S$238,10,FALSE()),"")</f>
        <v/>
      </c>
      <c r="N104" s="17" t="str">
        <f aca="false">IF($B104&lt;&gt;"",VLOOKUP($B104,EquipmentTables!$B$3:$S$238,11,FALSE()),"")</f>
        <v/>
      </c>
      <c r="O104" s="1" t="str">
        <f aca="false">IF($B104&lt;&gt;"",VLOOKUP($B104,EquipmentTables!$B$3:$S$238,13,FALSE()),"")</f>
        <v/>
      </c>
      <c r="P104" s="1" t="str">
        <f aca="false">IF($B104&lt;&gt;"",VLOOKUP($B104,EquipmentTables!$B$3:$S$238,14,FALSE()),"")</f>
        <v/>
      </c>
      <c r="Q104" s="1" t="str">
        <f aca="false">IF($B104&lt;&gt;"",VLOOKUP($B104,EquipmentTables!$B$3:$S$238,17,FALSE()),"")</f>
        <v/>
      </c>
      <c r="R104" s="1" t="n">
        <f aca="false">IF($B104&lt;&gt;"",VLOOKUP($B104,EquipmentTables!$B$3:$AE$237,30,FALSE()),0)</f>
        <v>0</v>
      </c>
      <c r="S104" s="1" t="n">
        <f aca="false">IF($B104&lt;&gt;"",VLOOKUP($B104,EquipmentTables!$B$3:$AA$237,22,FALSE()),0)</f>
        <v>0</v>
      </c>
      <c r="U104" s="1" t="n">
        <f aca="false">IF($B104&lt;&gt;"",VLOOKUP($B104,EquipmentTables!$B$3:$AA$237,26,FALSE()),0)</f>
        <v>0</v>
      </c>
      <c r="V104" s="1" t="b">
        <f aca="false">AND(R104=0,OR(P104="c",P104="b"))</f>
        <v>0</v>
      </c>
      <c r="W104" s="1" t="n">
        <f aca="false">IF(B104&lt;&gt;"",-4+Q104*4+IF(P104="a",MultiPenalty,0)+S104+IF(B104="Lightsaber, personal",1,0)+AV104,0)</f>
        <v>0</v>
      </c>
      <c r="X104" s="1" t="str">
        <f aca="false">IF($B104&lt;&gt;"",IF($V104,IF(BasicDesign!H$121&lt;&gt;"",BasicDesign!H$121+$W104,""),IF(BasicDesign!H$122&lt;&gt;"",BasicDesign!H$122+$W104,"")),"")</f>
        <v/>
      </c>
      <c r="Y104" s="1" t="str">
        <f aca="false">IF($B104&lt;&gt;"",IF($V104,IF(BasicDesign!I$121&lt;&gt;"",BasicDesign!I$121+$W104,""),IF(BasicDesign!I$122&lt;&gt;"",BasicDesign!I$122+$W104,"")),"")</f>
        <v/>
      </c>
      <c r="Z104" s="1" t="str">
        <f aca="false">IF($B104&lt;&gt;"",IF($V104,IF(BasicDesign!J$121&lt;&gt;"",BasicDesign!J$121+$W104,""),IF(BasicDesign!J$122&lt;&gt;"",BasicDesign!J$122+$W104,"")),"")</f>
        <v/>
      </c>
      <c r="AA104" s="1" t="str">
        <f aca="false">IF($B104&lt;&gt;"",IF($V104,IF(BasicDesign!K$121&lt;&gt;"",BasicDesign!K$121+$W104,""),IF(BasicDesign!K$122&lt;&gt;"",BasicDesign!K$122+$W104,"")),"")</f>
        <v/>
      </c>
      <c r="AB104" s="1" t="str">
        <f aca="false">IF($B104&lt;&gt;"",IF($V104,IF(BasicDesign!L$121&lt;&gt;"",BasicDesign!L$121+$W104,""),IF(BasicDesign!L$122&lt;&gt;"",BasicDesign!L$122+$W104,"")),"")</f>
        <v/>
      </c>
      <c r="AC104" s="1" t="str">
        <f aca="false">IF($B104&lt;&gt;"",IF($V104,IF(BasicDesign!M$121&lt;&gt;"",BasicDesign!M$121+$W104,""),IF(BasicDesign!M$122&lt;&gt;"",BasicDesign!M$122+$W104,"")),"")</f>
        <v/>
      </c>
      <c r="AD104" s="1" t="str">
        <f aca="false">IF(AX104&lt;&gt;"",AX104,AE104)</f>
        <v/>
      </c>
      <c r="AE104" s="1" t="str">
        <f aca="false">CONCATENATE(IF(P104="a",CONCATENATE(TEXT(X104,"+#;-#;±0"),"/"),""),TEXT(X104,"+#;-#;±0"),IF(Y104&lt;&gt;"",CONCATENATE("/",TEXT(Y104,"+#;-#;±0"),IF(Z104&lt;&gt;"",CONCATENATE("/",TEXT(Z104,"+#;-#;±0"),IF(AA104&lt;&gt;"",CONCATENATE("/",TEXT(AA104,"+#;-#;±0"),AF104),"")),"")),""),AW104)</f>
        <v/>
      </c>
      <c r="AF104" s="1" t="str">
        <f aca="false">IF(AB104&lt;&gt;"",CONCATENATE("/",TEXT(AB104,"+#;-#;±0"),IF(AC104&lt;&gt;"",CONCATENATE("/",TEXT(AC104,"+#;-#;±0")),"")),"")</f>
        <v/>
      </c>
      <c r="AG104" s="1" t="b">
        <f aca="false">AND(AND(OR(P104="m",P104="a",P104="b",RapidPenalty=-2),AX104=""),B104&lt;&gt;"",P104&lt;&gt;"c",P104&lt;&gt;"t")</f>
        <v>0</v>
      </c>
      <c r="AH104" s="1" t="n">
        <f aca="false">IF(AG104,IF(P104="m",MultiPenalty+RapidPenalty,IF(P104="a",AutoPenalty+RapidPenalty-MultiPenalty,IF(P104="r",RapidPenalty,0))),0)</f>
        <v>0</v>
      </c>
      <c r="AI104" s="1" t="str">
        <f aca="false">IF(AG104,CONCATENATE(IF(AND(RapidPenalty=-2,P104&lt;&gt;"b"),CONCATENATE(TEXT(X104+AH104,"+#;-#;±0"),"/"),""),IF(P104="a",CONCATENATE(TEXT(X104+AH104,"+#;-#;±0"),"/"),""),IF(OR(P104="a",P104="m"),CONCATENATE(TEXT(X104+AH104,"+#;-#;±0"),"/"),""),TEXT(X104+AH104,"+#;-#;±0"),IF(Y104&lt;&gt;"",CONCATENATE("/",TEXT(Y104+AH104,"+#;-#;±0"),IF(Z104&lt;&gt;"",CONCATENATE("/",TEXT(Z104+AH104,"+#;-#;±0"),AJ104),"")),"")),BB104)</f>
        <v/>
      </c>
      <c r="AJ104" s="1" t="str">
        <f aca="false">IF(AG104,IF(AA104&lt;&gt;"",CONCATENATE("/",TEXT(AA104+AH104,"+#;-#;±0"),IF(AB104&lt;&gt;"",CONCATENATE("/",TEXT(AB104+AH104,"+#;-#;±0"),IF(AC104&lt;&gt;"",CONCATENATE("/",TEXT(AC104+AH104,"+#;-#;±0")),"")),"")),""),"")</f>
        <v/>
      </c>
      <c r="AK104" s="1" t="str">
        <f aca="false">IF($B104&lt;&gt;"",VLOOKUP($B104,EquipmentTables!$B$3:$S$238,5,FALSE()),"")</f>
        <v/>
      </c>
      <c r="AL104" s="1" t="n">
        <f aca="false">IF(SizeMod=0,IF(N104="medium",0,IF(N104="large",-1,1)),IF(SizeMod=1,IF(N104="small",0,IF(N104="medium",-1,IF(N104="large",-2,1))),IF(N104="large",0,1)))</f>
        <v>1</v>
      </c>
      <c r="AM104" s="1" t="str">
        <f aca="false">IF(OR(P104="c",P104="b"),IF(OR(FormIV=0,LEFT(B104,10)&lt;&gt;"Lightsaber"),IF(StrMod&lt;&gt;0,IF(AND(AL104&lt;=0,AU104="two handed",AN104=""),TEXT(ROUNDUP(StrMod*1.5,0),"+#;-#;"),TEXT(StrMod,"+#;-#;")),""),IF(DexMod&lt;&gt;0,IF(AND(AL104&lt;=0,AU104="two handed",AN104=""),TEXT(ROUNDUP(DexMod*2,0),"+#;-#;"),TEXT(ROUNDUP(DexMod*1.5,0),"+#;-#;")),"")),"")</f>
        <v/>
      </c>
      <c r="AN104" s="1" t="str">
        <f aca="false">IF($B104&lt;&gt;"",VLOOKUP($B104,EquipmentTables!$B$3:$S$238,4,FALSE()),"")</f>
        <v/>
      </c>
      <c r="AP104" s="1" t="str">
        <f aca="false">IF(AL104=-1,IF(AN104="","two handed","primary w/light weapon"),IF(AL104=-2,"not allowed","primary hand"))</f>
        <v>primary hand</v>
      </c>
      <c r="AQ104" s="1" t="str">
        <f aca="false">IF(AL104=-1,"",IF(AL104&gt;-1,"primary w/light weapon"))</f>
        <v>primary w/light weapon</v>
      </c>
      <c r="AR104" s="1" t="str">
        <f aca="false">IF(AL104=-1,"",IF(AL104&gt;-1,"primary w/medium weapon"))</f>
        <v>primary w/medium weapon</v>
      </c>
      <c r="AS104" s="1" t="str">
        <f aca="false">IF(AL104=-1,"",IF(AL104&gt;-1,"off hand"))</f>
        <v>off hand</v>
      </c>
      <c r="AT104" s="1" t="str">
        <f aca="false">IF(AL104=-1,"",IF(AL104&gt;-1,"two handed"))</f>
        <v>two handed</v>
      </c>
      <c r="AU104" s="1" t="str">
        <f aca="false">IF(C104&lt;&gt;"",C104,AP104)</f>
        <v>primary hand</v>
      </c>
      <c r="AV104" s="1" t="n">
        <f aca="false">IF(AU104&lt;&gt;"",IF(AU104="primary w/light weapon",-4+2*MAX(TwoWeaponFighting,MultiWeaponFighting),IF(AU104="primary w/medium weapon",-6+2*MAX(TwoWeaponFighting,MultiWeaponFighting),IF(AU104="off hand",IF(OR(Ambidexterity=1,Multidexterity=1),0,-4)-IF(AL104&gt;0,4,6)+2*MAX(TwoWeaponFighting,MultiWeaponFighting),0))),0)</f>
        <v>0</v>
      </c>
      <c r="AW104" s="1" t="str">
        <f aca="false">IF(AN104&lt;&gt;"",CONCATENATE("/",TEXT(X104-IF(OR(Ambidexterity=1,Multidexterity=1),0,4),"+#;-#;±0"),IF(ImprovedTwoWeaponFighting=1,CONCATENATE("/",TEXT(X104-IF(OR(Ambidexterity=1,Multidexterity=1),0,4),"+#;-#;±0")),"")),"")</f>
        <v/>
      </c>
      <c r="AX104" s="1" t="str">
        <f aca="false">IF(AU104="off hand",CONCATENATE(TEXT(X104-IF(AL104=0,2,0),"+#;-#;±0"),IF(ImprovedTwoWeaponFighting=1,CONCATENATE("/",TEXT(X104-IF(AL104=5,7,5),"+#;-#;±0")),"")),"")</f>
        <v/>
      </c>
      <c r="AY104" s="1" t="str">
        <f aca="false">IF(B104&lt;&gt;"",CONCATENATE(B104,IF(AU104="off hand"," in off hand","")),"")</f>
        <v/>
      </c>
      <c r="AZ104" s="1" t="str">
        <f aca="false">IF(B104&lt;&gt;"",VLOOKUP(B104,EquipmentTables!$B$3:$AL$232,37,FALSE()),"")</f>
        <v/>
      </c>
      <c r="BA104" s="1" t="str">
        <f aca="false">IF(B104&lt;&gt;"",CONCATENATE(VLOOKUP(B104,EquipmentTables!$B$3:$U$238,20,FALSE()),IF(AU104="off hand"," in Zweithand","")),"")</f>
        <v/>
      </c>
      <c r="BB104" s="1" t="str">
        <f aca="false">IF(AND(AN104&lt;&gt;"",P104="c"),CONCATENATE(TEXT(BasicDesign!H197+BC104,"+#;-#;±0"),IF(BasicDesign!I197&lt;&gt;"",CONCATENATE("/",TEXT(BasicDesign!I197+BC104,"+#;-#;±0")),""),IF(BasicDesign!J197&lt;&gt;"",CONCATENATE("/",TEXT(BasicDesign!J197+BC104,"+#;-#;±0")),""),IF(BasicDesign!K197&lt;&gt;"",CONCATENATE("/",TEXT(BasicDesign!K197+BC104,"+#;-#;±0")),""),IF(BasicDesign!L197&lt;&gt;"",CONCATENATE("/",TEXT(BasicDesign!L197+BC104,"+#;-#;±0")),""),IF(BasicDesign!M197&lt;&gt;"",CONCATENATE("/",TEXT(BasicDesign!M197+BC104,"+#;-#;±0")),"")),"")</f>
        <v/>
      </c>
      <c r="BC104" s="1" t="str">
        <f aca="false">IF(B104&lt;&gt;"",Q104*4-4+S104,"")</f>
        <v/>
      </c>
    </row>
    <row r="105" customFormat="false" ht="11.25" hidden="false" customHeight="false" outlineLevel="0" collapsed="false">
      <c r="A105" s="1" t="s">
        <v>144</v>
      </c>
      <c r="B105" s="16"/>
      <c r="C105" s="16"/>
      <c r="E105" s="40" t="str">
        <f aca="false">IF(AND($B105&lt;&gt;"",$B105&lt;&gt;"Unarmed"),IF(AND($B105="Lightsaber",JediConsular+JediGuardian&gt;0),0,VLOOKUP($B105,EquipmentTables!$B$3:$S$238,2,FALSE())),"")</f>
        <v/>
      </c>
      <c r="F105" s="17" t="str">
        <f aca="false">IF($B105&lt;&gt;"",CONCATENATE(VLOOKUP($B105,EquipmentTables!$B$3:$S$238,3,FALSE()),AM105),"")</f>
        <v/>
      </c>
      <c r="G105" s="17" t="str">
        <f aca="false">IF(AN105&lt;&gt;"",CONCATENATE(AN105,AM105),"")</f>
        <v/>
      </c>
      <c r="H105" s="17" t="str">
        <f aca="false">IF(AK105&lt;&gt;"",CONCATENATE(AK105-U105,IF(AK105-U105&lt;20,"-20","")),"")</f>
        <v/>
      </c>
      <c r="I105" s="90" t="str">
        <f aca="false">IF($B105&lt;&gt;"",VLOOKUP($B105,EquipmentTables!$B$3:$S$238,6,FALSE()),"")</f>
        <v/>
      </c>
      <c r="J105" s="91" t="str">
        <f aca="false">IF(AND($B105&lt;&gt;"",$B105&lt;&gt;"Unarmed"),VLOOKUP($B105,EquipmentTables!$B$3:$S$238,7,FALSE()),"")</f>
        <v/>
      </c>
      <c r="K105" s="17" t="str">
        <f aca="false">IF($B105&lt;&gt;"",VLOOKUP($B105,EquipmentTables!$B$3:$S$238,8,FALSE()),"")</f>
        <v/>
      </c>
      <c r="L105" s="17" t="str">
        <f aca="false">IF($B105&lt;&gt;"",VLOOKUP($B105,EquipmentTables!$B$3:$S$238,9,FALSE()),"")</f>
        <v/>
      </c>
      <c r="M105" s="17" t="str">
        <f aca="false">IF($B105&lt;&gt;"",VLOOKUP($B105,EquipmentTables!$B$3:$S$238,10,FALSE()),"")</f>
        <v/>
      </c>
      <c r="N105" s="17" t="str">
        <f aca="false">IF($B105&lt;&gt;"",VLOOKUP($B105,EquipmentTables!$B$3:$S$238,11,FALSE()),"")</f>
        <v/>
      </c>
      <c r="O105" s="1" t="str">
        <f aca="false">IF($B105&lt;&gt;"",VLOOKUP($B105,EquipmentTables!$B$3:$S$238,13,FALSE()),"")</f>
        <v/>
      </c>
      <c r="P105" s="1" t="str">
        <f aca="false">IF($B105&lt;&gt;"",VLOOKUP($B105,EquipmentTables!$B$3:$S$238,14,FALSE()),"")</f>
        <v/>
      </c>
      <c r="Q105" s="1" t="str">
        <f aca="false">IF($B105&lt;&gt;"",VLOOKUP($B105,EquipmentTables!$B$3:$S$238,17,FALSE()),"")</f>
        <v/>
      </c>
      <c r="R105" s="1" t="n">
        <f aca="false">IF($B105&lt;&gt;"",VLOOKUP($B105,EquipmentTables!$B$3:$AE$237,30,FALSE()),0)</f>
        <v>0</v>
      </c>
      <c r="S105" s="1" t="n">
        <f aca="false">IF($B105&lt;&gt;"",VLOOKUP($B105,EquipmentTables!$B$3:$AA$237,22,FALSE()),0)</f>
        <v>0</v>
      </c>
      <c r="U105" s="1" t="n">
        <f aca="false">IF($B105&lt;&gt;"",VLOOKUP($B105,EquipmentTables!$B$3:$AA$237,26,FALSE()),0)</f>
        <v>0</v>
      </c>
      <c r="V105" s="1" t="b">
        <f aca="false">AND(R105=0,OR(P105="c",P105="b"))</f>
        <v>0</v>
      </c>
      <c r="W105" s="1" t="n">
        <f aca="false">IF(B105&lt;&gt;"",-4+Q105*4+IF(P105="a",MultiPenalty,0)+S105+IF(B105="Lightsaber, personal",1,0)+AV105,0)</f>
        <v>0</v>
      </c>
      <c r="X105" s="1" t="str">
        <f aca="false">IF($B105&lt;&gt;"",IF($V105,IF(BasicDesign!H$121&lt;&gt;"",BasicDesign!H$121+$W105,""),IF(BasicDesign!H$122&lt;&gt;"",BasicDesign!H$122+$W105,"")),"")</f>
        <v/>
      </c>
      <c r="Y105" s="1" t="str">
        <f aca="false">IF($B105&lt;&gt;"",IF($V105,IF(BasicDesign!I$121&lt;&gt;"",BasicDesign!I$121+$W105,""),IF(BasicDesign!I$122&lt;&gt;"",BasicDesign!I$122+$W105,"")),"")</f>
        <v/>
      </c>
      <c r="Z105" s="1" t="str">
        <f aca="false">IF($B105&lt;&gt;"",IF($V105,IF(BasicDesign!J$121&lt;&gt;"",BasicDesign!J$121+$W105,""),IF(BasicDesign!J$122&lt;&gt;"",BasicDesign!J$122+$W105,"")),"")</f>
        <v/>
      </c>
      <c r="AA105" s="1" t="str">
        <f aca="false">IF($B105&lt;&gt;"",IF($V105,IF(BasicDesign!K$121&lt;&gt;"",BasicDesign!K$121+$W105,""),IF(BasicDesign!K$122&lt;&gt;"",BasicDesign!K$122+$W105,"")),"")</f>
        <v/>
      </c>
      <c r="AB105" s="1" t="str">
        <f aca="false">IF($B105&lt;&gt;"",IF($V105,IF(BasicDesign!L$121&lt;&gt;"",BasicDesign!L$121+$W105,""),IF(BasicDesign!L$122&lt;&gt;"",BasicDesign!L$122+$W105,"")),"")</f>
        <v/>
      </c>
      <c r="AC105" s="1" t="str">
        <f aca="false">IF($B105&lt;&gt;"",IF($V105,IF(BasicDesign!M$121&lt;&gt;"",BasicDesign!M$121+$W105,""),IF(BasicDesign!M$122&lt;&gt;"",BasicDesign!M$122+$W105,"")),"")</f>
        <v/>
      </c>
      <c r="AD105" s="1" t="str">
        <f aca="false">IF(AX105&lt;&gt;"",AX105,AE105)</f>
        <v/>
      </c>
      <c r="AE105" s="1" t="str">
        <f aca="false">CONCATENATE(IF(P105="a",CONCATENATE(TEXT(X105,"+#;-#;±0"),"/"),""),TEXT(X105,"+#;-#;±0"),IF(Y105&lt;&gt;"",CONCATENATE("/",TEXT(Y105,"+#;-#;±0"),IF(Z105&lt;&gt;"",CONCATENATE("/",TEXT(Z105,"+#;-#;±0"),IF(AA105&lt;&gt;"",CONCATENATE("/",TEXT(AA105,"+#;-#;±0"),AF105),"")),"")),""),AW105)</f>
        <v/>
      </c>
      <c r="AF105" s="1" t="str">
        <f aca="false">IF(AB105&lt;&gt;"",CONCATENATE("/",TEXT(AB105,"+#;-#;±0"),IF(AC105&lt;&gt;"",CONCATENATE("/",TEXT(AC105,"+#;-#;±0")),"")),"")</f>
        <v/>
      </c>
      <c r="AG105" s="1" t="b">
        <f aca="false">AND(AND(OR(P105="m",P105="a",P105="b",RapidPenalty=-2),AX105=""),B105&lt;&gt;"",P105&lt;&gt;"c",P105&lt;&gt;"t")</f>
        <v>0</v>
      </c>
      <c r="AH105" s="1" t="n">
        <f aca="false">IF(AG105,IF(P105="m",MultiPenalty+RapidPenalty,IF(P105="a",AutoPenalty+RapidPenalty-MultiPenalty,IF(P105="r",RapidPenalty,0))),0)</f>
        <v>0</v>
      </c>
      <c r="AI105" s="1" t="str">
        <f aca="false">IF(AG105,CONCATENATE(IF(AND(RapidPenalty=-2,P105&lt;&gt;"b"),CONCATENATE(TEXT(X105+AH105,"+#;-#;±0"),"/"),""),IF(P105="a",CONCATENATE(TEXT(X105+AH105,"+#;-#;±0"),"/"),""),IF(OR(P105="a",P105="m"),CONCATENATE(TEXT(X105+AH105,"+#;-#;±0"),"/"),""),TEXT(X105+AH105,"+#;-#;±0"),IF(Y105&lt;&gt;"",CONCATENATE("/",TEXT(Y105+AH105,"+#;-#;±0"),IF(Z105&lt;&gt;"",CONCATENATE("/",TEXT(Z105+AH105,"+#;-#;±0"),AJ105),"")),"")),BB105)</f>
        <v/>
      </c>
      <c r="AJ105" s="1" t="str">
        <f aca="false">IF(AG105,IF(AA105&lt;&gt;"",CONCATENATE("/",TEXT(AA105+AH105,"+#;-#;±0"),IF(AB105&lt;&gt;"",CONCATENATE("/",TEXT(AB105+AH105,"+#;-#;±0"),IF(AC105&lt;&gt;"",CONCATENATE("/",TEXT(AC105+AH105,"+#;-#;±0")),"")),"")),""),"")</f>
        <v/>
      </c>
      <c r="AK105" s="1" t="str">
        <f aca="false">IF($B105&lt;&gt;"",VLOOKUP($B105,EquipmentTables!$B$3:$S$238,5,FALSE()),"")</f>
        <v/>
      </c>
      <c r="AL105" s="1" t="n">
        <f aca="false">IF(SizeMod=0,IF(N105="medium",0,IF(N105="large",-1,1)),IF(SizeMod=1,IF(N105="small",0,IF(N105="medium",-1,IF(N105="large",-2,1))),IF(N105="large",0,1)))</f>
        <v>1</v>
      </c>
      <c r="AM105" s="1" t="str">
        <f aca="false">IF(OR(P105="c",P105="b"),IF(OR(FormIV=0,LEFT(B105,10)&lt;&gt;"Lightsaber"),IF(StrMod&lt;&gt;0,IF(AND(AL105&lt;=0,AU105="two handed",AN105=""),TEXT(ROUNDUP(StrMod*1.5,0),"+#;-#;"),TEXT(StrMod,"+#;-#;")),""),IF(DexMod&lt;&gt;0,IF(AND(AL105&lt;=0,AU105="two handed",AN105=""),TEXT(ROUNDUP(DexMod*2,0),"+#;-#;"),TEXT(ROUNDUP(DexMod*1.5,0),"+#;-#;")),"")),"")</f>
        <v/>
      </c>
      <c r="AN105" s="1" t="str">
        <f aca="false">IF($B105&lt;&gt;"",VLOOKUP($B105,EquipmentTables!$B$3:$S$238,4,FALSE()),"")</f>
        <v/>
      </c>
      <c r="AP105" s="1" t="str">
        <f aca="false">IF(AL105=-1,IF(AN105="","two handed","primary w/light weapon"),IF(AL105=-2,"not allowed","primary hand"))</f>
        <v>primary hand</v>
      </c>
      <c r="AQ105" s="1" t="str">
        <f aca="false">IF(AL105=-1,"",IF(AL105&gt;-1,"primary w/light weapon"))</f>
        <v>primary w/light weapon</v>
      </c>
      <c r="AR105" s="1" t="str">
        <f aca="false">IF(AL105=-1,"",IF(AL105&gt;-1,"primary w/medium weapon"))</f>
        <v>primary w/medium weapon</v>
      </c>
      <c r="AS105" s="1" t="str">
        <f aca="false">IF(AL105=-1,"",IF(AL105&gt;-1,"off hand"))</f>
        <v>off hand</v>
      </c>
      <c r="AT105" s="1" t="str">
        <f aca="false">IF(AL105=-1,"",IF(AL105&gt;-1,"two handed"))</f>
        <v>two handed</v>
      </c>
      <c r="AU105" s="1" t="str">
        <f aca="false">IF(C105&lt;&gt;"",C105,AP105)</f>
        <v>primary hand</v>
      </c>
      <c r="AV105" s="1" t="n">
        <f aca="false">IF(AU105&lt;&gt;"",IF(AU105="primary w/light weapon",-4+2*MAX(TwoWeaponFighting,MultiWeaponFighting),IF(AU105="primary w/medium weapon",-6+2*MAX(TwoWeaponFighting,MultiWeaponFighting),IF(AU105="off hand",IF(OR(Ambidexterity=1,Multidexterity=1),0,-4)-IF(AL105&gt;0,4,6)+2*MAX(TwoWeaponFighting,MultiWeaponFighting),0))),0)</f>
        <v>0</v>
      </c>
      <c r="AW105" s="1" t="str">
        <f aca="false">IF(AN105&lt;&gt;"",CONCATENATE("/",TEXT(X105-IF(OR(Ambidexterity=1,Multidexterity=1),0,4),"+#;-#;±0"),IF(ImprovedTwoWeaponFighting=1,CONCATENATE("/",TEXT(X105-IF(OR(Ambidexterity=1,Multidexterity=1),0,4),"+#;-#;±0")),"")),"")</f>
        <v/>
      </c>
      <c r="AX105" s="1" t="str">
        <f aca="false">IF(AU105="off hand",CONCATENATE(TEXT(X105-IF(AL105=0,2,0),"+#;-#;±0"),IF(ImprovedTwoWeaponFighting=1,CONCATENATE("/",TEXT(X105-IF(AL105=5,7,5),"+#;-#;±0")),"")),"")</f>
        <v/>
      </c>
      <c r="AY105" s="1" t="str">
        <f aca="false">IF(B105&lt;&gt;"",CONCATENATE(B105,IF(AU105="off hand"," in off hand","")),"")</f>
        <v/>
      </c>
      <c r="AZ105" s="1" t="str">
        <f aca="false">IF(B105&lt;&gt;"",VLOOKUP(B105,EquipmentTables!$B$3:$AL$232,37,FALSE()),"")</f>
        <v/>
      </c>
      <c r="BA105" s="1" t="str">
        <f aca="false">IF(B105&lt;&gt;"",CONCATENATE(VLOOKUP(B105,EquipmentTables!$B$3:$U$238,20,FALSE()),IF(AU105="off hand"," in Zweithand","")),"")</f>
        <v/>
      </c>
      <c r="BB105" s="1" t="str">
        <f aca="false">IF(AND(AN105&lt;&gt;"",P105="c"),CONCATENATE(TEXT(BasicDesign!H198+BC105,"+#;-#;±0"),IF(BasicDesign!I198&lt;&gt;"",CONCATENATE("/",TEXT(BasicDesign!I198+BC105,"+#;-#;±0")),""),IF(BasicDesign!J198&lt;&gt;"",CONCATENATE("/",TEXT(BasicDesign!J198+BC105,"+#;-#;±0")),""),IF(BasicDesign!K198&lt;&gt;"",CONCATENATE("/",TEXT(BasicDesign!K198+BC105,"+#;-#;±0")),""),IF(BasicDesign!L198&lt;&gt;"",CONCATENATE("/",TEXT(BasicDesign!L198+BC105,"+#;-#;±0")),""),IF(BasicDesign!M198&lt;&gt;"",CONCATENATE("/",TEXT(BasicDesign!M198+BC105,"+#;-#;±0")),"")),"")</f>
        <v/>
      </c>
      <c r="BC105" s="1" t="str">
        <f aca="false">IF(B105&lt;&gt;"",Q105*4-4+S105,"")</f>
        <v/>
      </c>
    </row>
    <row r="106" customFormat="false" ht="11.25" hidden="false" customHeight="false" outlineLevel="0" collapsed="false">
      <c r="A106" s="1" t="s">
        <v>144</v>
      </c>
      <c r="B106" s="16"/>
      <c r="C106" s="16"/>
      <c r="E106" s="40" t="str">
        <f aca="false">IF(AND($B106&lt;&gt;"",$B106&lt;&gt;"Unarmed"),IF(AND($B106="Lightsaber",JediConsular+JediGuardian&gt;0),0,VLOOKUP($B106,EquipmentTables!$B$3:$S$238,2,FALSE())),"")</f>
        <v/>
      </c>
      <c r="F106" s="17" t="str">
        <f aca="false">IF($B106&lt;&gt;"",CONCATENATE(VLOOKUP($B106,EquipmentTables!$B$3:$S$238,3,FALSE()),AM106),"")</f>
        <v/>
      </c>
      <c r="G106" s="17" t="str">
        <f aca="false">IF(AN106&lt;&gt;"",CONCATENATE(AN106,AM106),"")</f>
        <v/>
      </c>
      <c r="H106" s="17" t="str">
        <f aca="false">IF(AK106&lt;&gt;"",CONCATENATE(AK106-U106,IF(AK106-U106&lt;20,"-20","")),"")</f>
        <v/>
      </c>
      <c r="I106" s="90" t="str">
        <f aca="false">IF($B106&lt;&gt;"",VLOOKUP($B106,EquipmentTables!$B$3:$S$238,6,FALSE()),"")</f>
        <v/>
      </c>
      <c r="J106" s="91" t="str">
        <f aca="false">IF(AND($B106&lt;&gt;"",$B106&lt;&gt;"Unarmed"),VLOOKUP($B106,EquipmentTables!$B$3:$S$238,7,FALSE()),"")</f>
        <v/>
      </c>
      <c r="K106" s="17" t="str">
        <f aca="false">IF($B106&lt;&gt;"",VLOOKUP($B106,EquipmentTables!$B$3:$S$238,8,FALSE()),"")</f>
        <v/>
      </c>
      <c r="L106" s="17" t="str">
        <f aca="false">IF($B106&lt;&gt;"",VLOOKUP($B106,EquipmentTables!$B$3:$S$238,9,FALSE()),"")</f>
        <v/>
      </c>
      <c r="M106" s="17" t="str">
        <f aca="false">IF($B106&lt;&gt;"",VLOOKUP($B106,EquipmentTables!$B$3:$S$238,10,FALSE()),"")</f>
        <v/>
      </c>
      <c r="N106" s="17" t="str">
        <f aca="false">IF($B106&lt;&gt;"",VLOOKUP($B106,EquipmentTables!$B$3:$S$238,11,FALSE()),"")</f>
        <v/>
      </c>
      <c r="O106" s="1" t="str">
        <f aca="false">IF($B106&lt;&gt;"",VLOOKUP($B106,EquipmentTables!$B$3:$S$238,13,FALSE()),"")</f>
        <v/>
      </c>
      <c r="P106" s="1" t="str">
        <f aca="false">IF($B106&lt;&gt;"",VLOOKUP($B106,EquipmentTables!$B$3:$S$238,14,FALSE()),"")</f>
        <v/>
      </c>
      <c r="Q106" s="1" t="str">
        <f aca="false">IF($B106&lt;&gt;"",VLOOKUP($B106,EquipmentTables!$B$3:$S$238,17,FALSE()),"")</f>
        <v/>
      </c>
      <c r="R106" s="1" t="n">
        <f aca="false">IF($B106&lt;&gt;"",VLOOKUP($B106,EquipmentTables!$B$3:$AE$237,30,FALSE()),0)</f>
        <v>0</v>
      </c>
      <c r="S106" s="1" t="n">
        <f aca="false">IF($B106&lt;&gt;"",VLOOKUP($B106,EquipmentTables!$B$3:$AA$237,22,FALSE()),0)</f>
        <v>0</v>
      </c>
      <c r="U106" s="1" t="n">
        <f aca="false">IF($B106&lt;&gt;"",VLOOKUP($B106,EquipmentTables!$B$3:$AA$237,26,FALSE()),0)</f>
        <v>0</v>
      </c>
      <c r="V106" s="1" t="b">
        <f aca="false">AND(R106=0,OR(P106="c",P106="b"))</f>
        <v>0</v>
      </c>
      <c r="W106" s="1" t="n">
        <f aca="false">IF(B106&lt;&gt;"",-4+Q106*4+IF(P106="a",MultiPenalty,0)+S106+IF(B106="Lightsaber, personal",1,0)+AV106,0)</f>
        <v>0</v>
      </c>
      <c r="X106" s="1" t="str">
        <f aca="false">IF($B106&lt;&gt;"",IF($V106,IF(BasicDesign!H$121&lt;&gt;"",BasicDesign!H$121+$W106,""),IF(BasicDesign!H$122&lt;&gt;"",BasicDesign!H$122+$W106,"")),"")</f>
        <v/>
      </c>
      <c r="Y106" s="1" t="str">
        <f aca="false">IF($B106&lt;&gt;"",IF($V106,IF(BasicDesign!I$121&lt;&gt;"",BasicDesign!I$121+$W106,""),IF(BasicDesign!I$122&lt;&gt;"",BasicDesign!I$122+$W106,"")),"")</f>
        <v/>
      </c>
      <c r="Z106" s="1" t="str">
        <f aca="false">IF($B106&lt;&gt;"",IF($V106,IF(BasicDesign!J$121&lt;&gt;"",BasicDesign!J$121+$W106,""),IF(BasicDesign!J$122&lt;&gt;"",BasicDesign!J$122+$W106,"")),"")</f>
        <v/>
      </c>
      <c r="AA106" s="1" t="str">
        <f aca="false">IF($B106&lt;&gt;"",IF($V106,IF(BasicDesign!K$121&lt;&gt;"",BasicDesign!K$121+$W106,""),IF(BasicDesign!K$122&lt;&gt;"",BasicDesign!K$122+$W106,"")),"")</f>
        <v/>
      </c>
      <c r="AB106" s="1" t="str">
        <f aca="false">IF($B106&lt;&gt;"",IF($V106,IF(BasicDesign!L$121&lt;&gt;"",BasicDesign!L$121+$W106,""),IF(BasicDesign!L$122&lt;&gt;"",BasicDesign!L$122+$W106,"")),"")</f>
        <v/>
      </c>
      <c r="AC106" s="1" t="str">
        <f aca="false">IF($B106&lt;&gt;"",IF($V106,IF(BasicDesign!M$121&lt;&gt;"",BasicDesign!M$121+$W106,""),IF(BasicDesign!M$122&lt;&gt;"",BasicDesign!M$122+$W106,"")),"")</f>
        <v/>
      </c>
      <c r="AD106" s="1" t="str">
        <f aca="false">IF(AX106&lt;&gt;"",AX106,AE106)</f>
        <v/>
      </c>
      <c r="AE106" s="1" t="str">
        <f aca="false">CONCATENATE(IF(P106="a",CONCATENATE(TEXT(X106,"+#;-#;±0"),"/"),""),TEXT(X106,"+#;-#;±0"),IF(Y106&lt;&gt;"",CONCATENATE("/",TEXT(Y106,"+#;-#;±0"),IF(Z106&lt;&gt;"",CONCATENATE("/",TEXT(Z106,"+#;-#;±0"),IF(AA106&lt;&gt;"",CONCATENATE("/",TEXT(AA106,"+#;-#;±0"),AF106),"")),"")),""),AW106)</f>
        <v/>
      </c>
      <c r="AF106" s="1" t="str">
        <f aca="false">IF(AB106&lt;&gt;"",CONCATENATE("/",TEXT(AB106,"+#;-#;±0"),IF(AC106&lt;&gt;"",CONCATENATE("/",TEXT(AC106,"+#;-#;±0")),"")),"")</f>
        <v/>
      </c>
      <c r="AG106" s="1" t="b">
        <f aca="false">AND(AND(OR(P106="m",P106="a",P106="b",RapidPenalty=-2),AX106=""),B106&lt;&gt;"",P106&lt;&gt;"c",P106&lt;&gt;"t")</f>
        <v>0</v>
      </c>
      <c r="AH106" s="1" t="n">
        <f aca="false">IF(AG106,IF(P106="m",MultiPenalty+RapidPenalty,IF(P106="a",AutoPenalty+RapidPenalty-MultiPenalty,IF(P106="r",RapidPenalty,0))),0)</f>
        <v>0</v>
      </c>
      <c r="AI106" s="1" t="str">
        <f aca="false">IF(AG106,CONCATENATE(IF(AND(RapidPenalty=-2,P106&lt;&gt;"b"),CONCATENATE(TEXT(X106+AH106,"+#;-#;±0"),"/"),""),IF(P106="a",CONCATENATE(TEXT(X106+AH106,"+#;-#;±0"),"/"),""),IF(OR(P106="a",P106="m"),CONCATENATE(TEXT(X106+AH106,"+#;-#;±0"),"/"),""),TEXT(X106+AH106,"+#;-#;±0"),IF(Y106&lt;&gt;"",CONCATENATE("/",TEXT(Y106+AH106,"+#;-#;±0"),IF(Z106&lt;&gt;"",CONCATENATE("/",TEXT(Z106+AH106,"+#;-#;±0"),AJ106),"")),"")),BB106)</f>
        <v/>
      </c>
      <c r="AJ106" s="1" t="str">
        <f aca="false">IF(AG106,IF(AA106&lt;&gt;"",CONCATENATE("/",TEXT(AA106+AH106,"+#;-#;±0"),IF(AB106&lt;&gt;"",CONCATENATE("/",TEXT(AB106+AH106,"+#;-#;±0"),IF(AC106&lt;&gt;"",CONCATENATE("/",TEXT(AC106+AH106,"+#;-#;±0")),"")),"")),""),"")</f>
        <v/>
      </c>
      <c r="AK106" s="1" t="str">
        <f aca="false">IF($B106&lt;&gt;"",VLOOKUP($B106,EquipmentTables!$B$3:$S$238,5,FALSE()),"")</f>
        <v/>
      </c>
      <c r="AL106" s="1" t="n">
        <f aca="false">IF(SizeMod=0,IF(N106="medium",0,IF(N106="large",-1,1)),IF(SizeMod=1,IF(N106="small",0,IF(N106="medium",-1,IF(N106="large",-2,1))),IF(N106="large",0,1)))</f>
        <v>1</v>
      </c>
      <c r="AM106" s="1" t="str">
        <f aca="false">IF(OR(P106="c",P106="b"),IF(OR(FormIV=0,LEFT(B106,10)&lt;&gt;"Lightsaber"),IF(StrMod&lt;&gt;0,IF(AND(AL106&lt;=0,AU106="two handed",AN106=""),TEXT(ROUNDUP(StrMod*1.5,0),"+#;-#;"),TEXT(StrMod,"+#;-#;")),""),IF(DexMod&lt;&gt;0,IF(AND(AL106&lt;=0,AU106="two handed",AN106=""),TEXT(ROUNDUP(DexMod*2,0),"+#;-#;"),TEXT(ROUNDUP(DexMod*1.5,0),"+#;-#;")),"")),"")</f>
        <v/>
      </c>
      <c r="AN106" s="1" t="str">
        <f aca="false">IF($B106&lt;&gt;"",VLOOKUP($B106,EquipmentTables!$B$3:$S$238,4,FALSE()),"")</f>
        <v/>
      </c>
      <c r="AP106" s="1" t="str">
        <f aca="false">IF(AL106=-1,IF(AN106="","two handed","primary w/light weapon"),IF(AL106=-2,"not allowed","primary hand"))</f>
        <v>primary hand</v>
      </c>
      <c r="AQ106" s="1" t="str">
        <f aca="false">IF(AL106=-1,"",IF(AL106&gt;-1,"primary w/light weapon"))</f>
        <v>primary w/light weapon</v>
      </c>
      <c r="AR106" s="1" t="str">
        <f aca="false">IF(AL106=-1,"",IF(AL106&gt;-1,"primary w/medium weapon"))</f>
        <v>primary w/medium weapon</v>
      </c>
      <c r="AS106" s="1" t="str">
        <f aca="false">IF(AL106=-1,"",IF(AL106&gt;-1,"off hand"))</f>
        <v>off hand</v>
      </c>
      <c r="AT106" s="1" t="str">
        <f aca="false">IF(AL106=-1,"",IF(AL106&gt;-1,"two handed"))</f>
        <v>two handed</v>
      </c>
      <c r="AU106" s="1" t="str">
        <f aca="false">IF(C106&lt;&gt;"",C106,AP106)</f>
        <v>primary hand</v>
      </c>
      <c r="AV106" s="1" t="n">
        <f aca="false">IF(AU106&lt;&gt;"",IF(AU106="primary w/light weapon",-4+2*MAX(TwoWeaponFighting,MultiWeaponFighting),IF(AU106="primary w/medium weapon",-6+2*MAX(TwoWeaponFighting,MultiWeaponFighting),IF(AU106="off hand",IF(OR(Ambidexterity=1,Multidexterity=1),0,-4)-IF(AL106&gt;0,4,6)+2*MAX(TwoWeaponFighting,MultiWeaponFighting),0))),0)</f>
        <v>0</v>
      </c>
      <c r="AW106" s="1" t="str">
        <f aca="false">IF(AN106&lt;&gt;"",CONCATENATE("/",TEXT(X106-IF(OR(Ambidexterity=1,Multidexterity=1),0,4),"+#;-#;±0"),IF(ImprovedTwoWeaponFighting=1,CONCATENATE("/",TEXT(X106-IF(OR(Ambidexterity=1,Multidexterity=1),0,4),"+#;-#;±0")),"")),"")</f>
        <v/>
      </c>
      <c r="AX106" s="1" t="str">
        <f aca="false">IF(AU106="off hand",CONCATENATE(TEXT(X106-IF(AL106=0,2,0),"+#;-#;±0"),IF(ImprovedTwoWeaponFighting=1,CONCATENATE("/",TEXT(X106-IF(AL106=5,7,5),"+#;-#;±0")),"")),"")</f>
        <v/>
      </c>
      <c r="AY106" s="1" t="str">
        <f aca="false">IF(B106&lt;&gt;"",CONCATENATE(B106,IF(AU106="off hand"," in off hand","")),"")</f>
        <v/>
      </c>
      <c r="AZ106" s="1" t="str">
        <f aca="false">IF(B106&lt;&gt;"",VLOOKUP(B106,EquipmentTables!$B$3:$AL$232,37,FALSE()),"")</f>
        <v/>
      </c>
      <c r="BA106" s="1" t="str">
        <f aca="false">IF(B106&lt;&gt;"",CONCATENATE(VLOOKUP(B106,EquipmentTables!$B$3:$U$238,20,FALSE()),IF(AU106="off hand"," in Zweithand","")),"")</f>
        <v/>
      </c>
      <c r="BB106" s="1" t="str">
        <f aca="false">IF(AND(AN106&lt;&gt;"",P106="c"),CONCATENATE(TEXT(BasicDesign!H199+BC106,"+#;-#;±0"),IF(BasicDesign!I199&lt;&gt;"",CONCATENATE("/",TEXT(BasicDesign!I199+BC106,"+#;-#;±0")),""),IF(BasicDesign!J199&lt;&gt;"",CONCATENATE("/",TEXT(BasicDesign!J199+BC106,"+#;-#;±0")),""),IF(BasicDesign!K199&lt;&gt;"",CONCATENATE("/",TEXT(BasicDesign!K199+BC106,"+#;-#;±0")),""),IF(BasicDesign!L199&lt;&gt;"",CONCATENATE("/",TEXT(BasicDesign!L199+BC106,"+#;-#;±0")),""),IF(BasicDesign!M199&lt;&gt;"",CONCATENATE("/",TEXT(BasicDesign!M199+BC106,"+#;-#;±0")),"")),"")</f>
        <v/>
      </c>
      <c r="BC106" s="1" t="str">
        <f aca="false">IF(B106&lt;&gt;"",Q106*4-4+S106,"")</f>
        <v/>
      </c>
    </row>
    <row r="107" customFormat="false" ht="11.25" hidden="false" customHeight="false" outlineLevel="0" collapsed="false">
      <c r="A107" s="1" t="s">
        <v>144</v>
      </c>
      <c r="B107" s="16"/>
      <c r="C107" s="16"/>
      <c r="E107" s="40" t="str">
        <f aca="false">IF(AND($B107&lt;&gt;"",$B107&lt;&gt;"Unarmed"),IF(AND($B107="Lightsaber",JediConsular+JediGuardian&gt;0),0,VLOOKUP($B107,EquipmentTables!$B$3:$S$238,2,FALSE())),"")</f>
        <v/>
      </c>
      <c r="F107" s="17" t="str">
        <f aca="false">IF($B107&lt;&gt;"",CONCATENATE(VLOOKUP($B107,EquipmentTables!$B$3:$S$238,3,FALSE()),AM107),"")</f>
        <v/>
      </c>
      <c r="G107" s="17" t="str">
        <f aca="false">IF(AN107&lt;&gt;"",CONCATENATE(AN107,AM107),"")</f>
        <v/>
      </c>
      <c r="H107" s="17" t="str">
        <f aca="false">IF(AK107&lt;&gt;"",CONCATENATE(AK107-U107,IF(AK107-U107&lt;20,"-20","")),"")</f>
        <v/>
      </c>
      <c r="I107" s="90" t="str">
        <f aca="false">IF($B107&lt;&gt;"",VLOOKUP($B107,EquipmentTables!$B$3:$S$238,6,FALSE()),"")</f>
        <v/>
      </c>
      <c r="J107" s="91" t="str">
        <f aca="false">IF(AND($B107&lt;&gt;"",$B107&lt;&gt;"Unarmed"),VLOOKUP($B107,EquipmentTables!$B$3:$S$238,7,FALSE()),"")</f>
        <v/>
      </c>
      <c r="K107" s="17" t="str">
        <f aca="false">IF($B107&lt;&gt;"",VLOOKUP($B107,EquipmentTables!$B$3:$S$238,8,FALSE()),"")</f>
        <v/>
      </c>
      <c r="L107" s="17" t="str">
        <f aca="false">IF($B107&lt;&gt;"",VLOOKUP($B107,EquipmentTables!$B$3:$S$238,9,FALSE()),"")</f>
        <v/>
      </c>
      <c r="M107" s="17" t="str">
        <f aca="false">IF($B107&lt;&gt;"",VLOOKUP($B107,EquipmentTables!$B$3:$S$238,10,FALSE()),"")</f>
        <v/>
      </c>
      <c r="N107" s="17" t="str">
        <f aca="false">IF($B107&lt;&gt;"",VLOOKUP($B107,EquipmentTables!$B$3:$S$238,11,FALSE()),"")</f>
        <v/>
      </c>
      <c r="O107" s="1" t="str">
        <f aca="false">IF($B107&lt;&gt;"",VLOOKUP($B107,EquipmentTables!$B$3:$S$238,13,FALSE()),"")</f>
        <v/>
      </c>
      <c r="P107" s="1" t="str">
        <f aca="false">IF($B107&lt;&gt;"",VLOOKUP($B107,EquipmentTables!$B$3:$S$238,14,FALSE()),"")</f>
        <v/>
      </c>
      <c r="Q107" s="1" t="str">
        <f aca="false">IF($B107&lt;&gt;"",VLOOKUP($B107,EquipmentTables!$B$3:$S$238,17,FALSE()),"")</f>
        <v/>
      </c>
      <c r="R107" s="1" t="n">
        <f aca="false">IF($B107&lt;&gt;"",VLOOKUP($B107,EquipmentTables!$B$3:$AE$237,30,FALSE()),0)</f>
        <v>0</v>
      </c>
      <c r="S107" s="1" t="n">
        <f aca="false">IF($B107&lt;&gt;"",VLOOKUP($B107,EquipmentTables!$B$3:$AA$237,22,FALSE()),0)</f>
        <v>0</v>
      </c>
      <c r="U107" s="1" t="n">
        <f aca="false">IF($B107&lt;&gt;"",VLOOKUP($B107,EquipmentTables!$B$3:$AA$237,26,FALSE()),0)</f>
        <v>0</v>
      </c>
      <c r="V107" s="1" t="b">
        <f aca="false">AND(R107=0,OR(P107="c",P107="b"))</f>
        <v>0</v>
      </c>
      <c r="W107" s="1" t="n">
        <f aca="false">IF(B107&lt;&gt;"",-4+Q107*4+IF(P107="a",MultiPenalty,0)+S107+IF(B107="Lightsaber, personal",1,0)+AV107,0)</f>
        <v>0</v>
      </c>
      <c r="X107" s="1" t="str">
        <f aca="false">IF($B107&lt;&gt;"",IF($V107,IF(BasicDesign!H$121&lt;&gt;"",BasicDesign!H$121+$W107,""),IF(BasicDesign!H$122&lt;&gt;"",BasicDesign!H$122+$W107,"")),"")</f>
        <v/>
      </c>
      <c r="Y107" s="1" t="str">
        <f aca="false">IF($B107&lt;&gt;"",IF($V107,IF(BasicDesign!I$121&lt;&gt;"",BasicDesign!I$121+$W107,""),IF(BasicDesign!I$122&lt;&gt;"",BasicDesign!I$122+$W107,"")),"")</f>
        <v/>
      </c>
      <c r="Z107" s="1" t="str">
        <f aca="false">IF($B107&lt;&gt;"",IF($V107,IF(BasicDesign!J$121&lt;&gt;"",BasicDesign!J$121+$W107,""),IF(BasicDesign!J$122&lt;&gt;"",BasicDesign!J$122+$W107,"")),"")</f>
        <v/>
      </c>
      <c r="AA107" s="1" t="str">
        <f aca="false">IF($B107&lt;&gt;"",IF($V107,IF(BasicDesign!K$121&lt;&gt;"",BasicDesign!K$121+$W107,""),IF(BasicDesign!K$122&lt;&gt;"",BasicDesign!K$122+$W107,"")),"")</f>
        <v/>
      </c>
      <c r="AB107" s="1" t="str">
        <f aca="false">IF($B107&lt;&gt;"",IF($V107,IF(BasicDesign!L$121&lt;&gt;"",BasicDesign!L$121+$W107,""),IF(BasicDesign!L$122&lt;&gt;"",BasicDesign!L$122+$W107,"")),"")</f>
        <v/>
      </c>
      <c r="AC107" s="1" t="str">
        <f aca="false">IF($B107&lt;&gt;"",IF($V107,IF(BasicDesign!M$121&lt;&gt;"",BasicDesign!M$121+$W107,""),IF(BasicDesign!M$122&lt;&gt;"",BasicDesign!M$122+$W107,"")),"")</f>
        <v/>
      </c>
      <c r="AD107" s="1" t="str">
        <f aca="false">IF(AX107&lt;&gt;"",AX107,AE107)</f>
        <v/>
      </c>
      <c r="AE107" s="1" t="str">
        <f aca="false">CONCATENATE(IF(P107="a",CONCATENATE(TEXT(X107,"+#;-#;±0"),"/"),""),TEXT(X107,"+#;-#;±0"),IF(Y107&lt;&gt;"",CONCATENATE("/",TEXT(Y107,"+#;-#;±0"),IF(Z107&lt;&gt;"",CONCATENATE("/",TEXT(Z107,"+#;-#;±0"),IF(AA107&lt;&gt;"",CONCATENATE("/",TEXT(AA107,"+#;-#;±0"),AF107),"")),"")),""),AW107)</f>
        <v/>
      </c>
      <c r="AF107" s="1" t="str">
        <f aca="false">IF(AB107&lt;&gt;"",CONCATENATE("/",TEXT(AB107,"+#;-#;±0"),IF(AC107&lt;&gt;"",CONCATENATE("/",TEXT(AC107,"+#;-#;±0")),"")),"")</f>
        <v/>
      </c>
      <c r="AG107" s="1" t="b">
        <f aca="false">AND(AND(OR(P107="m",P107="a",P107="b",RapidPenalty=-2),AX107=""),B107&lt;&gt;"",P107&lt;&gt;"c",P107&lt;&gt;"t")</f>
        <v>0</v>
      </c>
      <c r="AH107" s="1" t="n">
        <f aca="false">IF(AG107,IF(P107="m",MultiPenalty+RapidPenalty,IF(P107="a",AutoPenalty+RapidPenalty-MultiPenalty,IF(P107="r",RapidPenalty,0))),0)</f>
        <v>0</v>
      </c>
      <c r="AI107" s="1" t="str">
        <f aca="false">IF(AG107,CONCATENATE(IF(AND(RapidPenalty=-2,P107&lt;&gt;"b"),CONCATENATE(TEXT(X107+AH107,"+#;-#;±0"),"/"),""),IF(P107="a",CONCATENATE(TEXT(X107+AH107,"+#;-#;±0"),"/"),""),IF(OR(P107="a",P107="m"),CONCATENATE(TEXT(X107+AH107,"+#;-#;±0"),"/"),""),TEXT(X107+AH107,"+#;-#;±0"),IF(Y107&lt;&gt;"",CONCATENATE("/",TEXT(Y107+AH107,"+#;-#;±0"),IF(Z107&lt;&gt;"",CONCATENATE("/",TEXT(Z107+AH107,"+#;-#;±0"),AJ107),"")),"")),BB107)</f>
        <v/>
      </c>
      <c r="AJ107" s="1" t="str">
        <f aca="false">IF(AG107,IF(AA107&lt;&gt;"",CONCATENATE("/",TEXT(AA107+AH107,"+#;-#;±0"),IF(AB107&lt;&gt;"",CONCATENATE("/",TEXT(AB107+AH107,"+#;-#;±0"),IF(AC107&lt;&gt;"",CONCATENATE("/",TEXT(AC107+AH107,"+#;-#;±0")),"")),"")),""),"")</f>
        <v/>
      </c>
      <c r="AK107" s="1" t="str">
        <f aca="false">IF($B107&lt;&gt;"",VLOOKUP($B107,EquipmentTables!$B$3:$S$238,5,FALSE()),"")</f>
        <v/>
      </c>
      <c r="AL107" s="1" t="n">
        <f aca="false">IF(SizeMod=0,IF(N107="medium",0,IF(N107="large",-1,1)),IF(SizeMod=1,IF(N107="small",0,IF(N107="medium",-1,IF(N107="large",-2,1))),IF(N107="large",0,1)))</f>
        <v>1</v>
      </c>
      <c r="AM107" s="1" t="str">
        <f aca="false">IF(OR(P107="c",P107="b"),IF(OR(FormIV=0,LEFT(B107,10)&lt;&gt;"Lightsaber"),IF(StrMod&lt;&gt;0,IF(AND(AL107&lt;=0,AU107="two handed",AN107=""),TEXT(ROUNDUP(StrMod*1.5,0),"+#;-#;"),TEXT(StrMod,"+#;-#;")),""),IF(DexMod&lt;&gt;0,IF(AND(AL107&lt;=0,AU107="two handed",AN107=""),TEXT(ROUNDUP(DexMod*2,0),"+#;-#;"),TEXT(ROUNDUP(DexMod*1.5,0),"+#;-#;")),"")),"")</f>
        <v/>
      </c>
      <c r="AN107" s="1" t="str">
        <f aca="false">IF($B107&lt;&gt;"",VLOOKUP($B107,EquipmentTables!$B$3:$S$238,4,FALSE()),"")</f>
        <v/>
      </c>
      <c r="AP107" s="1" t="str">
        <f aca="false">IF(AL107=-1,IF(AN107="","two handed","primary w/light weapon"),IF(AL107=-2,"not allowed","primary hand"))</f>
        <v>primary hand</v>
      </c>
      <c r="AQ107" s="1" t="str">
        <f aca="false">IF(AL107=-1,"",IF(AL107&gt;-1,"primary w/light weapon"))</f>
        <v>primary w/light weapon</v>
      </c>
      <c r="AR107" s="1" t="str">
        <f aca="false">IF(AL107=-1,"",IF(AL107&gt;-1,"primary w/medium weapon"))</f>
        <v>primary w/medium weapon</v>
      </c>
      <c r="AS107" s="1" t="str">
        <f aca="false">IF(AL107=-1,"",IF(AL107&gt;-1,"off hand"))</f>
        <v>off hand</v>
      </c>
      <c r="AT107" s="1" t="str">
        <f aca="false">IF(AL107=-1,"",IF(AL107&gt;-1,"two handed"))</f>
        <v>two handed</v>
      </c>
      <c r="AU107" s="1" t="str">
        <f aca="false">IF(C107&lt;&gt;"",C107,AP107)</f>
        <v>primary hand</v>
      </c>
      <c r="AV107" s="1" t="n">
        <f aca="false">IF(AU107&lt;&gt;"",IF(AU107="primary w/light weapon",-4+2*MAX(TwoWeaponFighting,MultiWeaponFighting),IF(AU107="primary w/medium weapon",-6+2*MAX(TwoWeaponFighting,MultiWeaponFighting),IF(AU107="off hand",IF(OR(Ambidexterity=1,Multidexterity=1),0,-4)-IF(AL107&gt;0,4,6)+2*MAX(TwoWeaponFighting,MultiWeaponFighting),0))),0)</f>
        <v>0</v>
      </c>
      <c r="AW107" s="1" t="str">
        <f aca="false">IF(AN107&lt;&gt;"",CONCATENATE("/",TEXT(X107-IF(OR(Ambidexterity=1,Multidexterity=1),0,4),"+#;-#;±0"),IF(ImprovedTwoWeaponFighting=1,CONCATENATE("/",TEXT(X107-IF(OR(Ambidexterity=1,Multidexterity=1),0,4),"+#;-#;±0")),"")),"")</f>
        <v/>
      </c>
      <c r="AX107" s="1" t="str">
        <f aca="false">IF(AU107="off hand",CONCATENATE(TEXT(X107-IF(AL107=0,2,0),"+#;-#;±0"),IF(ImprovedTwoWeaponFighting=1,CONCATENATE("/",TEXT(X107-IF(AL107=5,7,5),"+#;-#;±0")),"")),"")</f>
        <v/>
      </c>
      <c r="AY107" s="1" t="str">
        <f aca="false">IF(B107&lt;&gt;"",CONCATENATE(B107,IF(AU107="off hand"," in off hand","")),"")</f>
        <v/>
      </c>
      <c r="AZ107" s="1" t="str">
        <f aca="false">IF(B107&lt;&gt;"",VLOOKUP(B107,EquipmentTables!$B$3:$AL$232,37,FALSE()),"")</f>
        <v/>
      </c>
      <c r="BA107" s="1" t="str">
        <f aca="false">IF(B107&lt;&gt;"",CONCATENATE(VLOOKUP(B107,EquipmentTables!$B$3:$U$238,20,FALSE()),IF(AU107="off hand"," in Zweithand","")),"")</f>
        <v/>
      </c>
      <c r="BB107" s="1" t="str">
        <f aca="false">IF(AND(AN107&lt;&gt;"",P107="c"),CONCATENATE(TEXT(BasicDesign!H199+BC107,"+#;-#;±0"),IF(BasicDesign!I199&lt;&gt;"",CONCATENATE("/",TEXT(BasicDesign!I199+BC107,"+#;-#;±0")),""),IF(BasicDesign!J199&lt;&gt;"",CONCATENATE("/",TEXT(BasicDesign!J199+BC107,"+#;-#;±0")),""),IF(BasicDesign!K199&lt;&gt;"",CONCATENATE("/",TEXT(BasicDesign!K199+BC107,"+#;-#;±0")),""),IF(BasicDesign!L199&lt;&gt;"",CONCATENATE("/",TEXT(BasicDesign!L199+BC107,"+#;-#;±0")),""),IF(BasicDesign!M199&lt;&gt;"",CONCATENATE("/",TEXT(BasicDesign!M199+BC107,"+#;-#;±0")),"")),"")</f>
        <v/>
      </c>
      <c r="BC107" s="1" t="str">
        <f aca="false">IF(B107&lt;&gt;"",Q107*4-4+S107,"")</f>
        <v/>
      </c>
    </row>
    <row r="108" customFormat="false" ht="11.25" hidden="false" customHeight="false" outlineLevel="0" collapsed="false">
      <c r="A108" s="1" t="s">
        <v>144</v>
      </c>
      <c r="B108" s="16"/>
      <c r="C108" s="16"/>
      <c r="E108" s="40" t="str">
        <f aca="false">IF(AND($B108&lt;&gt;"",$B108&lt;&gt;"Unarmed"),IF(AND($B108="Lightsaber",JediConsular+JediGuardian&gt;0),0,VLOOKUP($B108,EquipmentTables!$B$3:$S$238,2,FALSE())),"")</f>
        <v/>
      </c>
      <c r="F108" s="17" t="str">
        <f aca="false">IF($B108&lt;&gt;"",CONCATENATE(VLOOKUP($B108,EquipmentTables!$B$3:$S$238,3,FALSE()),AM108),"")</f>
        <v/>
      </c>
      <c r="G108" s="17" t="str">
        <f aca="false">IF(AN108&lt;&gt;"",CONCATENATE(AN108,AM108),"")</f>
        <v/>
      </c>
      <c r="H108" s="17" t="str">
        <f aca="false">IF(AK108&lt;&gt;"",CONCATENATE(AK108-U108,IF(AK108-U108&lt;20,"-20","")),"")</f>
        <v/>
      </c>
      <c r="I108" s="90" t="str">
        <f aca="false">IF($B108&lt;&gt;"",VLOOKUP($B108,EquipmentTables!$B$3:$S$238,6,FALSE()),"")</f>
        <v/>
      </c>
      <c r="J108" s="91" t="str">
        <f aca="false">IF(AND($B108&lt;&gt;"",$B108&lt;&gt;"Unarmed"),VLOOKUP($B108,EquipmentTables!$B$3:$S$238,7,FALSE()),"")</f>
        <v/>
      </c>
      <c r="K108" s="17" t="str">
        <f aca="false">IF($B108&lt;&gt;"",VLOOKUP($B108,EquipmentTables!$B$3:$S$238,8,FALSE()),"")</f>
        <v/>
      </c>
      <c r="L108" s="17" t="str">
        <f aca="false">IF($B108&lt;&gt;"",VLOOKUP($B108,EquipmentTables!$B$3:$S$238,9,FALSE()),"")</f>
        <v/>
      </c>
      <c r="M108" s="17" t="str">
        <f aca="false">IF($B108&lt;&gt;"",VLOOKUP($B108,EquipmentTables!$B$3:$S$238,10,FALSE()),"")</f>
        <v/>
      </c>
      <c r="N108" s="17" t="str">
        <f aca="false">IF($B108&lt;&gt;"",VLOOKUP($B108,EquipmentTables!$B$3:$S$238,11,FALSE()),"")</f>
        <v/>
      </c>
      <c r="O108" s="1" t="str">
        <f aca="false">IF($B108&lt;&gt;"",VLOOKUP($B108,EquipmentTables!$B$3:$S$238,13,FALSE()),"")</f>
        <v/>
      </c>
      <c r="P108" s="1" t="str">
        <f aca="false">IF($B108&lt;&gt;"",VLOOKUP($B108,EquipmentTables!$B$3:$S$238,14,FALSE()),"")</f>
        <v/>
      </c>
      <c r="Q108" s="1" t="str">
        <f aca="false">IF($B108&lt;&gt;"",VLOOKUP($B108,EquipmentTables!$B$3:$S$238,17,FALSE()),"")</f>
        <v/>
      </c>
      <c r="R108" s="1" t="n">
        <f aca="false">IF($B108&lt;&gt;"",VLOOKUP($B108,EquipmentTables!$B$3:$AE$237,30,FALSE()),0)</f>
        <v>0</v>
      </c>
      <c r="S108" s="1" t="n">
        <f aca="false">IF($B108&lt;&gt;"",VLOOKUP($B108,EquipmentTables!$B$3:$AA$237,22,FALSE()),0)</f>
        <v>0</v>
      </c>
      <c r="U108" s="1" t="n">
        <f aca="false">IF($B108&lt;&gt;"",VLOOKUP($B108,EquipmentTables!$B$3:$AA$237,26,FALSE()),0)</f>
        <v>0</v>
      </c>
      <c r="V108" s="1" t="b">
        <f aca="false">AND(R108=0,OR(P108="c",P108="b"))</f>
        <v>0</v>
      </c>
      <c r="W108" s="1" t="n">
        <f aca="false">IF(B108&lt;&gt;"",-4+Q108*4+IF(P108="a",MultiPenalty,0)+S108+IF(B108="Lightsaber, personal",1,0)+AV108,0)</f>
        <v>0</v>
      </c>
      <c r="X108" s="1" t="str">
        <f aca="false">IF($B108&lt;&gt;"",IF($V108,IF(BasicDesign!H$121&lt;&gt;"",BasicDesign!H$121+$W108,""),IF(BasicDesign!H$122&lt;&gt;"",BasicDesign!H$122+$W108,"")),"")</f>
        <v/>
      </c>
      <c r="Y108" s="1" t="str">
        <f aca="false">IF($B108&lt;&gt;"",IF($V108,IF(BasicDesign!I$121&lt;&gt;"",BasicDesign!I$121+$W108,""),IF(BasicDesign!I$122&lt;&gt;"",BasicDesign!I$122+$W108,"")),"")</f>
        <v/>
      </c>
      <c r="Z108" s="1" t="str">
        <f aca="false">IF($B108&lt;&gt;"",IF($V108,IF(BasicDesign!J$121&lt;&gt;"",BasicDesign!J$121+$W108,""),IF(BasicDesign!J$122&lt;&gt;"",BasicDesign!J$122+$W108,"")),"")</f>
        <v/>
      </c>
      <c r="AA108" s="1" t="str">
        <f aca="false">IF($B108&lt;&gt;"",IF($V108,IF(BasicDesign!K$121&lt;&gt;"",BasicDesign!K$121+$W108,""),IF(BasicDesign!K$122&lt;&gt;"",BasicDesign!K$122+$W108,"")),"")</f>
        <v/>
      </c>
      <c r="AB108" s="1" t="str">
        <f aca="false">IF($B108&lt;&gt;"",IF($V108,IF(BasicDesign!L$121&lt;&gt;"",BasicDesign!L$121+$W108,""),IF(BasicDesign!L$122&lt;&gt;"",BasicDesign!L$122+$W108,"")),"")</f>
        <v/>
      </c>
      <c r="AC108" s="1" t="str">
        <f aca="false">IF($B108&lt;&gt;"",IF($V108,IF(BasicDesign!M$121&lt;&gt;"",BasicDesign!M$121+$W108,""),IF(BasicDesign!M$122&lt;&gt;"",BasicDesign!M$122+$W108,"")),"")</f>
        <v/>
      </c>
      <c r="AD108" s="1" t="str">
        <f aca="false">IF(AX108&lt;&gt;"",AX108,AE108)</f>
        <v/>
      </c>
      <c r="AE108" s="1" t="str">
        <f aca="false">CONCATENATE(IF(P108="a",CONCATENATE(TEXT(X108,"+#;-#;±0"),"/"),""),TEXT(X108,"+#;-#;±0"),IF(Y108&lt;&gt;"",CONCATENATE("/",TEXT(Y108,"+#;-#;±0"),IF(Z108&lt;&gt;"",CONCATENATE("/",TEXT(Z108,"+#;-#;±0"),IF(AA108&lt;&gt;"",CONCATENATE("/",TEXT(AA108,"+#;-#;±0"),AF108),"")),"")),""),AW108)</f>
        <v/>
      </c>
      <c r="AF108" s="1" t="str">
        <f aca="false">IF(AB108&lt;&gt;"",CONCATENATE("/",TEXT(AB108,"+#;-#;±0"),IF(AC108&lt;&gt;"",CONCATENATE("/",TEXT(AC108,"+#;-#;±0")),"")),"")</f>
        <v/>
      </c>
      <c r="AG108" s="1" t="b">
        <f aca="false">AND(AND(OR(P108="m",P108="a",P108="b",RapidPenalty=-2),AX108=""),B108&lt;&gt;"",P108&lt;&gt;"c",P108&lt;&gt;"t")</f>
        <v>0</v>
      </c>
      <c r="AH108" s="1" t="n">
        <f aca="false">IF(AG108,IF(P108="m",MultiPenalty+RapidPenalty,IF(P108="a",AutoPenalty+RapidPenalty-MultiPenalty,IF(P108="r",RapidPenalty,0))),0)</f>
        <v>0</v>
      </c>
      <c r="AI108" s="1" t="str">
        <f aca="false">IF(AG108,CONCATENATE(IF(AND(RapidPenalty=-2,P108&lt;&gt;"b"),CONCATENATE(TEXT(X108+AH108,"+#;-#;±0"),"/"),""),IF(P108="a",CONCATENATE(TEXT(X108+AH108,"+#;-#;±0"),"/"),""),IF(OR(P108="a",P108="m"),CONCATENATE(TEXT(X108+AH108,"+#;-#;±0"),"/"),""),TEXT(X108+AH108,"+#;-#;±0"),IF(Y108&lt;&gt;"",CONCATENATE("/",TEXT(Y108+AH108,"+#;-#;±0"),IF(Z108&lt;&gt;"",CONCATENATE("/",TEXT(Z108+AH108,"+#;-#;±0"),AJ108),"")),"")),BB108)</f>
        <v/>
      </c>
      <c r="AJ108" s="1" t="str">
        <f aca="false">IF(AG108,IF(AA108&lt;&gt;"",CONCATENATE("/",TEXT(AA108+AH108,"+#;-#;±0"),IF(AB108&lt;&gt;"",CONCATENATE("/",TEXT(AB108+AH108,"+#;-#;±0"),IF(AC108&lt;&gt;"",CONCATENATE("/",TEXT(AC108+AH108,"+#;-#;±0")),"")),"")),""),"")</f>
        <v/>
      </c>
      <c r="AK108" s="1" t="str">
        <f aca="false">IF($B108&lt;&gt;"",VLOOKUP($B108,EquipmentTables!$B$3:$S$238,5,FALSE()),"")</f>
        <v/>
      </c>
      <c r="AL108" s="1" t="n">
        <f aca="false">IF(SizeMod=0,IF(N108="medium",0,IF(N108="large",-1,1)),IF(SizeMod=1,IF(N108="small",0,IF(N108="medium",-1,IF(N108="large",-2,1))),IF(N108="large",0,1)))</f>
        <v>1</v>
      </c>
      <c r="AM108" s="1" t="str">
        <f aca="false">IF(OR(P108="c",P108="b"),IF(OR(FormIV=0,LEFT(B108,10)&lt;&gt;"Lightsaber"),IF(StrMod&lt;&gt;0,IF(AND(AL108&lt;=0,AU108="two handed",AN108=""),TEXT(ROUNDUP(StrMod*1.5,0),"+#;-#;"),TEXT(StrMod,"+#;-#;")),""),IF(DexMod&lt;&gt;0,IF(AND(AL108&lt;=0,AU108="two handed",AN108=""),TEXT(ROUNDUP(DexMod*2,0),"+#;-#;"),TEXT(ROUNDUP(DexMod*1.5,0),"+#;-#;")),"")),"")</f>
        <v/>
      </c>
      <c r="AN108" s="1" t="str">
        <f aca="false">IF($B108&lt;&gt;"",VLOOKUP($B108,EquipmentTables!$B$3:$S$238,4,FALSE()),"")</f>
        <v/>
      </c>
      <c r="AP108" s="1" t="str">
        <f aca="false">IF(AL108=-1,IF(AN108="","two handed","primary w/light weapon"),IF(AL108=-2,"not allowed","primary hand"))</f>
        <v>primary hand</v>
      </c>
      <c r="AQ108" s="1" t="str">
        <f aca="false">IF(AL108=-1,"",IF(AL108&gt;-1,"primary w/light weapon"))</f>
        <v>primary w/light weapon</v>
      </c>
      <c r="AR108" s="1" t="str">
        <f aca="false">IF(AL108=-1,"",IF(AL108&gt;-1,"primary w/medium weapon"))</f>
        <v>primary w/medium weapon</v>
      </c>
      <c r="AS108" s="1" t="str">
        <f aca="false">IF(AL108=-1,"",IF(AL108&gt;-1,"off hand"))</f>
        <v>off hand</v>
      </c>
      <c r="AT108" s="1" t="str">
        <f aca="false">IF(AL108=-1,"",IF(AL108&gt;-1,"two handed"))</f>
        <v>two handed</v>
      </c>
      <c r="AU108" s="1" t="str">
        <f aca="false">IF(C108&lt;&gt;"",C108,AP108)</f>
        <v>primary hand</v>
      </c>
      <c r="AV108" s="1" t="n">
        <f aca="false">IF(AU108&lt;&gt;"",IF(AU108="primary w/light weapon",-4+2*MAX(TwoWeaponFighting,MultiWeaponFighting),IF(AU108="primary w/medium weapon",-6+2*MAX(TwoWeaponFighting,MultiWeaponFighting),IF(AU108="off hand",IF(OR(Ambidexterity=1,Multidexterity=1),0,-4)-IF(AL108&gt;0,4,6)+2*MAX(TwoWeaponFighting,MultiWeaponFighting),0))),0)</f>
        <v>0</v>
      </c>
      <c r="AW108" s="1" t="str">
        <f aca="false">IF(AN108&lt;&gt;"",CONCATENATE("/",TEXT(X108-IF(OR(Ambidexterity=1,Multidexterity=1),0,4),"+#;-#;±0"),IF(ImprovedTwoWeaponFighting=1,CONCATENATE("/",TEXT(X108-IF(OR(Ambidexterity=1,Multidexterity=1),0,4),"+#;-#;±0")),"")),"")</f>
        <v/>
      </c>
      <c r="AX108" s="1" t="str">
        <f aca="false">IF(AU108="off hand",CONCATENATE(TEXT(X108-IF(AL108=0,2,0),"+#;-#;±0"),IF(ImprovedTwoWeaponFighting=1,CONCATENATE("/",TEXT(X108-IF(AL108=5,7,5),"+#;-#;±0")),"")),"")</f>
        <v/>
      </c>
      <c r="AY108" s="1" t="str">
        <f aca="false">IF(B108&lt;&gt;"",CONCATENATE(B108,IF(AU108="off hand"," in off hand","")),"")</f>
        <v/>
      </c>
      <c r="AZ108" s="1" t="str">
        <f aca="false">IF(B108&lt;&gt;"",VLOOKUP(B108,EquipmentTables!$B$3:$AL$232,37,FALSE()),"")</f>
        <v/>
      </c>
      <c r="BA108" s="1" t="str">
        <f aca="false">IF(B108&lt;&gt;"",CONCATENATE(VLOOKUP(B108,EquipmentTables!$B$3:$U$238,20,FALSE()),IF(AU108="off hand"," in Zweithand","")),"")</f>
        <v/>
      </c>
      <c r="BB108" s="1" t="str">
        <f aca="false">IF(AND(AN108&lt;&gt;"",P108="c"),CONCATENATE(TEXT(BasicDesign!H200+BC108,"+#;-#;±0"),IF(BasicDesign!I200&lt;&gt;"",CONCATENATE("/",TEXT(BasicDesign!I200+BC108,"+#;-#;±0")),""),IF(BasicDesign!J200&lt;&gt;"",CONCATENATE("/",TEXT(BasicDesign!J200+BC108,"+#;-#;±0")),""),IF(BasicDesign!K200&lt;&gt;"",CONCATENATE("/",TEXT(BasicDesign!K200+BC108,"+#;-#;±0")),""),IF(BasicDesign!L200&lt;&gt;"",CONCATENATE("/",TEXT(BasicDesign!L200+BC108,"+#;-#;±0")),""),IF(BasicDesign!M200&lt;&gt;"",CONCATENATE("/",TEXT(BasicDesign!M200+BC108,"+#;-#;±0")),"")),"")</f>
        <v/>
      </c>
      <c r="BC108" s="1" t="str">
        <f aca="false">IF(B108&lt;&gt;"",Q108*4-4+S108,"")</f>
        <v/>
      </c>
    </row>
    <row r="109" customFormat="false" ht="11.25" hidden="false" customHeight="false" outlineLevel="0" collapsed="false">
      <c r="A109" s="1" t="s">
        <v>144</v>
      </c>
      <c r="B109" s="16"/>
      <c r="C109" s="16"/>
      <c r="E109" s="40" t="str">
        <f aca="false">IF(AND($B109&lt;&gt;"",$B109&lt;&gt;"Unarmed"),IF(AND($B109="Lightsaber",JediConsular+JediGuardian&gt;0),0,VLOOKUP($B109,EquipmentTables!$B$3:$S$238,2,FALSE())),"")</f>
        <v/>
      </c>
      <c r="F109" s="17" t="str">
        <f aca="false">IF($B109&lt;&gt;"",CONCATENATE(VLOOKUP($B109,EquipmentTables!$B$3:$S$238,3,FALSE()),AM109),"")</f>
        <v/>
      </c>
      <c r="G109" s="17" t="str">
        <f aca="false">IF(AN109&lt;&gt;"",CONCATENATE(AN109,AM109),"")</f>
        <v/>
      </c>
      <c r="H109" s="17" t="str">
        <f aca="false">IF(AK109&lt;&gt;"",CONCATENATE(AK109-U109,IF(AK109-U109&lt;20,"-20","")),"")</f>
        <v/>
      </c>
      <c r="I109" s="90" t="str">
        <f aca="false">IF($B109&lt;&gt;"",VLOOKUP($B109,EquipmentTables!$B$3:$S$238,6,FALSE()),"")</f>
        <v/>
      </c>
      <c r="J109" s="91" t="str">
        <f aca="false">IF(AND($B109&lt;&gt;"",$B109&lt;&gt;"Unarmed"),VLOOKUP($B109,EquipmentTables!$B$3:$S$238,7,FALSE()),"")</f>
        <v/>
      </c>
      <c r="K109" s="17" t="str">
        <f aca="false">IF($B109&lt;&gt;"",VLOOKUP($B109,EquipmentTables!$B$3:$S$238,8,FALSE()),"")</f>
        <v/>
      </c>
      <c r="L109" s="17" t="str">
        <f aca="false">IF($B109&lt;&gt;"",VLOOKUP($B109,EquipmentTables!$B$3:$S$238,9,FALSE()),"")</f>
        <v/>
      </c>
      <c r="M109" s="17" t="str">
        <f aca="false">IF($B109&lt;&gt;"",VLOOKUP($B109,EquipmentTables!$B$3:$S$238,10,FALSE()),"")</f>
        <v/>
      </c>
      <c r="N109" s="17" t="str">
        <f aca="false">IF($B109&lt;&gt;"",VLOOKUP($B109,EquipmentTables!$B$3:$S$238,11,FALSE()),"")</f>
        <v/>
      </c>
      <c r="O109" s="1" t="str">
        <f aca="false">IF($B109&lt;&gt;"",VLOOKUP($B109,EquipmentTables!$B$3:$S$238,13,FALSE()),"")</f>
        <v/>
      </c>
      <c r="P109" s="1" t="str">
        <f aca="false">IF($B109&lt;&gt;"",VLOOKUP($B109,EquipmentTables!$B$3:$S$238,14,FALSE()),"")</f>
        <v/>
      </c>
      <c r="Q109" s="1" t="str">
        <f aca="false">IF($B109&lt;&gt;"",VLOOKUP($B109,EquipmentTables!$B$3:$S$238,17,FALSE()),"")</f>
        <v/>
      </c>
      <c r="R109" s="1" t="n">
        <f aca="false">IF($B109&lt;&gt;"",VLOOKUP($B109,EquipmentTables!$B$3:$AE$237,30,FALSE()),0)</f>
        <v>0</v>
      </c>
      <c r="S109" s="1" t="n">
        <f aca="false">IF($B109&lt;&gt;"",VLOOKUP($B109,EquipmentTables!$B$3:$AA$237,22,FALSE()),0)</f>
        <v>0</v>
      </c>
      <c r="U109" s="1" t="n">
        <f aca="false">IF($B109&lt;&gt;"",VLOOKUP($B109,EquipmentTables!$B$3:$AA$237,26,FALSE()),0)</f>
        <v>0</v>
      </c>
      <c r="V109" s="1" t="b">
        <f aca="false">AND(R109=0,OR(P109="c",P109="b"))</f>
        <v>0</v>
      </c>
      <c r="W109" s="1" t="n">
        <f aca="false">IF(B109&lt;&gt;"",-4+Q109*4+IF(P109="a",MultiPenalty,0)+S109+IF(B109="Lightsaber, personal",1,0)+AV109,0)</f>
        <v>0</v>
      </c>
      <c r="X109" s="1" t="str">
        <f aca="false">IF($B109&lt;&gt;"",IF($V109,IF(BasicDesign!H$121&lt;&gt;"",BasicDesign!H$121+$W109,""),IF(BasicDesign!H$122&lt;&gt;"",BasicDesign!H$122+$W109,"")),"")</f>
        <v/>
      </c>
      <c r="Y109" s="1" t="str">
        <f aca="false">IF($B109&lt;&gt;"",IF($V109,IF(BasicDesign!I$121&lt;&gt;"",BasicDesign!I$121+$W109,""),IF(BasicDesign!I$122&lt;&gt;"",BasicDesign!I$122+$W109,"")),"")</f>
        <v/>
      </c>
      <c r="Z109" s="1" t="str">
        <f aca="false">IF($B109&lt;&gt;"",IF($V109,IF(BasicDesign!J$121&lt;&gt;"",BasicDesign!J$121+$W109,""),IF(BasicDesign!J$122&lt;&gt;"",BasicDesign!J$122+$W109,"")),"")</f>
        <v/>
      </c>
      <c r="AA109" s="1" t="str">
        <f aca="false">IF($B109&lt;&gt;"",IF($V109,IF(BasicDesign!K$121&lt;&gt;"",BasicDesign!K$121+$W109,""),IF(BasicDesign!K$122&lt;&gt;"",BasicDesign!K$122+$W109,"")),"")</f>
        <v/>
      </c>
      <c r="AB109" s="1" t="str">
        <f aca="false">IF($B109&lt;&gt;"",IF($V109,IF(BasicDesign!L$121&lt;&gt;"",BasicDesign!L$121+$W109,""),IF(BasicDesign!L$122&lt;&gt;"",BasicDesign!L$122+$W109,"")),"")</f>
        <v/>
      </c>
      <c r="AC109" s="1" t="str">
        <f aca="false">IF($B109&lt;&gt;"",IF($V109,IF(BasicDesign!M$121&lt;&gt;"",BasicDesign!M$121+$W109,""),IF(BasicDesign!M$122&lt;&gt;"",BasicDesign!M$122+$W109,"")),"")</f>
        <v/>
      </c>
      <c r="AD109" s="1" t="str">
        <f aca="false">IF(AX109&lt;&gt;"",AX109,AE109)</f>
        <v/>
      </c>
      <c r="AE109" s="1" t="str">
        <f aca="false">CONCATENATE(IF(P109="a",CONCATENATE(TEXT(X109,"+#;-#;±0"),"/"),""),TEXT(X109,"+#;-#;±0"),IF(Y109&lt;&gt;"",CONCATENATE("/",TEXT(Y109,"+#;-#;±0"),IF(Z109&lt;&gt;"",CONCATENATE("/",TEXT(Z109,"+#;-#;±0"),IF(AA109&lt;&gt;"",CONCATENATE("/",TEXT(AA109,"+#;-#;±0"),AF109),"")),"")),""),AW109)</f>
        <v/>
      </c>
      <c r="AF109" s="1" t="str">
        <f aca="false">IF(AB109&lt;&gt;"",CONCATENATE("/",TEXT(AB109,"+#;-#;±0"),IF(AC109&lt;&gt;"",CONCATENATE("/",TEXT(AC109,"+#;-#;±0")),"")),"")</f>
        <v/>
      </c>
      <c r="AG109" s="1" t="b">
        <f aca="false">AND(AND(OR(P109="m",P109="a",P109="b",RapidPenalty=-2),AX109=""),B109&lt;&gt;"",P109&lt;&gt;"c",P109&lt;&gt;"t")</f>
        <v>0</v>
      </c>
      <c r="AH109" s="1" t="n">
        <f aca="false">IF(AG109,IF(P109="m",MultiPenalty+RapidPenalty,IF(P109="a",AutoPenalty+RapidPenalty-MultiPenalty,IF(P109="r",RapidPenalty,0))),0)</f>
        <v>0</v>
      </c>
      <c r="AI109" s="1" t="str">
        <f aca="false">IF(AG109,CONCATENATE(IF(AND(RapidPenalty=-2,P109&lt;&gt;"b"),CONCATENATE(TEXT(X109+AH109,"+#;-#;±0"),"/"),""),IF(P109="a",CONCATENATE(TEXT(X109+AH109,"+#;-#;±0"),"/"),""),IF(OR(P109="a",P109="m"),CONCATENATE(TEXT(X109+AH109,"+#;-#;±0"),"/"),""),TEXT(X109+AH109,"+#;-#;±0"),IF(Y109&lt;&gt;"",CONCATENATE("/",TEXT(Y109+AH109,"+#;-#;±0"),IF(Z109&lt;&gt;"",CONCATENATE("/",TEXT(Z109+AH109,"+#;-#;±0"),AJ109),"")),"")),BB109)</f>
        <v/>
      </c>
      <c r="AJ109" s="1" t="str">
        <f aca="false">IF(AG109,IF(AA109&lt;&gt;"",CONCATENATE("/",TEXT(AA109+AH109,"+#;-#;±0"),IF(AB109&lt;&gt;"",CONCATENATE("/",TEXT(AB109+AH109,"+#;-#;±0"),IF(AC109&lt;&gt;"",CONCATENATE("/",TEXT(AC109+AH109,"+#;-#;±0")),"")),"")),""),"")</f>
        <v/>
      </c>
      <c r="AK109" s="1" t="str">
        <f aca="false">IF($B109&lt;&gt;"",VLOOKUP($B109,EquipmentTables!$B$3:$S$238,5,FALSE()),"")</f>
        <v/>
      </c>
      <c r="AL109" s="1" t="n">
        <f aca="false">IF(SizeMod=0,IF(N109="medium",0,IF(N109="large",-1,1)),IF(SizeMod=1,IF(N109="small",0,IF(N109="medium",-1,IF(N109="large",-2,1))),IF(N109="large",0,1)))</f>
        <v>1</v>
      </c>
      <c r="AM109" s="1" t="str">
        <f aca="false">IF(OR(P109="c",P109="b"),IF(OR(FormIV=0,LEFT(B109,10)&lt;&gt;"Lightsaber"),IF(StrMod&lt;&gt;0,IF(AND(AL109&lt;=0,AU109="two handed",AN109=""),TEXT(ROUNDUP(StrMod*1.5,0),"+#;-#;"),TEXT(StrMod,"+#;-#;")),""),IF(DexMod&lt;&gt;0,IF(AND(AL109&lt;=0,AU109="two handed",AN109=""),TEXT(ROUNDUP(DexMod*2,0),"+#;-#;"),TEXT(ROUNDUP(DexMod*1.5,0),"+#;-#;")),"")),"")</f>
        <v/>
      </c>
      <c r="AN109" s="1" t="str">
        <f aca="false">IF($B109&lt;&gt;"",VLOOKUP($B109,EquipmentTables!$B$3:$S$238,4,FALSE()),"")</f>
        <v/>
      </c>
      <c r="AP109" s="1" t="str">
        <f aca="false">IF(AL109=-1,IF(AN109="","two handed","primary w/light weapon"),IF(AL109=-2,"not allowed","primary hand"))</f>
        <v>primary hand</v>
      </c>
      <c r="AQ109" s="1" t="str">
        <f aca="false">IF(AL109=-1,"",IF(AL109&gt;-1,"primary w/light weapon"))</f>
        <v>primary w/light weapon</v>
      </c>
      <c r="AR109" s="1" t="str">
        <f aca="false">IF(AL109=-1,"",IF(AL109&gt;-1,"primary w/medium weapon"))</f>
        <v>primary w/medium weapon</v>
      </c>
      <c r="AS109" s="1" t="str">
        <f aca="false">IF(AL109=-1,"",IF(AL109&gt;-1,"off hand"))</f>
        <v>off hand</v>
      </c>
      <c r="AT109" s="1" t="str">
        <f aca="false">IF(AL109=-1,"",IF(AL109&gt;-1,"two handed"))</f>
        <v>two handed</v>
      </c>
      <c r="AU109" s="1" t="str">
        <f aca="false">IF(C109&lt;&gt;"",C109,AP109)</f>
        <v>primary hand</v>
      </c>
      <c r="AV109" s="1" t="n">
        <f aca="false">IF(AU109&lt;&gt;"",IF(AU109="primary w/light weapon",-4+2*MAX(TwoWeaponFighting,MultiWeaponFighting),IF(AU109="primary w/medium weapon",-6+2*MAX(TwoWeaponFighting,MultiWeaponFighting),IF(AU109="off hand",IF(OR(Ambidexterity=1,Multidexterity=1),0,-4)-IF(AL109&gt;0,4,6)+2*MAX(TwoWeaponFighting,MultiWeaponFighting),0))),0)</f>
        <v>0</v>
      </c>
      <c r="AW109" s="1" t="str">
        <f aca="false">IF(AN109&lt;&gt;"",CONCATENATE("/",TEXT(X109-IF(OR(Ambidexterity=1,Multidexterity=1),0,4),"+#;-#;±0"),IF(ImprovedTwoWeaponFighting=1,CONCATENATE("/",TEXT(X109-IF(OR(Ambidexterity=1,Multidexterity=1),0,4),"+#;-#;±0")),"")),"")</f>
        <v/>
      </c>
      <c r="AX109" s="1" t="str">
        <f aca="false">IF(AU109="off hand",CONCATENATE(TEXT(X109-IF(AL109=0,2,0),"+#;-#;±0"),IF(ImprovedTwoWeaponFighting=1,CONCATENATE("/",TEXT(X109-IF(AL109=5,7,5),"+#;-#;±0")),"")),"")</f>
        <v/>
      </c>
      <c r="AY109" s="1" t="str">
        <f aca="false">IF(B109&lt;&gt;"",CONCATENATE(B109,IF(AU109="off hand"," in off hand","")),"")</f>
        <v/>
      </c>
      <c r="AZ109" s="1" t="str">
        <f aca="false">IF(B109&lt;&gt;"",VLOOKUP(B109,EquipmentTables!$B$3:$AL$232,37,FALSE()),"")</f>
        <v/>
      </c>
      <c r="BA109" s="1" t="str">
        <f aca="false">IF(B109&lt;&gt;"",CONCATENATE(VLOOKUP(B109,EquipmentTables!$B$3:$U$238,20,FALSE()),IF(AU109="off hand"," in Zweithand","")),"")</f>
        <v/>
      </c>
      <c r="BB109" s="1" t="str">
        <f aca="false">IF(AND(AN109&lt;&gt;"",P109="c"),CONCATENATE(TEXT(BasicDesign!H199+BC109,"+#;-#;±0"),IF(BasicDesign!I199&lt;&gt;"",CONCATENATE("/",TEXT(BasicDesign!I199+BC109,"+#;-#;±0")),""),IF(BasicDesign!J199&lt;&gt;"",CONCATENATE("/",TEXT(BasicDesign!J199+BC109,"+#;-#;±0")),""),IF(BasicDesign!K199&lt;&gt;"",CONCATENATE("/",TEXT(BasicDesign!K199+BC109,"+#;-#;±0")),""),IF(BasicDesign!L199&lt;&gt;"",CONCATENATE("/",TEXT(BasicDesign!L199+BC109,"+#;-#;±0")),""),IF(BasicDesign!M199&lt;&gt;"",CONCATENATE("/",TEXT(BasicDesign!M199+BC109,"+#;-#;±0")),"")),"")</f>
        <v/>
      </c>
      <c r="BC109" s="1" t="str">
        <f aca="false">IF(B109&lt;&gt;"",Q109*4-4+S109,"")</f>
        <v/>
      </c>
    </row>
    <row r="110" customFormat="false" ht="11.25" hidden="false" customHeight="false" outlineLevel="0" collapsed="false">
      <c r="A110" s="1" t="s">
        <v>144</v>
      </c>
      <c r="B110" s="16"/>
      <c r="C110" s="16"/>
      <c r="E110" s="40" t="str">
        <f aca="false">IF(AND($B110&lt;&gt;"",$B110&lt;&gt;"Unarmed"),IF(AND($B110="Lightsaber",JediConsular+JediGuardian&gt;0),0,VLOOKUP($B110,EquipmentTables!$B$3:$S$238,2,FALSE())),"")</f>
        <v/>
      </c>
      <c r="F110" s="17" t="str">
        <f aca="false">IF($B110&lt;&gt;"",CONCATENATE(VLOOKUP($B110,EquipmentTables!$B$3:$S$238,3,FALSE()),AM110),"")</f>
        <v/>
      </c>
      <c r="G110" s="17" t="str">
        <f aca="false">IF(AN110&lt;&gt;"",CONCATENATE(AN110,AM110),"")</f>
        <v/>
      </c>
      <c r="H110" s="17" t="str">
        <f aca="false">IF(AK110&lt;&gt;"",CONCATENATE(AK110-U110,IF(AK110-U110&lt;20,"-20","")),"")</f>
        <v/>
      </c>
      <c r="I110" s="90" t="str">
        <f aca="false">IF($B110&lt;&gt;"",VLOOKUP($B110,EquipmentTables!$B$3:$S$238,6,FALSE()),"")</f>
        <v/>
      </c>
      <c r="J110" s="91" t="str">
        <f aca="false">IF(AND($B110&lt;&gt;"",$B110&lt;&gt;"Unarmed"),VLOOKUP($B110,EquipmentTables!$B$3:$S$238,7,FALSE()),"")</f>
        <v/>
      </c>
      <c r="K110" s="17" t="str">
        <f aca="false">IF($B110&lt;&gt;"",VLOOKUP($B110,EquipmentTables!$B$3:$S$238,8,FALSE()),"")</f>
        <v/>
      </c>
      <c r="L110" s="17" t="str">
        <f aca="false">IF($B110&lt;&gt;"",VLOOKUP($B110,EquipmentTables!$B$3:$S$238,9,FALSE()),"")</f>
        <v/>
      </c>
      <c r="M110" s="17" t="str">
        <f aca="false">IF($B110&lt;&gt;"",VLOOKUP($B110,EquipmentTables!$B$3:$S$238,10,FALSE()),"")</f>
        <v/>
      </c>
      <c r="N110" s="17" t="str">
        <f aca="false">IF($B110&lt;&gt;"",VLOOKUP($B110,EquipmentTables!$B$3:$S$238,11,FALSE()),"")</f>
        <v/>
      </c>
      <c r="O110" s="1" t="str">
        <f aca="false">IF($B110&lt;&gt;"",VLOOKUP($B110,EquipmentTables!$B$3:$S$238,13,FALSE()),"")</f>
        <v/>
      </c>
      <c r="P110" s="1" t="str">
        <f aca="false">IF($B110&lt;&gt;"",VLOOKUP($B110,EquipmentTables!$B$3:$S$238,14,FALSE()),"")</f>
        <v/>
      </c>
      <c r="Q110" s="1" t="str">
        <f aca="false">IF($B110&lt;&gt;"",VLOOKUP($B110,EquipmentTables!$B$3:$S$238,17,FALSE()),"")</f>
        <v/>
      </c>
      <c r="R110" s="1" t="n">
        <f aca="false">IF($B110&lt;&gt;"",VLOOKUP($B110,EquipmentTables!$B$3:$AE$237,30,FALSE()),0)</f>
        <v>0</v>
      </c>
      <c r="S110" s="1" t="n">
        <f aca="false">IF($B110&lt;&gt;"",VLOOKUP($B110,EquipmentTables!$B$3:$AA$237,22,FALSE()),0)</f>
        <v>0</v>
      </c>
      <c r="U110" s="1" t="n">
        <f aca="false">IF($B110&lt;&gt;"",VLOOKUP($B110,EquipmentTables!$B$3:$AA$237,26,FALSE()),0)</f>
        <v>0</v>
      </c>
      <c r="V110" s="1" t="b">
        <f aca="false">AND(R110=0,OR(P110="c",P110="b"))</f>
        <v>0</v>
      </c>
      <c r="W110" s="1" t="n">
        <f aca="false">IF(B110&lt;&gt;"",-4+Q110*4+IF(P110="a",MultiPenalty,0)+S110+IF(B110="Lightsaber, personal",1,0)+AV110,0)</f>
        <v>0</v>
      </c>
      <c r="X110" s="1" t="str">
        <f aca="false">IF($B110&lt;&gt;"",IF($V110,IF(BasicDesign!H$121&lt;&gt;"",BasicDesign!H$121+$W110,""),IF(BasicDesign!H$122&lt;&gt;"",BasicDesign!H$122+$W110,"")),"")</f>
        <v/>
      </c>
      <c r="Y110" s="1" t="str">
        <f aca="false">IF($B110&lt;&gt;"",IF($V110,IF(BasicDesign!I$121&lt;&gt;"",BasicDesign!I$121+$W110,""),IF(BasicDesign!I$122&lt;&gt;"",BasicDesign!I$122+$W110,"")),"")</f>
        <v/>
      </c>
      <c r="Z110" s="1" t="str">
        <f aca="false">IF($B110&lt;&gt;"",IF($V110,IF(BasicDesign!J$121&lt;&gt;"",BasicDesign!J$121+$W110,""),IF(BasicDesign!J$122&lt;&gt;"",BasicDesign!J$122+$W110,"")),"")</f>
        <v/>
      </c>
      <c r="AA110" s="1" t="str">
        <f aca="false">IF($B110&lt;&gt;"",IF($V110,IF(BasicDesign!K$121&lt;&gt;"",BasicDesign!K$121+$W110,""),IF(BasicDesign!K$122&lt;&gt;"",BasicDesign!K$122+$W110,"")),"")</f>
        <v/>
      </c>
      <c r="AB110" s="1" t="str">
        <f aca="false">IF($B110&lt;&gt;"",IF($V110,IF(BasicDesign!L$121&lt;&gt;"",BasicDesign!L$121+$W110,""),IF(BasicDesign!L$122&lt;&gt;"",BasicDesign!L$122+$W110,"")),"")</f>
        <v/>
      </c>
      <c r="AC110" s="1" t="str">
        <f aca="false">IF($B110&lt;&gt;"",IF($V110,IF(BasicDesign!M$121&lt;&gt;"",BasicDesign!M$121+$W110,""),IF(BasicDesign!M$122&lt;&gt;"",BasicDesign!M$122+$W110,"")),"")</f>
        <v/>
      </c>
      <c r="AD110" s="1" t="str">
        <f aca="false">IF(AX110&lt;&gt;"",AX110,AE110)</f>
        <v/>
      </c>
      <c r="AE110" s="1" t="str">
        <f aca="false">CONCATENATE(IF(P110="a",CONCATENATE(TEXT(X110,"+#;-#;±0"),"/"),""),TEXT(X110,"+#;-#;±0"),IF(Y110&lt;&gt;"",CONCATENATE("/",TEXT(Y110,"+#;-#;±0"),IF(Z110&lt;&gt;"",CONCATENATE("/",TEXT(Z110,"+#;-#;±0"),IF(AA110&lt;&gt;"",CONCATENATE("/",TEXT(AA110,"+#;-#;±0"),AF110),"")),"")),""),AW110)</f>
        <v/>
      </c>
      <c r="AF110" s="1" t="str">
        <f aca="false">IF(AB110&lt;&gt;"",CONCATENATE("/",TEXT(AB110,"+#;-#;±0"),IF(AC110&lt;&gt;"",CONCATENATE("/",TEXT(AC110,"+#;-#;±0")),"")),"")</f>
        <v/>
      </c>
      <c r="AG110" s="1" t="b">
        <f aca="false">AND(AND(OR(P110="m",P110="a",P110="b",RapidPenalty=-2),AX110=""),B110&lt;&gt;"",P110&lt;&gt;"c",P110&lt;&gt;"t")</f>
        <v>0</v>
      </c>
      <c r="AH110" s="1" t="n">
        <f aca="false">IF(AG110,IF(P110="m",MultiPenalty+RapidPenalty,IF(P110="a",AutoPenalty+RapidPenalty-MultiPenalty,IF(P110="r",RapidPenalty,0))),0)</f>
        <v>0</v>
      </c>
      <c r="AI110" s="1" t="str">
        <f aca="false">IF(AG110,CONCATENATE(IF(AND(RapidPenalty=-2,P110&lt;&gt;"b"),CONCATENATE(TEXT(X110+AH110,"+#;-#;±0"),"/"),""),IF(P110="a",CONCATENATE(TEXT(X110+AH110,"+#;-#;±0"),"/"),""),IF(OR(P110="a",P110="m"),CONCATENATE(TEXT(X110+AH110,"+#;-#;±0"),"/"),""),TEXT(X110+AH110,"+#;-#;±0"),IF(Y110&lt;&gt;"",CONCATENATE("/",TEXT(Y110+AH110,"+#;-#;±0"),IF(Z110&lt;&gt;"",CONCATENATE("/",TEXT(Z110+AH110,"+#;-#;±0"),AJ110),"")),"")),BB110)</f>
        <v/>
      </c>
      <c r="AJ110" s="1" t="str">
        <f aca="false">IF(AG110,IF(AA110&lt;&gt;"",CONCATENATE("/",TEXT(AA110+AH110,"+#;-#;±0"),IF(AB110&lt;&gt;"",CONCATENATE("/",TEXT(AB110+AH110,"+#;-#;±0"),IF(AC110&lt;&gt;"",CONCATENATE("/",TEXT(AC110+AH110,"+#;-#;±0")),"")),"")),""),"")</f>
        <v/>
      </c>
      <c r="AK110" s="1" t="str">
        <f aca="false">IF($B110&lt;&gt;"",VLOOKUP($B110,EquipmentTables!$B$3:$S$238,5,FALSE()),"")</f>
        <v/>
      </c>
      <c r="AL110" s="1" t="n">
        <f aca="false">IF(SizeMod=0,IF(N110="medium",0,IF(N110="large",-1,1)),IF(SizeMod=1,IF(N110="small",0,IF(N110="medium",-1,IF(N110="large",-2,1))),IF(N110="large",0,1)))</f>
        <v>1</v>
      </c>
      <c r="AM110" s="1" t="str">
        <f aca="false">IF(OR(P110="c",P110="b"),IF(OR(FormIV=0,LEFT(B110,10)&lt;&gt;"Lightsaber"),IF(StrMod&lt;&gt;0,IF(AND(AL110&lt;=0,AU110="two handed",AN110=""),TEXT(ROUNDUP(StrMod*1.5,0),"+#;-#;"),TEXT(StrMod,"+#;-#;")),""),IF(DexMod&lt;&gt;0,IF(AND(AL110&lt;=0,AU110="two handed",AN110=""),TEXT(ROUNDUP(DexMod*2,0),"+#;-#;"),TEXT(ROUNDUP(DexMod*1.5,0),"+#;-#;")),"")),"")</f>
        <v/>
      </c>
      <c r="AN110" s="1" t="str">
        <f aca="false">IF($B110&lt;&gt;"",VLOOKUP($B110,EquipmentTables!$B$3:$S$238,4,FALSE()),"")</f>
        <v/>
      </c>
      <c r="AP110" s="1" t="str">
        <f aca="false">IF(AL110=-1,IF(AN110="","two handed","primary w/light weapon"),IF(AL110=-2,"not allowed","primary hand"))</f>
        <v>primary hand</v>
      </c>
      <c r="AQ110" s="1" t="str">
        <f aca="false">IF(AL110=-1,"",IF(AL110&gt;-1,"primary w/light weapon"))</f>
        <v>primary w/light weapon</v>
      </c>
      <c r="AR110" s="1" t="str">
        <f aca="false">IF(AL110=-1,"",IF(AL110&gt;-1,"primary w/medium weapon"))</f>
        <v>primary w/medium weapon</v>
      </c>
      <c r="AS110" s="1" t="str">
        <f aca="false">IF(AL110=-1,"",IF(AL110&gt;-1,"off hand"))</f>
        <v>off hand</v>
      </c>
      <c r="AT110" s="1" t="str">
        <f aca="false">IF(AL110=-1,"",IF(AL110&gt;-1,"two handed"))</f>
        <v>two handed</v>
      </c>
      <c r="AU110" s="1" t="str">
        <f aca="false">IF(C110&lt;&gt;"",C110,AP110)</f>
        <v>primary hand</v>
      </c>
      <c r="AV110" s="1" t="n">
        <f aca="false">IF(AU110&lt;&gt;"",IF(AU110="primary w/light weapon",-4+2*MAX(TwoWeaponFighting,MultiWeaponFighting),IF(AU110="primary w/medium weapon",-6+2*MAX(TwoWeaponFighting,MultiWeaponFighting),IF(AU110="off hand",IF(OR(Ambidexterity=1,Multidexterity=1),0,-4)-IF(AL110&gt;0,4,6)+2*MAX(TwoWeaponFighting,MultiWeaponFighting),0))),0)</f>
        <v>0</v>
      </c>
      <c r="AW110" s="1" t="str">
        <f aca="false">IF(AN110&lt;&gt;"",CONCATENATE("/",TEXT(X110-IF(OR(Ambidexterity=1,Multidexterity=1),0,4),"+#;-#;±0"),IF(ImprovedTwoWeaponFighting=1,CONCATENATE("/",TEXT(X110-IF(OR(Ambidexterity=1,Multidexterity=1),0,4),"+#;-#;±0")),"")),"")</f>
        <v/>
      </c>
      <c r="AX110" s="1" t="str">
        <f aca="false">IF(AU110="off hand",CONCATENATE(TEXT(X110-IF(AL110=0,2,0),"+#;-#;±0"),IF(ImprovedTwoWeaponFighting=1,CONCATENATE("/",TEXT(X110-IF(AL110=5,7,5),"+#;-#;±0")),"")),"")</f>
        <v/>
      </c>
      <c r="AY110" s="1" t="str">
        <f aca="false">IF(B110&lt;&gt;"",CONCATENATE(B110,IF(AU110="off hand"," in off hand","")),"")</f>
        <v/>
      </c>
      <c r="AZ110" s="1" t="str">
        <f aca="false">IF(B110&lt;&gt;"",VLOOKUP(B110,EquipmentTables!$B$3:$AL$232,37,FALSE()),"")</f>
        <v/>
      </c>
      <c r="BA110" s="1" t="str">
        <f aca="false">IF(B110&lt;&gt;"",CONCATENATE(VLOOKUP(B110,EquipmentTables!$B$3:$U$238,20,FALSE()),IF(AU110="off hand"," in Zweithand","")),"")</f>
        <v/>
      </c>
      <c r="BB110" s="1" t="str">
        <f aca="false">IF(AND(AN110&lt;&gt;"",P110="c"),CONCATENATE(TEXT(BasicDesign!H200+BC110,"+#;-#;±0"),IF(BasicDesign!I200&lt;&gt;"",CONCATENATE("/",TEXT(BasicDesign!I200+BC110,"+#;-#;±0")),""),IF(BasicDesign!J200&lt;&gt;"",CONCATENATE("/",TEXT(BasicDesign!J200+BC110,"+#;-#;±0")),""),IF(BasicDesign!K200&lt;&gt;"",CONCATENATE("/",TEXT(BasicDesign!K200+BC110,"+#;-#;±0")),""),IF(BasicDesign!L200&lt;&gt;"",CONCATENATE("/",TEXT(BasicDesign!L200+BC110,"+#;-#;±0")),""),IF(BasicDesign!M200&lt;&gt;"",CONCATENATE("/",TEXT(BasicDesign!M200+BC110,"+#;-#;±0")),"")),"")</f>
        <v/>
      </c>
      <c r="BC110" s="1" t="str">
        <f aca="false">IF(B110&lt;&gt;"",Q110*4-4+S110,"")</f>
        <v/>
      </c>
    </row>
  </sheetData>
  <mergeCells count="1">
    <mergeCell ref="X5:AC5"/>
  </mergeCells>
  <conditionalFormatting sqref="B4">
    <cfRule type="expression" priority="2" aboveAverage="0" equalAverage="0" bottom="0" percent="0" rank="0" text="" dxfId="60">
      <formula>$K$4=0</formula>
    </cfRule>
  </conditionalFormatting>
  <conditionalFormatting sqref="B7:B9 B101:B110">
    <cfRule type="expression" priority="3" aboveAverage="0" equalAverage="0" bottom="0" percent="0" rank="0" text="" dxfId="61">
      <formula>AND($B7&lt;&gt;"",OR($Q7=0,AL7=-2))</formula>
    </cfRule>
  </conditionalFormatting>
  <conditionalFormatting sqref="C4">
    <cfRule type="expression" priority="4" aboveAverage="0" equalAverage="0" bottom="0" percent="0" rank="0" text="" dxfId="62">
      <formula>ArmorFamiliarity&gt;0</formula>
    </cfRule>
  </conditionalFormatting>
  <conditionalFormatting sqref="C5">
    <cfRule type="expression" priority="5" aboveAverage="0" equalAverage="0" bottom="0" percent="0" rank="0" text="" dxfId="63">
      <formula>ArmorFamiliarity&gt;1</formula>
    </cfRule>
  </conditionalFormatting>
  <conditionalFormatting sqref="C6 C100">
    <cfRule type="expression" priority="6" aboveAverage="0" equalAverage="0" bottom="0" percent="0" rank="0" text="" dxfId="64">
      <formula>ArmorFamiliarity&gt;2</formula>
    </cfRule>
  </conditionalFormatting>
  <dataValidations count="5">
    <dataValidation allowBlank="true" errorStyle="stop" operator="between" showDropDown="false" showErrorMessage="true" showInputMessage="false" sqref="B4 D4" type="list">
      <formula1>Armors</formula1>
      <formula2>0</formula2>
    </dataValidation>
    <dataValidation allowBlank="true" errorStyle="stop" operator="between" showDropDown="false" showErrorMessage="true" showInputMessage="false" sqref="B7:B9 B101:B110" type="list">
      <formula1>Weapons</formula1>
      <formula2>0</formula2>
    </dataValidation>
    <dataValidation allowBlank="true" errorStyle="stop" operator="between" showDropDown="false" showErrorMessage="true" showInputMessage="false" sqref="B14:B32 B44:B96" type="list">
      <formula1>MiscEquipment</formula1>
      <formula2>0</formula2>
    </dataValidation>
    <dataValidation allowBlank="true" errorStyle="stop" operator="between" showDropDown="false" showErrorMessage="true" showInputMessage="false" sqref="C7:C9 C101:C110" type="list">
      <formula1>$AO7:$AT7</formula1>
      <formula2>0</formula2>
    </dataValidation>
    <dataValidation allowBlank="true" errorStyle="stop" operator="between" showDropDown="false" showErrorMessage="true" showInputMessage="false" sqref="C4:C6 C100" type="list">
      <formula1>ProfArmor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2.84"/>
    <col collapsed="false" customWidth="true" hidden="false" outlineLevel="0" max="4" min="4" style="0" width="2.99"/>
    <col collapsed="false" customWidth="true" hidden="false" outlineLevel="0" max="5" min="5" style="0" width="3.14"/>
    <col collapsed="false" customWidth="true" hidden="false" outlineLevel="0" max="6" min="6" style="0" width="0.99"/>
    <col collapsed="false" customWidth="true" hidden="false" outlineLevel="0" max="7" min="7" style="0" width="1.28"/>
    <col collapsed="false" customWidth="true" hidden="false" outlineLevel="0" max="8" min="8" style="0" width="4.56"/>
    <col collapsed="false" customWidth="true" hidden="false" outlineLevel="0" max="9" min="9" style="0" width="1.28"/>
    <col collapsed="false" customWidth="true" hidden="false" outlineLevel="0" max="10" min="10" style="0" width="4.56"/>
    <col collapsed="false" customWidth="true" hidden="false" outlineLevel="0" max="11" min="11" style="0" width="1.28"/>
    <col collapsed="false" customWidth="true" hidden="false" outlineLevel="0" max="12" min="12" style="0" width="4.56"/>
    <col collapsed="false" customWidth="true" hidden="false" outlineLevel="0" max="13" min="13" style="0" width="1.28"/>
    <col collapsed="false" customWidth="true" hidden="false" outlineLevel="0" max="14" min="14" style="0" width="4.56"/>
    <col collapsed="false" customWidth="true" hidden="false" outlineLevel="0" max="15" min="15" style="0" width="1.28"/>
    <col collapsed="false" customWidth="true" hidden="false" outlineLevel="0" max="16" min="16" style="0" width="4.56"/>
    <col collapsed="false" customWidth="true" hidden="false" outlineLevel="0" max="17" min="17" style="0" width="5.28"/>
    <col collapsed="false" customWidth="true" hidden="false" outlineLevel="0" max="18" min="18" style="0" width="1.28"/>
    <col collapsed="false" customWidth="true" hidden="false" outlineLevel="0" max="19" min="19" style="0" width="4.56"/>
    <col collapsed="false" customWidth="true" hidden="false" outlineLevel="0" max="20" min="20" style="0" width="1.28"/>
    <col collapsed="false" customWidth="true" hidden="false" outlineLevel="0" max="21" min="21" style="0" width="4.56"/>
    <col collapsed="false" customWidth="true" hidden="false" outlineLevel="0" max="22" min="22" style="0" width="1.28"/>
    <col collapsed="false" customWidth="true" hidden="false" outlineLevel="0" max="23" min="23" style="0" width="4.56"/>
    <col collapsed="false" customWidth="true" hidden="false" outlineLevel="0" max="24" min="24" style="0" width="1.28"/>
    <col collapsed="false" customWidth="true" hidden="false" outlineLevel="0" max="25" min="25" style="0" width="4.56"/>
    <col collapsed="false" customWidth="true" hidden="false" outlineLevel="0" max="26" min="26" style="0" width="1.28"/>
    <col collapsed="false" customWidth="true" hidden="false" outlineLevel="0" max="27" min="27" style="0" width="4.56"/>
    <col collapsed="false" customWidth="true" hidden="false" outlineLevel="0" max="28" min="28" style="0" width="1.28"/>
    <col collapsed="false" customWidth="true" hidden="false" outlineLevel="0" max="29" min="29" style="0" width="4.56"/>
    <col collapsed="false" customWidth="true" hidden="false" outlineLevel="0" max="30" min="30" style="0" width="1.28"/>
    <col collapsed="false" customWidth="true" hidden="false" outlineLevel="0" max="31" min="31" style="0" width="4.56"/>
    <col collapsed="false" customWidth="true" hidden="false" outlineLevel="0" max="32" min="32" style="0" width="1.13"/>
    <col collapsed="false" customWidth="true" hidden="false" outlineLevel="0" max="33" min="33" style="0" width="4.56"/>
  </cols>
  <sheetData>
    <row r="2" customFormat="false" ht="13.9" hidden="false" customHeight="true" outlineLevel="0" collapsed="false"/>
    <row r="3" s="97" customFormat="true" ht="7.9" hidden="false" customHeight="true" outlineLevel="0" collapsed="false">
      <c r="B3" s="98" t="s">
        <v>1486</v>
      </c>
      <c r="C3" s="98"/>
      <c r="D3" s="98"/>
      <c r="E3" s="98"/>
      <c r="F3" s="98"/>
      <c r="G3" s="98"/>
      <c r="H3" s="98"/>
      <c r="I3" s="98"/>
      <c r="J3" s="98"/>
      <c r="K3" s="98"/>
      <c r="L3" s="98"/>
      <c r="M3" s="99" t="s">
        <v>1487</v>
      </c>
      <c r="N3" s="99"/>
      <c r="O3" s="99"/>
      <c r="P3" s="99"/>
      <c r="Q3" s="99"/>
      <c r="R3" s="99"/>
      <c r="S3" s="99"/>
      <c r="Y3" s="100"/>
      <c r="Z3" s="100"/>
      <c r="AA3" s="101" t="s">
        <v>1488</v>
      </c>
      <c r="AB3" s="101"/>
      <c r="AC3" s="101"/>
      <c r="AD3" s="101"/>
      <c r="AE3" s="101"/>
      <c r="AF3" s="101"/>
      <c r="AG3" s="101"/>
    </row>
    <row r="4" s="1" customFormat="true" ht="11.45" hidden="false" customHeight="true" outlineLevel="0" collapsed="false">
      <c r="B4" s="102" t="n">
        <f aca="false">CName</f>
        <v>0</v>
      </c>
      <c r="C4" s="102"/>
      <c r="D4" s="102"/>
      <c r="E4" s="102"/>
      <c r="F4" s="102"/>
      <c r="G4" s="102"/>
      <c r="H4" s="102"/>
      <c r="I4" s="102"/>
      <c r="J4" s="102"/>
      <c r="K4" s="102"/>
      <c r="L4" s="102"/>
      <c r="M4" s="103" t="n">
        <f aca="false">BasicDesign!E3</f>
        <v>0</v>
      </c>
      <c r="N4" s="103"/>
      <c r="O4" s="103"/>
      <c r="P4" s="103"/>
      <c r="Q4" s="103"/>
      <c r="R4" s="103"/>
      <c r="S4" s="103"/>
      <c r="T4" s="104"/>
      <c r="U4" s="104"/>
      <c r="Y4" s="105"/>
      <c r="Z4" s="105"/>
      <c r="AA4" s="101"/>
      <c r="AB4" s="101"/>
      <c r="AC4" s="101"/>
      <c r="AD4" s="101"/>
      <c r="AE4" s="101"/>
      <c r="AF4" s="101"/>
      <c r="AG4" s="101"/>
    </row>
    <row r="5" s="97" customFormat="true" ht="9" hidden="false" customHeight="true" outlineLevel="0" collapsed="false">
      <c r="B5" s="106" t="s">
        <v>1489</v>
      </c>
      <c r="C5" s="106"/>
      <c r="D5" s="106"/>
      <c r="E5" s="106"/>
      <c r="F5" s="106"/>
      <c r="G5" s="106"/>
      <c r="H5" s="107"/>
      <c r="I5" s="107"/>
      <c r="J5" s="107"/>
      <c r="K5" s="107"/>
      <c r="L5" s="108"/>
      <c r="M5" s="107"/>
      <c r="N5" s="107"/>
      <c r="O5" s="107"/>
      <c r="P5" s="107"/>
      <c r="Q5" s="109"/>
      <c r="R5" s="110" t="s">
        <v>1490</v>
      </c>
      <c r="S5" s="110"/>
      <c r="T5" s="110"/>
      <c r="U5" s="110"/>
      <c r="Y5" s="111"/>
      <c r="Z5" s="111"/>
      <c r="AA5" s="112" t="s">
        <v>1491</v>
      </c>
      <c r="AB5" s="112"/>
      <c r="AC5" s="112"/>
      <c r="AD5" s="112"/>
      <c r="AE5" s="112"/>
      <c r="AF5" s="112"/>
      <c r="AG5" s="112"/>
    </row>
    <row r="6" s="1" customFormat="true" ht="10.9" hidden="false" customHeight="true" outlineLevel="0" collapsed="false">
      <c r="B6" s="113" t="str">
        <f aca="false">ClassString</f>
        <v/>
      </c>
      <c r="C6" s="113"/>
      <c r="D6" s="113"/>
      <c r="E6" s="113"/>
      <c r="F6" s="113"/>
      <c r="G6" s="113"/>
      <c r="H6" s="113"/>
      <c r="I6" s="113"/>
      <c r="J6" s="113"/>
      <c r="K6" s="113"/>
      <c r="L6" s="113"/>
      <c r="M6" s="113"/>
      <c r="N6" s="113"/>
      <c r="O6" s="113"/>
      <c r="P6" s="113"/>
      <c r="Q6" s="113"/>
      <c r="R6" s="103" t="n">
        <f aca="false">BasicDesign!B38</f>
        <v>0</v>
      </c>
      <c r="S6" s="103"/>
      <c r="T6" s="103"/>
      <c r="U6" s="103"/>
      <c r="V6" s="104"/>
      <c r="W6" s="104"/>
      <c r="X6" s="104"/>
      <c r="Y6" s="104"/>
    </row>
    <row r="7" s="97" customFormat="true" ht="9" hidden="false" customHeight="false" outlineLevel="0" collapsed="false">
      <c r="B7" s="114" t="s">
        <v>1492</v>
      </c>
      <c r="C7" s="114"/>
      <c r="D7" s="114"/>
      <c r="E7" s="114"/>
      <c r="F7" s="115" t="s">
        <v>1493</v>
      </c>
      <c r="G7" s="115"/>
      <c r="H7" s="115"/>
      <c r="I7" s="115" t="s">
        <v>1494</v>
      </c>
      <c r="J7" s="115"/>
      <c r="K7" s="115" t="s">
        <v>1495</v>
      </c>
      <c r="L7" s="115"/>
      <c r="M7" s="115" t="s">
        <v>1496</v>
      </c>
      <c r="N7" s="115"/>
      <c r="O7" s="115" t="s">
        <v>1497</v>
      </c>
      <c r="P7" s="115"/>
      <c r="Q7" s="115"/>
      <c r="R7" s="115" t="s">
        <v>1498</v>
      </c>
      <c r="S7" s="115"/>
      <c r="T7" s="115"/>
      <c r="U7" s="115"/>
      <c r="V7" s="116" t="s">
        <v>1499</v>
      </c>
      <c r="W7" s="116"/>
      <c r="X7" s="116"/>
      <c r="Y7" s="116"/>
    </row>
    <row r="8" s="117" customFormat="true" ht="13.5" hidden="false" customHeight="false" outlineLevel="0" collapsed="false">
      <c r="B8" s="118" t="str">
        <f aca="false">BasicDesign!D38</f>
        <v/>
      </c>
      <c r="C8" s="118"/>
      <c r="D8" s="118"/>
      <c r="E8" s="118"/>
      <c r="F8" s="119" t="n">
        <f aca="false">IF(BasicDesign!B6&gt;0,BasicDesign!B6,BasicDesign!I38+1)</f>
        <v>1</v>
      </c>
      <c r="G8" s="119"/>
      <c r="H8" s="119"/>
      <c r="I8" s="119" t="n">
        <f aca="false">BasicDesign!B4</f>
        <v>0</v>
      </c>
      <c r="J8" s="119"/>
      <c r="K8" s="120" t="n">
        <f aca="false">BasicDesign!B7</f>
        <v>0</v>
      </c>
      <c r="L8" s="120"/>
      <c r="M8" s="121" t="n">
        <f aca="false">BasicDesign!B8</f>
        <v>0</v>
      </c>
      <c r="N8" s="121"/>
      <c r="O8" s="122" t="str">
        <f aca="false">IF(BasicDesign!E6&lt;&gt;"",BasicDesign!E6,"")</f>
        <v/>
      </c>
      <c r="P8" s="122"/>
      <c r="Q8" s="122"/>
      <c r="R8" s="122" t="str">
        <f aca="false">IF(BasicDesign!E7&lt;&gt;"",BasicDesign!E7,"")</f>
        <v/>
      </c>
      <c r="S8" s="122"/>
      <c r="T8" s="122"/>
      <c r="U8" s="122"/>
      <c r="V8" s="123" t="str">
        <f aca="false">IF(BasicDesign!E8&lt;&gt;"",BasicDesign!E8,"")</f>
        <v/>
      </c>
      <c r="W8" s="123"/>
      <c r="X8" s="123"/>
      <c r="Y8" s="123"/>
    </row>
    <row r="9" s="1" customFormat="true" ht="5.45" hidden="false" customHeight="true" outlineLevel="0" collapsed="false"/>
    <row r="10" s="124" customFormat="true" ht="8.25" hidden="false" customHeight="false" outlineLevel="0" collapsed="false">
      <c r="H10" s="125" t="s">
        <v>1500</v>
      </c>
      <c r="I10" s="126" t="s">
        <v>1500</v>
      </c>
      <c r="J10" s="126"/>
      <c r="K10" s="126"/>
      <c r="L10" s="125" t="s">
        <v>1501</v>
      </c>
      <c r="M10" s="125"/>
      <c r="N10" s="125" t="s">
        <v>1501</v>
      </c>
      <c r="S10" s="126" t="s">
        <v>1502</v>
      </c>
      <c r="T10" s="97"/>
      <c r="U10" s="97"/>
      <c r="V10" s="97"/>
      <c r="W10" s="125" t="s">
        <v>1503</v>
      </c>
      <c r="X10" s="97"/>
      <c r="Y10" s="97"/>
      <c r="Z10" s="97"/>
      <c r="AA10" s="97"/>
      <c r="AB10" s="97"/>
      <c r="AC10" s="126" t="s">
        <v>1502</v>
      </c>
      <c r="AD10" s="97"/>
      <c r="AE10" s="97"/>
    </row>
    <row r="11" s="124" customFormat="true" ht="8.25" hidden="false" customHeight="false" outlineLevel="0" collapsed="false">
      <c r="H11" s="125" t="s">
        <v>1504</v>
      </c>
      <c r="I11" s="126" t="s">
        <v>1505</v>
      </c>
      <c r="J11" s="126"/>
      <c r="K11" s="126"/>
      <c r="L11" s="125" t="s">
        <v>1504</v>
      </c>
      <c r="M11" s="125"/>
      <c r="N11" s="125" t="s">
        <v>1505</v>
      </c>
      <c r="S11" s="126"/>
      <c r="T11" s="97"/>
      <c r="U11" s="125" t="s">
        <v>1506</v>
      </c>
      <c r="V11" s="97"/>
      <c r="W11" s="125" t="s">
        <v>1507</v>
      </c>
      <c r="X11" s="97"/>
      <c r="Y11" s="97"/>
      <c r="Z11" s="97"/>
      <c r="AA11" s="97"/>
      <c r="AB11" s="97"/>
      <c r="AC11" s="126"/>
      <c r="AD11" s="97"/>
      <c r="AE11" s="97" t="s">
        <v>1506</v>
      </c>
    </row>
    <row r="12" customFormat="false" ht="15" hidden="false" customHeight="true" outlineLevel="0" collapsed="false"/>
    <row r="13" customFormat="false" ht="16.5" hidden="false" customHeight="false" outlineLevel="0" collapsed="false">
      <c r="C13" s="127" t="s">
        <v>36</v>
      </c>
      <c r="D13" s="128"/>
      <c r="E13" s="128"/>
      <c r="F13" s="128"/>
      <c r="G13" s="129"/>
      <c r="H13" s="130" t="n">
        <f aca="false">BasicDesign!E18</f>
        <v>10</v>
      </c>
      <c r="J13" s="131" t="n">
        <f aca="false">StrMod</f>
        <v>0</v>
      </c>
      <c r="L13" s="132"/>
      <c r="N13" s="132"/>
      <c r="P13" s="133" t="s">
        <v>1503</v>
      </c>
      <c r="Q13" s="133"/>
      <c r="S13" s="134" t="n">
        <f aca="false">FinalVitalityPoints</f>
        <v>0</v>
      </c>
      <c r="U13" s="135"/>
      <c r="W13" s="136" t="str">
        <f aca="false">BasicDesign!I45</f>
        <v/>
      </c>
      <c r="Y13" s="133" t="s">
        <v>1508</v>
      </c>
      <c r="Z13" s="133"/>
      <c r="AA13" s="133"/>
      <c r="AC13" s="137" t="n">
        <f aca="false">WoundPoints</f>
        <v>10</v>
      </c>
      <c r="AE13" s="135"/>
    </row>
    <row r="14" customFormat="false" ht="15" hidden="false" customHeight="true" outlineLevel="0" collapsed="false"/>
    <row r="15" customFormat="false" ht="16.5" hidden="false" customHeight="false" outlineLevel="0" collapsed="false">
      <c r="C15" s="127" t="s">
        <v>38</v>
      </c>
      <c r="D15" s="128"/>
      <c r="E15" s="128"/>
      <c r="F15" s="128"/>
      <c r="G15" s="129"/>
      <c r="H15" s="130" t="n">
        <f aca="false">BasicDesign!E19</f>
        <v>10</v>
      </c>
      <c r="J15" s="131" t="n">
        <f aca="false">DexMod</f>
        <v>0</v>
      </c>
      <c r="L15" s="132"/>
      <c r="N15" s="132"/>
      <c r="P15" s="133" t="s">
        <v>1509</v>
      </c>
      <c r="Q15" s="133"/>
      <c r="S15" s="138" t="n">
        <f aca="false">BasicDesign!B112</f>
        <v>12</v>
      </c>
      <c r="U15" s="139" t="n">
        <v>10</v>
      </c>
      <c r="V15" s="140" t="str">
        <f aca="false">"+"</f>
        <v>+</v>
      </c>
      <c r="W15" s="141" t="n">
        <f aca="false">BasicDesign!C112</f>
        <v>2</v>
      </c>
      <c r="X15" s="140" t="str">
        <f aca="false">"+"</f>
        <v>+</v>
      </c>
      <c r="Y15" s="141" t="n">
        <f aca="false">BasicDesign!D112</f>
        <v>0</v>
      </c>
      <c r="Z15" s="140" t="str">
        <f aca="false">"+"</f>
        <v>+</v>
      </c>
      <c r="AA15" s="141" t="str">
        <f aca="false">SizeMod</f>
        <v/>
      </c>
      <c r="AB15" s="140" t="str">
        <f aca="false">"+"</f>
        <v>+</v>
      </c>
      <c r="AC15" s="141" t="n">
        <f aca="false">BasicDesign!F112</f>
        <v>0</v>
      </c>
      <c r="AD15" s="142" t="str">
        <f aca="false">IF(ArmorRule="Armor bonus","+","")</f>
        <v/>
      </c>
      <c r="AE15" s="143" t="str">
        <f aca="false">IF(Equipment!F4&lt;&gt;"",CONCATENATE(IF(ArmorRule="Armor bonus","+",""),Equipment!F4),"")</f>
        <v/>
      </c>
      <c r="AG15" s="141" t="n">
        <f aca="false">CheckPenalty</f>
        <v>0</v>
      </c>
    </row>
    <row r="16" customFormat="false" ht="15" hidden="false" customHeight="true" outlineLevel="0" collapsed="false"/>
    <row r="17" customFormat="false" ht="16.5" hidden="false" customHeight="true" outlineLevel="0" collapsed="false">
      <c r="C17" s="127" t="s">
        <v>40</v>
      </c>
      <c r="D17" s="128"/>
      <c r="E17" s="128"/>
      <c r="F17" s="128"/>
      <c r="G17" s="129"/>
      <c r="H17" s="130" t="n">
        <f aca="false">BasicDesign!E20</f>
        <v>10</v>
      </c>
      <c r="J17" s="131" t="n">
        <f aca="false">ConMod</f>
        <v>0</v>
      </c>
      <c r="L17" s="132"/>
      <c r="N17" s="132"/>
      <c r="S17" s="144" t="s">
        <v>1502</v>
      </c>
      <c r="U17" s="97"/>
      <c r="W17" s="145" t="s">
        <v>1510</v>
      </c>
      <c r="Y17" s="145" t="s">
        <v>1511</v>
      </c>
      <c r="AA17" s="145" t="s">
        <v>1512</v>
      </c>
      <c r="AC17" s="145" t="s">
        <v>1513</v>
      </c>
      <c r="AE17" s="145" t="str">
        <f aca="false">IF(ArmorRule="DR","DR","ARMOR BONUS")</f>
        <v>DR</v>
      </c>
      <c r="AG17" s="146" t="s">
        <v>1514</v>
      </c>
    </row>
    <row r="18" customFormat="false" ht="15" hidden="false" customHeight="true" outlineLevel="0" collapsed="false">
      <c r="W18" s="145"/>
      <c r="Y18" s="145"/>
      <c r="AA18" s="145"/>
      <c r="AC18" s="145"/>
      <c r="AE18" s="145"/>
      <c r="AG18" s="146"/>
    </row>
    <row r="19" customFormat="false" ht="16.5" hidden="false" customHeight="false" outlineLevel="0" collapsed="false">
      <c r="C19" s="147" t="s">
        <v>42</v>
      </c>
      <c r="D19" s="148"/>
      <c r="E19" s="148"/>
      <c r="F19" s="148"/>
      <c r="G19" s="129"/>
      <c r="H19" s="130" t="n">
        <f aca="false">BasicDesign!E21</f>
        <v>10</v>
      </c>
      <c r="J19" s="131" t="n">
        <f aca="false">IntMod</f>
        <v>0</v>
      </c>
      <c r="L19" s="132"/>
      <c r="N19" s="132"/>
      <c r="P19" s="133" t="s">
        <v>1515</v>
      </c>
      <c r="Q19" s="133"/>
      <c r="S19" s="137" t="n">
        <f aca="false">BasicDesign!B114</f>
        <v>0</v>
      </c>
      <c r="U19" s="149" t="s">
        <v>1516</v>
      </c>
      <c r="V19" s="149"/>
      <c r="W19" s="149"/>
      <c r="Y19" s="150" t="n">
        <f aca="false">Tables!D78</f>
        <v>0</v>
      </c>
      <c r="AA19" s="149" t="s">
        <v>1517</v>
      </c>
      <c r="AB19" s="149"/>
      <c r="AC19" s="149"/>
      <c r="AE19" s="150" t="n">
        <f aca="false">BasicDesign!D61</f>
        <v>0</v>
      </c>
    </row>
    <row r="20" customFormat="false" ht="15" hidden="false" customHeight="true" outlineLevel="0" collapsed="false"/>
    <row r="21" customFormat="false" ht="16.5" hidden="false" customHeight="false" outlineLevel="0" collapsed="false">
      <c r="C21" s="127" t="s">
        <v>44</v>
      </c>
      <c r="D21" s="128"/>
      <c r="E21" s="148"/>
      <c r="F21" s="148"/>
      <c r="G21" s="129"/>
      <c r="H21" s="130" t="n">
        <f aca="false">BasicDesign!E22</f>
        <v>10</v>
      </c>
      <c r="J21" s="131" t="n">
        <f aca="false">WisMod</f>
        <v>0</v>
      </c>
      <c r="L21" s="132"/>
      <c r="N21" s="132"/>
      <c r="P21" s="133" t="s">
        <v>1518</v>
      </c>
      <c r="Q21" s="133"/>
      <c r="S21" s="150" t="n">
        <f aca="false">BasicDesign!B110</f>
        <v>0</v>
      </c>
      <c r="U21" s="141" t="n">
        <f aca="false">J15</f>
        <v>0</v>
      </c>
      <c r="V21" s="140" t="str">
        <f aca="false">"+"</f>
        <v>+</v>
      </c>
      <c r="W21" s="141" t="n">
        <f aca="false">BasicDesign!F110</f>
        <v>0</v>
      </c>
      <c r="Y21" s="137" t="n">
        <f aca="false">ForcePoints</f>
        <v>0</v>
      </c>
      <c r="AA21" s="137" t="n">
        <f aca="false">DarkSidePoints</f>
        <v>0</v>
      </c>
      <c r="AC21" s="151" t="n">
        <f aca="false">LightSideDice</f>
        <v>0</v>
      </c>
      <c r="AD21" s="152"/>
      <c r="AE21" s="151" t="n">
        <f aca="false">DarkSideDice</f>
        <v>0</v>
      </c>
    </row>
    <row r="22" customFormat="false" ht="15" hidden="false" customHeight="true" outlineLevel="0" collapsed="false">
      <c r="Y22" s="153" t="s">
        <v>1519</v>
      </c>
      <c r="AA22" s="153" t="s">
        <v>1520</v>
      </c>
      <c r="AC22" s="153" t="s">
        <v>1521</v>
      </c>
      <c r="AE22" s="153" t="s">
        <v>1522</v>
      </c>
    </row>
    <row r="23" customFormat="false" ht="16.5" hidden="false" customHeight="false" outlineLevel="0" collapsed="false">
      <c r="C23" s="147" t="s">
        <v>46</v>
      </c>
      <c r="D23" s="154"/>
      <c r="E23" s="154"/>
      <c r="F23" s="154"/>
      <c r="G23" s="129"/>
      <c r="H23" s="130" t="n">
        <f aca="false">BasicDesign!E23</f>
        <v>10</v>
      </c>
      <c r="J23" s="131" t="n">
        <f aca="false">ChaMod</f>
        <v>0</v>
      </c>
      <c r="L23" s="132"/>
      <c r="N23" s="132"/>
      <c r="S23" s="144" t="s">
        <v>1502</v>
      </c>
      <c r="U23" s="155" t="s">
        <v>1511</v>
      </c>
      <c r="W23" s="155" t="s">
        <v>1523</v>
      </c>
      <c r="Y23" s="153"/>
      <c r="AA23" s="153"/>
      <c r="AC23" s="153"/>
      <c r="AE23" s="153"/>
    </row>
    <row r="24" customFormat="false" ht="8.45" hidden="false" customHeight="true" outlineLevel="0" collapsed="false">
      <c r="Q24" s="133" t="s">
        <v>1524</v>
      </c>
      <c r="R24" s="133"/>
      <c r="S24" s="133"/>
      <c r="T24" s="133"/>
      <c r="AA24" s="156" t="n">
        <f aca="false">SUM(Tables!B4:B77)+3</f>
        <v>3</v>
      </c>
      <c r="AB24" s="157" t="str">
        <f aca="false">"/"</f>
        <v>/</v>
      </c>
      <c r="AC24" s="156" t="n">
        <f aca="false">AA24/2</f>
        <v>1.5</v>
      </c>
    </row>
    <row r="25" s="124" customFormat="true" ht="8.45" hidden="false" customHeight="true" outlineLevel="0" collapsed="false">
      <c r="J25" s="158" t="s">
        <v>1502</v>
      </c>
      <c r="K25" s="97"/>
      <c r="L25" s="125" t="s">
        <v>1525</v>
      </c>
      <c r="M25" s="97"/>
      <c r="N25" s="125" t="s">
        <v>1500</v>
      </c>
      <c r="O25" s="97"/>
      <c r="P25" s="125" t="s">
        <v>1526</v>
      </c>
      <c r="Q25" s="133"/>
      <c r="R25" s="133"/>
      <c r="S25" s="133"/>
      <c r="T25" s="133"/>
      <c r="U25" s="97"/>
      <c r="V25" s="97"/>
      <c r="W25" s="97"/>
      <c r="X25" s="97"/>
      <c r="Y25" s="97"/>
      <c r="Z25" s="97"/>
      <c r="AA25" s="156"/>
      <c r="AB25" s="157"/>
      <c r="AC25" s="156"/>
      <c r="AD25" s="97"/>
      <c r="AE25" s="97"/>
    </row>
    <row r="26" s="124" customFormat="true" ht="8.45" hidden="false" customHeight="true" outlineLevel="0" collapsed="false">
      <c r="J26" s="158"/>
      <c r="K26" s="97"/>
      <c r="L26" s="125" t="s">
        <v>1527</v>
      </c>
      <c r="M26" s="97"/>
      <c r="N26" s="125" t="s">
        <v>1528</v>
      </c>
      <c r="O26" s="97"/>
      <c r="P26" s="125" t="s">
        <v>1528</v>
      </c>
      <c r="Q26" s="97"/>
      <c r="R26" s="97"/>
      <c r="S26" s="97"/>
      <c r="T26" s="97"/>
      <c r="U26" s="97"/>
      <c r="V26" s="97"/>
      <c r="W26" s="97"/>
      <c r="X26" s="97"/>
      <c r="Y26" s="97"/>
      <c r="Z26" s="97"/>
      <c r="AA26" s="97"/>
      <c r="AB26" s="97"/>
      <c r="AC26" s="97"/>
      <c r="AD26" s="97"/>
      <c r="AE26" s="97"/>
    </row>
    <row r="27" customFormat="false" ht="8.45" hidden="false" customHeight="true" outlineLevel="0" collapsed="false">
      <c r="Q27" s="159" t="s">
        <v>1529</v>
      </c>
      <c r="R27" s="159"/>
      <c r="S27" s="160" t="s">
        <v>1530</v>
      </c>
      <c r="T27" s="161"/>
      <c r="U27" s="161"/>
      <c r="V27" s="161"/>
      <c r="W27" s="161"/>
      <c r="X27" s="161"/>
      <c r="Y27" s="162"/>
      <c r="Z27" s="163"/>
      <c r="AA27" s="164" t="s">
        <v>1530</v>
      </c>
      <c r="AB27" s="161"/>
      <c r="AC27" s="164" t="s">
        <v>1500</v>
      </c>
      <c r="AD27" s="161"/>
      <c r="AE27" s="164"/>
      <c r="AF27" s="161"/>
      <c r="AG27" s="164" t="s">
        <v>1526</v>
      </c>
    </row>
    <row r="28" s="124" customFormat="true" ht="8.45" hidden="false" customHeight="true" outlineLevel="0" collapsed="false">
      <c r="E28" s="165" t="s">
        <v>1531</v>
      </c>
      <c r="F28" s="166"/>
      <c r="G28" s="167"/>
      <c r="H28" s="167"/>
      <c r="J28" s="168" t="n">
        <f aca="false">BasicDesign!B117</f>
        <v>0</v>
      </c>
      <c r="K28" s="169"/>
      <c r="L28" s="170" t="n">
        <f aca="false">Tables!F78</f>
        <v>0</v>
      </c>
      <c r="M28" s="169" t="str">
        <f aca="false">"+"</f>
        <v>+</v>
      </c>
      <c r="N28" s="170" t="n">
        <f aca="false">ConMod</f>
        <v>0</v>
      </c>
      <c r="O28" s="169" t="str">
        <f aca="false">"+"</f>
        <v>+</v>
      </c>
      <c r="P28" s="170" t="n">
        <f aca="false">BasicDesign!E117</f>
        <v>0</v>
      </c>
      <c r="Q28" s="159" t="s">
        <v>1532</v>
      </c>
      <c r="R28" s="159"/>
      <c r="S28" s="160" t="s">
        <v>1533</v>
      </c>
      <c r="T28" s="161"/>
      <c r="U28" s="161"/>
      <c r="V28" s="161"/>
      <c r="W28" s="161"/>
      <c r="X28" s="161"/>
      <c r="Y28" s="162" t="s">
        <v>1500</v>
      </c>
      <c r="Z28" s="161"/>
      <c r="AA28" s="164" t="s">
        <v>1528</v>
      </c>
      <c r="AB28" s="161"/>
      <c r="AC28" s="164" t="s">
        <v>1528</v>
      </c>
      <c r="AD28" s="161"/>
      <c r="AE28" s="164" t="s">
        <v>1534</v>
      </c>
      <c r="AF28" s="161"/>
      <c r="AG28" s="164" t="s">
        <v>1528</v>
      </c>
    </row>
    <row r="29" s="124" customFormat="true" ht="8.45" hidden="false" customHeight="true" outlineLevel="0" collapsed="false">
      <c r="E29" s="171" t="s">
        <v>1535</v>
      </c>
      <c r="F29" s="172"/>
      <c r="G29" s="167"/>
      <c r="H29" s="167"/>
      <c r="J29" s="168"/>
      <c r="K29" s="169"/>
      <c r="L29" s="170"/>
      <c r="M29" s="169"/>
      <c r="N29" s="170"/>
      <c r="O29" s="169"/>
      <c r="P29" s="170"/>
      <c r="Q29" s="173" t="str">
        <f aca="false">IF(Skills!AD8=0,"¨","ý")</f>
        <v>ý</v>
      </c>
      <c r="R29" s="173"/>
      <c r="S29" s="174" t="s">
        <v>1536</v>
      </c>
      <c r="T29" s="174"/>
      <c r="U29" s="174"/>
      <c r="V29" s="174"/>
      <c r="W29" s="174"/>
      <c r="X29" s="175"/>
      <c r="Y29" s="175" t="s">
        <v>42</v>
      </c>
      <c r="Z29" s="175"/>
      <c r="AA29" s="176" t="n">
        <f aca="false">Skills!M8</f>
        <v>0</v>
      </c>
      <c r="AB29" s="175" t="str">
        <f aca="false">"="</f>
        <v>=</v>
      </c>
      <c r="AC29" s="177" t="n">
        <f aca="false">Skills!J8</f>
        <v>0</v>
      </c>
      <c r="AD29" s="175" t="str">
        <f aca="false">"+"</f>
        <v>+</v>
      </c>
      <c r="AE29" s="178" t="str">
        <f aca="false">IF(Skills!L8&gt;0,Skills!L8,"")</f>
        <v/>
      </c>
      <c r="AF29" s="175" t="str">
        <f aca="false">"+"</f>
        <v>+</v>
      </c>
      <c r="AG29" s="177" t="str">
        <f aca="false">IF(Skills!K8&lt;&gt;0,Skills!K8,"")</f>
        <v/>
      </c>
    </row>
    <row r="30" s="124" customFormat="true" ht="8.45" hidden="false" customHeight="true" outlineLevel="0" collapsed="false">
      <c r="E30" s="179"/>
      <c r="F30" s="180"/>
      <c r="G30" s="181"/>
      <c r="H30" s="181"/>
      <c r="J30" s="182"/>
      <c r="K30" s="183"/>
      <c r="L30" s="184"/>
      <c r="M30" s="183"/>
      <c r="N30" s="185"/>
      <c r="O30" s="183"/>
      <c r="P30" s="185"/>
      <c r="Q30" s="173" t="str">
        <f aca="false">IF(Skills!AD9=0,"¨","ý")</f>
        <v>ý</v>
      </c>
      <c r="R30" s="173"/>
      <c r="S30" s="174" t="s">
        <v>921</v>
      </c>
      <c r="T30" s="174"/>
      <c r="U30" s="174"/>
      <c r="V30" s="174"/>
      <c r="W30" s="174"/>
      <c r="X30" s="175"/>
      <c r="Y30" s="175" t="s">
        <v>42</v>
      </c>
      <c r="Z30" s="175"/>
      <c r="AA30" s="176" t="str">
        <f aca="false">IF(Skills!L9&gt;0,Skills!M9,"-")</f>
        <v>-</v>
      </c>
      <c r="AB30" s="175" t="str">
        <f aca="false">"="</f>
        <v>=</v>
      </c>
      <c r="AC30" s="177" t="n">
        <f aca="false">Skills!J9</f>
        <v>0</v>
      </c>
      <c r="AD30" s="175" t="str">
        <f aca="false">"+"</f>
        <v>+</v>
      </c>
      <c r="AE30" s="178" t="str">
        <f aca="false">IF(Skills!L9&gt;0,Skills!L9,"")</f>
        <v/>
      </c>
      <c r="AF30" s="175" t="str">
        <f aca="false">"+"</f>
        <v>+</v>
      </c>
      <c r="AG30" s="177" t="str">
        <f aca="false">IF(Skills!K9&lt;&gt;0,Skills!K9,"")</f>
        <v/>
      </c>
    </row>
    <row r="31" s="124" customFormat="true" ht="8.45" hidden="false" customHeight="true" outlineLevel="0" collapsed="false">
      <c r="Q31" s="173" t="str">
        <f aca="false">IF(Skills!AD10=0,"¨","ý")</f>
        <v>ý</v>
      </c>
      <c r="R31" s="173"/>
      <c r="S31" s="174" t="s">
        <v>1537</v>
      </c>
      <c r="T31" s="174"/>
      <c r="U31" s="174"/>
      <c r="V31" s="174"/>
      <c r="W31" s="174"/>
      <c r="X31" s="175"/>
      <c r="Y31" s="175" t="s">
        <v>38</v>
      </c>
      <c r="Z31" s="175"/>
      <c r="AA31" s="176" t="n">
        <f aca="false">Skills!M10</f>
        <v>0</v>
      </c>
      <c r="AB31" s="175" t="str">
        <f aca="false">"="</f>
        <v>=</v>
      </c>
      <c r="AC31" s="177" t="n">
        <f aca="false">Skills!J10</f>
        <v>0</v>
      </c>
      <c r="AD31" s="175" t="str">
        <f aca="false">"+"</f>
        <v>+</v>
      </c>
      <c r="AE31" s="178" t="str">
        <f aca="false">IF(Skills!L10&gt;0,Skills!L10,"")</f>
        <v/>
      </c>
      <c r="AF31" s="175" t="str">
        <f aca="false">"+"</f>
        <v>+</v>
      </c>
      <c r="AG31" s="177" t="str">
        <f aca="false">IF(Skills!K10&lt;&gt;0,Skills!K10,"")</f>
        <v/>
      </c>
    </row>
    <row r="32" s="124" customFormat="true" ht="8.45" hidden="false" customHeight="true" outlineLevel="0" collapsed="false">
      <c r="E32" s="165" t="s">
        <v>1538</v>
      </c>
      <c r="F32" s="166"/>
      <c r="G32" s="167"/>
      <c r="H32" s="167"/>
      <c r="J32" s="168" t="n">
        <f aca="false">BasicDesign!B118</f>
        <v>0</v>
      </c>
      <c r="K32" s="169"/>
      <c r="L32" s="170" t="n">
        <f aca="false">Tables!H78</f>
        <v>0</v>
      </c>
      <c r="M32" s="169" t="str">
        <f aca="false">"+"</f>
        <v>+</v>
      </c>
      <c r="N32" s="170" t="n">
        <f aca="false">DexMod</f>
        <v>0</v>
      </c>
      <c r="O32" s="169" t="str">
        <f aca="false">"+"</f>
        <v>+</v>
      </c>
      <c r="P32" s="170" t="n">
        <f aca="false">BasicDesign!E118</f>
        <v>0</v>
      </c>
      <c r="Q32" s="173" t="str">
        <f aca="false">IF(Skills!AD11=0,"¨","ý")</f>
        <v>ý</v>
      </c>
      <c r="R32" s="173"/>
      <c r="S32" s="174" t="s">
        <v>1539</v>
      </c>
      <c r="T32" s="174"/>
      <c r="U32" s="174"/>
      <c r="V32" s="174"/>
      <c r="W32" s="174"/>
      <c r="X32" s="175"/>
      <c r="Y32" s="175" t="s">
        <v>46</v>
      </c>
      <c r="Z32" s="175"/>
      <c r="AA32" s="176" t="n">
        <f aca="false">Skills!M11</f>
        <v>0</v>
      </c>
      <c r="AB32" s="175" t="str">
        <f aca="false">"="</f>
        <v>=</v>
      </c>
      <c r="AC32" s="177" t="n">
        <f aca="false">Skills!J11</f>
        <v>0</v>
      </c>
      <c r="AD32" s="175" t="str">
        <f aca="false">"+"</f>
        <v>+</v>
      </c>
      <c r="AE32" s="178" t="str">
        <f aca="false">IF(Skills!L11&gt;0,Skills!L11,"")</f>
        <v/>
      </c>
      <c r="AF32" s="175" t="str">
        <f aca="false">"+"</f>
        <v>+</v>
      </c>
      <c r="AG32" s="177" t="str">
        <f aca="false">IF(Skills!K11&lt;&gt;0,Skills!K11,"")</f>
        <v/>
      </c>
    </row>
    <row r="33" s="124" customFormat="true" ht="8.45" hidden="false" customHeight="true" outlineLevel="0" collapsed="false">
      <c r="E33" s="171" t="s">
        <v>1540</v>
      </c>
      <c r="F33" s="172"/>
      <c r="G33" s="167"/>
      <c r="H33" s="167"/>
      <c r="J33" s="168"/>
      <c r="K33" s="169"/>
      <c r="L33" s="170"/>
      <c r="M33" s="169"/>
      <c r="N33" s="170"/>
      <c r="O33" s="169"/>
      <c r="P33" s="170"/>
      <c r="Q33" s="173" t="str">
        <f aca="false">IF(Skills!AD12=0,"¨","ý")</f>
        <v>ý</v>
      </c>
      <c r="R33" s="173"/>
      <c r="S33" s="174" t="s">
        <v>1541</v>
      </c>
      <c r="T33" s="174"/>
      <c r="U33" s="174"/>
      <c r="V33" s="174"/>
      <c r="W33" s="174"/>
      <c r="X33" s="175"/>
      <c r="Y33" s="175" t="s">
        <v>927</v>
      </c>
      <c r="Z33" s="175"/>
      <c r="AA33" s="176" t="n">
        <f aca="false">Skills!M12</f>
        <v>0</v>
      </c>
      <c r="AB33" s="175" t="str">
        <f aca="false">"="</f>
        <v>=</v>
      </c>
      <c r="AC33" s="177" t="n">
        <f aca="false">Skills!J12</f>
        <v>0</v>
      </c>
      <c r="AD33" s="175" t="str">
        <f aca="false">"+"</f>
        <v>+</v>
      </c>
      <c r="AE33" s="178" t="str">
        <f aca="false">IF(Skills!L12&gt;0,Skills!L12,"")</f>
        <v/>
      </c>
      <c r="AF33" s="175" t="str">
        <f aca="false">"+"</f>
        <v>+</v>
      </c>
      <c r="AG33" s="177" t="str">
        <f aca="false">IF(Skills!K12&lt;&gt;0,Skills!K12,"")</f>
        <v/>
      </c>
    </row>
    <row r="34" s="124" customFormat="true" ht="8.45" hidden="false" customHeight="true" outlineLevel="0" collapsed="false">
      <c r="E34" s="179"/>
      <c r="F34" s="180"/>
      <c r="G34" s="181"/>
      <c r="H34" s="181"/>
      <c r="J34" s="182"/>
      <c r="K34" s="183"/>
      <c r="L34" s="185"/>
      <c r="M34" s="183"/>
      <c r="N34" s="185"/>
      <c r="O34" s="183"/>
      <c r="P34" s="185"/>
      <c r="Q34" s="173" t="str">
        <f aca="false">IF(Skills!AD13=0,"¨","ý")</f>
        <v>ý</v>
      </c>
      <c r="R34" s="173"/>
      <c r="S34" s="174" t="s">
        <v>1542</v>
      </c>
      <c r="T34" s="174"/>
      <c r="U34" s="174"/>
      <c r="V34" s="174"/>
      <c r="W34" s="174"/>
      <c r="X34" s="175"/>
      <c r="Y34" s="175" t="s">
        <v>42</v>
      </c>
      <c r="Z34" s="175"/>
      <c r="AA34" s="176" t="n">
        <f aca="false">Skills!M13</f>
        <v>0</v>
      </c>
      <c r="AB34" s="175" t="str">
        <f aca="false">"="</f>
        <v>=</v>
      </c>
      <c r="AC34" s="177" t="n">
        <f aca="false">Skills!J13</f>
        <v>0</v>
      </c>
      <c r="AD34" s="175" t="str">
        <f aca="false">"+"</f>
        <v>+</v>
      </c>
      <c r="AE34" s="178" t="str">
        <f aca="false">IF(Skills!L13&gt;0,Skills!L13,"")</f>
        <v/>
      </c>
      <c r="AF34" s="175" t="str">
        <f aca="false">"+"</f>
        <v>+</v>
      </c>
      <c r="AG34" s="177" t="str">
        <f aca="false">IF(Skills!K13&lt;&gt;0,Skills!K13,"")</f>
        <v/>
      </c>
    </row>
    <row r="35" s="124" customFormat="true" ht="8.45" hidden="false" customHeight="true" outlineLevel="0" collapsed="false">
      <c r="Q35" s="173" t="str">
        <f aca="false">IF(Skills!AD14=0,"¨","ý")</f>
        <v>ý</v>
      </c>
      <c r="R35" s="173"/>
      <c r="S35" s="174" t="str">
        <f aca="false">CONCATENATE(Skills!AF14,"‡")</f>
        <v>Craft ()‡</v>
      </c>
      <c r="T35" s="174"/>
      <c r="U35" s="174"/>
      <c r="V35" s="174"/>
      <c r="W35" s="174"/>
      <c r="X35" s="175"/>
      <c r="Y35" s="175" t="s">
        <v>42</v>
      </c>
      <c r="Z35" s="175"/>
      <c r="AA35" s="176" t="n">
        <f aca="false">Skills!M14</f>
        <v>0</v>
      </c>
      <c r="AB35" s="175" t="str">
        <f aca="false">"="</f>
        <v>=</v>
      </c>
      <c r="AC35" s="177" t="n">
        <f aca="false">Skills!J14</f>
        <v>0</v>
      </c>
      <c r="AD35" s="175" t="str">
        <f aca="false">"+"</f>
        <v>+</v>
      </c>
      <c r="AE35" s="178" t="str">
        <f aca="false">IF(Skills!L14&gt;0,Skills!L14,"")</f>
        <v/>
      </c>
      <c r="AF35" s="175" t="str">
        <f aca="false">"+"</f>
        <v>+</v>
      </c>
      <c r="AG35" s="177" t="str">
        <f aca="false">IF(Skills!K14&lt;&gt;0,Skills!K14,"")</f>
        <v/>
      </c>
    </row>
    <row r="36" s="124" customFormat="true" ht="8.45" hidden="false" customHeight="true" outlineLevel="0" collapsed="false">
      <c r="E36" s="165" t="s">
        <v>1543</v>
      </c>
      <c r="F36" s="166"/>
      <c r="G36" s="167"/>
      <c r="H36" s="167"/>
      <c r="J36" s="168" t="n">
        <f aca="false">BasicDesign!B119</f>
        <v>0</v>
      </c>
      <c r="K36" s="169"/>
      <c r="L36" s="170" t="n">
        <f aca="false">Tables!J78</f>
        <v>0</v>
      </c>
      <c r="M36" s="169" t="str">
        <f aca="false">"+"</f>
        <v>+</v>
      </c>
      <c r="N36" s="170" t="n">
        <f aca="false">WisMod</f>
        <v>0</v>
      </c>
      <c r="O36" s="169" t="str">
        <f aca="false">"+"</f>
        <v>+</v>
      </c>
      <c r="P36" s="170" t="n">
        <f aca="false">BasicDesign!E119</f>
        <v>0</v>
      </c>
      <c r="Q36" s="173" t="str">
        <f aca="false">IF(Skills!AD15=0,"¨","ý")</f>
        <v>ý</v>
      </c>
      <c r="R36" s="173"/>
      <c r="S36" s="174" t="str">
        <f aca="false">CONCATENATE(Skills!AF15,"‡")</f>
        <v>Craft ()‡</v>
      </c>
      <c r="T36" s="174"/>
      <c r="U36" s="174"/>
      <c r="V36" s="174"/>
      <c r="W36" s="174"/>
      <c r="X36" s="175"/>
      <c r="Y36" s="175" t="s">
        <v>42</v>
      </c>
      <c r="Z36" s="175"/>
      <c r="AA36" s="176" t="n">
        <f aca="false">Skills!M15</f>
        <v>0</v>
      </c>
      <c r="AB36" s="175" t="str">
        <f aca="false">"="</f>
        <v>=</v>
      </c>
      <c r="AC36" s="177" t="n">
        <f aca="false">Skills!J15</f>
        <v>0</v>
      </c>
      <c r="AD36" s="175" t="str">
        <f aca="false">"+"</f>
        <v>+</v>
      </c>
      <c r="AE36" s="178" t="str">
        <f aca="false">IF(Skills!L15&gt;0,Skills!L15,"")</f>
        <v/>
      </c>
      <c r="AF36" s="175" t="str">
        <f aca="false">"+"</f>
        <v>+</v>
      </c>
      <c r="AG36" s="177" t="str">
        <f aca="false">IF(Skills!K15&lt;&gt;0,Skills!K15,"")</f>
        <v/>
      </c>
    </row>
    <row r="37" s="124" customFormat="true" ht="8.45" hidden="false" customHeight="true" outlineLevel="0" collapsed="false">
      <c r="E37" s="171" t="s">
        <v>1544</v>
      </c>
      <c r="F37" s="172"/>
      <c r="G37" s="167"/>
      <c r="H37" s="167"/>
      <c r="J37" s="168"/>
      <c r="K37" s="169"/>
      <c r="L37" s="170"/>
      <c r="M37" s="169"/>
      <c r="N37" s="170"/>
      <c r="O37" s="169"/>
      <c r="P37" s="170"/>
      <c r="Q37" s="173" t="str">
        <f aca="false">IF(Skills!AD16=0,"¨","ý")</f>
        <v>ý</v>
      </c>
      <c r="R37" s="173"/>
      <c r="S37" s="174" t="str">
        <f aca="false">CONCATENATE(Skills!AF16,"‡")</f>
        <v>Craft ()‡</v>
      </c>
      <c r="T37" s="174"/>
      <c r="U37" s="174"/>
      <c r="V37" s="174"/>
      <c r="W37" s="174"/>
      <c r="X37" s="175"/>
      <c r="Y37" s="175" t="s">
        <v>42</v>
      </c>
      <c r="Z37" s="175"/>
      <c r="AA37" s="176" t="n">
        <f aca="false">Skills!M16</f>
        <v>0</v>
      </c>
      <c r="AB37" s="175" t="str">
        <f aca="false">"="</f>
        <v>=</v>
      </c>
      <c r="AC37" s="177" t="n">
        <f aca="false">Skills!J16</f>
        <v>0</v>
      </c>
      <c r="AD37" s="175" t="str">
        <f aca="false">"+"</f>
        <v>+</v>
      </c>
      <c r="AE37" s="178" t="str">
        <f aca="false">IF(Skills!L16&gt;0,Skills!L16,"")</f>
        <v/>
      </c>
      <c r="AF37" s="175" t="str">
        <f aca="false">"+"</f>
        <v>+</v>
      </c>
      <c r="AG37" s="177" t="str">
        <f aca="false">IF(Skills!K16&lt;&gt;0,Skills!K16,"")</f>
        <v/>
      </c>
    </row>
    <row r="38" s="124" customFormat="true" ht="8.45" hidden="false" customHeight="true" outlineLevel="0" collapsed="false">
      <c r="Q38" s="173" t="str">
        <f aca="false">IF(Skills!AD17=0,"¨","ý")</f>
        <v>ý</v>
      </c>
      <c r="R38" s="173"/>
      <c r="S38" s="174" t="str">
        <f aca="false">CONCATENATE(Skills!AF17,"‡")</f>
        <v>Craft ()‡</v>
      </c>
      <c r="T38" s="174"/>
      <c r="U38" s="174"/>
      <c r="V38" s="174"/>
      <c r="W38" s="174"/>
      <c r="X38" s="175"/>
      <c r="Y38" s="175" t="s">
        <v>42</v>
      </c>
      <c r="Z38" s="175"/>
      <c r="AA38" s="176" t="n">
        <f aca="false">Skills!M17</f>
        <v>0</v>
      </c>
      <c r="AB38" s="175" t="str">
        <f aca="false">"="</f>
        <v>=</v>
      </c>
      <c r="AC38" s="177" t="n">
        <f aca="false">Skills!J17</f>
        <v>0</v>
      </c>
      <c r="AD38" s="175" t="str">
        <f aca="false">"+"</f>
        <v>+</v>
      </c>
      <c r="AE38" s="178" t="str">
        <f aca="false">IF(Skills!L17&gt;0,Skills!L17,"")</f>
        <v/>
      </c>
      <c r="AF38" s="175" t="str">
        <f aca="false">"+"</f>
        <v>+</v>
      </c>
      <c r="AG38" s="177" t="str">
        <f aca="false">IF(Skills!K17&lt;&gt;0,Skills!K17,"")</f>
        <v/>
      </c>
    </row>
    <row r="39" s="97" customFormat="true" ht="8.45" hidden="false" customHeight="true" outlineLevel="0" collapsed="false">
      <c r="H39" s="158" t="s">
        <v>1502</v>
      </c>
      <c r="I39" s="125"/>
      <c r="J39" s="125" t="s">
        <v>1525</v>
      </c>
      <c r="K39" s="125"/>
      <c r="L39" s="125"/>
      <c r="M39" s="125"/>
      <c r="N39" s="125" t="s">
        <v>1492</v>
      </c>
      <c r="O39" s="125"/>
      <c r="P39" s="125" t="s">
        <v>1526</v>
      </c>
      <c r="Q39" s="173" t="str">
        <f aca="false">IF(Skills!AD18=0,"¨","ý")</f>
        <v>ý</v>
      </c>
      <c r="R39" s="173"/>
      <c r="S39" s="174" t="str">
        <f aca="false">CONCATENATE(Skills!AF18,"‡")</f>
        <v>Craft ()‡</v>
      </c>
      <c r="T39" s="174"/>
      <c r="U39" s="174"/>
      <c r="V39" s="174"/>
      <c r="W39" s="174"/>
      <c r="X39" s="175"/>
      <c r="Y39" s="175" t="s">
        <v>42</v>
      </c>
      <c r="Z39" s="175"/>
      <c r="AA39" s="176" t="n">
        <f aca="false">Skills!M18</f>
        <v>0</v>
      </c>
      <c r="AB39" s="175" t="str">
        <f aca="false">"="</f>
        <v>=</v>
      </c>
      <c r="AC39" s="177" t="n">
        <f aca="false">Skills!J18</f>
        <v>0</v>
      </c>
      <c r="AD39" s="175" t="str">
        <f aca="false">"+"</f>
        <v>+</v>
      </c>
      <c r="AE39" s="178" t="str">
        <f aca="false">IF(Skills!L18&gt;0,Skills!L18,"")</f>
        <v/>
      </c>
      <c r="AF39" s="175" t="str">
        <f aca="false">"+"</f>
        <v>+</v>
      </c>
      <c r="AG39" s="177" t="str">
        <f aca="false">IF(Skills!K18&lt;&gt;0,Skills!K18,"")</f>
        <v/>
      </c>
    </row>
    <row r="40" s="97" customFormat="true" ht="8.45" hidden="false" customHeight="true" outlineLevel="0" collapsed="false">
      <c r="H40" s="158"/>
      <c r="I40" s="125"/>
      <c r="J40" s="125" t="s">
        <v>1545</v>
      </c>
      <c r="K40" s="126" t="s">
        <v>1546</v>
      </c>
      <c r="L40" s="126"/>
      <c r="M40" s="126"/>
      <c r="N40" s="125" t="s">
        <v>1528</v>
      </c>
      <c r="O40" s="125"/>
      <c r="P40" s="125" t="s">
        <v>1528</v>
      </c>
      <c r="Q40" s="173" t="str">
        <f aca="false">IF(Skills!AD19=0,"¨","ý")</f>
        <v>ý</v>
      </c>
      <c r="R40" s="173"/>
      <c r="S40" s="174" t="s">
        <v>932</v>
      </c>
      <c r="T40" s="174"/>
      <c r="U40" s="174"/>
      <c r="V40" s="174"/>
      <c r="W40" s="174"/>
      <c r="X40" s="175"/>
      <c r="Y40" s="175" t="s">
        <v>42</v>
      </c>
      <c r="Z40" s="175"/>
      <c r="AA40" s="176" t="str">
        <f aca="false">IF(Skills!L19&gt;0,Skills!M19,"-")</f>
        <v>-</v>
      </c>
      <c r="AB40" s="175" t="str">
        <f aca="false">"="</f>
        <v>=</v>
      </c>
      <c r="AC40" s="177" t="n">
        <f aca="false">Skills!J19</f>
        <v>0</v>
      </c>
      <c r="AD40" s="175" t="str">
        <f aca="false">"+"</f>
        <v>+</v>
      </c>
      <c r="AE40" s="178" t="str">
        <f aca="false">IF(Skills!L19&gt;0,Skills!L19,"")</f>
        <v/>
      </c>
      <c r="AF40" s="175" t="str">
        <f aca="false">"+"</f>
        <v>+</v>
      </c>
      <c r="AG40" s="177" t="str">
        <f aca="false">IF(Skills!K19&lt;&gt;0,Skills!K19,"")</f>
        <v/>
      </c>
    </row>
    <row r="41" customFormat="false" ht="8.45" hidden="false" customHeight="true" outlineLevel="0" collapsed="false">
      <c r="Q41" s="173" t="str">
        <f aca="false">IF(Skills!AD20=0,"¨","ý")</f>
        <v>ý</v>
      </c>
      <c r="R41" s="173"/>
      <c r="S41" s="174" t="s">
        <v>1547</v>
      </c>
      <c r="T41" s="174"/>
      <c r="U41" s="174"/>
      <c r="V41" s="174"/>
      <c r="W41" s="174"/>
      <c r="X41" s="175"/>
      <c r="Y41" s="175" t="s">
        <v>46</v>
      </c>
      <c r="Z41" s="175"/>
      <c r="AA41" s="176" t="n">
        <f aca="false">Skills!M20</f>
        <v>0</v>
      </c>
      <c r="AB41" s="175" t="str">
        <f aca="false">"="</f>
        <v>=</v>
      </c>
      <c r="AC41" s="177" t="n">
        <f aca="false">Skills!J20</f>
        <v>0</v>
      </c>
      <c r="AD41" s="175" t="str">
        <f aca="false">"+"</f>
        <v>+</v>
      </c>
      <c r="AE41" s="178" t="str">
        <f aca="false">IF(Skills!L20&gt;0,Skills!L20,"")</f>
        <v/>
      </c>
      <c r="AF41" s="175" t="str">
        <f aca="false">"+"</f>
        <v>+</v>
      </c>
      <c r="AG41" s="177" t="str">
        <f aca="false">IF(Skills!K20&lt;&gt;0,Skills!K20,"")</f>
        <v/>
      </c>
    </row>
    <row r="42" customFormat="false" ht="8.45" hidden="false" customHeight="true" outlineLevel="0" collapsed="false">
      <c r="C42" s="165" t="s">
        <v>1548</v>
      </c>
      <c r="D42" s="186"/>
      <c r="E42" s="186"/>
      <c r="F42" s="187"/>
      <c r="H42" s="170" t="n">
        <f aca="false">BasicDesign!B121</f>
        <v>0</v>
      </c>
      <c r="J42" s="170" t="n">
        <f aca="false">Y19</f>
        <v>0</v>
      </c>
      <c r="K42" s="169" t="str">
        <f aca="false">"+"</f>
        <v>+</v>
      </c>
      <c r="L42" s="170" t="n">
        <f aca="false">StrMod</f>
        <v>0</v>
      </c>
      <c r="M42" s="169" t="str">
        <f aca="false">"+"</f>
        <v>+</v>
      </c>
      <c r="N42" s="170" t="str">
        <f aca="false">SizeMod</f>
        <v/>
      </c>
      <c r="O42" s="169" t="str">
        <f aca="false">"+"</f>
        <v>+</v>
      </c>
      <c r="P42" s="170" t="n">
        <f aca="false">BasicDesign!E121</f>
        <v>0</v>
      </c>
      <c r="Q42" s="173" t="str">
        <f aca="false">IF(Skills!AD21=0,"¨","ý")</f>
        <v>ý</v>
      </c>
      <c r="R42" s="173"/>
      <c r="S42" s="174" t="s">
        <v>936</v>
      </c>
      <c r="T42" s="174"/>
      <c r="U42" s="174"/>
      <c r="V42" s="174"/>
      <c r="W42" s="174"/>
      <c r="X42" s="175"/>
      <c r="Y42" s="175" t="s">
        <v>42</v>
      </c>
      <c r="Z42" s="175"/>
      <c r="AA42" s="176" t="str">
        <f aca="false">IF(Skills!L21&gt;0,Skills!M21,"-")</f>
        <v>-</v>
      </c>
      <c r="AB42" s="175" t="str">
        <f aca="false">"="</f>
        <v>=</v>
      </c>
      <c r="AC42" s="177" t="n">
        <f aca="false">Skills!J21</f>
        <v>0</v>
      </c>
      <c r="AD42" s="175" t="str">
        <f aca="false">"+"</f>
        <v>+</v>
      </c>
      <c r="AE42" s="178" t="str">
        <f aca="false">IF(Skills!L21&gt;0,Skills!L21,"")</f>
        <v/>
      </c>
      <c r="AF42" s="175" t="str">
        <f aca="false">"+"</f>
        <v>+</v>
      </c>
      <c r="AG42" s="177" t="str">
        <f aca="false">IF(Skills!K21&lt;&gt;0,Skills!K21,"")</f>
        <v/>
      </c>
    </row>
    <row r="43" customFormat="false" ht="8.45" hidden="false" customHeight="true" outlineLevel="0" collapsed="false">
      <c r="C43" s="188" t="s">
        <v>1549</v>
      </c>
      <c r="D43" s="188"/>
      <c r="E43" s="188"/>
      <c r="F43" s="188"/>
      <c r="H43" s="170"/>
      <c r="J43" s="170"/>
      <c r="K43" s="169"/>
      <c r="L43" s="170"/>
      <c r="M43" s="169"/>
      <c r="N43" s="170"/>
      <c r="O43" s="169"/>
      <c r="P43" s="170"/>
      <c r="Q43" s="173" t="str">
        <f aca="false">IF(Skills!AD22=0,"¨","ý")</f>
        <v>ý</v>
      </c>
      <c r="R43" s="173"/>
      <c r="S43" s="174" t="s">
        <v>1550</v>
      </c>
      <c r="T43" s="174"/>
      <c r="U43" s="174"/>
      <c r="V43" s="174"/>
      <c r="W43" s="174"/>
      <c r="X43" s="175"/>
      <c r="Y43" s="175" t="s">
        <v>46</v>
      </c>
      <c r="Z43" s="175"/>
      <c r="AA43" s="176" t="n">
        <f aca="false">Skills!M22</f>
        <v>0</v>
      </c>
      <c r="AB43" s="175" t="str">
        <f aca="false">"="</f>
        <v>=</v>
      </c>
      <c r="AC43" s="177" t="n">
        <f aca="false">Skills!J22</f>
        <v>0</v>
      </c>
      <c r="AD43" s="175" t="str">
        <f aca="false">"+"</f>
        <v>+</v>
      </c>
      <c r="AE43" s="178" t="str">
        <f aca="false">IF(Skills!L22&gt;0,Skills!L22,"")</f>
        <v/>
      </c>
      <c r="AF43" s="175" t="str">
        <f aca="false">"+"</f>
        <v>+</v>
      </c>
      <c r="AG43" s="177" t="str">
        <f aca="false">IF(Skills!K22&lt;&gt;0,Skills!K22,"")</f>
        <v/>
      </c>
    </row>
    <row r="44" customFormat="false" ht="8.45" hidden="false" customHeight="true" outlineLevel="0" collapsed="false">
      <c r="Q44" s="173" t="str">
        <f aca="false">IF(Skills!AD23=0,"¨","ý")</f>
        <v>ý</v>
      </c>
      <c r="R44" s="173"/>
      <c r="S44" s="174" t="str">
        <f aca="false">CONCATENATE(Skills!AF23,"‡")</f>
        <v>Entertain ()‡</v>
      </c>
      <c r="T44" s="174"/>
      <c r="U44" s="174"/>
      <c r="V44" s="174"/>
      <c r="W44" s="174"/>
      <c r="X44" s="175"/>
      <c r="Y44" s="175" t="s">
        <v>46</v>
      </c>
      <c r="Z44" s="175"/>
      <c r="AA44" s="176" t="n">
        <f aca="false">Skills!M23</f>
        <v>0</v>
      </c>
      <c r="AB44" s="175" t="str">
        <f aca="false">"="</f>
        <v>=</v>
      </c>
      <c r="AC44" s="177" t="n">
        <f aca="false">Skills!J23</f>
        <v>0</v>
      </c>
      <c r="AD44" s="175" t="str">
        <f aca="false">"+"</f>
        <v>+</v>
      </c>
      <c r="AE44" s="178" t="str">
        <f aca="false">IF(Skills!L23&gt;0,Skills!L23,"")</f>
        <v/>
      </c>
      <c r="AF44" s="175" t="str">
        <f aca="false">"+"</f>
        <v>+</v>
      </c>
      <c r="AG44" s="177" t="str">
        <f aca="false">IF(Skills!K23&lt;&gt;0,Skills!K23,"")</f>
        <v/>
      </c>
    </row>
    <row r="45" customFormat="false" ht="8.45" hidden="false" customHeight="true" outlineLevel="0" collapsed="false">
      <c r="Q45" s="173" t="str">
        <f aca="false">IF(Skills!AD24=0,"¨","ý")</f>
        <v>ý</v>
      </c>
      <c r="R45" s="173"/>
      <c r="S45" s="174" t="str">
        <f aca="false">CONCATENATE(Skills!AF24,"‡")</f>
        <v>Entertain ()‡</v>
      </c>
      <c r="T45" s="174"/>
      <c r="U45" s="174"/>
      <c r="V45" s="174"/>
      <c r="W45" s="174"/>
      <c r="X45" s="175"/>
      <c r="Y45" s="175" t="s">
        <v>46</v>
      </c>
      <c r="Z45" s="175"/>
      <c r="AA45" s="176" t="n">
        <f aca="false">Skills!M24</f>
        <v>0</v>
      </c>
      <c r="AB45" s="175" t="str">
        <f aca="false">"="</f>
        <v>=</v>
      </c>
      <c r="AC45" s="177" t="n">
        <f aca="false">Skills!J24</f>
        <v>0</v>
      </c>
      <c r="AD45" s="175" t="str">
        <f aca="false">"+"</f>
        <v>+</v>
      </c>
      <c r="AE45" s="178" t="str">
        <f aca="false">IF(Skills!L24&gt;0,Skills!L24,"")</f>
        <v/>
      </c>
      <c r="AF45" s="175" t="str">
        <f aca="false">"+"</f>
        <v>+</v>
      </c>
      <c r="AG45" s="177" t="str">
        <f aca="false">IF(Skills!K24&lt;&gt;0,Skills!K24,"")</f>
        <v/>
      </c>
    </row>
    <row r="46" customFormat="false" ht="8.45" hidden="false" customHeight="true" outlineLevel="0" collapsed="false">
      <c r="C46" s="165" t="s">
        <v>1551</v>
      </c>
      <c r="D46" s="186"/>
      <c r="E46" s="186"/>
      <c r="F46" s="187"/>
      <c r="H46" s="170" t="n">
        <f aca="false">BasicDesign!B122</f>
        <v>0</v>
      </c>
      <c r="J46" s="170" t="n">
        <f aca="false">Y19</f>
        <v>0</v>
      </c>
      <c r="K46" s="169" t="str">
        <f aca="false">"+"</f>
        <v>+</v>
      </c>
      <c r="L46" s="170" t="n">
        <f aca="false">DexMod</f>
        <v>0</v>
      </c>
      <c r="M46" s="169" t="str">
        <f aca="false">"+"</f>
        <v>+</v>
      </c>
      <c r="N46" s="170" t="str">
        <f aca="false">SizeMod</f>
        <v/>
      </c>
      <c r="O46" s="169" t="str">
        <f aca="false">"+"</f>
        <v>+</v>
      </c>
      <c r="P46" s="170" t="n">
        <f aca="false">BasicDesign!E122</f>
        <v>0</v>
      </c>
      <c r="Q46" s="173" t="str">
        <f aca="false">IF(Skills!AD25=0,"¨","ý")</f>
        <v>ý</v>
      </c>
      <c r="R46" s="173"/>
      <c r="S46" s="174" t="str">
        <f aca="false">CONCATENATE(Skills!AF25,"‡")</f>
        <v>Entertain ()‡</v>
      </c>
      <c r="T46" s="174"/>
      <c r="U46" s="174"/>
      <c r="V46" s="174"/>
      <c r="W46" s="174"/>
      <c r="X46" s="175"/>
      <c r="Y46" s="175" t="s">
        <v>46</v>
      </c>
      <c r="Z46" s="175"/>
      <c r="AA46" s="176" t="n">
        <f aca="false">Skills!M25</f>
        <v>0</v>
      </c>
      <c r="AB46" s="175" t="str">
        <f aca="false">"="</f>
        <v>=</v>
      </c>
      <c r="AC46" s="177" t="n">
        <f aca="false">Skills!J25</f>
        <v>0</v>
      </c>
      <c r="AD46" s="175" t="str">
        <f aca="false">"+"</f>
        <v>+</v>
      </c>
      <c r="AE46" s="178" t="str">
        <f aca="false">IF(Skills!L25&gt;0,Skills!L25,"")</f>
        <v/>
      </c>
      <c r="AF46" s="175" t="str">
        <f aca="false">"+"</f>
        <v>+</v>
      </c>
      <c r="AG46" s="177" t="str">
        <f aca="false">IF(Skills!K25&lt;&gt;0,Skills!K25,"")</f>
        <v/>
      </c>
    </row>
    <row r="47" customFormat="false" ht="8.45" hidden="false" customHeight="true" outlineLevel="0" collapsed="false">
      <c r="C47" s="188" t="s">
        <v>1549</v>
      </c>
      <c r="D47" s="188"/>
      <c r="E47" s="188"/>
      <c r="F47" s="188"/>
      <c r="H47" s="170"/>
      <c r="J47" s="170"/>
      <c r="K47" s="169"/>
      <c r="L47" s="170"/>
      <c r="M47" s="169"/>
      <c r="N47" s="170"/>
      <c r="O47" s="169"/>
      <c r="P47" s="170"/>
      <c r="Q47" s="173" t="str">
        <f aca="false">IF(Skills!AD26=0,"¨","ý")</f>
        <v>ý</v>
      </c>
      <c r="R47" s="173"/>
      <c r="S47" s="174" t="s">
        <v>1552</v>
      </c>
      <c r="T47" s="174"/>
      <c r="U47" s="174"/>
      <c r="V47" s="174"/>
      <c r="W47" s="174"/>
      <c r="X47" s="175"/>
      <c r="Y47" s="175" t="s">
        <v>942</v>
      </c>
      <c r="Z47" s="175"/>
      <c r="AA47" s="176" t="n">
        <f aca="false">Skills!M26</f>
        <v>0</v>
      </c>
      <c r="AB47" s="175" t="str">
        <f aca="false">"="</f>
        <v>=</v>
      </c>
      <c r="AC47" s="177" t="n">
        <f aca="false">Skills!J26</f>
        <v>0</v>
      </c>
      <c r="AD47" s="175" t="str">
        <f aca="false">"+"</f>
        <v>+</v>
      </c>
      <c r="AE47" s="178" t="str">
        <f aca="false">IF(Skills!L26&gt;0,Skills!L26,"")</f>
        <v/>
      </c>
      <c r="AF47" s="175" t="str">
        <f aca="false">"+"</f>
        <v>+</v>
      </c>
      <c r="AG47" s="177" t="str">
        <f aca="false">IF(Skills!K26&lt;&gt;0,Skills!K26,"")</f>
        <v/>
      </c>
    </row>
    <row r="48" customFormat="false" ht="8.45" hidden="false" customHeight="true" outlineLevel="0" collapsed="false">
      <c r="Q48" s="173" t="str">
        <f aca="false">IF(Skills!AD27=0,"¨","ý")</f>
        <v>ý</v>
      </c>
      <c r="R48" s="173"/>
      <c r="S48" s="174" t="s">
        <v>1553</v>
      </c>
      <c r="T48" s="174"/>
      <c r="U48" s="174"/>
      <c r="V48" s="174"/>
      <c r="W48" s="174"/>
      <c r="X48" s="175"/>
      <c r="Y48" s="175" t="s">
        <v>42</v>
      </c>
      <c r="Z48" s="175"/>
      <c r="AA48" s="176" t="n">
        <f aca="false">Skills!M27</f>
        <v>0</v>
      </c>
      <c r="AB48" s="175" t="str">
        <f aca="false">"="</f>
        <v>=</v>
      </c>
      <c r="AC48" s="177" t="n">
        <f aca="false">Skills!J27</f>
        <v>0</v>
      </c>
      <c r="AD48" s="175" t="str">
        <f aca="false">"+"</f>
        <v>+</v>
      </c>
      <c r="AE48" s="178" t="str">
        <f aca="false">IF(Skills!L27&gt;0,Skills!L27,"")</f>
        <v/>
      </c>
      <c r="AF48" s="175" t="str">
        <f aca="false">"+"</f>
        <v>+</v>
      </c>
      <c r="AG48" s="177" t="str">
        <f aca="false">IF(Skills!K27&lt;&gt;0,Skills!K27,"")</f>
        <v/>
      </c>
    </row>
    <row r="49" customFormat="false" ht="8.45" hidden="false" customHeight="true" outlineLevel="0" collapsed="false">
      <c r="K49" s="126" t="s">
        <v>1511</v>
      </c>
      <c r="L49" s="126"/>
      <c r="M49" s="126"/>
      <c r="Q49" s="173" t="str">
        <f aca="false">IF(Skills!AD28=0,"¨","ý")</f>
        <v>ý</v>
      </c>
      <c r="R49" s="173"/>
      <c r="S49" s="174" t="s">
        <v>1554</v>
      </c>
      <c r="T49" s="174"/>
      <c r="U49" s="174"/>
      <c r="V49" s="174"/>
      <c r="W49" s="174"/>
      <c r="X49" s="175"/>
      <c r="Y49" s="175" t="s">
        <v>44</v>
      </c>
      <c r="Z49" s="175"/>
      <c r="AA49" s="176" t="n">
        <f aca="false">Skills!M28</f>
        <v>0</v>
      </c>
      <c r="AB49" s="175" t="str">
        <f aca="false">"="</f>
        <v>=</v>
      </c>
      <c r="AC49" s="177" t="n">
        <f aca="false">Skills!J28</f>
        <v>0</v>
      </c>
      <c r="AD49" s="175" t="str">
        <f aca="false">"+"</f>
        <v>+</v>
      </c>
      <c r="AE49" s="178" t="str">
        <f aca="false">IF(Skills!L28&gt;0,Skills!L28,"")</f>
        <v/>
      </c>
      <c r="AF49" s="175" t="str">
        <f aca="false">"+"</f>
        <v>+</v>
      </c>
      <c r="AG49" s="177" t="str">
        <f aca="false">IF(Skills!K28&lt;&gt;0,Skills!K28,"")</f>
        <v/>
      </c>
    </row>
    <row r="50" customFormat="false" ht="8.45" hidden="false" customHeight="true" outlineLevel="0" collapsed="false">
      <c r="A50" s="189"/>
      <c r="B50" s="190" t="s">
        <v>1555</v>
      </c>
      <c r="C50" s="190"/>
      <c r="D50" s="190"/>
      <c r="E50" s="190"/>
      <c r="F50" s="190"/>
      <c r="G50" s="190"/>
      <c r="H50" s="190"/>
      <c r="I50" s="191" t="s">
        <v>1556</v>
      </c>
      <c r="J50" s="191"/>
      <c r="K50" s="191"/>
      <c r="L50" s="191"/>
      <c r="M50" s="191"/>
      <c r="N50" s="192" t="s">
        <v>1557</v>
      </c>
      <c r="O50" s="191" t="s">
        <v>1558</v>
      </c>
      <c r="P50" s="191"/>
      <c r="Q50" s="173" t="str">
        <f aca="false">IF(Skills!AD29=0,"¨","ý")</f>
        <v>ý</v>
      </c>
      <c r="R50" s="173"/>
      <c r="S50" s="174" t="s">
        <v>1559</v>
      </c>
      <c r="T50" s="174"/>
      <c r="U50" s="174"/>
      <c r="V50" s="174"/>
      <c r="W50" s="174"/>
      <c r="X50" s="175"/>
      <c r="Y50" s="175" t="s">
        <v>46</v>
      </c>
      <c r="Z50" s="175"/>
      <c r="AA50" s="176" t="n">
        <f aca="false">Skills!M29</f>
        <v>0</v>
      </c>
      <c r="AB50" s="175" t="str">
        <f aca="false">"="</f>
        <v>=</v>
      </c>
      <c r="AC50" s="177" t="n">
        <f aca="false">Skills!J29</f>
        <v>0</v>
      </c>
      <c r="AD50" s="175" t="str">
        <f aca="false">"+"</f>
        <v>+</v>
      </c>
      <c r="AE50" s="178" t="str">
        <f aca="false">IF(Skills!L29&gt;0,Skills!L29,"")</f>
        <v/>
      </c>
      <c r="AF50" s="175" t="str">
        <f aca="false">"+"</f>
        <v>+</v>
      </c>
      <c r="AG50" s="177" t="str">
        <f aca="false">IF(Skills!K29&lt;&gt;0,Skills!K29,"")</f>
        <v/>
      </c>
    </row>
    <row r="51" customFormat="false" ht="8.45" hidden="false" customHeight="true" outlineLevel="0" collapsed="false">
      <c r="A51" s="193"/>
      <c r="B51" s="194" t="str">
        <f aca="false">Equipment!AY7</f>
        <v/>
      </c>
      <c r="C51" s="194"/>
      <c r="D51" s="194"/>
      <c r="E51" s="194"/>
      <c r="F51" s="194"/>
      <c r="G51" s="194"/>
      <c r="H51" s="194"/>
      <c r="I51" s="195" t="str">
        <f aca="false">IF(Equipment!AD7&lt;&gt;"",Equipment!AD7,"")</f>
        <v/>
      </c>
      <c r="J51" s="195"/>
      <c r="K51" s="195"/>
      <c r="L51" s="195"/>
      <c r="M51" s="195"/>
      <c r="N51" s="196" t="str">
        <f aca="false">IF(Equipment!F7&lt;&gt;"",Equipment!F7,"")</f>
        <v/>
      </c>
      <c r="O51" s="197" t="str">
        <f aca="false">Equipment!H7</f>
        <v/>
      </c>
      <c r="P51" s="197"/>
      <c r="Q51" s="173" t="str">
        <f aca="false">IF(Skills!AD30=0,"¨","ý")</f>
        <v>ý</v>
      </c>
      <c r="R51" s="173"/>
      <c r="S51" s="174" t="s">
        <v>950</v>
      </c>
      <c r="T51" s="174"/>
      <c r="U51" s="174"/>
      <c r="V51" s="174"/>
      <c r="W51" s="174"/>
      <c r="X51" s="175"/>
      <c r="Y51" s="175" t="s">
        <v>46</v>
      </c>
      <c r="Z51" s="175"/>
      <c r="AA51" s="176" t="str">
        <f aca="false">IF(Skills!L30&gt;0,Skills!M30,"-")</f>
        <v>-</v>
      </c>
      <c r="AB51" s="175" t="str">
        <f aca="false">"="</f>
        <v>=</v>
      </c>
      <c r="AC51" s="177" t="n">
        <f aca="false">Skills!J30</f>
        <v>0</v>
      </c>
      <c r="AD51" s="175" t="str">
        <f aca="false">"+"</f>
        <v>+</v>
      </c>
      <c r="AE51" s="178" t="str">
        <f aca="false">IF(Skills!L30&gt;0,Skills!L30,"")</f>
        <v/>
      </c>
      <c r="AF51" s="175" t="str">
        <f aca="false">"+"</f>
        <v>+</v>
      </c>
      <c r="AG51" s="177" t="str">
        <f aca="false">IF(Skills!K30&lt;&gt;0,Skills!K30,"")</f>
        <v/>
      </c>
    </row>
    <row r="52" customFormat="false" ht="8.45" hidden="false" customHeight="true" outlineLevel="0" collapsed="false">
      <c r="A52" s="193"/>
      <c r="B52" s="194"/>
      <c r="C52" s="194"/>
      <c r="D52" s="194"/>
      <c r="E52" s="194"/>
      <c r="F52" s="194"/>
      <c r="G52" s="194"/>
      <c r="H52" s="194"/>
      <c r="I52" s="195" t="str">
        <f aca="false">IF(Equipment!AI7&lt;&gt;"",CONCATENATE(Equipment!AI7,IF(Equipment!P7="b"," ranged","")),"")</f>
        <v/>
      </c>
      <c r="J52" s="195"/>
      <c r="K52" s="195"/>
      <c r="L52" s="195"/>
      <c r="M52" s="195"/>
      <c r="N52" s="198" t="str">
        <f aca="false">IF(Equipment!G7&lt;&gt;"",Equipment!G7,"")</f>
        <v/>
      </c>
      <c r="O52" s="197"/>
      <c r="P52" s="197"/>
      <c r="Q52" s="173" t="str">
        <f aca="false">IF(Skills!AD31=0,"¨","ý")</f>
        <v>ý</v>
      </c>
      <c r="R52" s="173"/>
      <c r="S52" s="174" t="s">
        <v>1560</v>
      </c>
      <c r="T52" s="174"/>
      <c r="U52" s="174"/>
      <c r="V52" s="174"/>
      <c r="W52" s="174"/>
      <c r="X52" s="175"/>
      <c r="Y52" s="175" t="s">
        <v>942</v>
      </c>
      <c r="Z52" s="175"/>
      <c r="AA52" s="176" t="n">
        <f aca="false">Skills!M31</f>
        <v>0</v>
      </c>
      <c r="AB52" s="175" t="str">
        <f aca="false">"="</f>
        <v>=</v>
      </c>
      <c r="AC52" s="177" t="n">
        <f aca="false">Skills!J31</f>
        <v>0</v>
      </c>
      <c r="AD52" s="175" t="str">
        <f aca="false">"+"</f>
        <v>+</v>
      </c>
      <c r="AE52" s="178" t="str">
        <f aca="false">IF(Skills!L31&gt;0,Skills!L31,"")</f>
        <v/>
      </c>
      <c r="AF52" s="175" t="str">
        <f aca="false">"+"</f>
        <v>+</v>
      </c>
      <c r="AG52" s="177" t="str">
        <f aca="false">IF(Skills!K31&lt;&gt;0,Skills!K31,"")</f>
        <v/>
      </c>
    </row>
    <row r="53" customFormat="false" ht="8.45" hidden="false" customHeight="true" outlineLevel="0" collapsed="false">
      <c r="A53" s="199"/>
      <c r="B53" s="191" t="s">
        <v>1561</v>
      </c>
      <c r="C53" s="191"/>
      <c r="D53" s="191" t="s">
        <v>1496</v>
      </c>
      <c r="E53" s="191"/>
      <c r="F53" s="188" t="s">
        <v>1562</v>
      </c>
      <c r="G53" s="188"/>
      <c r="H53" s="188"/>
      <c r="I53" s="200" t="s">
        <v>1492</v>
      </c>
      <c r="J53" s="200"/>
      <c r="K53" s="200"/>
      <c r="L53" s="200" t="s">
        <v>1563</v>
      </c>
      <c r="M53" s="200"/>
      <c r="N53" s="200"/>
      <c r="O53" s="200"/>
      <c r="P53" s="200"/>
      <c r="Q53" s="173" t="str">
        <f aca="false">IF(Skills!AD32=0,"¨","ý")</f>
        <v>ý</v>
      </c>
      <c r="R53" s="173"/>
      <c r="S53" s="174" t="s">
        <v>1564</v>
      </c>
      <c r="T53" s="174"/>
      <c r="U53" s="174"/>
      <c r="V53" s="174"/>
      <c r="W53" s="174"/>
      <c r="X53" s="175"/>
      <c r="Y53" s="175" t="s">
        <v>46</v>
      </c>
      <c r="Z53" s="175"/>
      <c r="AA53" s="176" t="n">
        <f aca="false">Skills!M32</f>
        <v>0</v>
      </c>
      <c r="AB53" s="175" t="str">
        <f aca="false">"="</f>
        <v>=</v>
      </c>
      <c r="AC53" s="177" t="n">
        <f aca="false">Skills!J32</f>
        <v>0</v>
      </c>
      <c r="AD53" s="175" t="str">
        <f aca="false">"+"</f>
        <v>+</v>
      </c>
      <c r="AE53" s="178" t="str">
        <f aca="false">IF(Skills!L32&gt;0,Skills!L32,"")</f>
        <v/>
      </c>
      <c r="AF53" s="175" t="str">
        <f aca="false">"+"</f>
        <v>+</v>
      </c>
      <c r="AG53" s="177" t="str">
        <f aca="false">IF(Skills!K32&lt;&gt;0,Skills!K32,"")</f>
        <v/>
      </c>
    </row>
    <row r="54" customFormat="false" ht="8.45" hidden="false" customHeight="true" outlineLevel="0" collapsed="false">
      <c r="A54" s="201"/>
      <c r="B54" s="202" t="str">
        <f aca="false">Equipment!I7</f>
        <v/>
      </c>
      <c r="C54" s="202"/>
      <c r="D54" s="203" t="str">
        <f aca="false">Equipment!J7</f>
        <v/>
      </c>
      <c r="E54" s="203"/>
      <c r="F54" s="204" t="str">
        <f aca="false">Equipment!L7</f>
        <v/>
      </c>
      <c r="G54" s="204"/>
      <c r="H54" s="204"/>
      <c r="I54" s="205" t="str">
        <f aca="false">Equipment!N7</f>
        <v/>
      </c>
      <c r="J54" s="205"/>
      <c r="K54" s="205"/>
      <c r="L54" s="206" t="str">
        <f aca="false">Equipment!O7</f>
        <v/>
      </c>
      <c r="M54" s="206"/>
      <c r="N54" s="206"/>
      <c r="O54" s="206"/>
      <c r="P54" s="206"/>
      <c r="Q54" s="173" t="str">
        <f aca="false">IF(Skills!AD33=0,"¨","ý")</f>
        <v>ý</v>
      </c>
      <c r="R54" s="173"/>
      <c r="S54" s="174" t="s">
        <v>1565</v>
      </c>
      <c r="T54" s="174"/>
      <c r="U54" s="174"/>
      <c r="V54" s="174"/>
      <c r="W54" s="174"/>
      <c r="X54" s="175"/>
      <c r="Y54" s="175" t="s">
        <v>927</v>
      </c>
      <c r="Z54" s="175"/>
      <c r="AA54" s="176" t="n">
        <f aca="false">Skills!M33</f>
        <v>0</v>
      </c>
      <c r="AB54" s="175" t="str">
        <f aca="false">"="</f>
        <v>=</v>
      </c>
      <c r="AC54" s="177" t="n">
        <f aca="false">Skills!J33</f>
        <v>0</v>
      </c>
      <c r="AD54" s="175" t="str">
        <f aca="false">"+"</f>
        <v>+</v>
      </c>
      <c r="AE54" s="178" t="str">
        <f aca="false">IF(Skills!L33&gt;0,Skills!L33,"")</f>
        <v/>
      </c>
      <c r="AF54" s="175" t="str">
        <f aca="false">"+"</f>
        <v>+</v>
      </c>
      <c r="AG54" s="177" t="str">
        <f aca="false">IF(Skills!K33&lt;&gt;0,Skills!K33,"")</f>
        <v/>
      </c>
    </row>
    <row r="55" customFormat="false" ht="8.45" hidden="false" customHeight="true" outlineLevel="0" collapsed="false">
      <c r="A55" s="201"/>
      <c r="B55" s="202"/>
      <c r="C55" s="202"/>
      <c r="D55" s="203"/>
      <c r="E55" s="203"/>
      <c r="F55" s="207" t="str">
        <f aca="false">Equipment!M7</f>
        <v/>
      </c>
      <c r="G55" s="207"/>
      <c r="H55" s="207"/>
      <c r="I55" s="205"/>
      <c r="J55" s="205"/>
      <c r="K55" s="205"/>
      <c r="L55" s="206"/>
      <c r="M55" s="206"/>
      <c r="N55" s="206"/>
      <c r="O55" s="206"/>
      <c r="P55" s="206"/>
      <c r="Q55" s="173" t="str">
        <f aca="false">IF(Skills!AD34=0,"¨","ý")</f>
        <v>ý</v>
      </c>
      <c r="R55" s="173"/>
      <c r="S55" s="174" t="str">
        <f aca="false">CONCATENATE(Skills!AF34)</f>
        <v>Knowledge ()</v>
      </c>
      <c r="T55" s="174"/>
      <c r="U55" s="174"/>
      <c r="V55" s="174"/>
      <c r="W55" s="174"/>
      <c r="X55" s="175"/>
      <c r="Y55" s="175" t="s">
        <v>42</v>
      </c>
      <c r="Z55" s="175"/>
      <c r="AA55" s="176" t="str">
        <f aca="false">IF(Skills!L34&gt;0,Skills!M34,"-")</f>
        <v>-</v>
      </c>
      <c r="AB55" s="175" t="str">
        <f aca="false">"="</f>
        <v>=</v>
      </c>
      <c r="AC55" s="177" t="n">
        <f aca="false">Skills!J34</f>
        <v>0</v>
      </c>
      <c r="AD55" s="175" t="str">
        <f aca="false">"+"</f>
        <v>+</v>
      </c>
      <c r="AE55" s="178" t="str">
        <f aca="false">IF(Skills!L34&gt;0,Skills!L34,"")</f>
        <v/>
      </c>
      <c r="AF55" s="175" t="str">
        <f aca="false">"+"</f>
        <v>+</v>
      </c>
      <c r="AG55" s="177" t="str">
        <f aca="false">IF(Skills!K34&lt;&gt;0,Skills!K34,"")</f>
        <v/>
      </c>
    </row>
    <row r="56" customFormat="false" ht="8.45" hidden="false" customHeight="true" outlineLevel="0" collapsed="false">
      <c r="A56" s="189"/>
      <c r="B56" s="208"/>
      <c r="C56" s="208"/>
      <c r="D56" s="208"/>
      <c r="E56" s="208"/>
      <c r="F56" s="208"/>
      <c r="G56" s="208"/>
      <c r="H56" s="208"/>
      <c r="I56" s="209"/>
      <c r="J56" s="209"/>
      <c r="K56" s="209"/>
      <c r="L56" s="209"/>
      <c r="M56" s="210"/>
      <c r="N56" s="210"/>
      <c r="O56" s="210"/>
      <c r="P56" s="210"/>
      <c r="Q56" s="173" t="str">
        <f aca="false">IF(Skills!AD35=0,"¨","ý")</f>
        <v>ý</v>
      </c>
      <c r="R56" s="173"/>
      <c r="S56" s="174" t="str">
        <f aca="false">CONCATENATE(Skills!AF35)</f>
        <v>Knowledge ()</v>
      </c>
      <c r="T56" s="174"/>
      <c r="U56" s="174"/>
      <c r="V56" s="174"/>
      <c r="W56" s="174"/>
      <c r="X56" s="175"/>
      <c r="Y56" s="175" t="s">
        <v>42</v>
      </c>
      <c r="Z56" s="175"/>
      <c r="AA56" s="176" t="str">
        <f aca="false">IF(Skills!L35&gt;0,Skills!M35,"-")</f>
        <v>-</v>
      </c>
      <c r="AB56" s="175" t="str">
        <f aca="false">"="</f>
        <v>=</v>
      </c>
      <c r="AC56" s="177" t="n">
        <f aca="false">Skills!J35</f>
        <v>0</v>
      </c>
      <c r="AD56" s="175" t="str">
        <f aca="false">"+"</f>
        <v>+</v>
      </c>
      <c r="AE56" s="178" t="str">
        <f aca="false">IF(Skills!L35&gt;0,Skills!L35,"")</f>
        <v/>
      </c>
      <c r="AF56" s="175" t="str">
        <f aca="false">"+"</f>
        <v>+</v>
      </c>
      <c r="AG56" s="177" t="str">
        <f aca="false">IF(Skills!K35&lt;&gt;0,Skills!K35,"")</f>
        <v/>
      </c>
    </row>
    <row r="57" customFormat="false" ht="8.45" hidden="false" customHeight="true" outlineLevel="0" collapsed="false">
      <c r="A57" s="189"/>
      <c r="B57" s="190" t="s">
        <v>1555</v>
      </c>
      <c r="C57" s="190"/>
      <c r="D57" s="190"/>
      <c r="E57" s="190"/>
      <c r="F57" s="190"/>
      <c r="G57" s="190"/>
      <c r="H57" s="190"/>
      <c r="I57" s="191" t="s">
        <v>1556</v>
      </c>
      <c r="J57" s="191"/>
      <c r="K57" s="191"/>
      <c r="L57" s="191"/>
      <c r="M57" s="191"/>
      <c r="N57" s="192" t="s">
        <v>1557</v>
      </c>
      <c r="O57" s="191" t="s">
        <v>1558</v>
      </c>
      <c r="P57" s="191"/>
      <c r="Q57" s="173" t="str">
        <f aca="false">IF(Skills!AD36=0,"¨","ý")</f>
        <v>ý</v>
      </c>
      <c r="R57" s="173"/>
      <c r="S57" s="174" t="str">
        <f aca="false">CONCATENATE(Skills!AF36)</f>
        <v>Knowledge ()</v>
      </c>
      <c r="T57" s="174"/>
      <c r="U57" s="174"/>
      <c r="V57" s="174"/>
      <c r="W57" s="174"/>
      <c r="X57" s="175"/>
      <c r="Y57" s="175" t="s">
        <v>42</v>
      </c>
      <c r="Z57" s="175"/>
      <c r="AA57" s="176" t="str">
        <f aca="false">IF(Skills!L36&gt;0,Skills!M36,"-")</f>
        <v>-</v>
      </c>
      <c r="AB57" s="175" t="str">
        <f aca="false">"="</f>
        <v>=</v>
      </c>
      <c r="AC57" s="177" t="n">
        <f aca="false">Skills!J36</f>
        <v>0</v>
      </c>
      <c r="AD57" s="175" t="str">
        <f aca="false">"+"</f>
        <v>+</v>
      </c>
      <c r="AE57" s="178" t="str">
        <f aca="false">IF(Skills!L36&gt;0,Skills!L36,"")</f>
        <v/>
      </c>
      <c r="AF57" s="175" t="str">
        <f aca="false">"+"</f>
        <v>+</v>
      </c>
      <c r="AG57" s="177" t="str">
        <f aca="false">IF(Skills!K36&lt;&gt;0,Skills!K36,"")</f>
        <v/>
      </c>
    </row>
    <row r="58" customFormat="false" ht="8.45" hidden="false" customHeight="true" outlineLevel="0" collapsed="false">
      <c r="A58" s="193"/>
      <c r="B58" s="194" t="str">
        <f aca="false">Equipment!AY8</f>
        <v/>
      </c>
      <c r="C58" s="194"/>
      <c r="D58" s="194"/>
      <c r="E58" s="194"/>
      <c r="F58" s="194"/>
      <c r="G58" s="194"/>
      <c r="H58" s="194"/>
      <c r="I58" s="195" t="str">
        <f aca="false">IF(Equipment!AD8&lt;&gt;"",Equipment!AD8,"")</f>
        <v/>
      </c>
      <c r="J58" s="195"/>
      <c r="K58" s="195"/>
      <c r="L58" s="195"/>
      <c r="M58" s="195"/>
      <c r="N58" s="196" t="str">
        <f aca="false">IF(Equipment!F8&lt;&gt;"",Equipment!F8,"")</f>
        <v/>
      </c>
      <c r="O58" s="197" t="str">
        <f aca="false">Equipment!H8</f>
        <v/>
      </c>
      <c r="P58" s="197"/>
      <c r="Q58" s="173" t="str">
        <f aca="false">IF(Skills!AD37=0,"¨","ý")</f>
        <v>ý</v>
      </c>
      <c r="R58" s="173"/>
      <c r="S58" s="174" t="str">
        <f aca="false">CONCATENATE(Skills!AF37)</f>
        <v>Knowledge ()</v>
      </c>
      <c r="T58" s="174"/>
      <c r="U58" s="174"/>
      <c r="V58" s="174"/>
      <c r="W58" s="174"/>
      <c r="X58" s="175"/>
      <c r="Y58" s="175" t="s">
        <v>42</v>
      </c>
      <c r="Z58" s="175"/>
      <c r="AA58" s="176" t="str">
        <f aca="false">IF(Skills!L37&gt;0,Skills!M37,"-")</f>
        <v>-</v>
      </c>
      <c r="AB58" s="175" t="str">
        <f aca="false">"="</f>
        <v>=</v>
      </c>
      <c r="AC58" s="177" t="n">
        <f aca="false">Skills!J37</f>
        <v>0</v>
      </c>
      <c r="AD58" s="175" t="str">
        <f aca="false">"+"</f>
        <v>+</v>
      </c>
      <c r="AE58" s="178" t="str">
        <f aca="false">IF(Skills!L37&gt;0,Skills!L37,"")</f>
        <v/>
      </c>
      <c r="AF58" s="175" t="str">
        <f aca="false">"+"</f>
        <v>+</v>
      </c>
      <c r="AG58" s="177" t="str">
        <f aca="false">IF(Skills!K37&lt;&gt;0,Skills!K37,"")</f>
        <v/>
      </c>
    </row>
    <row r="59" customFormat="false" ht="8.45" hidden="false" customHeight="true" outlineLevel="0" collapsed="false">
      <c r="A59" s="193"/>
      <c r="B59" s="194"/>
      <c r="C59" s="194"/>
      <c r="D59" s="194"/>
      <c r="E59" s="194"/>
      <c r="F59" s="194"/>
      <c r="G59" s="194"/>
      <c r="H59" s="194"/>
      <c r="I59" s="195" t="str">
        <f aca="false">IF(Equipment!AI8&lt;&gt;"",CONCATENATE(Equipment!AI8,IF(Equipment!P8="b"," ranged","")),"")</f>
        <v/>
      </c>
      <c r="J59" s="195"/>
      <c r="K59" s="195"/>
      <c r="L59" s="195"/>
      <c r="M59" s="195"/>
      <c r="N59" s="198" t="str">
        <f aca="false">IF(Equipment!G8&lt;&gt;"",Equipment!G8,"")</f>
        <v/>
      </c>
      <c r="O59" s="197"/>
      <c r="P59" s="197"/>
      <c r="Q59" s="173" t="str">
        <f aca="false">IF(Skills!AD38=0,"¨","ý")</f>
        <v>ý</v>
      </c>
      <c r="R59" s="173"/>
      <c r="S59" s="174" t="str">
        <f aca="false">CONCATENATE(Skills!AF38)</f>
        <v>Knowledge ()</v>
      </c>
      <c r="T59" s="174"/>
      <c r="U59" s="174"/>
      <c r="V59" s="174"/>
      <c r="W59" s="174"/>
      <c r="X59" s="175"/>
      <c r="Y59" s="175" t="s">
        <v>42</v>
      </c>
      <c r="Z59" s="175"/>
      <c r="AA59" s="176" t="str">
        <f aca="false">IF(Skills!L38&gt;0,Skills!M38,"-")</f>
        <v>-</v>
      </c>
      <c r="AB59" s="175" t="str">
        <f aca="false">"="</f>
        <v>=</v>
      </c>
      <c r="AC59" s="177" t="n">
        <f aca="false">Skills!J38</f>
        <v>0</v>
      </c>
      <c r="AD59" s="175" t="str">
        <f aca="false">"+"</f>
        <v>+</v>
      </c>
      <c r="AE59" s="178" t="str">
        <f aca="false">IF(Skills!L38&gt;0,Skills!L38,"")</f>
        <v/>
      </c>
      <c r="AF59" s="175" t="str">
        <f aca="false">"+"</f>
        <v>+</v>
      </c>
      <c r="AG59" s="177" t="str">
        <f aca="false">IF(Skills!K38&lt;&gt;0,Skills!K38,"")</f>
        <v/>
      </c>
    </row>
    <row r="60" customFormat="false" ht="8.45" hidden="false" customHeight="true" outlineLevel="0" collapsed="false">
      <c r="A60" s="199"/>
      <c r="B60" s="191" t="s">
        <v>1561</v>
      </c>
      <c r="C60" s="191"/>
      <c r="D60" s="191" t="s">
        <v>1496</v>
      </c>
      <c r="E60" s="191"/>
      <c r="F60" s="188" t="s">
        <v>1562</v>
      </c>
      <c r="G60" s="188"/>
      <c r="H60" s="188"/>
      <c r="I60" s="200" t="s">
        <v>1492</v>
      </c>
      <c r="J60" s="200"/>
      <c r="K60" s="200"/>
      <c r="L60" s="200" t="s">
        <v>1563</v>
      </c>
      <c r="M60" s="200"/>
      <c r="N60" s="200"/>
      <c r="O60" s="200"/>
      <c r="P60" s="200"/>
      <c r="Q60" s="173" t="str">
        <f aca="false">IF(Skills!AD39=0,"¨","ý")</f>
        <v>ý</v>
      </c>
      <c r="R60" s="173"/>
      <c r="S60" s="174" t="s">
        <v>1566</v>
      </c>
      <c r="T60" s="174"/>
      <c r="U60" s="174"/>
      <c r="V60" s="174"/>
      <c r="W60" s="174"/>
      <c r="X60" s="175"/>
      <c r="Y60" s="175" t="s">
        <v>44</v>
      </c>
      <c r="Z60" s="175"/>
      <c r="AA60" s="176" t="n">
        <f aca="false">Skills!M39</f>
        <v>0</v>
      </c>
      <c r="AB60" s="175" t="str">
        <f aca="false">"="</f>
        <v>=</v>
      </c>
      <c r="AC60" s="177" t="n">
        <f aca="false">Skills!J39</f>
        <v>0</v>
      </c>
      <c r="AD60" s="175" t="str">
        <f aca="false">"+"</f>
        <v>+</v>
      </c>
      <c r="AE60" s="178" t="str">
        <f aca="false">IF(Skills!L39&gt;0,Skills!L39,"")</f>
        <v/>
      </c>
      <c r="AF60" s="175" t="str">
        <f aca="false">"+"</f>
        <v>+</v>
      </c>
      <c r="AG60" s="177" t="str">
        <f aca="false">IF(Skills!K39&lt;&gt;0,Skills!K39,"")</f>
        <v/>
      </c>
    </row>
    <row r="61" customFormat="false" ht="8.45" hidden="false" customHeight="true" outlineLevel="0" collapsed="false">
      <c r="A61" s="201"/>
      <c r="B61" s="202" t="str">
        <f aca="false">Equipment!I8</f>
        <v/>
      </c>
      <c r="C61" s="202"/>
      <c r="D61" s="203" t="str">
        <f aca="false">Equipment!J8</f>
        <v/>
      </c>
      <c r="E61" s="203"/>
      <c r="F61" s="204" t="str">
        <f aca="false">Equipment!L8</f>
        <v/>
      </c>
      <c r="G61" s="204"/>
      <c r="H61" s="204"/>
      <c r="I61" s="205" t="str">
        <f aca="false">Equipment!N8</f>
        <v/>
      </c>
      <c r="J61" s="205"/>
      <c r="K61" s="205"/>
      <c r="L61" s="206" t="str">
        <f aca="false">Equipment!O8</f>
        <v/>
      </c>
      <c r="M61" s="206"/>
      <c r="N61" s="206"/>
      <c r="O61" s="206"/>
      <c r="P61" s="206"/>
      <c r="Q61" s="173" t="str">
        <f aca="false">IF(Skills!AD40=0,"¨","ý")</f>
        <v>ý</v>
      </c>
      <c r="R61" s="173"/>
      <c r="S61" s="174" t="s">
        <v>1567</v>
      </c>
      <c r="T61" s="174"/>
      <c r="U61" s="174"/>
      <c r="V61" s="174"/>
      <c r="W61" s="174"/>
      <c r="X61" s="175"/>
      <c r="Y61" s="175" t="s">
        <v>942</v>
      </c>
      <c r="Z61" s="175"/>
      <c r="AA61" s="176" t="n">
        <f aca="false">Skills!M40</f>
        <v>0</v>
      </c>
      <c r="AB61" s="175" t="str">
        <f aca="false">"="</f>
        <v>=</v>
      </c>
      <c r="AC61" s="177" t="n">
        <f aca="false">Skills!J40</f>
        <v>0</v>
      </c>
      <c r="AD61" s="175" t="str">
        <f aca="false">"+"</f>
        <v>+</v>
      </c>
      <c r="AE61" s="178" t="str">
        <f aca="false">IF(Skills!L40&gt;0,Skills!L40,"")</f>
        <v/>
      </c>
      <c r="AF61" s="175" t="str">
        <f aca="false">"+"</f>
        <v>+</v>
      </c>
      <c r="AG61" s="177" t="str">
        <f aca="false">IF(Skills!K40&lt;&gt;0,Skills!K40,"")</f>
        <v/>
      </c>
    </row>
    <row r="62" customFormat="false" ht="8.45" hidden="false" customHeight="true" outlineLevel="0" collapsed="false">
      <c r="A62" s="201"/>
      <c r="B62" s="202"/>
      <c r="C62" s="202"/>
      <c r="D62" s="203"/>
      <c r="E62" s="203"/>
      <c r="F62" s="207" t="str">
        <f aca="false">Equipment!M8</f>
        <v/>
      </c>
      <c r="G62" s="207"/>
      <c r="H62" s="207"/>
      <c r="I62" s="205"/>
      <c r="J62" s="205"/>
      <c r="K62" s="205"/>
      <c r="L62" s="206"/>
      <c r="M62" s="206"/>
      <c r="N62" s="206"/>
      <c r="O62" s="206"/>
      <c r="P62" s="206"/>
      <c r="Q62" s="173" t="str">
        <f aca="false">IF(Skills!AD41=0,"¨","ý")</f>
        <v>ý</v>
      </c>
      <c r="R62" s="173"/>
      <c r="S62" s="174" t="s">
        <v>1568</v>
      </c>
      <c r="T62" s="174"/>
      <c r="U62" s="174"/>
      <c r="V62" s="174"/>
      <c r="W62" s="174"/>
      <c r="X62" s="175"/>
      <c r="Y62" s="175" t="s">
        <v>38</v>
      </c>
      <c r="Z62" s="175"/>
      <c r="AA62" s="176" t="n">
        <f aca="false">Skills!M41</f>
        <v>0</v>
      </c>
      <c r="AB62" s="175" t="str">
        <f aca="false">"="</f>
        <v>=</v>
      </c>
      <c r="AC62" s="177" t="n">
        <f aca="false">Skills!J41</f>
        <v>0</v>
      </c>
      <c r="AD62" s="175" t="str">
        <f aca="false">"+"</f>
        <v>+</v>
      </c>
      <c r="AE62" s="178" t="str">
        <f aca="false">IF(Skills!L41&gt;0,Skills!L41,"")</f>
        <v/>
      </c>
      <c r="AF62" s="175" t="str">
        <f aca="false">"+"</f>
        <v>+</v>
      </c>
      <c r="AG62" s="177" t="str">
        <f aca="false">IF(Skills!K41&lt;&gt;0,Skills!K41,"")</f>
        <v/>
      </c>
    </row>
    <row r="63" customFormat="false" ht="8.45" hidden="false" customHeight="true" outlineLevel="0" collapsed="false">
      <c r="A63" s="211"/>
      <c r="B63" s="212"/>
      <c r="C63" s="212"/>
      <c r="D63" s="212"/>
      <c r="E63" s="212"/>
      <c r="F63" s="212"/>
      <c r="G63" s="212"/>
      <c r="H63" s="212"/>
      <c r="I63" s="212"/>
      <c r="J63" s="212"/>
      <c r="K63" s="212"/>
      <c r="L63" s="212"/>
      <c r="M63" s="212"/>
      <c r="N63" s="212"/>
      <c r="O63" s="212"/>
      <c r="P63" s="212"/>
      <c r="Q63" s="173" t="str">
        <f aca="false">IF(Skills!AD42=0,"¨","ý")</f>
        <v>ý</v>
      </c>
      <c r="R63" s="173"/>
      <c r="S63" s="174" t="str">
        <f aca="false">CONCATENATE(Skills!AF42)</f>
        <v>Profession ()</v>
      </c>
      <c r="T63" s="174"/>
      <c r="U63" s="174"/>
      <c r="V63" s="174"/>
      <c r="W63" s="174"/>
      <c r="X63" s="175"/>
      <c r="Y63" s="175" t="s">
        <v>44</v>
      </c>
      <c r="Z63" s="175"/>
      <c r="AA63" s="176" t="str">
        <f aca="false">IF(Skills!L42&gt;0,Skills!M42,"-")</f>
        <v>-</v>
      </c>
      <c r="AB63" s="175" t="str">
        <f aca="false">"="</f>
        <v>=</v>
      </c>
      <c r="AC63" s="177" t="n">
        <f aca="false">Skills!J42</f>
        <v>0</v>
      </c>
      <c r="AD63" s="175" t="str">
        <f aca="false">"+"</f>
        <v>+</v>
      </c>
      <c r="AE63" s="178" t="str">
        <f aca="false">IF(Skills!L42&gt;0,Skills!L42,"")</f>
        <v/>
      </c>
      <c r="AF63" s="175" t="str">
        <f aca="false">"+"</f>
        <v>+</v>
      </c>
      <c r="AG63" s="177" t="str">
        <f aca="false">IF(Skills!K42&lt;&gt;0,Skills!K42,"")</f>
        <v/>
      </c>
    </row>
    <row r="64" customFormat="false" ht="8.45" hidden="false" customHeight="true" outlineLevel="0" collapsed="false">
      <c r="A64" s="189"/>
      <c r="B64" s="190" t="s">
        <v>1555</v>
      </c>
      <c r="C64" s="190"/>
      <c r="D64" s="190"/>
      <c r="E64" s="190"/>
      <c r="F64" s="190"/>
      <c r="G64" s="190"/>
      <c r="H64" s="190"/>
      <c r="I64" s="191" t="s">
        <v>1556</v>
      </c>
      <c r="J64" s="191"/>
      <c r="K64" s="191"/>
      <c r="L64" s="191"/>
      <c r="M64" s="191"/>
      <c r="N64" s="213" t="s">
        <v>1557</v>
      </c>
      <c r="O64" s="188" t="s">
        <v>1558</v>
      </c>
      <c r="P64" s="188"/>
      <c r="Q64" s="173" t="str">
        <f aca="false">IF(Skills!AD43=0,"¨","ý")</f>
        <v>ý</v>
      </c>
      <c r="R64" s="173"/>
      <c r="S64" s="174" t="str">
        <f aca="false">CONCATENATE(Skills!AF43)</f>
        <v>Profession ()</v>
      </c>
      <c r="T64" s="174"/>
      <c r="U64" s="174"/>
      <c r="V64" s="174"/>
      <c r="W64" s="174"/>
      <c r="X64" s="175"/>
      <c r="Y64" s="175" t="s">
        <v>44</v>
      </c>
      <c r="Z64" s="175"/>
      <c r="AA64" s="176" t="str">
        <f aca="false">IF(Skills!L43&gt;0,Skills!M43,"-")</f>
        <v>-</v>
      </c>
      <c r="AB64" s="175" t="str">
        <f aca="false">"="</f>
        <v>=</v>
      </c>
      <c r="AC64" s="177" t="n">
        <f aca="false">Skills!J43</f>
        <v>0</v>
      </c>
      <c r="AD64" s="175" t="str">
        <f aca="false">"+"</f>
        <v>+</v>
      </c>
      <c r="AE64" s="178" t="str">
        <f aca="false">IF(Skills!L43&gt;0,Skills!L43,"")</f>
        <v/>
      </c>
      <c r="AF64" s="175" t="str">
        <f aca="false">"+"</f>
        <v>+</v>
      </c>
      <c r="AG64" s="177" t="str">
        <f aca="false">IF(Skills!K43&lt;&gt;0,Skills!K43,"")</f>
        <v/>
      </c>
    </row>
    <row r="65" customFormat="false" ht="8.45" hidden="false" customHeight="true" outlineLevel="0" collapsed="false">
      <c r="A65" s="193"/>
      <c r="B65" s="194" t="str">
        <f aca="false">Equipment!AY9</f>
        <v/>
      </c>
      <c r="C65" s="194"/>
      <c r="D65" s="194"/>
      <c r="E65" s="194"/>
      <c r="F65" s="194"/>
      <c r="G65" s="194"/>
      <c r="H65" s="194"/>
      <c r="I65" s="195" t="str">
        <f aca="false">IF(Equipment!AD9&lt;&gt;"",Equipment!AD9,"")</f>
        <v/>
      </c>
      <c r="J65" s="195"/>
      <c r="K65" s="195"/>
      <c r="L65" s="195"/>
      <c r="M65" s="195"/>
      <c r="N65" s="196" t="str">
        <f aca="false">IF(Equipment!F9&lt;&gt;"",Equipment!F9,"")</f>
        <v/>
      </c>
      <c r="O65" s="197" t="str">
        <f aca="false">Equipment!H9</f>
        <v/>
      </c>
      <c r="P65" s="197"/>
      <c r="Q65" s="173" t="str">
        <f aca="false">IF(Skills!AD44=0,"¨","ý")</f>
        <v>ý</v>
      </c>
      <c r="R65" s="173"/>
      <c r="S65" s="174" t="str">
        <f aca="false">CONCATENATE(Skills!AF44)</f>
        <v>Profession ()</v>
      </c>
      <c r="T65" s="174"/>
      <c r="U65" s="174"/>
      <c r="V65" s="174"/>
      <c r="W65" s="174"/>
      <c r="X65" s="175"/>
      <c r="Y65" s="175" t="s">
        <v>44</v>
      </c>
      <c r="Z65" s="175"/>
      <c r="AA65" s="176" t="str">
        <f aca="false">IF(Skills!L44&gt;0,Skills!M44,"-")</f>
        <v>-</v>
      </c>
      <c r="AB65" s="175" t="str">
        <f aca="false">"="</f>
        <v>=</v>
      </c>
      <c r="AC65" s="177" t="n">
        <f aca="false">Skills!J44</f>
        <v>0</v>
      </c>
      <c r="AD65" s="175" t="str">
        <f aca="false">"+"</f>
        <v>+</v>
      </c>
      <c r="AE65" s="178" t="str">
        <f aca="false">IF(Skills!L44&gt;0,Skills!L44,"")</f>
        <v/>
      </c>
      <c r="AF65" s="175" t="str">
        <f aca="false">"+"</f>
        <v>+</v>
      </c>
      <c r="AG65" s="177" t="str">
        <f aca="false">IF(Skills!K44&lt;&gt;0,Skills!K44,"")</f>
        <v/>
      </c>
    </row>
    <row r="66" customFormat="false" ht="8.45" hidden="false" customHeight="true" outlineLevel="0" collapsed="false">
      <c r="A66" s="193"/>
      <c r="B66" s="194"/>
      <c r="C66" s="194"/>
      <c r="D66" s="194"/>
      <c r="E66" s="194"/>
      <c r="F66" s="194"/>
      <c r="G66" s="194"/>
      <c r="H66" s="194"/>
      <c r="I66" s="195" t="str">
        <f aca="false">IF(Equipment!AI9&lt;&gt;"",CONCATENATE(Equipment!AI9,IF(Equipment!P9="b"," ranged","")),"")</f>
        <v/>
      </c>
      <c r="J66" s="195"/>
      <c r="K66" s="195"/>
      <c r="L66" s="195"/>
      <c r="M66" s="195"/>
      <c r="N66" s="198" t="str">
        <f aca="false">IF(Equipment!G9&lt;&gt;"",Equipment!G9,"")</f>
        <v/>
      </c>
      <c r="O66" s="197"/>
      <c r="P66" s="197"/>
      <c r="Q66" s="173" t="str">
        <f aca="false">IF(Skills!AD45=0,"¨","ý")</f>
        <v>ý</v>
      </c>
      <c r="R66" s="173"/>
      <c r="S66" s="174" t="s">
        <v>965</v>
      </c>
      <c r="T66" s="174"/>
      <c r="U66" s="174"/>
      <c r="V66" s="174"/>
      <c r="W66" s="174"/>
      <c r="X66" s="175"/>
      <c r="Y66" s="175" t="s">
        <v>42</v>
      </c>
      <c r="Z66" s="175"/>
      <c r="AA66" s="176" t="str">
        <f aca="false">IF(Skills!L45&gt;0,Skills!M45,"-")</f>
        <v>-</v>
      </c>
      <c r="AB66" s="175" t="str">
        <f aca="false">"="</f>
        <v>=</v>
      </c>
      <c r="AC66" s="177" t="n">
        <f aca="false">Skills!J45</f>
        <v>0</v>
      </c>
      <c r="AD66" s="175" t="str">
        <f aca="false">"+"</f>
        <v>+</v>
      </c>
      <c r="AE66" s="178" t="str">
        <f aca="false">IF(Skills!L45&gt;0,Skills!L45,"")</f>
        <v/>
      </c>
      <c r="AF66" s="175" t="str">
        <f aca="false">"+"</f>
        <v>+</v>
      </c>
      <c r="AG66" s="177" t="str">
        <f aca="false">IF(Skills!K45&lt;&gt;0,Skills!K45,"")</f>
        <v/>
      </c>
    </row>
    <row r="67" customFormat="false" ht="8.45" hidden="false" customHeight="true" outlineLevel="0" collapsed="false">
      <c r="A67" s="199"/>
      <c r="B67" s="191" t="s">
        <v>1561</v>
      </c>
      <c r="C67" s="191"/>
      <c r="D67" s="191" t="s">
        <v>1496</v>
      </c>
      <c r="E67" s="191"/>
      <c r="F67" s="188" t="s">
        <v>1562</v>
      </c>
      <c r="G67" s="188"/>
      <c r="H67" s="188"/>
      <c r="I67" s="200" t="s">
        <v>1492</v>
      </c>
      <c r="J67" s="200"/>
      <c r="K67" s="200"/>
      <c r="L67" s="200" t="s">
        <v>1563</v>
      </c>
      <c r="M67" s="200"/>
      <c r="N67" s="200"/>
      <c r="O67" s="200"/>
      <c r="P67" s="200"/>
      <c r="Q67" s="173" t="str">
        <f aca="false">IF(Skills!AD46=0,"¨","ý")</f>
        <v>ý</v>
      </c>
      <c r="R67" s="173"/>
      <c r="S67" s="174" t="s">
        <v>1569</v>
      </c>
      <c r="T67" s="174"/>
      <c r="U67" s="174"/>
      <c r="V67" s="174"/>
      <c r="W67" s="174"/>
      <c r="X67" s="175"/>
      <c r="Y67" s="175" t="s">
        <v>38</v>
      </c>
      <c r="Z67" s="175"/>
      <c r="AA67" s="176" t="n">
        <f aca="false">Skills!M46</f>
        <v>0</v>
      </c>
      <c r="AB67" s="175" t="str">
        <f aca="false">"="</f>
        <v>=</v>
      </c>
      <c r="AC67" s="177" t="n">
        <f aca="false">Skills!J46</f>
        <v>0</v>
      </c>
      <c r="AD67" s="175" t="str">
        <f aca="false">"+"</f>
        <v>+</v>
      </c>
      <c r="AE67" s="178" t="str">
        <f aca="false">IF(Skills!L46&gt;0,Skills!L46,"")</f>
        <v/>
      </c>
      <c r="AF67" s="175" t="str">
        <f aca="false">"+"</f>
        <v>+</v>
      </c>
      <c r="AG67" s="177" t="str">
        <f aca="false">IF(Skills!K46&lt;&gt;0,Skills!K46,"")</f>
        <v/>
      </c>
    </row>
    <row r="68" customFormat="false" ht="8.45" hidden="false" customHeight="true" outlineLevel="0" collapsed="false">
      <c r="A68" s="201"/>
      <c r="B68" s="202" t="str">
        <f aca="false">Equipment!I9</f>
        <v/>
      </c>
      <c r="C68" s="202"/>
      <c r="D68" s="203" t="str">
        <f aca="false">Equipment!J9</f>
        <v/>
      </c>
      <c r="E68" s="203"/>
      <c r="F68" s="204" t="str">
        <f aca="false">Equipment!L9</f>
        <v/>
      </c>
      <c r="G68" s="204"/>
      <c r="H68" s="204"/>
      <c r="I68" s="205" t="str">
        <f aca="false">Equipment!N9</f>
        <v/>
      </c>
      <c r="J68" s="205"/>
      <c r="K68" s="205"/>
      <c r="L68" s="206" t="str">
        <f aca="false">Equipment!O9</f>
        <v/>
      </c>
      <c r="M68" s="206"/>
      <c r="N68" s="206"/>
      <c r="O68" s="206"/>
      <c r="P68" s="206"/>
      <c r="Q68" s="173" t="str">
        <f aca="false">IF(Skills!AD47=0,"¨","ý")</f>
        <v>ý</v>
      </c>
      <c r="R68" s="173"/>
      <c r="S68" s="174" t="s">
        <v>1570</v>
      </c>
      <c r="T68" s="174"/>
      <c r="U68" s="174"/>
      <c r="V68" s="174"/>
      <c r="W68" s="174"/>
      <c r="X68" s="175"/>
      <c r="Y68" s="175" t="s">
        <v>42</v>
      </c>
      <c r="Z68" s="175"/>
      <c r="AA68" s="176" t="n">
        <f aca="false">Skills!M47</f>
        <v>0</v>
      </c>
      <c r="AB68" s="175" t="str">
        <f aca="false">"="</f>
        <v>=</v>
      </c>
      <c r="AC68" s="177" t="n">
        <f aca="false">Skills!J47</f>
        <v>0</v>
      </c>
      <c r="AD68" s="175" t="str">
        <f aca="false">"+"</f>
        <v>+</v>
      </c>
      <c r="AE68" s="178" t="str">
        <f aca="false">IF(Skills!L47&gt;0,Skills!L47,"")</f>
        <v/>
      </c>
      <c r="AF68" s="175" t="str">
        <f aca="false">"+"</f>
        <v>+</v>
      </c>
      <c r="AG68" s="177" t="str">
        <f aca="false">IF(Skills!K47&lt;&gt;0,Skills!K47,"")</f>
        <v/>
      </c>
    </row>
    <row r="69" customFormat="false" ht="8.45" hidden="false" customHeight="true" outlineLevel="0" collapsed="false">
      <c r="A69" s="201"/>
      <c r="B69" s="202"/>
      <c r="C69" s="202"/>
      <c r="D69" s="203"/>
      <c r="E69" s="203"/>
      <c r="F69" s="207" t="str">
        <f aca="false">Equipment!M9</f>
        <v/>
      </c>
      <c r="G69" s="207"/>
      <c r="H69" s="207"/>
      <c r="I69" s="205"/>
      <c r="J69" s="205"/>
      <c r="K69" s="205"/>
      <c r="L69" s="206"/>
      <c r="M69" s="206"/>
      <c r="N69" s="206"/>
      <c r="O69" s="206"/>
      <c r="P69" s="206"/>
      <c r="Q69" s="173" t="str">
        <f aca="false">IF(Skills!AD48=0,"¨","ý")</f>
        <v>ý</v>
      </c>
      <c r="R69" s="173"/>
      <c r="S69" s="174" t="s">
        <v>1571</v>
      </c>
      <c r="T69" s="174"/>
      <c r="U69" s="174"/>
      <c r="V69" s="174"/>
      <c r="W69" s="174"/>
      <c r="X69" s="175"/>
      <c r="Y69" s="175" t="s">
        <v>44</v>
      </c>
      <c r="Z69" s="175"/>
      <c r="AA69" s="176" t="n">
        <f aca="false">Skills!M48</f>
        <v>0</v>
      </c>
      <c r="AB69" s="175" t="str">
        <f aca="false">"="</f>
        <v>=</v>
      </c>
      <c r="AC69" s="177" t="n">
        <f aca="false">Skills!J48</f>
        <v>0</v>
      </c>
      <c r="AD69" s="175" t="str">
        <f aca="false">"+"</f>
        <v>+</v>
      </c>
      <c r="AE69" s="178" t="str">
        <f aca="false">IF(Skills!L48&gt;0,Skills!L48,"")</f>
        <v/>
      </c>
      <c r="AF69" s="175" t="str">
        <f aca="false">"+"</f>
        <v>+</v>
      </c>
      <c r="AG69" s="177" t="str">
        <f aca="false">IF(Skills!K48&lt;&gt;0,Skills!K48,"")</f>
        <v/>
      </c>
    </row>
    <row r="70" customFormat="false" ht="8.45" hidden="false" customHeight="true" outlineLevel="0" collapsed="false">
      <c r="A70" s="211"/>
      <c r="B70" s="212"/>
      <c r="C70" s="212"/>
      <c r="D70" s="212"/>
      <c r="E70" s="212"/>
      <c r="F70" s="212"/>
      <c r="G70" s="212"/>
      <c r="H70" s="212"/>
      <c r="I70" s="212"/>
      <c r="J70" s="212"/>
      <c r="K70" s="212"/>
      <c r="L70" s="212"/>
      <c r="M70" s="212"/>
      <c r="N70" s="212"/>
      <c r="O70" s="212"/>
      <c r="P70" s="212"/>
      <c r="Q70" s="173" t="str">
        <f aca="false">IF(Skills!AD49=0,"¨","ý")</f>
        <v>ý</v>
      </c>
      <c r="R70" s="173"/>
      <c r="S70" s="174" t="s">
        <v>973</v>
      </c>
      <c r="T70" s="174"/>
      <c r="U70" s="174"/>
      <c r="V70" s="174"/>
      <c r="W70" s="174"/>
      <c r="X70" s="175"/>
      <c r="Y70" s="175" t="s">
        <v>942</v>
      </c>
      <c r="Z70" s="175"/>
      <c r="AA70" s="176" t="str">
        <f aca="false">IF(Skills!L49&gt;0,Skills!M49,"-")</f>
        <v>-</v>
      </c>
      <c r="AB70" s="175" t="str">
        <f aca="false">"="</f>
        <v>=</v>
      </c>
      <c r="AC70" s="177" t="n">
        <f aca="false">Skills!J49</f>
        <v>0</v>
      </c>
      <c r="AD70" s="175" t="str">
        <f aca="false">"+"</f>
        <v>+</v>
      </c>
      <c r="AE70" s="178" t="str">
        <f aca="false">IF(Skills!L49&gt;0,Skills!L49,"")</f>
        <v/>
      </c>
      <c r="AF70" s="175" t="str">
        <f aca="false">"+"</f>
        <v>+</v>
      </c>
      <c r="AG70" s="177" t="str">
        <f aca="false">IF(Skills!K49&lt;&gt;0,Skills!K49,"")</f>
        <v/>
      </c>
    </row>
    <row r="71" customFormat="false" ht="8.45" hidden="false" customHeight="true" outlineLevel="0" collapsed="false">
      <c r="A71" s="214"/>
      <c r="B71" s="190" t="s">
        <v>1572</v>
      </c>
      <c r="C71" s="190"/>
      <c r="D71" s="190"/>
      <c r="E71" s="190"/>
      <c r="F71" s="190"/>
      <c r="G71" s="190"/>
      <c r="H71" s="190"/>
      <c r="I71" s="188" t="s">
        <v>1562</v>
      </c>
      <c r="J71" s="188"/>
      <c r="K71" s="188"/>
      <c r="L71" s="188"/>
      <c r="M71" s="191" t="s">
        <v>1573</v>
      </c>
      <c r="N71" s="191"/>
      <c r="O71" s="191" t="s">
        <v>7</v>
      </c>
      <c r="P71" s="191"/>
      <c r="Q71" s="173" t="str">
        <f aca="false">IF(Skills!AD50=0,"¨","ý")</f>
        <v>ý</v>
      </c>
      <c r="R71" s="173"/>
      <c r="S71" s="174" t="s">
        <v>1574</v>
      </c>
      <c r="T71" s="174"/>
      <c r="U71" s="174"/>
      <c r="V71" s="174"/>
      <c r="W71" s="174"/>
      <c r="X71" s="175"/>
      <c r="Y71" s="175" t="s">
        <v>44</v>
      </c>
      <c r="Z71" s="175"/>
      <c r="AA71" s="176" t="n">
        <f aca="false">Skills!M50</f>
        <v>0</v>
      </c>
      <c r="AB71" s="175" t="str">
        <f aca="false">"="</f>
        <v>=</v>
      </c>
      <c r="AC71" s="177" t="n">
        <f aca="false">Skills!J50</f>
        <v>0</v>
      </c>
      <c r="AD71" s="175" t="str">
        <f aca="false">"+"</f>
        <v>+</v>
      </c>
      <c r="AE71" s="178" t="str">
        <f aca="false">IF(Skills!L50&gt;0,Skills!L50,"")</f>
        <v/>
      </c>
      <c r="AF71" s="175" t="str">
        <f aca="false">"+"</f>
        <v>+</v>
      </c>
      <c r="AG71" s="177" t="str">
        <f aca="false">IF(Skills!K50&lt;&gt;0,Skills!K50,"")</f>
        <v/>
      </c>
    </row>
    <row r="72" customFormat="false" ht="8.45" hidden="false" customHeight="true" outlineLevel="0" collapsed="false">
      <c r="A72" s="193"/>
      <c r="B72" s="194" t="str">
        <f aca="false">IF(Equipment!B4&lt;&gt;"",Equipment!B4,"")</f>
        <v/>
      </c>
      <c r="C72" s="194"/>
      <c r="D72" s="194"/>
      <c r="E72" s="194"/>
      <c r="F72" s="194"/>
      <c r="G72" s="194"/>
      <c r="H72" s="194"/>
      <c r="I72" s="215" t="str">
        <f aca="false">Equipment!M4</f>
        <v/>
      </c>
      <c r="J72" s="215"/>
      <c r="K72" s="215"/>
      <c r="L72" s="215"/>
      <c r="M72" s="216" t="str">
        <f aca="false">Equipment!G4</f>
        <v/>
      </c>
      <c r="N72" s="216"/>
      <c r="O72" s="217" t="str">
        <f aca="false">Equipment!F4</f>
        <v/>
      </c>
      <c r="P72" s="217"/>
      <c r="Q72" s="173" t="str">
        <f aca="false">IF(Skills!AD51=0,"¨","ý")</f>
        <v>ý</v>
      </c>
      <c r="R72" s="173"/>
      <c r="S72" s="174" t="s">
        <v>1575</v>
      </c>
      <c r="T72" s="174"/>
      <c r="U72" s="174"/>
      <c r="V72" s="174"/>
      <c r="W72" s="174"/>
      <c r="X72" s="175"/>
      <c r="Y72" s="175" t="s">
        <v>44</v>
      </c>
      <c r="Z72" s="175"/>
      <c r="AA72" s="176" t="n">
        <f aca="false">Skills!M51</f>
        <v>0</v>
      </c>
      <c r="AB72" s="175" t="str">
        <f aca="false">"="</f>
        <v>=</v>
      </c>
      <c r="AC72" s="177" t="n">
        <f aca="false">Skills!J51</f>
        <v>0</v>
      </c>
      <c r="AD72" s="175" t="str">
        <f aca="false">"+"</f>
        <v>+</v>
      </c>
      <c r="AE72" s="178" t="str">
        <f aca="false">IF(Skills!L51&gt;0,Skills!L51,"")</f>
        <v/>
      </c>
      <c r="AF72" s="175" t="str">
        <f aca="false">"+"</f>
        <v>+</v>
      </c>
      <c r="AG72" s="177" t="str">
        <f aca="false">IF(Skills!K51&lt;&gt;0,Skills!K51,"")</f>
        <v/>
      </c>
    </row>
    <row r="73" customFormat="false" ht="8.45" hidden="false" customHeight="true" outlineLevel="0" collapsed="false">
      <c r="A73" s="193"/>
      <c r="B73" s="194"/>
      <c r="C73" s="194"/>
      <c r="D73" s="194"/>
      <c r="E73" s="194"/>
      <c r="F73" s="194"/>
      <c r="G73" s="194"/>
      <c r="H73" s="194"/>
      <c r="I73" s="215"/>
      <c r="J73" s="215"/>
      <c r="K73" s="215"/>
      <c r="L73" s="215"/>
      <c r="M73" s="216"/>
      <c r="N73" s="216"/>
      <c r="O73" s="217"/>
      <c r="P73" s="217"/>
      <c r="Q73" s="173" t="str">
        <f aca="false">IF(Skills!AD52=0,"¨","ý")</f>
        <v>ý</v>
      </c>
      <c r="R73" s="173"/>
      <c r="S73" s="174" t="s">
        <v>1576</v>
      </c>
      <c r="T73" s="174"/>
      <c r="U73" s="174"/>
      <c r="V73" s="174"/>
      <c r="W73" s="174"/>
      <c r="X73" s="175"/>
      <c r="Y73" s="175" t="s">
        <v>36</v>
      </c>
      <c r="Z73" s="175"/>
      <c r="AA73" s="176" t="n">
        <f aca="false">Skills!M52</f>
        <v>0</v>
      </c>
      <c r="AB73" s="175" t="str">
        <f aca="false">"="</f>
        <v>=</v>
      </c>
      <c r="AC73" s="177" t="n">
        <f aca="false">Skills!J52</f>
        <v>0</v>
      </c>
      <c r="AD73" s="175" t="str">
        <f aca="false">"+"</f>
        <v>+</v>
      </c>
      <c r="AE73" s="178" t="str">
        <f aca="false">IF(Skills!L52&gt;0,Skills!L52,"")</f>
        <v/>
      </c>
      <c r="AF73" s="175" t="str">
        <f aca="false">"+"</f>
        <v>+</v>
      </c>
      <c r="AG73" s="177" t="str">
        <f aca="false">IF(Skills!K52&lt;&gt;0,Skills!K52,"")</f>
        <v/>
      </c>
    </row>
    <row r="74" customFormat="false" ht="8.45" hidden="false" customHeight="true" outlineLevel="0" collapsed="false">
      <c r="A74" s="214"/>
      <c r="B74" s="191" t="s">
        <v>1577</v>
      </c>
      <c r="C74" s="191"/>
      <c r="D74" s="191"/>
      <c r="E74" s="191" t="s">
        <v>1515</v>
      </c>
      <c r="F74" s="191"/>
      <c r="G74" s="191" t="s">
        <v>1496</v>
      </c>
      <c r="H74" s="191"/>
      <c r="I74" s="188" t="s">
        <v>1492</v>
      </c>
      <c r="J74" s="188"/>
      <c r="K74" s="188"/>
      <c r="L74" s="200" t="s">
        <v>1563</v>
      </c>
      <c r="M74" s="200"/>
      <c r="N74" s="200"/>
      <c r="O74" s="200"/>
      <c r="P74" s="200"/>
      <c r="Q74" s="173" t="str">
        <f aca="false">IF(Skills!AD53=0,"¨","ý")</f>
        <v>ý</v>
      </c>
      <c r="R74" s="173"/>
      <c r="S74" s="174" t="s">
        <v>1578</v>
      </c>
      <c r="T74" s="174"/>
      <c r="U74" s="174"/>
      <c r="V74" s="174"/>
      <c r="W74" s="174"/>
      <c r="X74" s="175"/>
      <c r="Y74" s="175" t="s">
        <v>44</v>
      </c>
      <c r="Z74" s="175"/>
      <c r="AA74" s="176" t="n">
        <f aca="false">Skills!M53</f>
        <v>0</v>
      </c>
      <c r="AB74" s="175" t="str">
        <f aca="false">"="</f>
        <v>=</v>
      </c>
      <c r="AC74" s="177" t="n">
        <f aca="false">Skills!J53</f>
        <v>0</v>
      </c>
      <c r="AD74" s="175" t="str">
        <f aca="false">"+"</f>
        <v>+</v>
      </c>
      <c r="AE74" s="178" t="str">
        <f aca="false">IF(Skills!L53&gt;0,Skills!L53,"")</f>
        <v/>
      </c>
      <c r="AF74" s="175" t="str">
        <f aca="false">"+"</f>
        <v>+</v>
      </c>
      <c r="AG74" s="177" t="str">
        <f aca="false">IF(Skills!K53&lt;&gt;0,Skills!K53,"")</f>
        <v/>
      </c>
    </row>
    <row r="75" customFormat="false" ht="8.45" hidden="false" customHeight="true" outlineLevel="0" collapsed="false">
      <c r="A75" s="218"/>
      <c r="B75" s="219" t="str">
        <f aca="false">IF(B72&lt;&gt;"",Equipment!N4,"")</f>
        <v/>
      </c>
      <c r="C75" s="219"/>
      <c r="D75" s="219"/>
      <c r="E75" s="220" t="str">
        <f aca="false">Equipment!I4</f>
        <v/>
      </c>
      <c r="F75" s="220"/>
      <c r="G75" s="221" t="str">
        <f aca="false">Equipment!J4</f>
        <v/>
      </c>
      <c r="H75" s="221"/>
      <c r="I75" s="222"/>
      <c r="J75" s="222"/>
      <c r="K75" s="222"/>
      <c r="L75" s="223"/>
      <c r="M75" s="223"/>
      <c r="N75" s="223"/>
      <c r="O75" s="223"/>
      <c r="P75" s="223"/>
      <c r="Q75" s="173" t="str">
        <f aca="false">IF(Skills!AD54=0,"¨","ý")</f>
        <v>ý</v>
      </c>
      <c r="R75" s="173"/>
      <c r="S75" s="174" t="s">
        <v>983</v>
      </c>
      <c r="T75" s="174"/>
      <c r="U75" s="174"/>
      <c r="V75" s="174"/>
      <c r="W75" s="174"/>
      <c r="X75" s="175"/>
      <c r="Y75" s="175" t="s">
        <v>942</v>
      </c>
      <c r="Z75" s="175"/>
      <c r="AA75" s="176" t="str">
        <f aca="false">IF(Skills!L54&gt;0,Skills!M54,"-")</f>
        <v>-</v>
      </c>
      <c r="AB75" s="175" t="str">
        <f aca="false">"="</f>
        <v>=</v>
      </c>
      <c r="AC75" s="177" t="n">
        <f aca="false">Skills!J54</f>
        <v>0</v>
      </c>
      <c r="AD75" s="175" t="str">
        <f aca="false">"+"</f>
        <v>+</v>
      </c>
      <c r="AE75" s="178" t="str">
        <f aca="false">IF(Skills!L54&gt;0,Skills!L54,"")</f>
        <v/>
      </c>
      <c r="AF75" s="175" t="str">
        <f aca="false">"+"</f>
        <v>+</v>
      </c>
      <c r="AG75" s="177" t="str">
        <f aca="false">IF(Skills!K54&lt;&gt;0,Skills!K54,"")</f>
        <v/>
      </c>
    </row>
    <row r="76" customFormat="false" ht="8.45" hidden="false" customHeight="true" outlineLevel="0" collapsed="false">
      <c r="A76" s="218"/>
      <c r="B76" s="219"/>
      <c r="C76" s="219"/>
      <c r="D76" s="219"/>
      <c r="E76" s="220"/>
      <c r="F76" s="220"/>
      <c r="G76" s="221"/>
      <c r="H76" s="221"/>
      <c r="I76" s="222"/>
      <c r="J76" s="222"/>
      <c r="K76" s="222"/>
      <c r="L76" s="223"/>
      <c r="M76" s="223"/>
      <c r="N76" s="223"/>
      <c r="O76" s="223"/>
      <c r="P76" s="223"/>
      <c r="Q76" s="224"/>
      <c r="R76" s="224"/>
      <c r="S76" s="225"/>
      <c r="T76" s="225"/>
      <c r="U76" s="225"/>
      <c r="V76" s="225"/>
      <c r="W76" s="225"/>
      <c r="X76" s="225"/>
      <c r="Y76" s="225"/>
      <c r="Z76" s="225"/>
      <c r="AA76" s="225"/>
      <c r="AB76" s="225"/>
      <c r="AC76" s="225"/>
      <c r="AD76" s="225"/>
      <c r="AE76" s="225"/>
      <c r="AF76" s="224"/>
      <c r="AG76" s="224"/>
    </row>
    <row r="77" customFormat="false" ht="12.75" hidden="false" customHeight="false" outlineLevel="0" collapsed="false">
      <c r="Q77" s="224"/>
      <c r="R77" s="224"/>
      <c r="S77" s="225"/>
      <c r="T77" s="225"/>
      <c r="U77" s="225"/>
      <c r="V77" s="225"/>
      <c r="W77" s="225"/>
      <c r="X77" s="225"/>
      <c r="Y77" s="225"/>
      <c r="Z77" s="225"/>
      <c r="AA77" s="225"/>
      <c r="AB77" s="225"/>
      <c r="AC77" s="225"/>
      <c r="AD77" s="225"/>
      <c r="AE77" s="225"/>
      <c r="AF77" s="224"/>
      <c r="AG77" s="224"/>
    </row>
    <row r="78" customFormat="false" ht="12.75" hidden="false" customHeight="false" outlineLevel="0" collapsed="false">
      <c r="Q78" s="224"/>
      <c r="R78" s="224"/>
      <c r="S78" s="225"/>
      <c r="T78" s="225"/>
      <c r="U78" s="225"/>
      <c r="V78" s="225"/>
      <c r="W78" s="225"/>
      <c r="X78" s="225"/>
      <c r="Y78" s="225"/>
      <c r="Z78" s="225"/>
      <c r="AA78" s="225"/>
      <c r="AB78" s="225"/>
      <c r="AC78" s="225"/>
      <c r="AD78" s="225"/>
      <c r="AE78" s="225"/>
      <c r="AF78" s="224"/>
      <c r="AG78" s="224"/>
    </row>
    <row r="79" customFormat="false" ht="12.75" hidden="false" customHeight="false" outlineLevel="0" collapsed="false">
      <c r="E79" s="226" t="s">
        <v>5</v>
      </c>
      <c r="F79" s="226"/>
      <c r="G79" s="226"/>
    </row>
    <row r="80" customFormat="false" ht="8.45" hidden="false" customHeight="true" outlineLevel="0" collapsed="false">
      <c r="E80" s="227"/>
      <c r="F80" s="228" t="str">
        <f aca="false">IF(BasicDesign!E4&lt;&gt;"",BasicDesign!E4,"")</f>
        <v/>
      </c>
      <c r="G80" s="228"/>
      <c r="H80" s="228"/>
      <c r="I80" s="228"/>
      <c r="J80" s="228"/>
      <c r="K80" s="228"/>
      <c r="L80" s="228"/>
      <c r="M80" s="228"/>
      <c r="N80" s="228"/>
      <c r="O80" s="228"/>
      <c r="P80" s="227"/>
      <c r="Q80" s="229"/>
      <c r="R80" s="133" t="s">
        <v>1579</v>
      </c>
      <c r="S80" s="133"/>
      <c r="T80" s="133"/>
      <c r="U80" s="133"/>
    </row>
    <row r="81" customFormat="false" ht="8.45" hidden="false" customHeight="true" outlineLevel="0" collapsed="false">
      <c r="E81" s="175" t="s">
        <v>1580</v>
      </c>
      <c r="Q81" s="230"/>
      <c r="R81" s="133"/>
      <c r="S81" s="133"/>
      <c r="T81" s="133"/>
      <c r="U81" s="133"/>
      <c r="V81" s="97"/>
      <c r="W81" s="97"/>
      <c r="X81" s="97"/>
      <c r="Y81" s="97"/>
      <c r="Z81" s="97"/>
    </row>
    <row r="82" customFormat="false" ht="9" hidden="false" customHeight="true" outlineLevel="0" collapsed="false">
      <c r="D82" s="231"/>
      <c r="E82" s="232" t="n">
        <f aca="false">BasicDesign!B53</f>
        <v>0</v>
      </c>
      <c r="F82" s="232"/>
      <c r="G82" s="232"/>
      <c r="H82" s="232"/>
      <c r="I82" s="232"/>
      <c r="J82" s="232"/>
      <c r="K82" s="232"/>
      <c r="L82" s="232"/>
      <c r="M82" s="232"/>
      <c r="N82" s="232"/>
      <c r="O82" s="232"/>
      <c r="P82" s="231"/>
      <c r="Q82" s="233"/>
      <c r="R82" s="234"/>
      <c r="S82" s="234"/>
      <c r="T82" s="234"/>
      <c r="U82" s="234"/>
      <c r="V82" s="234"/>
      <c r="W82" s="235"/>
      <c r="X82" s="236"/>
      <c r="Y82" s="237"/>
      <c r="Z82" s="237"/>
      <c r="AA82" s="237"/>
      <c r="AB82" s="237"/>
      <c r="AC82" s="237"/>
      <c r="AD82" s="237"/>
      <c r="AE82" s="237"/>
      <c r="AF82" s="237"/>
      <c r="AG82" s="238"/>
    </row>
    <row r="83" customFormat="false" ht="8.45" hidden="false" customHeight="true" outlineLevel="0" collapsed="false">
      <c r="R83" s="239" t="str">
        <f aca="false">Tables!E534</f>
        <v>
0</v>
      </c>
      <c r="S83" s="239"/>
      <c r="T83" s="239"/>
      <c r="U83" s="239"/>
      <c r="V83" s="239"/>
      <c r="W83" s="239"/>
      <c r="X83" s="239"/>
      <c r="Y83" s="239"/>
      <c r="Z83" s="239"/>
      <c r="AA83" s="239"/>
      <c r="AB83" s="239"/>
      <c r="AC83" s="239"/>
      <c r="AD83" s="239"/>
      <c r="AE83" s="239"/>
      <c r="AF83" s="239"/>
      <c r="AG83" s="239"/>
    </row>
    <row r="84" customFormat="false" ht="8.45" hidden="false" customHeight="true" outlineLevel="0" collapsed="false">
      <c r="C84" s="133" t="s">
        <v>1581</v>
      </c>
      <c r="D84" s="133"/>
      <c r="E84" s="133"/>
      <c r="F84" s="133"/>
      <c r="G84" s="133"/>
      <c r="R84" s="239"/>
      <c r="S84" s="239"/>
      <c r="T84" s="239"/>
      <c r="U84" s="239"/>
      <c r="V84" s="239"/>
      <c r="W84" s="239"/>
      <c r="X84" s="239"/>
      <c r="Y84" s="239"/>
      <c r="Z84" s="239"/>
      <c r="AA84" s="239"/>
      <c r="AB84" s="239"/>
      <c r="AC84" s="239"/>
      <c r="AD84" s="239"/>
      <c r="AE84" s="239"/>
      <c r="AF84" s="239"/>
      <c r="AG84" s="239"/>
    </row>
    <row r="85" customFormat="false" ht="8.45" hidden="false" customHeight="true" outlineLevel="0" collapsed="false">
      <c r="C85" s="133"/>
      <c r="D85" s="133"/>
      <c r="E85" s="133"/>
      <c r="F85" s="133"/>
      <c r="G85" s="133"/>
      <c r="R85" s="239"/>
      <c r="S85" s="239"/>
      <c r="T85" s="239"/>
      <c r="U85" s="239"/>
      <c r="V85" s="239"/>
      <c r="W85" s="239"/>
      <c r="X85" s="239"/>
      <c r="Y85" s="239"/>
      <c r="Z85" s="239"/>
      <c r="AA85" s="239"/>
      <c r="AB85" s="239"/>
      <c r="AC85" s="239"/>
      <c r="AD85" s="239"/>
      <c r="AE85" s="239"/>
      <c r="AF85" s="239"/>
      <c r="AG85" s="239"/>
    </row>
    <row r="86" s="97" customFormat="true" ht="8.45" hidden="false" customHeight="true" outlineLevel="0" collapsed="false">
      <c r="H86" s="240"/>
      <c r="I86" s="241"/>
      <c r="J86" s="241"/>
      <c r="K86" s="242" t="s">
        <v>1582</v>
      </c>
      <c r="L86" s="242"/>
      <c r="M86" s="243"/>
      <c r="N86" s="243"/>
      <c r="O86" s="243"/>
      <c r="P86" s="243"/>
      <c r="R86" s="239"/>
      <c r="S86" s="239"/>
      <c r="T86" s="239"/>
      <c r="U86" s="239"/>
      <c r="V86" s="239"/>
      <c r="W86" s="239"/>
      <c r="X86" s="239"/>
      <c r="Y86" s="239"/>
      <c r="Z86" s="239"/>
      <c r="AA86" s="239"/>
      <c r="AB86" s="239"/>
      <c r="AC86" s="239"/>
      <c r="AD86" s="239"/>
      <c r="AE86" s="239"/>
      <c r="AF86" s="239"/>
      <c r="AG86" s="239"/>
    </row>
    <row r="87" s="97" customFormat="true" ht="8.45" hidden="false" customHeight="true" outlineLevel="0" collapsed="false">
      <c r="C87" s="244" t="s">
        <v>1583</v>
      </c>
      <c r="D87" s="244"/>
      <c r="E87" s="244"/>
      <c r="F87" s="244"/>
      <c r="G87" s="244"/>
      <c r="H87" s="245"/>
      <c r="I87" s="245"/>
      <c r="J87" s="245"/>
      <c r="K87" s="242"/>
      <c r="L87" s="242"/>
      <c r="M87" s="246" t="s">
        <v>1584</v>
      </c>
      <c r="N87" s="246"/>
      <c r="O87" s="246" t="s">
        <v>1585</v>
      </c>
      <c r="P87" s="246"/>
      <c r="R87" s="239"/>
      <c r="S87" s="239"/>
      <c r="T87" s="239"/>
      <c r="U87" s="239"/>
      <c r="V87" s="239"/>
      <c r="W87" s="239"/>
      <c r="X87" s="239"/>
      <c r="Y87" s="239"/>
      <c r="Z87" s="239"/>
      <c r="AA87" s="239"/>
      <c r="AB87" s="239"/>
      <c r="AC87" s="239"/>
      <c r="AD87" s="239"/>
      <c r="AE87" s="239"/>
      <c r="AF87" s="239"/>
      <c r="AG87" s="239"/>
    </row>
    <row r="88" s="97" customFormat="true" ht="8.45" hidden="false" customHeight="true" outlineLevel="0" collapsed="false">
      <c r="C88" s="247" t="str">
        <f aca="false">B72</f>
        <v/>
      </c>
      <c r="D88" s="248"/>
      <c r="E88" s="248"/>
      <c r="F88" s="248"/>
      <c r="G88" s="248"/>
      <c r="H88" s="248"/>
      <c r="I88" s="248"/>
      <c r="J88" s="249"/>
      <c r="K88" s="250" t="str">
        <f aca="false">IF(C88&lt;&gt;"",1,"")</f>
        <v/>
      </c>
      <c r="L88" s="250"/>
      <c r="M88" s="251" t="str">
        <f aca="false">G75</f>
        <v/>
      </c>
      <c r="N88" s="251"/>
      <c r="O88" s="252" t="str">
        <f aca="false">Equipment!E4</f>
        <v/>
      </c>
      <c r="P88" s="252"/>
      <c r="R88" s="239"/>
      <c r="S88" s="239"/>
      <c r="T88" s="239"/>
      <c r="U88" s="239"/>
      <c r="V88" s="239"/>
      <c r="W88" s="239"/>
      <c r="X88" s="239"/>
      <c r="Y88" s="239"/>
      <c r="Z88" s="239"/>
      <c r="AA88" s="239"/>
      <c r="AB88" s="239"/>
      <c r="AC88" s="239"/>
      <c r="AD88" s="239"/>
      <c r="AE88" s="239"/>
      <c r="AF88" s="239"/>
      <c r="AG88" s="239"/>
    </row>
    <row r="89" s="97" customFormat="true" ht="8.45" hidden="false" customHeight="true" outlineLevel="0" collapsed="false">
      <c r="C89" s="247" t="str">
        <f aca="false">IF(B51&lt;&gt;"Unarmed",B51,"")</f>
        <v/>
      </c>
      <c r="D89" s="248"/>
      <c r="E89" s="248"/>
      <c r="F89" s="248"/>
      <c r="G89" s="248"/>
      <c r="H89" s="248"/>
      <c r="I89" s="248"/>
      <c r="J89" s="249"/>
      <c r="K89" s="250" t="str">
        <f aca="false">IF(C89&lt;&gt;"",1,"")</f>
        <v/>
      </c>
      <c r="L89" s="250"/>
      <c r="M89" s="251" t="str">
        <f aca="false">D54</f>
        <v/>
      </c>
      <c r="N89" s="251"/>
      <c r="O89" s="252" t="str">
        <f aca="false">Equipment!E7</f>
        <v/>
      </c>
      <c r="P89" s="252"/>
      <c r="R89" s="239"/>
      <c r="S89" s="239"/>
      <c r="T89" s="239"/>
      <c r="U89" s="239"/>
      <c r="V89" s="239"/>
      <c r="W89" s="239"/>
      <c r="X89" s="239"/>
      <c r="Y89" s="239"/>
      <c r="Z89" s="239"/>
      <c r="AA89" s="239"/>
      <c r="AB89" s="239"/>
      <c r="AC89" s="239"/>
      <c r="AD89" s="239"/>
      <c r="AE89" s="239"/>
      <c r="AF89" s="239"/>
      <c r="AG89" s="239"/>
    </row>
    <row r="90" s="97" customFormat="true" ht="8.45" hidden="false" customHeight="true" outlineLevel="0" collapsed="false">
      <c r="C90" s="247" t="str">
        <f aca="false">IF(B58&lt;&gt;"Unarmed",B58,"")</f>
        <v/>
      </c>
      <c r="D90" s="253"/>
      <c r="E90" s="253"/>
      <c r="F90" s="253"/>
      <c r="G90" s="253"/>
      <c r="H90" s="253"/>
      <c r="I90" s="253"/>
      <c r="J90" s="254"/>
      <c r="K90" s="250" t="str">
        <f aca="false">IF(C90&lt;&gt;"",1,"")</f>
        <v/>
      </c>
      <c r="L90" s="250"/>
      <c r="M90" s="251" t="str">
        <f aca="false">D61</f>
        <v/>
      </c>
      <c r="N90" s="251"/>
      <c r="O90" s="252" t="str">
        <f aca="false">Equipment!E8</f>
        <v/>
      </c>
      <c r="P90" s="252"/>
      <c r="R90" s="239"/>
      <c r="S90" s="239"/>
      <c r="T90" s="239"/>
      <c r="U90" s="239"/>
      <c r="V90" s="239"/>
      <c r="W90" s="239"/>
      <c r="X90" s="239"/>
      <c r="Y90" s="239"/>
      <c r="Z90" s="239"/>
      <c r="AA90" s="239"/>
      <c r="AB90" s="239"/>
      <c r="AC90" s="239"/>
      <c r="AD90" s="239"/>
      <c r="AE90" s="239"/>
      <c r="AF90" s="239"/>
      <c r="AG90" s="239"/>
    </row>
    <row r="91" s="97" customFormat="true" ht="8.45" hidden="false" customHeight="true" outlineLevel="0" collapsed="false">
      <c r="C91" s="247" t="str">
        <f aca="false">IF(B65&lt;&gt;"Unarmed",B65,"")</f>
        <v/>
      </c>
      <c r="D91" s="248"/>
      <c r="E91" s="248"/>
      <c r="F91" s="248"/>
      <c r="G91" s="248"/>
      <c r="H91" s="248"/>
      <c r="I91" s="248"/>
      <c r="J91" s="249"/>
      <c r="K91" s="250" t="str">
        <f aca="false">IF(C91&lt;&gt;"",1,"")</f>
        <v/>
      </c>
      <c r="L91" s="250"/>
      <c r="M91" s="251" t="str">
        <f aca="false">D68</f>
        <v/>
      </c>
      <c r="N91" s="251"/>
      <c r="O91" s="252" t="str">
        <f aca="false">Equipment!E9</f>
        <v/>
      </c>
      <c r="P91" s="252"/>
      <c r="R91" s="239"/>
      <c r="S91" s="239"/>
      <c r="T91" s="239"/>
      <c r="U91" s="239"/>
      <c r="V91" s="239"/>
      <c r="W91" s="239"/>
      <c r="X91" s="239"/>
      <c r="Y91" s="239"/>
      <c r="Z91" s="239"/>
      <c r="AA91" s="239"/>
      <c r="AB91" s="239"/>
      <c r="AC91" s="239"/>
      <c r="AD91" s="239"/>
      <c r="AE91" s="239"/>
      <c r="AF91" s="239"/>
      <c r="AG91" s="239"/>
    </row>
    <row r="92" s="97" customFormat="true" ht="8.45" hidden="false" customHeight="true" outlineLevel="0" collapsed="false">
      <c r="C92" s="247" t="str">
        <f aca="false">Equipment!I14</f>
        <v/>
      </c>
      <c r="D92" s="253"/>
      <c r="E92" s="253"/>
      <c r="F92" s="253"/>
      <c r="G92" s="253"/>
      <c r="H92" s="253"/>
      <c r="I92" s="253"/>
      <c r="J92" s="254"/>
      <c r="K92" s="250" t="str">
        <f aca="false">Equipment!H14</f>
        <v/>
      </c>
      <c r="L92" s="250"/>
      <c r="M92" s="251" t="str">
        <f aca="false">Equipment!F14</f>
        <v/>
      </c>
      <c r="N92" s="251"/>
      <c r="O92" s="252" t="str">
        <f aca="false">Equipment!E14</f>
        <v/>
      </c>
      <c r="P92" s="252"/>
      <c r="R92" s="239"/>
      <c r="S92" s="239"/>
      <c r="T92" s="239"/>
      <c r="U92" s="239"/>
      <c r="V92" s="239"/>
      <c r="W92" s="239"/>
      <c r="X92" s="239"/>
      <c r="Y92" s="239"/>
      <c r="Z92" s="239"/>
      <c r="AA92" s="239"/>
      <c r="AB92" s="239"/>
      <c r="AC92" s="239"/>
      <c r="AD92" s="239"/>
      <c r="AE92" s="239"/>
      <c r="AF92" s="239"/>
      <c r="AG92" s="239"/>
    </row>
    <row r="93" s="97" customFormat="true" ht="8.45" hidden="false" customHeight="true" outlineLevel="0" collapsed="false">
      <c r="C93" s="247" t="str">
        <f aca="false">Equipment!I15</f>
        <v/>
      </c>
      <c r="D93" s="248"/>
      <c r="E93" s="248"/>
      <c r="F93" s="248"/>
      <c r="G93" s="248"/>
      <c r="H93" s="248"/>
      <c r="I93" s="248"/>
      <c r="J93" s="249"/>
      <c r="K93" s="250" t="str">
        <f aca="false">Equipment!H15</f>
        <v/>
      </c>
      <c r="L93" s="250"/>
      <c r="M93" s="251" t="str">
        <f aca="false">Equipment!F15</f>
        <v/>
      </c>
      <c r="N93" s="251"/>
      <c r="O93" s="252" t="str">
        <f aca="false">Equipment!E15</f>
        <v/>
      </c>
      <c r="P93" s="252"/>
      <c r="R93" s="239"/>
      <c r="S93" s="239"/>
      <c r="T93" s="239"/>
      <c r="U93" s="239"/>
      <c r="V93" s="239"/>
      <c r="W93" s="239"/>
      <c r="X93" s="239"/>
      <c r="Y93" s="239"/>
      <c r="Z93" s="239"/>
      <c r="AA93" s="239"/>
      <c r="AB93" s="239"/>
      <c r="AC93" s="239"/>
      <c r="AD93" s="239"/>
      <c r="AE93" s="239"/>
      <c r="AF93" s="239"/>
      <c r="AG93" s="239"/>
    </row>
    <row r="94" s="97" customFormat="true" ht="8.45" hidden="false" customHeight="true" outlineLevel="0" collapsed="false">
      <c r="C94" s="247" t="str">
        <f aca="false">Equipment!I16</f>
        <v/>
      </c>
      <c r="D94" s="253"/>
      <c r="E94" s="253"/>
      <c r="F94" s="253"/>
      <c r="G94" s="253"/>
      <c r="H94" s="253"/>
      <c r="I94" s="253"/>
      <c r="J94" s="254"/>
      <c r="K94" s="250" t="str">
        <f aca="false">Equipment!H16</f>
        <v/>
      </c>
      <c r="L94" s="250"/>
      <c r="M94" s="251" t="str">
        <f aca="false">Equipment!F16</f>
        <v/>
      </c>
      <c r="N94" s="251"/>
      <c r="O94" s="252" t="str">
        <f aca="false">Equipment!E16</f>
        <v/>
      </c>
      <c r="P94" s="252"/>
      <c r="R94" s="239"/>
      <c r="S94" s="239"/>
      <c r="T94" s="239"/>
      <c r="U94" s="239"/>
      <c r="V94" s="239"/>
      <c r="W94" s="239"/>
      <c r="X94" s="239"/>
      <c r="Y94" s="239"/>
      <c r="Z94" s="239"/>
      <c r="AA94" s="239"/>
      <c r="AB94" s="239"/>
      <c r="AC94" s="239"/>
      <c r="AD94" s="239"/>
      <c r="AE94" s="239"/>
      <c r="AF94" s="239"/>
      <c r="AG94" s="239"/>
    </row>
    <row r="95" s="97" customFormat="true" ht="8.45" hidden="false" customHeight="true" outlineLevel="0" collapsed="false">
      <c r="C95" s="247" t="str">
        <f aca="false">Equipment!I17</f>
        <v/>
      </c>
      <c r="D95" s="248"/>
      <c r="E95" s="248"/>
      <c r="F95" s="248"/>
      <c r="G95" s="248"/>
      <c r="H95" s="248"/>
      <c r="I95" s="248"/>
      <c r="J95" s="249"/>
      <c r="K95" s="250" t="str">
        <f aca="false">Equipment!H17</f>
        <v/>
      </c>
      <c r="L95" s="250"/>
      <c r="M95" s="251" t="str">
        <f aca="false">Equipment!F17</f>
        <v/>
      </c>
      <c r="N95" s="251"/>
      <c r="O95" s="252" t="str">
        <f aca="false">Equipment!E17</f>
        <v/>
      </c>
      <c r="P95" s="252"/>
      <c r="R95" s="239"/>
      <c r="S95" s="239"/>
      <c r="T95" s="239"/>
      <c r="U95" s="239"/>
      <c r="V95" s="239"/>
      <c r="W95" s="239"/>
      <c r="X95" s="239"/>
      <c r="Y95" s="239"/>
      <c r="Z95" s="239"/>
      <c r="AA95" s="239"/>
      <c r="AB95" s="239"/>
      <c r="AC95" s="239"/>
      <c r="AD95" s="239"/>
      <c r="AE95" s="239"/>
      <c r="AF95" s="239"/>
      <c r="AG95" s="239"/>
    </row>
    <row r="96" s="97" customFormat="true" ht="8.45" hidden="false" customHeight="true" outlineLevel="0" collapsed="false">
      <c r="C96" s="247" t="str">
        <f aca="false">Equipment!I18</f>
        <v/>
      </c>
      <c r="D96" s="253"/>
      <c r="E96" s="253"/>
      <c r="F96" s="253"/>
      <c r="G96" s="253"/>
      <c r="H96" s="253"/>
      <c r="I96" s="253"/>
      <c r="J96" s="254"/>
      <c r="K96" s="250" t="str">
        <f aca="false">Equipment!H18</f>
        <v/>
      </c>
      <c r="L96" s="250"/>
      <c r="M96" s="251" t="str">
        <f aca="false">Equipment!F18</f>
        <v/>
      </c>
      <c r="N96" s="251"/>
      <c r="O96" s="252" t="str">
        <f aca="false">Equipment!E18</f>
        <v/>
      </c>
      <c r="P96" s="252"/>
      <c r="R96" s="239"/>
      <c r="S96" s="239"/>
      <c r="T96" s="239"/>
      <c r="U96" s="239"/>
      <c r="V96" s="239"/>
      <c r="W96" s="239"/>
      <c r="X96" s="239"/>
      <c r="Y96" s="239"/>
      <c r="Z96" s="239"/>
      <c r="AA96" s="239"/>
      <c r="AB96" s="239"/>
      <c r="AC96" s="239"/>
      <c r="AD96" s="239"/>
      <c r="AE96" s="239"/>
      <c r="AF96" s="239"/>
      <c r="AG96" s="239"/>
    </row>
    <row r="97" s="97" customFormat="true" ht="8.45" hidden="false" customHeight="true" outlineLevel="0" collapsed="false">
      <c r="C97" s="247" t="str">
        <f aca="false">Equipment!I19</f>
        <v/>
      </c>
      <c r="D97" s="253"/>
      <c r="E97" s="253"/>
      <c r="F97" s="253"/>
      <c r="G97" s="253"/>
      <c r="H97" s="253"/>
      <c r="I97" s="253"/>
      <c r="J97" s="254"/>
      <c r="K97" s="250" t="str">
        <f aca="false">Equipment!H19</f>
        <v/>
      </c>
      <c r="L97" s="250"/>
      <c r="M97" s="251" t="str">
        <f aca="false">Equipment!F19</f>
        <v/>
      </c>
      <c r="N97" s="251"/>
      <c r="O97" s="252" t="str">
        <f aca="false">Equipment!E19</f>
        <v/>
      </c>
      <c r="P97" s="252"/>
      <c r="R97" s="239"/>
      <c r="S97" s="239"/>
      <c r="T97" s="239"/>
      <c r="U97" s="239"/>
      <c r="V97" s="239"/>
      <c r="W97" s="239"/>
      <c r="X97" s="239"/>
      <c r="Y97" s="239"/>
      <c r="Z97" s="239"/>
      <c r="AA97" s="239"/>
      <c r="AB97" s="239"/>
      <c r="AC97" s="239"/>
      <c r="AD97" s="239"/>
      <c r="AE97" s="239"/>
      <c r="AF97" s="239"/>
      <c r="AG97" s="239"/>
    </row>
    <row r="98" s="97" customFormat="true" ht="8.45" hidden="false" customHeight="true" outlineLevel="0" collapsed="false">
      <c r="C98" s="247" t="str">
        <f aca="false">Equipment!I20</f>
        <v/>
      </c>
      <c r="D98" s="253"/>
      <c r="E98" s="253"/>
      <c r="F98" s="253"/>
      <c r="G98" s="253"/>
      <c r="H98" s="253"/>
      <c r="I98" s="253"/>
      <c r="J98" s="254"/>
      <c r="K98" s="250" t="str">
        <f aca="false">Equipment!H20</f>
        <v/>
      </c>
      <c r="L98" s="250"/>
      <c r="M98" s="251" t="str">
        <f aca="false">Equipment!F20</f>
        <v/>
      </c>
      <c r="N98" s="251"/>
      <c r="O98" s="252" t="str">
        <f aca="false">Equipment!E20</f>
        <v/>
      </c>
      <c r="P98" s="252"/>
      <c r="R98" s="239"/>
      <c r="S98" s="239"/>
      <c r="T98" s="239"/>
      <c r="U98" s="239"/>
      <c r="V98" s="239"/>
      <c r="W98" s="239"/>
      <c r="X98" s="239"/>
      <c r="Y98" s="239"/>
      <c r="Z98" s="239"/>
      <c r="AA98" s="239"/>
      <c r="AB98" s="239"/>
      <c r="AC98" s="239"/>
      <c r="AD98" s="239"/>
      <c r="AE98" s="239"/>
      <c r="AF98" s="239"/>
      <c r="AG98" s="239"/>
    </row>
    <row r="99" s="97" customFormat="true" ht="8.45" hidden="false" customHeight="true" outlineLevel="0" collapsed="false">
      <c r="C99" s="247" t="str">
        <f aca="false">Equipment!I21</f>
        <v/>
      </c>
      <c r="D99" s="253"/>
      <c r="E99" s="253"/>
      <c r="F99" s="253"/>
      <c r="G99" s="253"/>
      <c r="H99" s="253"/>
      <c r="I99" s="253"/>
      <c r="J99" s="254"/>
      <c r="K99" s="250" t="str">
        <f aca="false">Equipment!H21</f>
        <v/>
      </c>
      <c r="L99" s="250"/>
      <c r="M99" s="251" t="str">
        <f aca="false">Equipment!F21</f>
        <v/>
      </c>
      <c r="N99" s="251"/>
      <c r="O99" s="252" t="str">
        <f aca="false">Equipment!E21</f>
        <v/>
      </c>
      <c r="P99" s="252"/>
      <c r="R99" s="239"/>
      <c r="S99" s="239"/>
      <c r="T99" s="239"/>
      <c r="U99" s="239"/>
      <c r="V99" s="239"/>
      <c r="W99" s="239"/>
      <c r="X99" s="239"/>
      <c r="Y99" s="239"/>
      <c r="Z99" s="239"/>
      <c r="AA99" s="239"/>
      <c r="AB99" s="239"/>
      <c r="AC99" s="239"/>
      <c r="AD99" s="239"/>
      <c r="AE99" s="239"/>
      <c r="AF99" s="239"/>
      <c r="AG99" s="239"/>
    </row>
    <row r="100" s="97" customFormat="true" ht="8.45" hidden="false" customHeight="true" outlineLevel="0" collapsed="false">
      <c r="C100" s="247" t="str">
        <f aca="false">Equipment!I22</f>
        <v/>
      </c>
      <c r="D100" s="253"/>
      <c r="E100" s="253"/>
      <c r="F100" s="253"/>
      <c r="G100" s="253"/>
      <c r="H100" s="253"/>
      <c r="I100" s="253"/>
      <c r="J100" s="254"/>
      <c r="K100" s="250" t="str">
        <f aca="false">Equipment!H22</f>
        <v/>
      </c>
      <c r="L100" s="250"/>
      <c r="M100" s="251" t="str">
        <f aca="false">Equipment!F22</f>
        <v/>
      </c>
      <c r="N100" s="251"/>
      <c r="O100" s="252" t="str">
        <f aca="false">Equipment!E22</f>
        <v/>
      </c>
      <c r="P100" s="252"/>
      <c r="R100" s="239"/>
      <c r="S100" s="239"/>
      <c r="T100" s="239"/>
      <c r="U100" s="239"/>
      <c r="V100" s="239"/>
      <c r="W100" s="239"/>
      <c r="X100" s="239"/>
      <c r="Y100" s="239"/>
      <c r="Z100" s="239"/>
      <c r="AA100" s="239"/>
      <c r="AB100" s="239"/>
      <c r="AC100" s="239"/>
      <c r="AD100" s="239"/>
      <c r="AE100" s="239"/>
      <c r="AF100" s="239"/>
      <c r="AG100" s="239"/>
    </row>
    <row r="101" s="97" customFormat="true" ht="8.45" hidden="false" customHeight="true" outlineLevel="0" collapsed="false">
      <c r="C101" s="247" t="str">
        <f aca="false">Equipment!I23</f>
        <v/>
      </c>
      <c r="D101" s="253"/>
      <c r="E101" s="253"/>
      <c r="F101" s="253"/>
      <c r="G101" s="253"/>
      <c r="H101" s="253"/>
      <c r="I101" s="253"/>
      <c r="J101" s="254"/>
      <c r="K101" s="250" t="str">
        <f aca="false">Equipment!H23</f>
        <v/>
      </c>
      <c r="L101" s="250"/>
      <c r="M101" s="251" t="str">
        <f aca="false">Equipment!F23</f>
        <v/>
      </c>
      <c r="N101" s="251"/>
      <c r="O101" s="252" t="str">
        <f aca="false">Equipment!E23</f>
        <v/>
      </c>
      <c r="P101" s="252"/>
      <c r="R101" s="239"/>
      <c r="S101" s="239"/>
      <c r="T101" s="239"/>
      <c r="U101" s="239"/>
      <c r="V101" s="239"/>
      <c r="W101" s="239"/>
      <c r="X101" s="239"/>
      <c r="Y101" s="239"/>
      <c r="Z101" s="239"/>
      <c r="AA101" s="239"/>
      <c r="AB101" s="239"/>
      <c r="AC101" s="239"/>
      <c r="AD101" s="239"/>
      <c r="AE101" s="239"/>
      <c r="AF101" s="239"/>
      <c r="AG101" s="239"/>
    </row>
    <row r="102" s="97" customFormat="true" ht="8.45" hidden="false" customHeight="true" outlineLevel="0" collapsed="false">
      <c r="C102" s="247" t="str">
        <f aca="false">Equipment!I24</f>
        <v/>
      </c>
      <c r="D102" s="253"/>
      <c r="E102" s="253"/>
      <c r="F102" s="253"/>
      <c r="G102" s="253"/>
      <c r="H102" s="253"/>
      <c r="I102" s="253"/>
      <c r="J102" s="254"/>
      <c r="K102" s="250" t="str">
        <f aca="false">Equipment!H24</f>
        <v/>
      </c>
      <c r="L102" s="250"/>
      <c r="M102" s="251" t="str">
        <f aca="false">Equipment!F24</f>
        <v/>
      </c>
      <c r="N102" s="251"/>
      <c r="O102" s="252" t="str">
        <f aca="false">Equipment!E24</f>
        <v/>
      </c>
      <c r="P102" s="252"/>
      <c r="R102" s="239"/>
      <c r="S102" s="239"/>
      <c r="T102" s="239"/>
      <c r="U102" s="239"/>
      <c r="V102" s="239"/>
      <c r="W102" s="239"/>
      <c r="X102" s="239"/>
      <c r="Y102" s="239"/>
      <c r="Z102" s="239"/>
      <c r="AA102" s="239"/>
      <c r="AB102" s="239"/>
      <c r="AC102" s="239"/>
      <c r="AD102" s="239"/>
      <c r="AE102" s="239"/>
      <c r="AF102" s="239"/>
      <c r="AG102" s="239"/>
    </row>
    <row r="103" s="97" customFormat="true" ht="8.45" hidden="false" customHeight="true" outlineLevel="0" collapsed="false">
      <c r="C103" s="247" t="str">
        <f aca="false">Equipment!I25</f>
        <v/>
      </c>
      <c r="D103" s="253"/>
      <c r="E103" s="253"/>
      <c r="F103" s="253"/>
      <c r="G103" s="253"/>
      <c r="H103" s="253"/>
      <c r="I103" s="253"/>
      <c r="J103" s="254"/>
      <c r="K103" s="250" t="str">
        <f aca="false">Equipment!H25</f>
        <v/>
      </c>
      <c r="L103" s="250"/>
      <c r="M103" s="251" t="str">
        <f aca="false">Equipment!F25</f>
        <v/>
      </c>
      <c r="N103" s="251"/>
      <c r="O103" s="252" t="str">
        <f aca="false">Equipment!E25</f>
        <v/>
      </c>
      <c r="P103" s="252"/>
      <c r="R103" s="239"/>
      <c r="S103" s="239"/>
      <c r="T103" s="239"/>
      <c r="U103" s="239"/>
      <c r="V103" s="239"/>
      <c r="W103" s="239"/>
      <c r="X103" s="239"/>
      <c r="Y103" s="239"/>
      <c r="Z103" s="239"/>
      <c r="AA103" s="239"/>
      <c r="AB103" s="239"/>
      <c r="AC103" s="239"/>
      <c r="AD103" s="239"/>
      <c r="AE103" s="239"/>
      <c r="AF103" s="239"/>
      <c r="AG103" s="239"/>
    </row>
    <row r="104" s="97" customFormat="true" ht="8.45" hidden="false" customHeight="true" outlineLevel="0" collapsed="false">
      <c r="C104" s="247" t="str">
        <f aca="false">Equipment!I26</f>
        <v/>
      </c>
      <c r="D104" s="253"/>
      <c r="E104" s="253"/>
      <c r="F104" s="253"/>
      <c r="G104" s="253"/>
      <c r="H104" s="253"/>
      <c r="I104" s="253"/>
      <c r="J104" s="254"/>
      <c r="K104" s="250" t="str">
        <f aca="false">Equipment!H26</f>
        <v/>
      </c>
      <c r="L104" s="250"/>
      <c r="M104" s="251" t="str">
        <f aca="false">Equipment!F26</f>
        <v/>
      </c>
      <c r="N104" s="251"/>
      <c r="O104" s="252" t="str">
        <f aca="false">Equipment!E26</f>
        <v/>
      </c>
      <c r="P104" s="252"/>
      <c r="R104" s="239"/>
      <c r="S104" s="239"/>
      <c r="T104" s="239"/>
      <c r="U104" s="239"/>
      <c r="V104" s="239"/>
      <c r="W104" s="239"/>
      <c r="X104" s="239"/>
      <c r="Y104" s="239"/>
      <c r="Z104" s="239"/>
      <c r="AA104" s="239"/>
      <c r="AB104" s="239"/>
      <c r="AC104" s="239"/>
      <c r="AD104" s="239"/>
      <c r="AE104" s="239"/>
      <c r="AF104" s="239"/>
      <c r="AG104" s="239"/>
    </row>
    <row r="105" s="97" customFormat="true" ht="8.45" hidden="false" customHeight="true" outlineLevel="0" collapsed="false">
      <c r="C105" s="247" t="str">
        <f aca="false">Equipment!I27</f>
        <v/>
      </c>
      <c r="D105" s="253"/>
      <c r="E105" s="253"/>
      <c r="F105" s="253"/>
      <c r="G105" s="253"/>
      <c r="H105" s="253"/>
      <c r="I105" s="253"/>
      <c r="J105" s="254"/>
      <c r="K105" s="250" t="str">
        <f aca="false">Equipment!H27</f>
        <v/>
      </c>
      <c r="L105" s="250"/>
      <c r="M105" s="251" t="str">
        <f aca="false">Equipment!F27</f>
        <v/>
      </c>
      <c r="N105" s="251"/>
      <c r="O105" s="252" t="str">
        <f aca="false">Equipment!E27</f>
        <v/>
      </c>
      <c r="P105" s="252"/>
      <c r="R105" s="239"/>
      <c r="S105" s="239"/>
      <c r="T105" s="239"/>
      <c r="U105" s="239"/>
      <c r="V105" s="239"/>
      <c r="W105" s="239"/>
      <c r="X105" s="239"/>
      <c r="Y105" s="239"/>
      <c r="Z105" s="239"/>
      <c r="AA105" s="239"/>
      <c r="AB105" s="239"/>
      <c r="AC105" s="239"/>
      <c r="AD105" s="239"/>
      <c r="AE105" s="239"/>
      <c r="AF105" s="239"/>
      <c r="AG105" s="239"/>
    </row>
    <row r="106" s="97" customFormat="true" ht="8.45" hidden="false" customHeight="true" outlineLevel="0" collapsed="false">
      <c r="C106" s="247" t="str">
        <f aca="false">Equipment!I28</f>
        <v/>
      </c>
      <c r="D106" s="253"/>
      <c r="E106" s="253"/>
      <c r="F106" s="253"/>
      <c r="G106" s="253"/>
      <c r="H106" s="253"/>
      <c r="I106" s="253"/>
      <c r="J106" s="254"/>
      <c r="K106" s="250" t="str">
        <f aca="false">Equipment!H28</f>
        <v/>
      </c>
      <c r="L106" s="250"/>
      <c r="M106" s="251" t="str">
        <f aca="false">Equipment!F28</f>
        <v/>
      </c>
      <c r="N106" s="251"/>
      <c r="O106" s="252" t="str">
        <f aca="false">Equipment!E28</f>
        <v/>
      </c>
      <c r="P106" s="252"/>
      <c r="R106" s="239"/>
      <c r="S106" s="239"/>
      <c r="T106" s="239"/>
      <c r="U106" s="239"/>
      <c r="V106" s="239"/>
      <c r="W106" s="239"/>
      <c r="X106" s="239"/>
      <c r="Y106" s="239"/>
      <c r="Z106" s="239"/>
      <c r="AA106" s="239"/>
      <c r="AB106" s="239"/>
      <c r="AC106" s="239"/>
      <c r="AD106" s="239"/>
      <c r="AE106" s="239"/>
      <c r="AF106" s="239"/>
      <c r="AG106" s="239"/>
    </row>
    <row r="107" s="97" customFormat="true" ht="8.45" hidden="false" customHeight="true" outlineLevel="0" collapsed="false">
      <c r="C107" s="247" t="str">
        <f aca="false">Equipment!I29</f>
        <v/>
      </c>
      <c r="D107" s="253"/>
      <c r="E107" s="253"/>
      <c r="F107" s="253"/>
      <c r="G107" s="253"/>
      <c r="H107" s="253"/>
      <c r="I107" s="253"/>
      <c r="J107" s="254"/>
      <c r="K107" s="250" t="str">
        <f aca="false">Equipment!H29</f>
        <v/>
      </c>
      <c r="L107" s="250"/>
      <c r="M107" s="251" t="str">
        <f aca="false">Equipment!F29</f>
        <v/>
      </c>
      <c r="N107" s="251"/>
      <c r="O107" s="252" t="str">
        <f aca="false">Equipment!E29</f>
        <v/>
      </c>
      <c r="P107" s="252"/>
      <c r="R107" s="239"/>
      <c r="S107" s="239"/>
      <c r="T107" s="239"/>
      <c r="U107" s="239"/>
      <c r="V107" s="239"/>
      <c r="W107" s="239"/>
      <c r="X107" s="239"/>
      <c r="Y107" s="239"/>
      <c r="Z107" s="239"/>
      <c r="AA107" s="239"/>
      <c r="AB107" s="239"/>
      <c r="AC107" s="239"/>
      <c r="AD107" s="239"/>
      <c r="AE107" s="239"/>
      <c r="AF107" s="239"/>
      <c r="AG107" s="239"/>
    </row>
    <row r="108" s="97" customFormat="true" ht="8.45" hidden="false" customHeight="true" outlineLevel="0" collapsed="false">
      <c r="C108" s="247" t="str">
        <f aca="false">Equipment!I30</f>
        <v/>
      </c>
      <c r="D108" s="253"/>
      <c r="E108" s="253"/>
      <c r="F108" s="253"/>
      <c r="G108" s="253"/>
      <c r="H108" s="253"/>
      <c r="I108" s="253"/>
      <c r="J108" s="254"/>
      <c r="K108" s="250" t="str">
        <f aca="false">Equipment!H30</f>
        <v/>
      </c>
      <c r="L108" s="250"/>
      <c r="M108" s="251" t="str">
        <f aca="false">Equipment!F30</f>
        <v/>
      </c>
      <c r="N108" s="251"/>
      <c r="O108" s="252" t="str">
        <f aca="false">Equipment!E30</f>
        <v/>
      </c>
      <c r="P108" s="252"/>
      <c r="R108" s="239"/>
      <c r="S108" s="239"/>
      <c r="T108" s="239"/>
      <c r="U108" s="239"/>
      <c r="V108" s="239"/>
      <c r="W108" s="239"/>
      <c r="X108" s="239"/>
      <c r="Y108" s="239"/>
      <c r="Z108" s="239"/>
      <c r="AA108" s="239"/>
      <c r="AB108" s="239"/>
      <c r="AC108" s="239"/>
      <c r="AD108" s="239"/>
      <c r="AE108" s="239"/>
      <c r="AF108" s="239"/>
      <c r="AG108" s="239"/>
    </row>
    <row r="109" s="97" customFormat="true" ht="8.45" hidden="false" customHeight="true" outlineLevel="0" collapsed="false">
      <c r="C109" s="247" t="str">
        <f aca="false">Equipment!I31</f>
        <v/>
      </c>
      <c r="D109" s="253"/>
      <c r="E109" s="253"/>
      <c r="F109" s="253"/>
      <c r="G109" s="253"/>
      <c r="H109" s="253"/>
      <c r="I109" s="253"/>
      <c r="J109" s="254"/>
      <c r="K109" s="250" t="str">
        <f aca="false">Equipment!H31</f>
        <v/>
      </c>
      <c r="L109" s="250"/>
      <c r="M109" s="251" t="str">
        <f aca="false">Equipment!F31</f>
        <v/>
      </c>
      <c r="N109" s="251"/>
      <c r="O109" s="252" t="str">
        <f aca="false">Equipment!E31</f>
        <v/>
      </c>
      <c r="P109" s="252"/>
      <c r="R109" s="239"/>
      <c r="S109" s="239"/>
      <c r="T109" s="239"/>
      <c r="U109" s="239"/>
      <c r="V109" s="239"/>
      <c r="W109" s="239"/>
      <c r="X109" s="239"/>
      <c r="Y109" s="239"/>
      <c r="Z109" s="239"/>
      <c r="AA109" s="239"/>
      <c r="AB109" s="239"/>
      <c r="AC109" s="239"/>
      <c r="AD109" s="239"/>
      <c r="AE109" s="239"/>
      <c r="AF109" s="239"/>
      <c r="AG109" s="239"/>
    </row>
    <row r="110" s="97" customFormat="true" ht="8.45" hidden="false" customHeight="true" outlineLevel="0" collapsed="false">
      <c r="C110" s="255" t="s">
        <v>71</v>
      </c>
      <c r="D110" s="255"/>
      <c r="E110" s="255"/>
      <c r="F110" s="255"/>
      <c r="G110" s="255"/>
      <c r="H110" s="255"/>
      <c r="I110" s="255"/>
      <c r="J110" s="255"/>
      <c r="K110" s="255"/>
      <c r="L110" s="255"/>
      <c r="M110" s="251" t="n">
        <f aca="false">Equipment!F34</f>
        <v>0</v>
      </c>
      <c r="N110" s="251"/>
      <c r="O110" s="252" t="n">
        <f aca="false">Equipment!E34</f>
        <v>0</v>
      </c>
      <c r="P110" s="252"/>
      <c r="R110" s="239"/>
      <c r="S110" s="239"/>
      <c r="T110" s="239"/>
      <c r="U110" s="239"/>
      <c r="V110" s="239"/>
      <c r="W110" s="239"/>
      <c r="X110" s="239"/>
      <c r="Y110" s="239"/>
      <c r="Z110" s="239"/>
      <c r="AA110" s="239"/>
      <c r="AB110" s="239"/>
      <c r="AC110" s="239"/>
      <c r="AD110" s="239"/>
      <c r="AE110" s="239"/>
      <c r="AF110" s="239"/>
      <c r="AG110" s="239"/>
    </row>
    <row r="111" s="97" customFormat="true" ht="8.45" hidden="false" customHeight="true" outlineLevel="0" collapsed="false">
      <c r="B111" s="0"/>
      <c r="C111" s="0"/>
      <c r="D111" s="0"/>
      <c r="E111" s="0"/>
      <c r="F111" s="0"/>
      <c r="G111" s="0"/>
      <c r="H111" s="0"/>
      <c r="I111" s="0"/>
      <c r="J111" s="0"/>
      <c r="K111" s="0"/>
      <c r="L111" s="0"/>
      <c r="M111" s="0"/>
      <c r="N111" s="0"/>
      <c r="O111" s="0"/>
      <c r="P111" s="0"/>
      <c r="R111" s="239"/>
      <c r="S111" s="239"/>
      <c r="T111" s="239"/>
      <c r="U111" s="239"/>
      <c r="V111" s="239"/>
      <c r="W111" s="239"/>
      <c r="X111" s="239"/>
      <c r="Y111" s="239"/>
      <c r="Z111" s="239"/>
      <c r="AA111" s="239"/>
      <c r="AB111" s="239"/>
      <c r="AC111" s="239"/>
      <c r="AD111" s="239"/>
      <c r="AE111" s="239"/>
      <c r="AF111" s="239"/>
      <c r="AG111" s="239"/>
    </row>
    <row r="112" s="97" customFormat="true" ht="8.45" hidden="false" customHeight="true" outlineLevel="0" collapsed="false">
      <c r="B112" s="0"/>
      <c r="C112" s="133" t="s">
        <v>1586</v>
      </c>
      <c r="D112" s="133"/>
      <c r="E112" s="133"/>
      <c r="F112" s="133"/>
      <c r="G112" s="133"/>
      <c r="H112" s="0"/>
      <c r="I112" s="0"/>
      <c r="J112" s="0"/>
      <c r="K112" s="0"/>
      <c r="L112" s="0"/>
      <c r="M112" s="0"/>
      <c r="N112" s="0"/>
      <c r="O112" s="0"/>
      <c r="P112" s="0"/>
      <c r="R112" s="239"/>
      <c r="S112" s="239"/>
      <c r="T112" s="239"/>
      <c r="U112" s="239"/>
      <c r="V112" s="239"/>
      <c r="W112" s="239"/>
      <c r="X112" s="239"/>
      <c r="Y112" s="239"/>
      <c r="Z112" s="239"/>
      <c r="AA112" s="239"/>
      <c r="AB112" s="239"/>
      <c r="AC112" s="239"/>
      <c r="AD112" s="239"/>
      <c r="AE112" s="239"/>
      <c r="AF112" s="239"/>
      <c r="AG112" s="239"/>
    </row>
    <row r="113" s="97" customFormat="true" ht="8.45" hidden="false" customHeight="true" outlineLevel="0" collapsed="false">
      <c r="B113" s="0"/>
      <c r="C113" s="133"/>
      <c r="D113" s="133"/>
      <c r="E113" s="133"/>
      <c r="F113" s="133"/>
      <c r="G113" s="133"/>
      <c r="H113" s="0"/>
      <c r="I113" s="0"/>
      <c r="J113" s="0"/>
      <c r="K113" s="0"/>
      <c r="L113" s="0"/>
      <c r="M113" s="0"/>
      <c r="N113" s="0"/>
      <c r="O113" s="0"/>
      <c r="P113" s="0"/>
      <c r="R113" s="239"/>
      <c r="S113" s="239"/>
      <c r="T113" s="239"/>
      <c r="U113" s="239"/>
      <c r="V113" s="239"/>
      <c r="W113" s="239"/>
      <c r="X113" s="239"/>
      <c r="Y113" s="239"/>
      <c r="Z113" s="239"/>
      <c r="AA113" s="239"/>
      <c r="AB113" s="239"/>
      <c r="AC113" s="239"/>
      <c r="AD113" s="239"/>
      <c r="AE113" s="239"/>
      <c r="AF113" s="239"/>
      <c r="AG113" s="239"/>
    </row>
    <row r="114" s="97" customFormat="true" ht="8.45" hidden="false" customHeight="true" outlineLevel="0" collapsed="false">
      <c r="H114" s="256"/>
      <c r="I114" s="257" t="n">
        <f aca="false">Equipment!B39</f>
        <v>0</v>
      </c>
      <c r="J114" s="257"/>
      <c r="K114" s="257"/>
      <c r="L114" s="257"/>
      <c r="M114" s="257"/>
      <c r="N114" s="257"/>
      <c r="O114" s="257"/>
      <c r="P114" s="257"/>
      <c r="R114" s="239"/>
      <c r="S114" s="239"/>
      <c r="T114" s="239"/>
      <c r="U114" s="239"/>
      <c r="V114" s="239"/>
      <c r="W114" s="239"/>
      <c r="X114" s="239"/>
      <c r="Y114" s="239"/>
      <c r="Z114" s="239"/>
      <c r="AA114" s="239"/>
      <c r="AB114" s="239"/>
      <c r="AC114" s="239"/>
      <c r="AD114" s="239"/>
      <c r="AE114" s="239"/>
      <c r="AF114" s="239"/>
      <c r="AG114" s="239"/>
    </row>
    <row r="115" s="97" customFormat="true" ht="8.45" hidden="false" customHeight="true" outlineLevel="0" collapsed="false">
      <c r="C115" s="258"/>
      <c r="D115" s="259"/>
      <c r="E115" s="259"/>
      <c r="F115" s="259"/>
      <c r="G115" s="259"/>
      <c r="H115" s="259"/>
      <c r="I115" s="257"/>
      <c r="J115" s="257"/>
      <c r="K115" s="257"/>
      <c r="L115" s="257"/>
      <c r="M115" s="257"/>
      <c r="N115" s="257"/>
      <c r="O115" s="257"/>
      <c r="P115" s="257"/>
      <c r="R115" s="239"/>
      <c r="S115" s="239"/>
      <c r="T115" s="239"/>
      <c r="U115" s="239"/>
      <c r="V115" s="239"/>
      <c r="W115" s="239"/>
      <c r="X115" s="239"/>
      <c r="Y115" s="239"/>
      <c r="Z115" s="239"/>
      <c r="AA115" s="239"/>
      <c r="AB115" s="239"/>
      <c r="AC115" s="239"/>
      <c r="AD115" s="239"/>
      <c r="AE115" s="239"/>
      <c r="AF115" s="239"/>
      <c r="AG115" s="239"/>
    </row>
    <row r="116" s="97" customFormat="true" ht="8.45" hidden="false" customHeight="true" outlineLevel="0" collapsed="false">
      <c r="B116" s="0"/>
      <c r="C116" s="0"/>
      <c r="D116" s="0"/>
      <c r="E116" s="0"/>
      <c r="F116" s="0"/>
      <c r="G116" s="0"/>
      <c r="H116" s="0"/>
      <c r="I116" s="0"/>
      <c r="J116" s="0"/>
      <c r="K116" s="0"/>
      <c r="L116" s="0"/>
      <c r="M116" s="0"/>
      <c r="N116" s="0"/>
      <c r="O116" s="0"/>
      <c r="P116" s="0"/>
      <c r="R116" s="239"/>
      <c r="S116" s="239"/>
      <c r="T116" s="239"/>
      <c r="U116" s="239"/>
      <c r="V116" s="239"/>
      <c r="W116" s="239"/>
      <c r="X116" s="239"/>
      <c r="Y116" s="239"/>
      <c r="Z116" s="239"/>
      <c r="AA116" s="239"/>
      <c r="AB116" s="239"/>
      <c r="AC116" s="239"/>
      <c r="AD116" s="239"/>
      <c r="AE116" s="239"/>
      <c r="AF116" s="239"/>
      <c r="AG116" s="239"/>
    </row>
    <row r="117" s="97" customFormat="true" ht="8.45" hidden="false" customHeight="true" outlineLevel="0" collapsed="false">
      <c r="B117" s="0"/>
      <c r="C117" s="133" t="s">
        <v>1587</v>
      </c>
      <c r="D117" s="133"/>
      <c r="E117" s="133"/>
      <c r="F117" s="133"/>
      <c r="G117" s="133"/>
      <c r="H117" s="0"/>
      <c r="I117" s="0"/>
      <c r="J117" s="0"/>
      <c r="K117" s="0"/>
      <c r="L117" s="0"/>
      <c r="M117" s="0"/>
      <c r="N117" s="0"/>
      <c r="O117" s="0"/>
      <c r="P117" s="0"/>
      <c r="R117" s="239"/>
      <c r="S117" s="239"/>
      <c r="T117" s="239"/>
      <c r="U117" s="239"/>
      <c r="V117" s="239"/>
      <c r="W117" s="239"/>
      <c r="X117" s="239"/>
      <c r="Y117" s="239"/>
      <c r="Z117" s="239"/>
      <c r="AA117" s="239"/>
      <c r="AB117" s="239"/>
      <c r="AC117" s="239"/>
      <c r="AD117" s="239"/>
      <c r="AE117" s="239"/>
      <c r="AF117" s="239"/>
      <c r="AG117" s="239"/>
    </row>
    <row r="118" s="97" customFormat="true" ht="8.45" hidden="false" customHeight="true" outlineLevel="0" collapsed="false">
      <c r="B118" s="0"/>
      <c r="C118" s="133"/>
      <c r="D118" s="133"/>
      <c r="E118" s="133"/>
      <c r="F118" s="133"/>
      <c r="G118" s="133"/>
      <c r="H118" s="0"/>
      <c r="I118" s="0"/>
      <c r="J118" s="0"/>
      <c r="K118" s="0"/>
      <c r="L118" s="0"/>
      <c r="M118" s="0"/>
      <c r="N118" s="0"/>
      <c r="O118" s="0"/>
      <c r="P118" s="0"/>
      <c r="R118" s="239"/>
      <c r="S118" s="239"/>
      <c r="T118" s="239"/>
      <c r="U118" s="239"/>
      <c r="V118" s="239"/>
      <c r="W118" s="239"/>
      <c r="X118" s="239"/>
      <c r="Y118" s="239"/>
      <c r="Z118" s="239"/>
      <c r="AA118" s="239"/>
      <c r="AB118" s="239"/>
      <c r="AC118" s="239"/>
      <c r="AD118" s="239"/>
      <c r="AE118" s="239"/>
      <c r="AF118" s="239"/>
      <c r="AG118" s="239"/>
    </row>
    <row r="119" s="97" customFormat="true" ht="8.45" hidden="false" customHeight="true" outlineLevel="0" collapsed="false">
      <c r="C119" s="260"/>
      <c r="D119" s="260"/>
      <c r="E119" s="260"/>
      <c r="F119" s="260"/>
      <c r="G119" s="260"/>
      <c r="H119" s="240"/>
      <c r="I119" s="241"/>
      <c r="J119" s="261"/>
      <c r="K119" s="241"/>
      <c r="L119" s="241"/>
      <c r="M119" s="262"/>
      <c r="N119" s="262"/>
      <c r="O119" s="262"/>
      <c r="P119" s="262"/>
      <c r="R119" s="239"/>
      <c r="S119" s="239"/>
      <c r="T119" s="239"/>
      <c r="U119" s="239"/>
      <c r="V119" s="239"/>
      <c r="W119" s="239"/>
      <c r="X119" s="239"/>
      <c r="Y119" s="239"/>
      <c r="Z119" s="239"/>
      <c r="AA119" s="239"/>
      <c r="AB119" s="239"/>
      <c r="AC119" s="239"/>
      <c r="AD119" s="239"/>
      <c r="AE119" s="239"/>
      <c r="AF119" s="239"/>
      <c r="AG119" s="239"/>
    </row>
    <row r="120" s="97" customFormat="true" ht="8.45" hidden="false" customHeight="true" outlineLevel="0" collapsed="false">
      <c r="C120" s="263" t="s">
        <v>1562</v>
      </c>
      <c r="D120" s="263"/>
      <c r="E120" s="263"/>
      <c r="F120" s="263"/>
      <c r="G120" s="263"/>
      <c r="H120" s="263" t="s">
        <v>1588</v>
      </c>
      <c r="I120" s="263"/>
      <c r="J120" s="263" t="s">
        <v>1562</v>
      </c>
      <c r="K120" s="263"/>
      <c r="L120" s="263"/>
      <c r="M120" s="263"/>
      <c r="N120" s="263"/>
      <c r="O120" s="264" t="s">
        <v>1588</v>
      </c>
      <c r="P120" s="264"/>
      <c r="R120" s="239"/>
      <c r="S120" s="239"/>
      <c r="T120" s="239"/>
      <c r="U120" s="239"/>
      <c r="V120" s="239"/>
      <c r="W120" s="239"/>
      <c r="X120" s="239"/>
      <c r="Y120" s="239"/>
      <c r="Z120" s="239"/>
      <c r="AA120" s="239"/>
      <c r="AB120" s="239"/>
      <c r="AC120" s="239"/>
      <c r="AD120" s="239"/>
      <c r="AE120" s="239"/>
      <c r="AF120" s="239"/>
      <c r="AG120" s="239"/>
    </row>
    <row r="121" s="97" customFormat="true" ht="8.45" hidden="false" customHeight="true" outlineLevel="0" collapsed="false">
      <c r="C121" s="265" t="s">
        <v>131</v>
      </c>
      <c r="D121" s="265"/>
      <c r="E121" s="265"/>
      <c r="F121" s="265"/>
      <c r="G121" s="265"/>
      <c r="H121" s="266" t="n">
        <f aca="false">S19</f>
        <v>0</v>
      </c>
      <c r="I121" s="266"/>
      <c r="J121" s="265" t="s">
        <v>1589</v>
      </c>
      <c r="K121" s="265"/>
      <c r="L121" s="265"/>
      <c r="M121" s="265"/>
      <c r="N121" s="265"/>
      <c r="O121" s="267" t="n">
        <f aca="false">H121/2</f>
        <v>0</v>
      </c>
      <c r="P121" s="267"/>
      <c r="R121" s="239"/>
      <c r="S121" s="239"/>
      <c r="T121" s="239"/>
      <c r="U121" s="239"/>
      <c r="V121" s="239"/>
      <c r="W121" s="239"/>
      <c r="X121" s="239"/>
      <c r="Y121" s="239"/>
      <c r="Z121" s="239"/>
      <c r="AA121" s="239"/>
      <c r="AB121" s="239"/>
      <c r="AC121" s="239"/>
      <c r="AD121" s="239"/>
      <c r="AE121" s="239"/>
      <c r="AF121" s="239"/>
      <c r="AG121" s="239"/>
    </row>
    <row r="122" s="97" customFormat="true" ht="8.45" hidden="false" customHeight="true" outlineLevel="0" collapsed="false">
      <c r="C122" s="265" t="s">
        <v>1590</v>
      </c>
      <c r="D122" s="265"/>
      <c r="E122" s="265"/>
      <c r="F122" s="265"/>
      <c r="G122" s="265"/>
      <c r="H122" s="266" t="n">
        <f aca="false">H121*2</f>
        <v>0</v>
      </c>
      <c r="I122" s="266"/>
      <c r="J122" s="265" t="s">
        <v>1591</v>
      </c>
      <c r="K122" s="265"/>
      <c r="L122" s="265"/>
      <c r="M122" s="265"/>
      <c r="N122" s="265"/>
      <c r="O122" s="267" t="n">
        <f aca="false">H121</f>
        <v>0</v>
      </c>
      <c r="P122" s="267"/>
      <c r="R122" s="239"/>
      <c r="S122" s="239"/>
      <c r="T122" s="239"/>
      <c r="U122" s="239"/>
      <c r="V122" s="239"/>
      <c r="W122" s="239"/>
      <c r="X122" s="239"/>
      <c r="Y122" s="239"/>
      <c r="Z122" s="239"/>
      <c r="AA122" s="239"/>
      <c r="AB122" s="239"/>
      <c r="AC122" s="239"/>
      <c r="AD122" s="239"/>
      <c r="AE122" s="239"/>
      <c r="AF122" s="239"/>
      <c r="AG122" s="239"/>
    </row>
    <row r="123" s="97" customFormat="true" ht="8.45" hidden="false" customHeight="true" outlineLevel="0" collapsed="false">
      <c r="C123" s="265" t="str">
        <f aca="false">CONCATENATE("Run (×",3+Feats!D288,")")</f>
        <v>Run (×3)</v>
      </c>
      <c r="D123" s="265"/>
      <c r="E123" s="265"/>
      <c r="F123" s="265"/>
      <c r="G123" s="265"/>
      <c r="H123" s="266" t="n">
        <f aca="false">H121*(3+Feats!D288)</f>
        <v>0</v>
      </c>
      <c r="I123" s="266"/>
      <c r="J123" s="265" t="s">
        <v>1592</v>
      </c>
      <c r="K123" s="265"/>
      <c r="L123" s="265"/>
      <c r="M123" s="265"/>
      <c r="N123" s="265"/>
      <c r="O123" s="267" t="n">
        <f aca="false">H121*4</f>
        <v>0</v>
      </c>
      <c r="P123" s="267"/>
      <c r="R123" s="239"/>
      <c r="S123" s="239"/>
      <c r="T123" s="239"/>
      <c r="U123" s="239"/>
      <c r="V123" s="239"/>
      <c r="W123" s="239"/>
      <c r="X123" s="239"/>
      <c r="Y123" s="239"/>
      <c r="Z123" s="239"/>
      <c r="AA123" s="239"/>
      <c r="AB123" s="239"/>
      <c r="AC123" s="239"/>
      <c r="AD123" s="239"/>
      <c r="AE123" s="239"/>
      <c r="AF123" s="239"/>
      <c r="AG123" s="239"/>
    </row>
    <row r="124" s="97" customFormat="true" ht="8.45" hidden="false" customHeight="true" outlineLevel="0" collapsed="false">
      <c r="C124" s="265" t="str">
        <f aca="false">CONCATENATE("Run (×",4+Feats!D288,")")</f>
        <v>Run (×4)</v>
      </c>
      <c r="D124" s="265"/>
      <c r="E124" s="265"/>
      <c r="F124" s="265"/>
      <c r="G124" s="265"/>
      <c r="H124" s="266" t="n">
        <f aca="false">H121*(4+Feats!D288)</f>
        <v>0</v>
      </c>
      <c r="I124" s="266"/>
      <c r="J124" s="265"/>
      <c r="K124" s="265"/>
      <c r="L124" s="265"/>
      <c r="M124" s="265"/>
      <c r="N124" s="265"/>
      <c r="O124" s="267"/>
      <c r="P124" s="267"/>
      <c r="R124" s="239"/>
      <c r="S124" s="239"/>
      <c r="T124" s="239"/>
      <c r="U124" s="239"/>
      <c r="V124" s="239"/>
      <c r="W124" s="239"/>
      <c r="X124" s="239"/>
      <c r="Y124" s="239"/>
      <c r="Z124" s="239"/>
      <c r="AA124" s="239"/>
      <c r="AB124" s="239"/>
      <c r="AC124" s="239"/>
      <c r="AD124" s="239"/>
      <c r="AE124" s="239"/>
      <c r="AF124" s="239"/>
      <c r="AG124" s="239"/>
    </row>
    <row r="125" s="97" customFormat="true" ht="8.45" hidden="false" customHeight="true" outlineLevel="0" collapsed="false">
      <c r="B125" s="0"/>
      <c r="C125" s="0"/>
      <c r="D125" s="0"/>
      <c r="E125" s="0"/>
      <c r="F125" s="0"/>
      <c r="G125" s="0"/>
      <c r="H125" s="0"/>
      <c r="I125" s="0"/>
      <c r="J125" s="0"/>
      <c r="K125" s="0"/>
      <c r="L125" s="0"/>
      <c r="M125" s="0"/>
      <c r="N125" s="0"/>
      <c r="O125" s="0"/>
      <c r="P125" s="0"/>
      <c r="R125" s="239"/>
      <c r="S125" s="239"/>
      <c r="T125" s="239"/>
      <c r="U125" s="239"/>
      <c r="V125" s="239"/>
      <c r="W125" s="239"/>
      <c r="X125" s="239"/>
      <c r="Y125" s="239"/>
      <c r="Z125" s="239"/>
      <c r="AA125" s="239"/>
      <c r="AB125" s="239"/>
      <c r="AC125" s="239"/>
      <c r="AD125" s="239"/>
      <c r="AE125" s="239"/>
      <c r="AF125" s="239"/>
      <c r="AG125" s="239"/>
    </row>
    <row r="126" s="97" customFormat="true" ht="8.45" hidden="false" customHeight="true" outlineLevel="0" collapsed="false">
      <c r="B126" s="0"/>
      <c r="C126" s="133" t="s">
        <v>1593</v>
      </c>
      <c r="D126" s="133"/>
      <c r="E126" s="133"/>
      <c r="F126" s="133"/>
      <c r="G126" s="133"/>
      <c r="H126" s="0"/>
      <c r="I126" s="0"/>
      <c r="J126" s="0"/>
      <c r="K126" s="0"/>
      <c r="L126" s="0"/>
      <c r="M126" s="0"/>
      <c r="N126" s="0"/>
      <c r="O126" s="0"/>
      <c r="P126" s="0"/>
      <c r="R126" s="239"/>
      <c r="S126" s="239"/>
      <c r="T126" s="239"/>
      <c r="U126" s="239"/>
      <c r="V126" s="239"/>
      <c r="W126" s="239"/>
      <c r="X126" s="239"/>
      <c r="Y126" s="239"/>
      <c r="Z126" s="239"/>
      <c r="AA126" s="239"/>
      <c r="AB126" s="239"/>
      <c r="AC126" s="239"/>
      <c r="AD126" s="239"/>
      <c r="AE126" s="239"/>
      <c r="AF126" s="239"/>
      <c r="AG126" s="239"/>
    </row>
    <row r="127" s="97" customFormat="true" ht="8.45" hidden="false" customHeight="true" outlineLevel="0" collapsed="false">
      <c r="B127" s="0"/>
      <c r="C127" s="133"/>
      <c r="D127" s="133"/>
      <c r="E127" s="133"/>
      <c r="F127" s="133"/>
      <c r="G127" s="133"/>
      <c r="H127" s="0"/>
      <c r="I127" s="0"/>
      <c r="J127" s="0"/>
      <c r="K127" s="0"/>
      <c r="L127" s="0"/>
      <c r="M127" s="0"/>
      <c r="N127" s="0"/>
      <c r="O127" s="0"/>
      <c r="P127" s="0"/>
      <c r="R127" s="239"/>
      <c r="S127" s="239"/>
      <c r="T127" s="239"/>
      <c r="U127" s="239"/>
      <c r="V127" s="239"/>
      <c r="W127" s="239"/>
      <c r="X127" s="239"/>
      <c r="Y127" s="239"/>
      <c r="Z127" s="239"/>
      <c r="AA127" s="239"/>
      <c r="AB127" s="239"/>
      <c r="AC127" s="239"/>
      <c r="AD127" s="239"/>
      <c r="AE127" s="239"/>
      <c r="AF127" s="239"/>
      <c r="AG127" s="239"/>
    </row>
    <row r="128" s="97" customFormat="true" ht="8.45" hidden="false" customHeight="true" outlineLevel="0" collapsed="false">
      <c r="C128" s="260"/>
      <c r="D128" s="260"/>
      <c r="E128" s="260"/>
      <c r="F128" s="260"/>
      <c r="G128" s="260"/>
      <c r="H128" s="240"/>
      <c r="I128" s="268" t="s">
        <v>1496</v>
      </c>
      <c r="J128" s="268"/>
      <c r="K128" s="269" t="s">
        <v>1594</v>
      </c>
      <c r="L128" s="269"/>
      <c r="M128" s="269" t="s">
        <v>1595</v>
      </c>
      <c r="N128" s="269"/>
      <c r="O128" s="262"/>
      <c r="P128" s="262"/>
      <c r="R128" s="239"/>
      <c r="S128" s="239"/>
      <c r="T128" s="239"/>
      <c r="U128" s="239"/>
      <c r="V128" s="239"/>
      <c r="W128" s="239"/>
      <c r="X128" s="239"/>
      <c r="Y128" s="239"/>
      <c r="Z128" s="239"/>
      <c r="AA128" s="239"/>
      <c r="AB128" s="239"/>
      <c r="AC128" s="239"/>
      <c r="AD128" s="239"/>
      <c r="AE128" s="239"/>
      <c r="AF128" s="239"/>
      <c r="AG128" s="239"/>
    </row>
    <row r="129" s="97" customFormat="true" ht="8.45" hidden="false" customHeight="true" outlineLevel="0" collapsed="false">
      <c r="C129" s="270" t="s">
        <v>1596</v>
      </c>
      <c r="D129" s="270"/>
      <c r="E129" s="270"/>
      <c r="F129" s="270"/>
      <c r="G129" s="270"/>
      <c r="H129" s="270"/>
      <c r="I129" s="271" t="s">
        <v>1582</v>
      </c>
      <c r="J129" s="271"/>
      <c r="K129" s="271" t="s">
        <v>38</v>
      </c>
      <c r="L129" s="271"/>
      <c r="M129" s="271" t="s">
        <v>1597</v>
      </c>
      <c r="N129" s="271"/>
      <c r="O129" s="271" t="s">
        <v>1598</v>
      </c>
      <c r="P129" s="271"/>
      <c r="R129" s="239"/>
      <c r="S129" s="239"/>
      <c r="T129" s="239"/>
      <c r="U129" s="239"/>
      <c r="V129" s="239"/>
      <c r="W129" s="239"/>
      <c r="X129" s="239"/>
      <c r="Y129" s="239"/>
      <c r="Z129" s="239"/>
      <c r="AA129" s="239"/>
      <c r="AB129" s="239"/>
      <c r="AC129" s="239"/>
      <c r="AD129" s="239"/>
      <c r="AE129" s="239"/>
      <c r="AF129" s="239"/>
      <c r="AG129" s="239"/>
    </row>
    <row r="130" s="97" customFormat="true" ht="8.45" hidden="false" customHeight="true" outlineLevel="0" collapsed="false">
      <c r="C130" s="265" t="s">
        <v>32</v>
      </c>
      <c r="D130" s="265"/>
      <c r="E130" s="265"/>
      <c r="F130" s="265"/>
      <c r="G130" s="265"/>
      <c r="H130" s="265"/>
      <c r="I130" s="272" t="n">
        <f aca="false">BasicDesign!K18</f>
        <v>16.5</v>
      </c>
      <c r="J130" s="272"/>
      <c r="K130" s="272" t="str">
        <f aca="false">"-"</f>
        <v>-</v>
      </c>
      <c r="L130" s="272"/>
      <c r="M130" s="272" t="str">
        <f aca="false">"-"</f>
        <v>-</v>
      </c>
      <c r="N130" s="272"/>
      <c r="O130" s="272" t="str">
        <f aca="false">CONCATENATE("×",4+Feats!D288)</f>
        <v>×4</v>
      </c>
      <c r="P130" s="272"/>
      <c r="Q130" s="273" t="n">
        <f aca="false">Equipment!F35</f>
        <v>1</v>
      </c>
      <c r="R130" s="239"/>
      <c r="S130" s="239"/>
      <c r="T130" s="239"/>
      <c r="U130" s="239"/>
      <c r="V130" s="239"/>
      <c r="W130" s="239"/>
      <c r="X130" s="239"/>
      <c r="Y130" s="239"/>
      <c r="Z130" s="239"/>
      <c r="AA130" s="239"/>
      <c r="AB130" s="239"/>
      <c r="AC130" s="239"/>
      <c r="AD130" s="239"/>
      <c r="AE130" s="239"/>
      <c r="AF130" s="239"/>
      <c r="AG130" s="239"/>
    </row>
    <row r="131" s="97" customFormat="true" ht="8.45" hidden="false" customHeight="true" outlineLevel="0" collapsed="false">
      <c r="C131" s="265" t="s">
        <v>33</v>
      </c>
      <c r="D131" s="265"/>
      <c r="E131" s="265"/>
      <c r="F131" s="265"/>
      <c r="G131" s="265"/>
      <c r="H131" s="265"/>
      <c r="I131" s="272" t="n">
        <f aca="false">BasicDesign!L18</f>
        <v>33</v>
      </c>
      <c r="J131" s="272"/>
      <c r="K131" s="274" t="n">
        <v>3</v>
      </c>
      <c r="L131" s="274"/>
      <c r="M131" s="272" t="n">
        <v>-3</v>
      </c>
      <c r="N131" s="272"/>
      <c r="O131" s="272" t="str">
        <f aca="false">CONCATENATE("×",4+Feats!D288)</f>
        <v>×4</v>
      </c>
      <c r="P131" s="272"/>
      <c r="R131" s="239"/>
      <c r="S131" s="239"/>
      <c r="T131" s="239"/>
      <c r="U131" s="239"/>
      <c r="V131" s="239"/>
      <c r="W131" s="239"/>
      <c r="X131" s="239"/>
      <c r="Y131" s="239"/>
      <c r="Z131" s="239"/>
      <c r="AA131" s="239"/>
      <c r="AB131" s="239"/>
      <c r="AC131" s="239"/>
      <c r="AD131" s="239"/>
      <c r="AE131" s="239"/>
      <c r="AF131" s="239"/>
      <c r="AG131" s="239"/>
    </row>
    <row r="132" s="97" customFormat="true" ht="8.45" hidden="false" customHeight="true" outlineLevel="0" collapsed="false">
      <c r="C132" s="265" t="s">
        <v>1599</v>
      </c>
      <c r="D132" s="265"/>
      <c r="E132" s="265"/>
      <c r="F132" s="265"/>
      <c r="G132" s="265"/>
      <c r="H132" s="265"/>
      <c r="I132" s="272" t="n">
        <f aca="false">BasicDesign!M18</f>
        <v>50</v>
      </c>
      <c r="J132" s="272"/>
      <c r="K132" s="274" t="n">
        <v>1</v>
      </c>
      <c r="L132" s="274"/>
      <c r="M132" s="272" t="n">
        <v>-6</v>
      </c>
      <c r="N132" s="272"/>
      <c r="O132" s="272" t="str">
        <f aca="false">CONCATENATE("×",3+Feats!D288)</f>
        <v>×3</v>
      </c>
      <c r="P132" s="272"/>
      <c r="R132" s="239"/>
      <c r="S132" s="239"/>
      <c r="T132" s="239"/>
      <c r="U132" s="239"/>
      <c r="V132" s="239"/>
      <c r="W132" s="239"/>
      <c r="X132" s="239"/>
      <c r="Y132" s="239"/>
      <c r="Z132" s="239"/>
      <c r="AA132" s="239"/>
      <c r="AB132" s="239"/>
      <c r="AC132" s="239"/>
      <c r="AD132" s="239"/>
      <c r="AE132" s="239"/>
      <c r="AF132" s="239"/>
      <c r="AG132" s="239"/>
    </row>
    <row r="133" s="97" customFormat="true" ht="8.45" hidden="false" customHeight="true" outlineLevel="0" collapsed="false">
      <c r="B133" s="0"/>
      <c r="C133" s="0"/>
      <c r="D133" s="0"/>
      <c r="E133" s="0"/>
      <c r="F133" s="0"/>
      <c r="G133" s="0"/>
      <c r="H133" s="0"/>
      <c r="I133" s="0"/>
      <c r="J133" s="0"/>
      <c r="K133" s="0"/>
      <c r="L133" s="0"/>
      <c r="M133" s="0"/>
      <c r="N133" s="0"/>
      <c r="O133" s="0"/>
      <c r="P133" s="0"/>
      <c r="R133" s="239"/>
      <c r="S133" s="239"/>
      <c r="T133" s="239"/>
      <c r="U133" s="239"/>
      <c r="V133" s="239"/>
      <c r="W133" s="239"/>
      <c r="X133" s="239"/>
      <c r="Y133" s="239"/>
      <c r="Z133" s="239"/>
      <c r="AA133" s="239"/>
      <c r="AB133" s="239"/>
      <c r="AC133" s="239"/>
      <c r="AD133" s="239"/>
      <c r="AE133" s="239"/>
      <c r="AF133" s="239"/>
      <c r="AG133" s="239"/>
    </row>
    <row r="134" s="97" customFormat="true" ht="8.45" hidden="false" customHeight="true" outlineLevel="0" collapsed="false">
      <c r="B134" s="0"/>
      <c r="C134" s="133" t="s">
        <v>1600</v>
      </c>
      <c r="D134" s="133"/>
      <c r="E134" s="133"/>
      <c r="F134" s="133"/>
      <c r="G134" s="133"/>
      <c r="H134" s="0"/>
      <c r="I134" s="0"/>
      <c r="J134" s="0"/>
      <c r="K134" s="0"/>
      <c r="L134" s="0"/>
      <c r="M134" s="0"/>
      <c r="N134" s="0"/>
      <c r="O134" s="0"/>
      <c r="P134" s="0"/>
      <c r="R134" s="239"/>
      <c r="S134" s="239"/>
      <c r="T134" s="239"/>
      <c r="U134" s="239"/>
      <c r="V134" s="239"/>
      <c r="W134" s="239"/>
      <c r="X134" s="239"/>
      <c r="Y134" s="239"/>
      <c r="Z134" s="239"/>
      <c r="AA134" s="239"/>
      <c r="AB134" s="239"/>
      <c r="AC134" s="239"/>
      <c r="AD134" s="239"/>
      <c r="AE134" s="239"/>
      <c r="AF134" s="239"/>
      <c r="AG134" s="239"/>
    </row>
    <row r="135" s="97" customFormat="true" ht="8.45" hidden="false" customHeight="true" outlineLevel="0" collapsed="false">
      <c r="B135" s="0"/>
      <c r="C135" s="133"/>
      <c r="D135" s="133"/>
      <c r="E135" s="133"/>
      <c r="F135" s="133"/>
      <c r="G135" s="133"/>
      <c r="H135" s="0"/>
      <c r="I135" s="0"/>
      <c r="J135" s="0"/>
      <c r="K135" s="0"/>
      <c r="L135" s="0"/>
      <c r="M135" s="0"/>
      <c r="N135" s="0"/>
      <c r="O135" s="0"/>
      <c r="P135" s="0"/>
      <c r="R135" s="239"/>
      <c r="S135" s="239"/>
      <c r="T135" s="239"/>
      <c r="U135" s="239"/>
      <c r="V135" s="239"/>
      <c r="W135" s="239"/>
      <c r="X135" s="239"/>
      <c r="Y135" s="239"/>
      <c r="Z135" s="239"/>
      <c r="AA135" s="239"/>
      <c r="AB135" s="239"/>
      <c r="AC135" s="239"/>
      <c r="AD135" s="239"/>
      <c r="AE135" s="239"/>
      <c r="AF135" s="239"/>
      <c r="AG135" s="239"/>
    </row>
    <row r="136" s="97" customFormat="true" ht="8.45" hidden="false" customHeight="true" outlineLevel="0" collapsed="false">
      <c r="C136" s="275"/>
      <c r="D136" s="275"/>
      <c r="E136" s="275"/>
      <c r="F136" s="275"/>
      <c r="G136" s="275"/>
      <c r="H136" s="275"/>
      <c r="I136" s="245" t="s">
        <v>1601</v>
      </c>
      <c r="J136" s="245"/>
      <c r="K136" s="276"/>
      <c r="L136" s="276"/>
      <c r="M136" s="276"/>
      <c r="N136" s="276"/>
      <c r="O136" s="126"/>
      <c r="P136" s="245" t="s">
        <v>1601</v>
      </c>
      <c r="R136" s="239"/>
      <c r="S136" s="239"/>
      <c r="T136" s="239"/>
      <c r="U136" s="239"/>
      <c r="V136" s="239"/>
      <c r="W136" s="239"/>
      <c r="X136" s="239"/>
      <c r="Y136" s="239"/>
      <c r="Z136" s="239"/>
      <c r="AA136" s="239"/>
      <c r="AB136" s="239"/>
      <c r="AC136" s="239"/>
      <c r="AD136" s="239"/>
      <c r="AE136" s="239"/>
      <c r="AF136" s="239"/>
      <c r="AG136" s="239"/>
    </row>
    <row r="137" s="97" customFormat="true" ht="8.45" hidden="false" customHeight="true" outlineLevel="0" collapsed="false">
      <c r="C137" s="277" t="str">
        <f aca="false">Skills!H93</f>
        <v>Basic</v>
      </c>
      <c r="D137" s="277"/>
      <c r="E137" s="277"/>
      <c r="F137" s="277"/>
      <c r="G137" s="277"/>
      <c r="H137" s="277"/>
      <c r="I137" s="278" t="str">
        <f aca="false">IF(Skills!E93=1,"ý","¨")</f>
        <v>ý</v>
      </c>
      <c r="J137" s="278"/>
      <c r="K137" s="277" t="str">
        <f aca="false">Skills!D94</f>
        <v/>
      </c>
      <c r="L137" s="277"/>
      <c r="M137" s="277"/>
      <c r="N137" s="277"/>
      <c r="O137" s="277"/>
      <c r="P137" s="278" t="str">
        <f aca="false">IF(Skills!E94=1,"ý","¨")</f>
        <v>¨</v>
      </c>
    </row>
    <row r="138" s="97" customFormat="true" ht="8.45" hidden="false" customHeight="true" outlineLevel="0" collapsed="false">
      <c r="C138" s="277" t="str">
        <f aca="false">IF(Skills!D90&lt;&gt;"",Skills!D90,"")</f>
        <v/>
      </c>
      <c r="D138" s="277"/>
      <c r="E138" s="277"/>
      <c r="F138" s="277"/>
      <c r="G138" s="277"/>
      <c r="H138" s="277"/>
      <c r="I138" s="278" t="str">
        <f aca="false">IF(Skills!D91=1,"ý","¨")</f>
        <v>¨</v>
      </c>
      <c r="J138" s="278"/>
      <c r="K138" s="277" t="str">
        <f aca="false">IF(Skills!E90&lt;&gt;"",Skills!E90,"")</f>
        <v/>
      </c>
      <c r="L138" s="277"/>
      <c r="M138" s="277"/>
      <c r="N138" s="277"/>
      <c r="O138" s="277"/>
      <c r="P138" s="278" t="str">
        <f aca="false">IF(Skills!E91=1,"ý","¨")</f>
        <v>¨</v>
      </c>
      <c r="Q138" s="133" t="s">
        <v>1602</v>
      </c>
      <c r="R138" s="133"/>
      <c r="S138" s="133"/>
      <c r="T138" s="133"/>
      <c r="U138" s="0"/>
      <c r="V138" s="0"/>
      <c r="W138" s="0"/>
      <c r="X138" s="0"/>
      <c r="Y138" s="0"/>
      <c r="Z138" s="0"/>
      <c r="AA138" s="156" t="n">
        <f aca="false">AA24</f>
        <v>3</v>
      </c>
      <c r="AB138" s="157" t="str">
        <f aca="false">"/"</f>
        <v>/</v>
      </c>
      <c r="AC138" s="156" t="n">
        <f aca="false">AC24</f>
        <v>1.5</v>
      </c>
      <c r="AD138" s="0"/>
      <c r="AE138" s="0"/>
      <c r="AF138" s="0"/>
      <c r="AG138" s="0"/>
    </row>
    <row r="139" s="97" customFormat="true" ht="8.45" hidden="false" customHeight="true" outlineLevel="0" collapsed="false">
      <c r="C139" s="277" t="str">
        <f aca="false">IF(Skills!F90&lt;&gt;"",Skills!F90,"")</f>
        <v/>
      </c>
      <c r="D139" s="277"/>
      <c r="E139" s="277"/>
      <c r="F139" s="277"/>
      <c r="G139" s="277"/>
      <c r="H139" s="277"/>
      <c r="I139" s="278" t="str">
        <f aca="false">IF(Skills!F91=1,"ý","¨")</f>
        <v>¨</v>
      </c>
      <c r="J139" s="278"/>
      <c r="K139" s="277" t="str">
        <f aca="false">IF(Skills!G90&lt;&gt;"",Skills!G90,"")</f>
        <v/>
      </c>
      <c r="L139" s="277"/>
      <c r="M139" s="277"/>
      <c r="N139" s="277"/>
      <c r="O139" s="277"/>
      <c r="P139" s="278" t="str">
        <f aca="false">IF(Skills!G91=1,"ý","¨")</f>
        <v>¨</v>
      </c>
      <c r="Q139" s="133"/>
      <c r="R139" s="133"/>
      <c r="S139" s="133"/>
      <c r="T139" s="133"/>
      <c r="AA139" s="156"/>
      <c r="AB139" s="157"/>
      <c r="AC139" s="156"/>
      <c r="AF139" s="124"/>
      <c r="AG139" s="124"/>
    </row>
    <row r="140" s="97" customFormat="true" ht="8.45" hidden="false" customHeight="true" outlineLevel="0" collapsed="false">
      <c r="B140" s="0"/>
      <c r="C140" s="279" t="str">
        <f aca="false">IF(Skills!H90&lt;&gt;"",Skills!H90,"")</f>
        <v/>
      </c>
      <c r="D140" s="279"/>
      <c r="E140" s="279"/>
      <c r="F140" s="279"/>
      <c r="G140" s="279"/>
      <c r="H140" s="279"/>
      <c r="I140" s="278" t="str">
        <f aca="false">IF(Skills!H91=1,"ý","¨")</f>
        <v>¨</v>
      </c>
      <c r="J140" s="278"/>
      <c r="K140" s="279" t="str">
        <f aca="false">IF(Skills!I90&lt;&gt;"",Skills!I90,"")</f>
        <v/>
      </c>
      <c r="L140" s="279"/>
      <c r="M140" s="279"/>
      <c r="N140" s="279"/>
      <c r="O140" s="279"/>
      <c r="P140" s="278" t="str">
        <f aca="false">IF(Skills!I91=1,"ý","¨")</f>
        <v>¨</v>
      </c>
    </row>
    <row r="141" s="97" customFormat="true" ht="8.45" hidden="false" customHeight="true" outlineLevel="0" collapsed="false">
      <c r="B141" s="0"/>
      <c r="C141" s="0"/>
      <c r="D141" s="0"/>
      <c r="E141" s="0"/>
      <c r="F141" s="0"/>
      <c r="G141" s="0"/>
      <c r="H141" s="0"/>
      <c r="I141" s="0"/>
      <c r="J141" s="0"/>
      <c r="K141" s="0"/>
      <c r="L141" s="0"/>
      <c r="M141" s="0"/>
      <c r="N141" s="0"/>
      <c r="O141" s="0"/>
      <c r="P141" s="0"/>
      <c r="Q141" s="159" t="s">
        <v>1529</v>
      </c>
      <c r="R141" s="159"/>
      <c r="S141" s="160" t="s">
        <v>1530</v>
      </c>
      <c r="T141" s="161"/>
      <c r="U141" s="161"/>
      <c r="V141" s="161"/>
      <c r="W141" s="161"/>
      <c r="X141" s="161"/>
      <c r="Y141" s="162" t="s">
        <v>1500</v>
      </c>
      <c r="Z141" s="163"/>
      <c r="AA141" s="164" t="s">
        <v>1530</v>
      </c>
      <c r="AB141" s="161"/>
      <c r="AC141" s="164" t="s">
        <v>1500</v>
      </c>
      <c r="AD141" s="161"/>
      <c r="AE141" s="164"/>
      <c r="AF141" s="161"/>
      <c r="AG141" s="164" t="s">
        <v>1526</v>
      </c>
    </row>
    <row r="142" s="97" customFormat="true" ht="8.45" hidden="false" customHeight="true" outlineLevel="0" collapsed="false">
      <c r="B142" s="0"/>
      <c r="C142" s="133" t="s">
        <v>1603</v>
      </c>
      <c r="D142" s="133"/>
      <c r="E142" s="133"/>
      <c r="F142" s="133"/>
      <c r="G142" s="133"/>
      <c r="H142" s="0"/>
      <c r="I142" s="0"/>
      <c r="J142" s="0"/>
      <c r="K142" s="0"/>
      <c r="L142" s="0"/>
      <c r="M142" s="0"/>
      <c r="N142" s="0"/>
      <c r="O142" s="0"/>
      <c r="P142" s="0"/>
      <c r="Q142" s="159" t="s">
        <v>1532</v>
      </c>
      <c r="R142" s="159"/>
      <c r="S142" s="160" t="s">
        <v>1533</v>
      </c>
      <c r="T142" s="161"/>
      <c r="U142" s="161"/>
      <c r="V142" s="161"/>
      <c r="W142" s="161"/>
      <c r="X142" s="161"/>
      <c r="Y142" s="160" t="s">
        <v>1528</v>
      </c>
      <c r="Z142" s="161"/>
      <c r="AA142" s="159" t="s">
        <v>1528</v>
      </c>
      <c r="AB142" s="280"/>
      <c r="AC142" s="159" t="s">
        <v>1528</v>
      </c>
      <c r="AD142" s="280"/>
      <c r="AE142" s="159" t="s">
        <v>1534</v>
      </c>
      <c r="AF142" s="280"/>
      <c r="AG142" s="159" t="s">
        <v>1528</v>
      </c>
    </row>
    <row r="143" s="97" customFormat="true" ht="8.45" hidden="false" customHeight="true" outlineLevel="0" collapsed="false">
      <c r="C143" s="133"/>
      <c r="D143" s="133"/>
      <c r="E143" s="133"/>
      <c r="F143" s="133"/>
      <c r="G143" s="133"/>
      <c r="H143" s="0"/>
      <c r="I143" s="0"/>
      <c r="J143" s="0"/>
      <c r="K143" s="0"/>
      <c r="L143" s="0"/>
      <c r="M143" s="0"/>
      <c r="N143" s="0"/>
      <c r="O143" s="0"/>
      <c r="P143" s="0"/>
      <c r="Q143" s="281" t="str">
        <f aca="false">IF(Skills!AD58=0,"¨","ý")</f>
        <v>ý</v>
      </c>
      <c r="R143" s="281"/>
      <c r="S143" s="174" t="s">
        <v>986</v>
      </c>
      <c r="T143" s="174"/>
      <c r="U143" s="174"/>
      <c r="V143" s="175"/>
      <c r="W143" s="175" t="s">
        <v>195</v>
      </c>
      <c r="X143" s="175"/>
      <c r="Y143" s="175" t="s">
        <v>46</v>
      </c>
      <c r="Z143" s="175"/>
      <c r="AA143" s="282" t="str">
        <f aca="false">IF(Skills!L58&gt;0,Skills!M58,"-")</f>
        <v>-</v>
      </c>
      <c r="AB143" s="175" t="str">
        <f aca="false">"="</f>
        <v>=</v>
      </c>
      <c r="AC143" s="177" t="n">
        <f aca="false">Skills!J58</f>
        <v>0</v>
      </c>
      <c r="AD143" s="175" t="str">
        <f aca="false">"+"</f>
        <v>+</v>
      </c>
      <c r="AE143" s="178" t="str">
        <f aca="false">IF(Skills!L58&gt;0,Skills!L58,"")</f>
        <v/>
      </c>
      <c r="AF143" s="175" t="str">
        <f aca="false">"+"</f>
        <v>+</v>
      </c>
      <c r="AG143" s="283" t="str">
        <f aca="false">IF(Skills!K58&lt;&gt;0,Skills!K58,"")</f>
        <v/>
      </c>
    </row>
    <row r="144" s="97" customFormat="true" ht="8.45" hidden="false" customHeight="true" outlineLevel="0" collapsed="false">
      <c r="C144" s="260"/>
      <c r="D144" s="260"/>
      <c r="E144" s="260"/>
      <c r="F144" s="260"/>
      <c r="G144" s="260"/>
      <c r="H144" s="284"/>
      <c r="I144" s="268"/>
      <c r="J144" s="285"/>
      <c r="K144" s="285"/>
      <c r="L144" s="285"/>
      <c r="M144" s="285"/>
      <c r="N144" s="285"/>
      <c r="O144" s="286"/>
      <c r="P144" s="262"/>
      <c r="Q144" s="281" t="str">
        <f aca="false">IF(Skills!AD59=0,"¨","ý")</f>
        <v>ý</v>
      </c>
      <c r="R144" s="281"/>
      <c r="S144" s="174" t="s">
        <v>987</v>
      </c>
      <c r="T144" s="174"/>
      <c r="U144" s="174"/>
      <c r="V144" s="175"/>
      <c r="W144" s="175" t="s">
        <v>221</v>
      </c>
      <c r="X144" s="175"/>
      <c r="Y144" s="175" t="s">
        <v>40</v>
      </c>
      <c r="Z144" s="175"/>
      <c r="AA144" s="282" t="str">
        <f aca="false">IF(Skills!L59&gt;0,Skills!M59,"-")</f>
        <v>-</v>
      </c>
      <c r="AB144" s="175" t="str">
        <f aca="false">"="</f>
        <v>=</v>
      </c>
      <c r="AC144" s="177" t="n">
        <f aca="false">Skills!J59</f>
        <v>0</v>
      </c>
      <c r="AD144" s="175" t="str">
        <f aca="false">"+"</f>
        <v>+</v>
      </c>
      <c r="AE144" s="178" t="str">
        <f aca="false">IF(Skills!L59&gt;0,Skills!L59,"")</f>
        <v/>
      </c>
      <c r="AF144" s="175" t="str">
        <f aca="false">"+"</f>
        <v>+</v>
      </c>
      <c r="AG144" s="283" t="str">
        <f aca="false">IF(Skills!K59&lt;&gt;0,Skills!K59,"")</f>
        <v/>
      </c>
    </row>
    <row r="145" s="97" customFormat="true" ht="8.45" hidden="false" customHeight="true" outlineLevel="0" collapsed="false">
      <c r="C145" s="287" t="str">
        <f aca="false">Tables!E536</f>
        <v/>
      </c>
      <c r="D145" s="287"/>
      <c r="E145" s="287"/>
      <c r="F145" s="287"/>
      <c r="G145" s="287"/>
      <c r="H145" s="287"/>
      <c r="I145" s="287"/>
      <c r="J145" s="287"/>
      <c r="K145" s="287"/>
      <c r="L145" s="287"/>
      <c r="M145" s="287"/>
      <c r="N145" s="287"/>
      <c r="O145" s="287"/>
      <c r="P145" s="287"/>
      <c r="Q145" s="281" t="str">
        <f aca="false">IF(Skills!AD60=0,"¨","ý")</f>
        <v>ý</v>
      </c>
      <c r="R145" s="281"/>
      <c r="S145" s="174" t="s">
        <v>1604</v>
      </c>
      <c r="T145" s="174"/>
      <c r="U145" s="174"/>
      <c r="V145" s="175"/>
      <c r="W145" s="175" t="s">
        <v>195</v>
      </c>
      <c r="X145" s="175"/>
      <c r="Y145" s="175" t="s">
        <v>40</v>
      </c>
      <c r="Z145" s="175"/>
      <c r="AA145" s="282" t="str">
        <f aca="false">IF(AlterLevel&lt;&gt;99,Skills!M60,"-")</f>
        <v>-</v>
      </c>
      <c r="AB145" s="175" t="str">
        <f aca="false">"="</f>
        <v>=</v>
      </c>
      <c r="AC145" s="177" t="n">
        <f aca="false">Skills!J60</f>
        <v>0</v>
      </c>
      <c r="AD145" s="175" t="str">
        <f aca="false">"+"</f>
        <v>+</v>
      </c>
      <c r="AE145" s="178" t="str">
        <f aca="false">IF(Skills!L60&gt;0,Skills!L60,"")</f>
        <v/>
      </c>
      <c r="AF145" s="175" t="str">
        <f aca="false">"+"</f>
        <v>+</v>
      </c>
      <c r="AG145" s="283" t="str">
        <f aca="false">IF(Skills!K60&lt;&gt;0,Skills!K60,"")</f>
        <v/>
      </c>
    </row>
    <row r="146" s="97" customFormat="true" ht="8.45" hidden="false" customHeight="true" outlineLevel="0" collapsed="false">
      <c r="C146" s="287"/>
      <c r="D146" s="287"/>
      <c r="E146" s="287"/>
      <c r="F146" s="287"/>
      <c r="G146" s="287"/>
      <c r="H146" s="287"/>
      <c r="I146" s="287"/>
      <c r="J146" s="287"/>
      <c r="K146" s="287"/>
      <c r="L146" s="287"/>
      <c r="M146" s="287"/>
      <c r="N146" s="287"/>
      <c r="O146" s="287"/>
      <c r="P146" s="287"/>
      <c r="Q146" s="281" t="str">
        <f aca="false">IF(Skills!AD61=0,"¨","ý")</f>
        <v>ý</v>
      </c>
      <c r="R146" s="281"/>
      <c r="S146" s="174" t="s">
        <v>1605</v>
      </c>
      <c r="T146" s="174"/>
      <c r="U146" s="174"/>
      <c r="V146" s="175"/>
      <c r="W146" s="175" t="s">
        <v>990</v>
      </c>
      <c r="X146" s="175"/>
      <c r="Y146" s="175" t="s">
        <v>44</v>
      </c>
      <c r="Z146" s="175"/>
      <c r="AA146" s="282" t="str">
        <f aca="false">IF(ForceSensitiveLevel&lt;&gt;99,Skills!M61,"-")</f>
        <v>-</v>
      </c>
      <c r="AB146" s="175" t="str">
        <f aca="false">"="</f>
        <v>=</v>
      </c>
      <c r="AC146" s="177" t="n">
        <f aca="false">Skills!J61</f>
        <v>0</v>
      </c>
      <c r="AD146" s="175" t="str">
        <f aca="false">"+"</f>
        <v>+</v>
      </c>
      <c r="AE146" s="178" t="str">
        <f aca="false">IF(Skills!L61&gt;0,Skills!L61,"")</f>
        <v/>
      </c>
      <c r="AF146" s="175" t="str">
        <f aca="false">"+"</f>
        <v>+</v>
      </c>
      <c r="AG146" s="283" t="str">
        <f aca="false">IF(Skills!K61&lt;&gt;0,Skills!K61,"")</f>
        <v/>
      </c>
    </row>
    <row r="147" s="97" customFormat="true" ht="8.45" hidden="false" customHeight="true" outlineLevel="0" collapsed="false">
      <c r="C147" s="287"/>
      <c r="D147" s="287"/>
      <c r="E147" s="287"/>
      <c r="F147" s="287"/>
      <c r="G147" s="287"/>
      <c r="H147" s="287"/>
      <c r="I147" s="287"/>
      <c r="J147" s="287"/>
      <c r="K147" s="287"/>
      <c r="L147" s="287"/>
      <c r="M147" s="287"/>
      <c r="N147" s="287"/>
      <c r="O147" s="287"/>
      <c r="P147" s="287"/>
      <c r="Q147" s="281" t="str">
        <f aca="false">IF(Skills!AD62=0,"¨","ý")</f>
        <v>ý</v>
      </c>
      <c r="R147" s="281"/>
      <c r="S147" s="174" t="s">
        <v>991</v>
      </c>
      <c r="T147" s="174"/>
      <c r="U147" s="174"/>
      <c r="V147" s="175"/>
      <c r="W147" s="175" t="s">
        <v>990</v>
      </c>
      <c r="X147" s="175"/>
      <c r="Y147" s="175" t="s">
        <v>40</v>
      </c>
      <c r="Z147" s="175"/>
      <c r="AA147" s="282" t="str">
        <f aca="false">IF(Skills!L62&gt;0,Skills!M62,"-")</f>
        <v>-</v>
      </c>
      <c r="AB147" s="175" t="str">
        <f aca="false">"="</f>
        <v>=</v>
      </c>
      <c r="AC147" s="177" t="n">
        <f aca="false">Skills!J62</f>
        <v>0</v>
      </c>
      <c r="AD147" s="175" t="str">
        <f aca="false">"+"</f>
        <v>+</v>
      </c>
      <c r="AE147" s="178" t="str">
        <f aca="false">IF(Skills!L62&gt;0,Skills!L62,"")</f>
        <v/>
      </c>
      <c r="AF147" s="175" t="str">
        <f aca="false">"+"</f>
        <v>+</v>
      </c>
      <c r="AG147" s="283" t="str">
        <f aca="false">IF(Skills!K62&lt;&gt;0,Skills!K62,"")</f>
        <v/>
      </c>
    </row>
    <row r="148" s="97" customFormat="true" ht="8.45" hidden="false" customHeight="true" outlineLevel="0" collapsed="false">
      <c r="C148" s="287"/>
      <c r="D148" s="287"/>
      <c r="E148" s="287"/>
      <c r="F148" s="287"/>
      <c r="G148" s="287"/>
      <c r="H148" s="287"/>
      <c r="I148" s="287"/>
      <c r="J148" s="287"/>
      <c r="K148" s="287"/>
      <c r="L148" s="287"/>
      <c r="M148" s="287"/>
      <c r="N148" s="287"/>
      <c r="O148" s="287"/>
      <c r="P148" s="287"/>
      <c r="Q148" s="281" t="str">
        <f aca="false">IF(Skills!AD63=0,"¨","ý")</f>
        <v>ý</v>
      </c>
      <c r="R148" s="281"/>
      <c r="S148" s="174" t="s">
        <v>992</v>
      </c>
      <c r="T148" s="174"/>
      <c r="U148" s="174"/>
      <c r="V148" s="175"/>
      <c r="W148" s="175" t="s">
        <v>224</v>
      </c>
      <c r="X148" s="175"/>
      <c r="Y148" s="175" t="s">
        <v>44</v>
      </c>
      <c r="Z148" s="175"/>
      <c r="AA148" s="282" t="str">
        <f aca="false">IF(Skills!L63&gt;0,Skills!M63,"-")</f>
        <v>-</v>
      </c>
      <c r="AB148" s="175" t="str">
        <f aca="false">"="</f>
        <v>=</v>
      </c>
      <c r="AC148" s="177" t="n">
        <f aca="false">Skills!J63</f>
        <v>0</v>
      </c>
      <c r="AD148" s="175" t="str">
        <f aca="false">"+"</f>
        <v>+</v>
      </c>
      <c r="AE148" s="178" t="str">
        <f aca="false">IF(Skills!L63&gt;0,Skills!L63,"")</f>
        <v/>
      </c>
      <c r="AF148" s="175" t="str">
        <f aca="false">"+"</f>
        <v>+</v>
      </c>
      <c r="AG148" s="283" t="str">
        <f aca="false">IF(Skills!K63&lt;&gt;0,Skills!K63,"")</f>
        <v/>
      </c>
    </row>
    <row r="149" s="97" customFormat="true" ht="8.45" hidden="false" customHeight="true" outlineLevel="0" collapsed="false">
      <c r="C149" s="287"/>
      <c r="D149" s="287"/>
      <c r="E149" s="287"/>
      <c r="F149" s="287"/>
      <c r="G149" s="287"/>
      <c r="H149" s="287"/>
      <c r="I149" s="287"/>
      <c r="J149" s="287"/>
      <c r="K149" s="287"/>
      <c r="L149" s="287"/>
      <c r="M149" s="287"/>
      <c r="N149" s="287"/>
      <c r="O149" s="287"/>
      <c r="P149" s="287"/>
      <c r="Q149" s="281" t="str">
        <f aca="false">IF(Skills!AD64=0,"¨","ý")</f>
        <v>ý</v>
      </c>
      <c r="R149" s="281"/>
      <c r="S149" s="174" t="s">
        <v>993</v>
      </c>
      <c r="T149" s="174"/>
      <c r="U149" s="174"/>
      <c r="V149" s="175"/>
      <c r="W149" s="175" t="s">
        <v>224</v>
      </c>
      <c r="X149" s="175"/>
      <c r="Y149" s="175" t="s">
        <v>44</v>
      </c>
      <c r="Z149" s="175"/>
      <c r="AA149" s="282" t="str">
        <f aca="false">IF(Skills!L64&gt;0,Skills!M64,"-")</f>
        <v>-</v>
      </c>
      <c r="AB149" s="175" t="str">
        <f aca="false">"="</f>
        <v>=</v>
      </c>
      <c r="AC149" s="177" t="n">
        <f aca="false">Skills!J64</f>
        <v>0</v>
      </c>
      <c r="AD149" s="175" t="str">
        <f aca="false">"+"</f>
        <v>+</v>
      </c>
      <c r="AE149" s="178" t="str">
        <f aca="false">IF(Skills!L64&gt;0,Skills!L64,"")</f>
        <v/>
      </c>
      <c r="AF149" s="175" t="str">
        <f aca="false">"+"</f>
        <v>+</v>
      </c>
      <c r="AG149" s="283" t="str">
        <f aca="false">IF(Skills!K64&lt;&gt;0,Skills!K64,"")</f>
        <v/>
      </c>
    </row>
    <row r="150" s="97" customFormat="true" ht="8.45" hidden="false" customHeight="true" outlineLevel="0" collapsed="false">
      <c r="C150" s="287"/>
      <c r="D150" s="287"/>
      <c r="E150" s="287"/>
      <c r="F150" s="287"/>
      <c r="G150" s="287"/>
      <c r="H150" s="287"/>
      <c r="I150" s="287"/>
      <c r="J150" s="287"/>
      <c r="K150" s="287"/>
      <c r="L150" s="287"/>
      <c r="M150" s="287"/>
      <c r="N150" s="287"/>
      <c r="O150" s="287"/>
      <c r="P150" s="287"/>
      <c r="Q150" s="281" t="str">
        <f aca="false">IF(Skills!AD65=0,"¨","ý")</f>
        <v>ý</v>
      </c>
      <c r="R150" s="281"/>
      <c r="S150" s="174" t="s">
        <v>1606</v>
      </c>
      <c r="T150" s="174"/>
      <c r="U150" s="174"/>
      <c r="V150" s="175"/>
      <c r="W150" s="175" t="s">
        <v>224</v>
      </c>
      <c r="X150" s="175"/>
      <c r="Y150" s="175" t="s">
        <v>44</v>
      </c>
      <c r="Z150" s="175"/>
      <c r="AA150" s="282" t="str">
        <f aca="false">IF(SenseLevel&lt;&gt;99,Skills!M65,"-")</f>
        <v>-</v>
      </c>
      <c r="AB150" s="175" t="str">
        <f aca="false">"="</f>
        <v>=</v>
      </c>
      <c r="AC150" s="177" t="n">
        <f aca="false">Skills!J65</f>
        <v>0</v>
      </c>
      <c r="AD150" s="175" t="str">
        <f aca="false">"+"</f>
        <v>+</v>
      </c>
      <c r="AE150" s="178" t="str">
        <f aca="false">IF(Skills!L65&gt;0,Skills!L65,"")</f>
        <v/>
      </c>
      <c r="AF150" s="175" t="str">
        <f aca="false">"+"</f>
        <v>+</v>
      </c>
      <c r="AG150" s="283" t="str">
        <f aca="false">IF(Skills!K65&lt;&gt;0,Skills!K65,"")</f>
        <v/>
      </c>
    </row>
    <row r="151" s="97" customFormat="true" ht="8.45" hidden="false" customHeight="true" outlineLevel="0" collapsed="false">
      <c r="C151" s="287"/>
      <c r="D151" s="287"/>
      <c r="E151" s="287"/>
      <c r="F151" s="287"/>
      <c r="G151" s="287"/>
      <c r="H151" s="287"/>
      <c r="I151" s="287"/>
      <c r="J151" s="287"/>
      <c r="K151" s="287"/>
      <c r="L151" s="287"/>
      <c r="M151" s="287"/>
      <c r="N151" s="287"/>
      <c r="O151" s="287"/>
      <c r="P151" s="287"/>
      <c r="Q151" s="281" t="str">
        <f aca="false">IF(Skills!AD66=0,"¨","ý")</f>
        <v>ý</v>
      </c>
      <c r="R151" s="281"/>
      <c r="S151" s="174" t="s">
        <v>995</v>
      </c>
      <c r="T151" s="174"/>
      <c r="U151" s="174"/>
      <c r="V151" s="175"/>
      <c r="W151" s="175" t="s">
        <v>221</v>
      </c>
      <c r="X151" s="175"/>
      <c r="Y151" s="175" t="s">
        <v>46</v>
      </c>
      <c r="Z151" s="175"/>
      <c r="AA151" s="282" t="str">
        <f aca="false">IF(Skills!L66&gt;0,Skills!M66,"-")</f>
        <v>-</v>
      </c>
      <c r="AB151" s="175" t="str">
        <f aca="false">"="</f>
        <v>=</v>
      </c>
      <c r="AC151" s="177" t="n">
        <f aca="false">Skills!J66</f>
        <v>0</v>
      </c>
      <c r="AD151" s="175" t="str">
        <f aca="false">"+"</f>
        <v>+</v>
      </c>
      <c r="AE151" s="178" t="str">
        <f aca="false">IF(Skills!L66&gt;0,Skills!L66,"")</f>
        <v/>
      </c>
      <c r="AF151" s="175" t="str">
        <f aca="false">"+"</f>
        <v>+</v>
      </c>
      <c r="AG151" s="283" t="str">
        <f aca="false">IF(Skills!K66&lt;&gt;0,Skills!K66,"")</f>
        <v/>
      </c>
    </row>
    <row r="152" s="97" customFormat="true" ht="8.45" hidden="false" customHeight="true" outlineLevel="0" collapsed="false">
      <c r="C152" s="287"/>
      <c r="D152" s="287"/>
      <c r="E152" s="287"/>
      <c r="F152" s="287"/>
      <c r="G152" s="287"/>
      <c r="H152" s="287"/>
      <c r="I152" s="287"/>
      <c r="J152" s="287"/>
      <c r="K152" s="287"/>
      <c r="L152" s="287"/>
      <c r="M152" s="287"/>
      <c r="N152" s="287"/>
      <c r="O152" s="287"/>
      <c r="P152" s="287"/>
      <c r="Q152" s="281" t="str">
        <f aca="false">IF(Skills!AD67=0,"¨","ý")</f>
        <v>ý</v>
      </c>
      <c r="R152" s="281"/>
      <c r="S152" s="174" t="s">
        <v>1607</v>
      </c>
      <c r="T152" s="174"/>
      <c r="U152" s="174"/>
      <c r="V152" s="175"/>
      <c r="W152" s="175" t="s">
        <v>195</v>
      </c>
      <c r="X152" s="175"/>
      <c r="Y152" s="175" t="s">
        <v>42</v>
      </c>
      <c r="Z152" s="175"/>
      <c r="AA152" s="282" t="str">
        <f aca="false">IF(AlterLevel&lt;&gt;99,Skills!M67,"-")</f>
        <v>-</v>
      </c>
      <c r="AB152" s="175" t="str">
        <f aca="false">"="</f>
        <v>=</v>
      </c>
      <c r="AC152" s="177" t="n">
        <f aca="false">Skills!J67</f>
        <v>0</v>
      </c>
      <c r="AD152" s="175" t="str">
        <f aca="false">"+"</f>
        <v>+</v>
      </c>
      <c r="AE152" s="178" t="str">
        <f aca="false">IF(Skills!L67&gt;0,Skills!L67,"")</f>
        <v/>
      </c>
      <c r="AF152" s="175" t="str">
        <f aca="false">"+"</f>
        <v>+</v>
      </c>
      <c r="AG152" s="283" t="str">
        <f aca="false">IF(Skills!K67&lt;&gt;0,Skills!K67,"")</f>
        <v/>
      </c>
    </row>
    <row r="153" s="97" customFormat="true" ht="8.45" hidden="false" customHeight="true" outlineLevel="0" collapsed="false">
      <c r="C153" s="287"/>
      <c r="D153" s="287"/>
      <c r="E153" s="287"/>
      <c r="F153" s="287"/>
      <c r="G153" s="287"/>
      <c r="H153" s="287"/>
      <c r="I153" s="287"/>
      <c r="J153" s="287"/>
      <c r="K153" s="287"/>
      <c r="L153" s="287"/>
      <c r="M153" s="287"/>
      <c r="N153" s="287"/>
      <c r="O153" s="287"/>
      <c r="P153" s="287"/>
      <c r="Q153" s="281" t="str">
        <f aca="false">IF(Skills!AD68=0,"¨","ý")</f>
        <v>ý</v>
      </c>
      <c r="R153" s="281"/>
      <c r="S153" s="174" t="s">
        <v>1608</v>
      </c>
      <c r="T153" s="174"/>
      <c r="U153" s="174"/>
      <c r="V153" s="175"/>
      <c r="W153" s="175" t="s">
        <v>195</v>
      </c>
      <c r="X153" s="175"/>
      <c r="Y153" s="175" t="s">
        <v>42</v>
      </c>
      <c r="Z153" s="175"/>
      <c r="AA153" s="282" t="str">
        <f aca="false">IF(AlterLevel&lt;&gt;99,Skills!M68,"-")</f>
        <v>-</v>
      </c>
      <c r="AB153" s="175" t="str">
        <f aca="false">"="</f>
        <v>=</v>
      </c>
      <c r="AC153" s="177" t="n">
        <f aca="false">Skills!J68</f>
        <v>0</v>
      </c>
      <c r="AD153" s="175" t="str">
        <f aca="false">"+"</f>
        <v>+</v>
      </c>
      <c r="AE153" s="178" t="str">
        <f aca="false">IF(Skills!L68&gt;0,Skills!L68,"")</f>
        <v/>
      </c>
      <c r="AF153" s="175" t="str">
        <f aca="false">"+"</f>
        <v>+</v>
      </c>
      <c r="AG153" s="283" t="str">
        <f aca="false">IF(Skills!K68&lt;&gt;0,Skills!K68,"")</f>
        <v/>
      </c>
    </row>
    <row r="154" s="97" customFormat="true" ht="8.45" hidden="false" customHeight="true" outlineLevel="0" collapsed="false">
      <c r="C154" s="287"/>
      <c r="D154" s="287"/>
      <c r="E154" s="287"/>
      <c r="F154" s="287"/>
      <c r="G154" s="287"/>
      <c r="H154" s="287"/>
      <c r="I154" s="287"/>
      <c r="J154" s="287"/>
      <c r="K154" s="287"/>
      <c r="L154" s="287"/>
      <c r="M154" s="287"/>
      <c r="N154" s="287"/>
      <c r="O154" s="287"/>
      <c r="P154" s="287"/>
      <c r="Q154" s="281" t="str">
        <f aca="false">IF(Skills!AD69=0,"¨","ý")</f>
        <v>ý</v>
      </c>
      <c r="R154" s="281"/>
      <c r="S154" s="174" t="s">
        <v>1609</v>
      </c>
      <c r="T154" s="174"/>
      <c r="U154" s="174"/>
      <c r="V154" s="175"/>
      <c r="W154" s="175" t="s">
        <v>221</v>
      </c>
      <c r="X154" s="175"/>
      <c r="Y154" s="175" t="s">
        <v>46</v>
      </c>
      <c r="Z154" s="175"/>
      <c r="AA154" s="282" t="str">
        <f aca="false">IF(ControlLevel&lt;&gt;99,Skills!M69,"-")</f>
        <v>-</v>
      </c>
      <c r="AB154" s="175" t="str">
        <f aca="false">"="</f>
        <v>=</v>
      </c>
      <c r="AC154" s="177" t="n">
        <f aca="false">Skills!J69</f>
        <v>0</v>
      </c>
      <c r="AD154" s="175" t="str">
        <f aca="false">"+"</f>
        <v>+</v>
      </c>
      <c r="AE154" s="178" t="str">
        <f aca="false">IF(Skills!L69&gt;0,Skills!L69,"")</f>
        <v/>
      </c>
      <c r="AF154" s="175" t="str">
        <f aca="false">"+"</f>
        <v>+</v>
      </c>
      <c r="AG154" s="283" t="str">
        <f aca="false">IF(Skills!K69&lt;&gt;0,Skills!K69,"")</f>
        <v/>
      </c>
    </row>
    <row r="155" s="97" customFormat="true" ht="8.45" hidden="false" customHeight="true" outlineLevel="0" collapsed="false">
      <c r="C155" s="287"/>
      <c r="D155" s="287"/>
      <c r="E155" s="287"/>
      <c r="F155" s="287"/>
      <c r="G155" s="287"/>
      <c r="H155" s="287"/>
      <c r="I155" s="287"/>
      <c r="J155" s="287"/>
      <c r="K155" s="287"/>
      <c r="L155" s="287"/>
      <c r="M155" s="287"/>
      <c r="N155" s="287"/>
      <c r="O155" s="287"/>
      <c r="P155" s="287"/>
      <c r="Q155" s="281" t="str">
        <f aca="false">IF(Skills!AD70=0,"¨","ý")</f>
        <v>ý</v>
      </c>
      <c r="R155" s="281"/>
      <c r="S155" s="174" t="s">
        <v>1610</v>
      </c>
      <c r="T155" s="174"/>
      <c r="U155" s="174"/>
      <c r="V155" s="175"/>
      <c r="W155" s="175" t="s">
        <v>195</v>
      </c>
      <c r="X155" s="175"/>
      <c r="Y155" s="175" t="s">
        <v>42</v>
      </c>
      <c r="Z155" s="175"/>
      <c r="AA155" s="282" t="str">
        <f aca="false">IF(AlterLevel&lt;&gt;99,Skills!M70,"-")</f>
        <v>-</v>
      </c>
      <c r="AB155" s="175" t="str">
        <f aca="false">"="</f>
        <v>=</v>
      </c>
      <c r="AC155" s="177" t="n">
        <f aca="false">Skills!J70</f>
        <v>0</v>
      </c>
      <c r="AD155" s="175" t="str">
        <f aca="false">"+"</f>
        <v>+</v>
      </c>
      <c r="AE155" s="178" t="str">
        <f aca="false">IF(Skills!L70&gt;0,Skills!L70,"")</f>
        <v/>
      </c>
      <c r="AF155" s="175" t="str">
        <f aca="false">"+"</f>
        <v>+</v>
      </c>
      <c r="AG155" s="283" t="str">
        <f aca="false">IF(Skills!K70&lt;&gt;0,Skills!K70,"")</f>
        <v/>
      </c>
    </row>
    <row r="156" s="97" customFormat="true" ht="8.45" hidden="false" customHeight="true" outlineLevel="0" collapsed="false">
      <c r="C156" s="287"/>
      <c r="D156" s="287"/>
      <c r="E156" s="287"/>
      <c r="F156" s="287"/>
      <c r="G156" s="287"/>
      <c r="H156" s="287"/>
      <c r="I156" s="287"/>
      <c r="J156" s="287"/>
      <c r="K156" s="287"/>
      <c r="L156" s="287"/>
      <c r="M156" s="287"/>
      <c r="N156" s="287"/>
      <c r="O156" s="287"/>
      <c r="P156" s="287"/>
      <c r="Q156" s="281" t="str">
        <f aca="false">IF(Skills!AD71=0,"¨","ý")</f>
        <v>ý</v>
      </c>
      <c r="R156" s="281"/>
      <c r="S156" s="174" t="s">
        <v>1611</v>
      </c>
      <c r="T156" s="174"/>
      <c r="U156" s="174"/>
      <c r="V156" s="175"/>
      <c r="W156" s="175" t="s">
        <v>990</v>
      </c>
      <c r="X156" s="175"/>
      <c r="Y156" s="175" t="s">
        <v>46</v>
      </c>
      <c r="Z156" s="175"/>
      <c r="AA156" s="282" t="str">
        <f aca="false">IF(ForceSensitiveLevel&lt;&gt;99,Skills!M71,"-")</f>
        <v>-</v>
      </c>
      <c r="AB156" s="175" t="str">
        <f aca="false">"="</f>
        <v>=</v>
      </c>
      <c r="AC156" s="177" t="n">
        <f aca="false">Skills!J71</f>
        <v>0</v>
      </c>
      <c r="AD156" s="175" t="str">
        <f aca="false">"+"</f>
        <v>+</v>
      </c>
      <c r="AE156" s="178" t="str">
        <f aca="false">IF(Skills!L71&gt;0,Skills!L71,"")</f>
        <v/>
      </c>
      <c r="AF156" s="175" t="str">
        <f aca="false">"+"</f>
        <v>+</v>
      </c>
      <c r="AG156" s="283" t="str">
        <f aca="false">IF(Skills!K71&lt;&gt;0,Skills!K71,"")</f>
        <v/>
      </c>
    </row>
    <row r="157" s="97" customFormat="true" ht="8.45" hidden="false" customHeight="true" outlineLevel="0" collapsed="false">
      <c r="B157" s="0"/>
      <c r="C157" s="0"/>
      <c r="D157" s="0"/>
      <c r="E157" s="0"/>
      <c r="F157" s="0"/>
      <c r="G157" s="0"/>
      <c r="H157" s="0"/>
      <c r="I157" s="0"/>
      <c r="J157" s="0"/>
      <c r="K157" s="0"/>
      <c r="L157" s="0"/>
      <c r="M157" s="0"/>
      <c r="N157" s="0"/>
      <c r="O157" s="0"/>
      <c r="P157" s="0"/>
      <c r="Q157" s="281" t="str">
        <f aca="false">IF(Skills!AD72=0,"¨","ý")</f>
        <v>ý</v>
      </c>
      <c r="R157" s="281"/>
      <c r="S157" s="174" t="s">
        <v>1612</v>
      </c>
      <c r="T157" s="174"/>
      <c r="U157" s="174"/>
      <c r="V157" s="175"/>
      <c r="W157" s="175" t="s">
        <v>195</v>
      </c>
      <c r="X157" s="175"/>
      <c r="Y157" s="175" t="s">
        <v>44</v>
      </c>
      <c r="Z157" s="175"/>
      <c r="AA157" s="282" t="str">
        <f aca="false">IF(AlterLevel&lt;&gt;99,Skills!M72,"-")</f>
        <v>-</v>
      </c>
      <c r="AB157" s="175" t="str">
        <f aca="false">"="</f>
        <v>=</v>
      </c>
      <c r="AC157" s="177" t="n">
        <f aca="false">Skills!J72</f>
        <v>0</v>
      </c>
      <c r="AD157" s="175" t="str">
        <f aca="false">"+"</f>
        <v>+</v>
      </c>
      <c r="AE157" s="178" t="str">
        <f aca="false">IF(Skills!L72&gt;0,Skills!L72,"")</f>
        <v/>
      </c>
      <c r="AF157" s="175" t="str">
        <f aca="false">"+"</f>
        <v>+</v>
      </c>
      <c r="AG157" s="283" t="str">
        <f aca="false">IF(Skills!K72&lt;&gt;0,Skills!K72,"")</f>
        <v/>
      </c>
    </row>
    <row r="158" s="97" customFormat="true" ht="8.45" hidden="false" customHeight="true" outlineLevel="0" collapsed="false">
      <c r="B158" s="0"/>
      <c r="C158" s="133" t="s">
        <v>1613</v>
      </c>
      <c r="D158" s="133"/>
      <c r="E158" s="133"/>
      <c r="F158" s="133"/>
      <c r="G158" s="133"/>
      <c r="H158" s="0"/>
      <c r="I158" s="0"/>
      <c r="J158" s="0"/>
      <c r="K158" s="0"/>
      <c r="L158" s="0"/>
      <c r="M158" s="0"/>
      <c r="N158" s="0"/>
      <c r="O158" s="0"/>
      <c r="P158" s="0"/>
      <c r="Q158" s="281" t="str">
        <f aca="false">IF(Skills!AD73=0,"¨","ý")</f>
        <v>ý</v>
      </c>
      <c r="R158" s="281"/>
      <c r="S158" s="174" t="s">
        <v>1614</v>
      </c>
      <c r="T158" s="174"/>
      <c r="U158" s="174"/>
      <c r="V158" s="175"/>
      <c r="W158" s="175" t="s">
        <v>221</v>
      </c>
      <c r="X158" s="175"/>
      <c r="Y158" s="175" t="s">
        <v>46</v>
      </c>
      <c r="Z158" s="175"/>
      <c r="AA158" s="282" t="str">
        <f aca="false">IF(ControlLevel&lt;&gt;99,Skills!M73,"-")</f>
        <v>-</v>
      </c>
      <c r="AB158" s="175" t="str">
        <f aca="false">"="</f>
        <v>=</v>
      </c>
      <c r="AC158" s="177" t="n">
        <f aca="false">Skills!J73</f>
        <v>0</v>
      </c>
      <c r="AD158" s="175" t="str">
        <f aca="false">"+"</f>
        <v>+</v>
      </c>
      <c r="AE158" s="178" t="str">
        <f aca="false">IF(Skills!L73&gt;0,Skills!L73,"")</f>
        <v/>
      </c>
      <c r="AF158" s="175" t="str">
        <f aca="false">"+"</f>
        <v>+</v>
      </c>
      <c r="AG158" s="283" t="str">
        <f aca="false">IF(Skills!K73&lt;&gt;0,Skills!K73,"")</f>
        <v/>
      </c>
    </row>
    <row r="159" s="97" customFormat="true" ht="8.45" hidden="false" customHeight="true" outlineLevel="0" collapsed="false">
      <c r="B159" s="0"/>
      <c r="C159" s="133"/>
      <c r="D159" s="133"/>
      <c r="E159" s="133"/>
      <c r="F159" s="133"/>
      <c r="G159" s="133"/>
      <c r="H159" s="0"/>
      <c r="I159" s="0"/>
      <c r="J159" s="0"/>
      <c r="K159" s="0"/>
      <c r="L159" s="0"/>
      <c r="M159" s="0"/>
      <c r="N159" s="0"/>
      <c r="O159" s="0"/>
      <c r="P159" s="0"/>
      <c r="Q159" s="281" t="str">
        <f aca="false">IF(Skills!AD74=0,"¨","ý")</f>
        <v>ý</v>
      </c>
      <c r="R159" s="281"/>
      <c r="S159" s="174" t="s">
        <v>871</v>
      </c>
      <c r="T159" s="174"/>
      <c r="U159" s="174"/>
      <c r="V159" s="175"/>
      <c r="W159" s="175" t="s">
        <v>195</v>
      </c>
      <c r="X159" s="175"/>
      <c r="Y159" s="175" t="s">
        <v>46</v>
      </c>
      <c r="Z159" s="175"/>
      <c r="AA159" s="282" t="str">
        <f aca="false">IF(Skills!L74&gt;0,Skills!M74,"-")</f>
        <v>-</v>
      </c>
      <c r="AB159" s="175" t="str">
        <f aca="false">"="</f>
        <v>=</v>
      </c>
      <c r="AC159" s="177" t="n">
        <f aca="false">Skills!J74</f>
        <v>0</v>
      </c>
      <c r="AD159" s="175" t="str">
        <f aca="false">"+"</f>
        <v>+</v>
      </c>
      <c r="AE159" s="178" t="str">
        <f aca="false">IF(Skills!L74&gt;0,Skills!L74,"")</f>
        <v/>
      </c>
      <c r="AF159" s="175" t="str">
        <f aca="false">"+"</f>
        <v>+</v>
      </c>
      <c r="AG159" s="283" t="str">
        <f aca="false">IF(Skills!K74&lt;&gt;0,Skills!K74,"")</f>
        <v/>
      </c>
    </row>
    <row r="160" s="97" customFormat="true" ht="8.45" hidden="false" customHeight="true" outlineLevel="0" collapsed="false">
      <c r="C160" s="275"/>
      <c r="D160" s="275"/>
      <c r="E160" s="275"/>
      <c r="F160" s="275"/>
      <c r="G160" s="275"/>
      <c r="H160" s="288"/>
      <c r="I160" s="276"/>
      <c r="J160" s="276"/>
      <c r="K160" s="276"/>
      <c r="L160" s="276"/>
      <c r="M160" s="276"/>
      <c r="N160" s="276"/>
      <c r="O160" s="126"/>
      <c r="P160" s="126"/>
      <c r="Q160" s="281" t="str">
        <f aca="false">IF(Skills!AD75=0,"¨","ý")</f>
        <v>ý</v>
      </c>
      <c r="R160" s="281"/>
      <c r="S160" s="174" t="s">
        <v>1615</v>
      </c>
      <c r="T160" s="174"/>
      <c r="U160" s="174"/>
      <c r="V160" s="175"/>
      <c r="W160" s="175" t="s">
        <v>195</v>
      </c>
      <c r="X160" s="175"/>
      <c r="Y160" s="175" t="s">
        <v>42</v>
      </c>
      <c r="Z160" s="175"/>
      <c r="AA160" s="282" t="str">
        <f aca="false">IF(AlterLevel&lt;&gt;99,Skills!M75,"-")</f>
        <v>-</v>
      </c>
      <c r="AB160" s="175" t="str">
        <f aca="false">"="</f>
        <v>=</v>
      </c>
      <c r="AC160" s="177" t="n">
        <f aca="false">Skills!J75</f>
        <v>0</v>
      </c>
      <c r="AD160" s="175" t="str">
        <f aca="false">"+"</f>
        <v>+</v>
      </c>
      <c r="AE160" s="178" t="str">
        <f aca="false">IF(Skills!L75&gt;0,Skills!L75,"")</f>
        <v/>
      </c>
      <c r="AF160" s="175" t="str">
        <f aca="false">"+"</f>
        <v>+</v>
      </c>
      <c r="AG160" s="283" t="str">
        <f aca="false">IF(Skills!K75&lt;&gt;0,Skills!K75,"")</f>
        <v/>
      </c>
    </row>
    <row r="161" s="97" customFormat="true" ht="8.45" hidden="false" customHeight="true" outlineLevel="0" collapsed="false">
      <c r="Q161" s="281" t="str">
        <f aca="false">IF(Skills!AD76=0,"¨","ý")</f>
        <v>ý</v>
      </c>
      <c r="R161" s="281"/>
      <c r="S161" s="174" t="s">
        <v>1616</v>
      </c>
      <c r="T161" s="174"/>
      <c r="U161" s="174"/>
      <c r="V161" s="175"/>
      <c r="W161" s="175" t="s">
        <v>224</v>
      </c>
      <c r="X161" s="175"/>
      <c r="Y161" s="175" t="s">
        <v>44</v>
      </c>
      <c r="Z161" s="175"/>
      <c r="AA161" s="282" t="str">
        <f aca="false">IF(SenseLevel&lt;&gt;99,Skills!M76,"-")</f>
        <v>-</v>
      </c>
      <c r="AB161" s="175" t="str">
        <f aca="false">"="</f>
        <v>=</v>
      </c>
      <c r="AC161" s="177" t="n">
        <f aca="false">Skills!J76</f>
        <v>0</v>
      </c>
      <c r="AD161" s="175" t="str">
        <f aca="false">"+"</f>
        <v>+</v>
      </c>
      <c r="AE161" s="178" t="str">
        <f aca="false">IF(Skills!L76&gt;0,Skills!L76,"")</f>
        <v/>
      </c>
      <c r="AF161" s="175" t="str">
        <f aca="false">"+"</f>
        <v>+</v>
      </c>
      <c r="AG161" s="283" t="str">
        <f aca="false">IF(Skills!K76&lt;&gt;0,Skills!K76,"")</f>
        <v/>
      </c>
    </row>
    <row r="162" s="97" customFormat="true" ht="8.45" hidden="false" customHeight="true" outlineLevel="0" collapsed="false">
      <c r="Q162" s="281" t="str">
        <f aca="false">IF(Skills!AD77=0,"¨","ý")</f>
        <v>ý</v>
      </c>
      <c r="R162" s="281"/>
      <c r="S162" s="174" t="s">
        <v>874</v>
      </c>
      <c r="T162" s="174"/>
      <c r="U162" s="174"/>
      <c r="V162" s="175"/>
      <c r="W162" s="175" t="s">
        <v>224</v>
      </c>
      <c r="X162" s="175"/>
      <c r="Y162" s="175" t="s">
        <v>44</v>
      </c>
      <c r="Z162" s="175"/>
      <c r="AA162" s="282" t="str">
        <f aca="false">IF(Skills!L77&gt;0,Skills!M77,"-")</f>
        <v>-</v>
      </c>
      <c r="AB162" s="175" t="str">
        <f aca="false">"="</f>
        <v>=</v>
      </c>
      <c r="AC162" s="177" t="n">
        <f aca="false">Skills!J77</f>
        <v>0</v>
      </c>
      <c r="AD162" s="175" t="str">
        <f aca="false">"+"</f>
        <v>+</v>
      </c>
      <c r="AE162" s="178" t="str">
        <f aca="false">IF(Skills!L77&gt;0,Skills!L77,"")</f>
        <v/>
      </c>
      <c r="AF162" s="175" t="str">
        <f aca="false">"+"</f>
        <v>+</v>
      </c>
      <c r="AG162" s="283" t="str">
        <f aca="false">IF(Skills!K77&lt;&gt;0,Skills!K77,"")</f>
        <v/>
      </c>
    </row>
    <row r="163" s="97" customFormat="true" ht="8.45" hidden="false" customHeight="true" outlineLevel="0" collapsed="false"/>
    <row r="164" customFormat="false" ht="9.95" hidden="false" customHeight="true" outlineLevel="0" collapsed="false">
      <c r="S164" s="190" t="s">
        <v>1555</v>
      </c>
      <c r="T164" s="190"/>
      <c r="U164" s="190"/>
      <c r="V164" s="190"/>
      <c r="W164" s="190"/>
      <c r="X164" s="190"/>
      <c r="Y164" s="190"/>
      <c r="Z164" s="192" t="s">
        <v>1556</v>
      </c>
      <c r="AA164" s="192"/>
      <c r="AB164" s="192"/>
      <c r="AC164" s="192"/>
      <c r="AD164" s="192"/>
      <c r="AE164" s="192" t="s">
        <v>1557</v>
      </c>
      <c r="AF164" s="192" t="s">
        <v>1558</v>
      </c>
      <c r="AG164" s="192"/>
    </row>
    <row r="165" customFormat="false" ht="9.95" hidden="false" customHeight="true" outlineLevel="0" collapsed="false">
      <c r="B165" s="20"/>
      <c r="C165" s="289" t="s">
        <v>1581</v>
      </c>
      <c r="D165" s="289"/>
      <c r="E165" s="289"/>
      <c r="F165" s="289"/>
      <c r="G165" s="289"/>
      <c r="H165" s="20"/>
      <c r="I165" s="20"/>
      <c r="J165" s="20"/>
      <c r="K165" s="20"/>
      <c r="L165" s="20"/>
      <c r="M165" s="20"/>
      <c r="N165" s="20"/>
      <c r="O165" s="20"/>
      <c r="P165" s="20"/>
      <c r="S165" s="194" t="str">
        <f aca="false">Equipment!AY101</f>
        <v/>
      </c>
      <c r="T165" s="194"/>
      <c r="U165" s="194"/>
      <c r="V165" s="194"/>
      <c r="W165" s="194"/>
      <c r="X165" s="194"/>
      <c r="Y165" s="194"/>
      <c r="Z165" s="195" t="str">
        <f aca="false">IF(Equipment!AD101&lt;&gt;"",Equipment!AD101,"")</f>
        <v/>
      </c>
      <c r="AA165" s="195"/>
      <c r="AB165" s="195"/>
      <c r="AC165" s="195"/>
      <c r="AD165" s="195"/>
      <c r="AE165" s="196" t="str">
        <f aca="false">IF(Equipment!F101&lt;&gt;"",Equipment!F101,"")</f>
        <v/>
      </c>
      <c r="AF165" s="197" t="str">
        <f aca="false">Equipment!H101</f>
        <v/>
      </c>
      <c r="AG165" s="197"/>
    </row>
    <row r="166" customFormat="false" ht="9.95" hidden="false" customHeight="true" outlineLevel="0" collapsed="false">
      <c r="B166" s="20"/>
      <c r="C166" s="289"/>
      <c r="D166" s="289"/>
      <c r="E166" s="289"/>
      <c r="F166" s="289"/>
      <c r="G166" s="289"/>
      <c r="H166" s="20"/>
      <c r="I166" s="20"/>
      <c r="J166" s="20"/>
      <c r="K166" s="20"/>
      <c r="L166" s="20"/>
      <c r="M166" s="20"/>
      <c r="N166" s="20"/>
      <c r="O166" s="20"/>
      <c r="P166" s="20"/>
      <c r="R166" s="189"/>
      <c r="S166" s="194"/>
      <c r="T166" s="194"/>
      <c r="U166" s="194"/>
      <c r="V166" s="194"/>
      <c r="W166" s="194"/>
      <c r="X166" s="194"/>
      <c r="Y166" s="194"/>
      <c r="Z166" s="195" t="str">
        <f aca="false">IF(Equipment!AI101&lt;&gt;"",CONCATENATE(Equipment!AI101,IF(Equipment!P101="b"," ranged","")),"")</f>
        <v/>
      </c>
      <c r="AA166" s="195"/>
      <c r="AB166" s="195"/>
      <c r="AC166" s="195"/>
      <c r="AD166" s="195"/>
      <c r="AE166" s="198" t="str">
        <f aca="false">IF(Equipment!G101&lt;&gt;"",Equipment!G101,"")</f>
        <v/>
      </c>
      <c r="AF166" s="197"/>
      <c r="AG166" s="197"/>
    </row>
    <row r="167" customFormat="false" ht="9.95" hidden="false" customHeight="true" outlineLevel="0" collapsed="false">
      <c r="A167" s="97"/>
      <c r="B167" s="117"/>
      <c r="C167" s="117"/>
      <c r="D167" s="117"/>
      <c r="E167" s="117"/>
      <c r="F167" s="117"/>
      <c r="G167" s="117"/>
      <c r="H167" s="290"/>
      <c r="I167" s="291"/>
      <c r="J167" s="291"/>
      <c r="K167" s="292" t="s">
        <v>1582</v>
      </c>
      <c r="L167" s="292"/>
      <c r="M167" s="293"/>
      <c r="N167" s="293"/>
      <c r="O167" s="293"/>
      <c r="P167" s="293"/>
      <c r="R167" s="193"/>
      <c r="S167" s="192" t="s">
        <v>1561</v>
      </c>
      <c r="T167" s="192"/>
      <c r="U167" s="192" t="s">
        <v>1496</v>
      </c>
      <c r="V167" s="192"/>
      <c r="W167" s="213" t="s">
        <v>1562</v>
      </c>
      <c r="X167" s="213"/>
      <c r="Y167" s="213"/>
      <c r="Z167" s="200" t="s">
        <v>1492</v>
      </c>
      <c r="AA167" s="200"/>
      <c r="AB167" s="200"/>
      <c r="AC167" s="200" t="s">
        <v>1563</v>
      </c>
      <c r="AD167" s="200"/>
      <c r="AE167" s="200"/>
      <c r="AF167" s="200"/>
      <c r="AG167" s="200"/>
    </row>
    <row r="168" customFormat="false" ht="9.95" hidden="false" customHeight="true" outlineLevel="0" collapsed="false">
      <c r="A168" s="97"/>
      <c r="B168" s="117"/>
      <c r="C168" s="294" t="s">
        <v>1583</v>
      </c>
      <c r="D168" s="294"/>
      <c r="E168" s="294"/>
      <c r="F168" s="294"/>
      <c r="G168" s="294"/>
      <c r="H168" s="295"/>
      <c r="I168" s="295"/>
      <c r="J168" s="295"/>
      <c r="K168" s="292"/>
      <c r="L168" s="292"/>
      <c r="M168" s="296" t="s">
        <v>1584</v>
      </c>
      <c r="N168" s="296"/>
      <c r="O168" s="296" t="s">
        <v>1585</v>
      </c>
      <c r="P168" s="296"/>
      <c r="R168" s="193"/>
      <c r="S168" s="202" t="str">
        <f aca="false">Equipment!I101</f>
        <v/>
      </c>
      <c r="T168" s="202"/>
      <c r="U168" s="203" t="str">
        <f aca="false">Equipment!J101</f>
        <v/>
      </c>
      <c r="V168" s="203"/>
      <c r="W168" s="204" t="str">
        <f aca="false">Equipment!L101</f>
        <v/>
      </c>
      <c r="X168" s="204"/>
      <c r="Y168" s="204"/>
      <c r="Z168" s="205" t="str">
        <f aca="false">Equipment!N101</f>
        <v/>
      </c>
      <c r="AA168" s="205"/>
      <c r="AB168" s="205"/>
      <c r="AC168" s="206" t="str">
        <f aca="false">Equipment!O101</f>
        <v/>
      </c>
      <c r="AD168" s="206"/>
      <c r="AE168" s="206"/>
      <c r="AF168" s="206"/>
      <c r="AG168" s="206"/>
    </row>
    <row r="169" customFormat="false" ht="9.95" hidden="false" customHeight="true" outlineLevel="0" collapsed="false">
      <c r="A169" s="97"/>
      <c r="B169" s="117"/>
      <c r="C169" s="297" t="n">
        <f aca="false">Equipment!B44</f>
        <v>0</v>
      </c>
      <c r="D169" s="298"/>
      <c r="E169" s="298"/>
      <c r="F169" s="298"/>
      <c r="G169" s="298"/>
      <c r="H169" s="298"/>
      <c r="I169" s="298"/>
      <c r="J169" s="299"/>
      <c r="K169" s="300" t="n">
        <f aca="false">Equipment!C44</f>
        <v>0</v>
      </c>
      <c r="L169" s="300"/>
      <c r="M169" s="301" t="str">
        <f aca="false">Equipment!F44</f>
        <v/>
      </c>
      <c r="N169" s="301"/>
      <c r="O169" s="302" t="str">
        <f aca="false">Equipment!E44</f>
        <v/>
      </c>
      <c r="P169" s="302"/>
      <c r="R169" s="199"/>
      <c r="S169" s="202"/>
      <c r="T169" s="202"/>
      <c r="U169" s="203"/>
      <c r="V169" s="203"/>
      <c r="W169" s="207" t="str">
        <f aca="false">Equipment!M101</f>
        <v/>
      </c>
      <c r="X169" s="207"/>
      <c r="Y169" s="207"/>
      <c r="Z169" s="205"/>
      <c r="AA169" s="205"/>
      <c r="AB169" s="205"/>
      <c r="AC169" s="206"/>
      <c r="AD169" s="206"/>
      <c r="AE169" s="206"/>
      <c r="AF169" s="206"/>
      <c r="AG169" s="206"/>
    </row>
    <row r="170" customFormat="false" ht="9.95" hidden="false" customHeight="true" outlineLevel="0" collapsed="false">
      <c r="A170" s="97"/>
      <c r="B170" s="117"/>
      <c r="C170" s="297" t="n">
        <f aca="false">Equipment!B45</f>
        <v>0</v>
      </c>
      <c r="D170" s="298"/>
      <c r="E170" s="298"/>
      <c r="F170" s="298"/>
      <c r="G170" s="298"/>
      <c r="H170" s="298"/>
      <c r="I170" s="298"/>
      <c r="J170" s="299"/>
      <c r="K170" s="300" t="n">
        <f aca="false">Equipment!C45</f>
        <v>0</v>
      </c>
      <c r="L170" s="300"/>
      <c r="M170" s="301" t="str">
        <f aca="false">Equipment!F45</f>
        <v/>
      </c>
      <c r="N170" s="301"/>
      <c r="O170" s="302" t="str">
        <f aca="false">Equipment!E45</f>
        <v/>
      </c>
      <c r="P170" s="302"/>
      <c r="R170" s="201"/>
      <c r="S170" s="190" t="s">
        <v>1555</v>
      </c>
      <c r="T170" s="190"/>
      <c r="U170" s="190"/>
      <c r="V170" s="190"/>
      <c r="W170" s="190"/>
      <c r="X170" s="190"/>
      <c r="Y170" s="190"/>
      <c r="Z170" s="191" t="s">
        <v>1556</v>
      </c>
      <c r="AA170" s="191"/>
      <c r="AB170" s="191"/>
      <c r="AC170" s="191"/>
      <c r="AD170" s="191"/>
      <c r="AE170" s="192" t="s">
        <v>1557</v>
      </c>
      <c r="AF170" s="191" t="s">
        <v>1558</v>
      </c>
      <c r="AG170" s="191"/>
    </row>
    <row r="171" customFormat="false" ht="9.95" hidden="false" customHeight="true" outlineLevel="0" collapsed="false">
      <c r="A171" s="97"/>
      <c r="B171" s="117"/>
      <c r="C171" s="297" t="n">
        <f aca="false">Equipment!B46</f>
        <v>0</v>
      </c>
      <c r="D171" s="298"/>
      <c r="E171" s="298"/>
      <c r="F171" s="298"/>
      <c r="G171" s="298"/>
      <c r="H171" s="298"/>
      <c r="I171" s="298"/>
      <c r="J171" s="299"/>
      <c r="K171" s="300" t="n">
        <f aca="false">Equipment!C46</f>
        <v>0</v>
      </c>
      <c r="L171" s="300"/>
      <c r="M171" s="301" t="str">
        <f aca="false">Equipment!F46</f>
        <v/>
      </c>
      <c r="N171" s="301"/>
      <c r="O171" s="302" t="str">
        <f aca="false">Equipment!E46</f>
        <v/>
      </c>
      <c r="P171" s="302"/>
      <c r="R171" s="201"/>
      <c r="S171" s="194" t="str">
        <f aca="false">Equipment!AY102</f>
        <v/>
      </c>
      <c r="T171" s="194"/>
      <c r="U171" s="194"/>
      <c r="V171" s="194"/>
      <c r="W171" s="194"/>
      <c r="X171" s="194"/>
      <c r="Y171" s="194"/>
      <c r="Z171" s="195" t="str">
        <f aca="false">IF(Equipment!AD102&lt;&gt;"",Equipment!AD102,"")</f>
        <v/>
      </c>
      <c r="AA171" s="195"/>
      <c r="AB171" s="195"/>
      <c r="AC171" s="195"/>
      <c r="AD171" s="195"/>
      <c r="AE171" s="196" t="str">
        <f aca="false">IF(Equipment!F102&lt;&gt;"",Equipment!F102,"")</f>
        <v/>
      </c>
      <c r="AF171" s="197" t="str">
        <f aca="false">Equipment!H102</f>
        <v/>
      </c>
      <c r="AG171" s="197"/>
    </row>
    <row r="172" customFormat="false" ht="9.95" hidden="false" customHeight="true" outlineLevel="0" collapsed="false">
      <c r="A172" s="97"/>
      <c r="B172" s="117"/>
      <c r="C172" s="297" t="n">
        <f aca="false">Equipment!B47</f>
        <v>0</v>
      </c>
      <c r="D172" s="298"/>
      <c r="E172" s="298"/>
      <c r="F172" s="298"/>
      <c r="G172" s="298"/>
      <c r="H172" s="298"/>
      <c r="I172" s="298"/>
      <c r="J172" s="299"/>
      <c r="K172" s="300" t="n">
        <f aca="false">Equipment!C47</f>
        <v>0</v>
      </c>
      <c r="L172" s="300"/>
      <c r="M172" s="301" t="str">
        <f aca="false">Equipment!F47</f>
        <v/>
      </c>
      <c r="N172" s="301"/>
      <c r="O172" s="302" t="str">
        <f aca="false">Equipment!E47</f>
        <v/>
      </c>
      <c r="P172" s="302"/>
      <c r="R172" s="189"/>
      <c r="S172" s="194"/>
      <c r="T172" s="194"/>
      <c r="U172" s="194"/>
      <c r="V172" s="194"/>
      <c r="W172" s="194"/>
      <c r="X172" s="194"/>
      <c r="Y172" s="194"/>
      <c r="Z172" s="195" t="str">
        <f aca="false">IF(Equipment!AI102&lt;&gt;"",CONCATENATE(Equipment!AI102,IF(Equipment!P102="b"," ranged","")),"")</f>
        <v/>
      </c>
      <c r="AA172" s="195"/>
      <c r="AB172" s="195"/>
      <c r="AC172" s="195"/>
      <c r="AD172" s="195"/>
      <c r="AE172" s="198" t="str">
        <f aca="false">IF(Equipment!G102&lt;&gt;"",Equipment!G102,"")</f>
        <v/>
      </c>
      <c r="AF172" s="197"/>
      <c r="AG172" s="197"/>
    </row>
    <row r="173" customFormat="false" ht="9.95" hidden="false" customHeight="true" outlineLevel="0" collapsed="false">
      <c r="A173" s="97"/>
      <c r="B173" s="117"/>
      <c r="C173" s="297" t="n">
        <f aca="false">Equipment!B48</f>
        <v>0</v>
      </c>
      <c r="D173" s="298"/>
      <c r="E173" s="298"/>
      <c r="F173" s="298"/>
      <c r="G173" s="298"/>
      <c r="H173" s="298"/>
      <c r="I173" s="298"/>
      <c r="J173" s="299"/>
      <c r="K173" s="300" t="n">
        <f aca="false">Equipment!C48</f>
        <v>0</v>
      </c>
      <c r="L173" s="300"/>
      <c r="M173" s="301" t="str">
        <f aca="false">Equipment!F48</f>
        <v/>
      </c>
      <c r="N173" s="301"/>
      <c r="O173" s="302" t="str">
        <f aca="false">Equipment!E48</f>
        <v/>
      </c>
      <c r="P173" s="302"/>
      <c r="R173" s="189"/>
      <c r="S173" s="191" t="s">
        <v>1561</v>
      </c>
      <c r="T173" s="191"/>
      <c r="U173" s="191" t="s">
        <v>1496</v>
      </c>
      <c r="V173" s="191"/>
      <c r="W173" s="188" t="s">
        <v>1562</v>
      </c>
      <c r="X173" s="188"/>
      <c r="Y173" s="188"/>
      <c r="Z173" s="200" t="s">
        <v>1492</v>
      </c>
      <c r="AA173" s="200"/>
      <c r="AB173" s="200"/>
      <c r="AC173" s="200" t="s">
        <v>1563</v>
      </c>
      <c r="AD173" s="200"/>
      <c r="AE173" s="200"/>
      <c r="AF173" s="200"/>
      <c r="AG173" s="200"/>
    </row>
    <row r="174" customFormat="false" ht="9.95" hidden="false" customHeight="true" outlineLevel="0" collapsed="false">
      <c r="A174" s="97"/>
      <c r="B174" s="117"/>
      <c r="C174" s="297" t="n">
        <f aca="false">Equipment!B49</f>
        <v>0</v>
      </c>
      <c r="D174" s="298"/>
      <c r="E174" s="298"/>
      <c r="F174" s="298"/>
      <c r="G174" s="298"/>
      <c r="H174" s="298"/>
      <c r="I174" s="298"/>
      <c r="J174" s="299"/>
      <c r="K174" s="300" t="n">
        <f aca="false">Equipment!C49</f>
        <v>0</v>
      </c>
      <c r="L174" s="300"/>
      <c r="M174" s="301" t="str">
        <f aca="false">Equipment!F49</f>
        <v/>
      </c>
      <c r="N174" s="301"/>
      <c r="O174" s="302" t="str">
        <f aca="false">Equipment!E49</f>
        <v/>
      </c>
      <c r="P174" s="302"/>
      <c r="R174" s="193"/>
      <c r="S174" s="202" t="str">
        <f aca="false">Equipment!I102</f>
        <v/>
      </c>
      <c r="T174" s="202"/>
      <c r="U174" s="203" t="str">
        <f aca="false">Equipment!J102</f>
        <v/>
      </c>
      <c r="V174" s="203"/>
      <c r="W174" s="204" t="str">
        <f aca="false">Equipment!L102</f>
        <v/>
      </c>
      <c r="X174" s="204"/>
      <c r="Y174" s="204"/>
      <c r="Z174" s="205" t="str">
        <f aca="false">Equipment!N102</f>
        <v/>
      </c>
      <c r="AA174" s="205"/>
      <c r="AB174" s="205"/>
      <c r="AC174" s="206" t="str">
        <f aca="false">Equipment!O102</f>
        <v/>
      </c>
      <c r="AD174" s="206"/>
      <c r="AE174" s="206"/>
      <c r="AF174" s="206"/>
      <c r="AG174" s="206"/>
    </row>
    <row r="175" customFormat="false" ht="9.95" hidden="false" customHeight="true" outlineLevel="0" collapsed="false">
      <c r="A175" s="97"/>
      <c r="B175" s="117"/>
      <c r="C175" s="297" t="n">
        <f aca="false">Equipment!B50</f>
        <v>0</v>
      </c>
      <c r="D175" s="298"/>
      <c r="E175" s="298"/>
      <c r="F175" s="298"/>
      <c r="G175" s="298"/>
      <c r="H175" s="298"/>
      <c r="I175" s="298"/>
      <c r="J175" s="299"/>
      <c r="K175" s="300" t="n">
        <f aca="false">Equipment!C50</f>
        <v>0</v>
      </c>
      <c r="L175" s="300"/>
      <c r="M175" s="301" t="str">
        <f aca="false">Equipment!F50</f>
        <v/>
      </c>
      <c r="N175" s="301"/>
      <c r="O175" s="302" t="str">
        <f aca="false">Equipment!E50</f>
        <v/>
      </c>
      <c r="P175" s="302"/>
      <c r="R175" s="193"/>
      <c r="S175" s="202"/>
      <c r="T175" s="202"/>
      <c r="U175" s="203"/>
      <c r="V175" s="203"/>
      <c r="W175" s="207" t="str">
        <f aca="false">Equipment!M102</f>
        <v/>
      </c>
      <c r="X175" s="207"/>
      <c r="Y175" s="207"/>
      <c r="Z175" s="205"/>
      <c r="AA175" s="205"/>
      <c r="AB175" s="205"/>
      <c r="AC175" s="206"/>
      <c r="AD175" s="206"/>
      <c r="AE175" s="206"/>
      <c r="AF175" s="206"/>
      <c r="AG175" s="206"/>
    </row>
    <row r="176" customFormat="false" ht="9.95" hidden="false" customHeight="true" outlineLevel="0" collapsed="false">
      <c r="A176" s="97"/>
      <c r="B176" s="117"/>
      <c r="C176" s="297" t="n">
        <f aca="false">Equipment!B51</f>
        <v>0</v>
      </c>
      <c r="D176" s="298"/>
      <c r="E176" s="298"/>
      <c r="F176" s="298"/>
      <c r="G176" s="298"/>
      <c r="H176" s="298"/>
      <c r="I176" s="298"/>
      <c r="J176" s="299"/>
      <c r="K176" s="300" t="n">
        <f aca="false">Equipment!C51</f>
        <v>0</v>
      </c>
      <c r="L176" s="300"/>
      <c r="M176" s="301" t="str">
        <f aca="false">Equipment!F51</f>
        <v/>
      </c>
      <c r="N176" s="301"/>
      <c r="O176" s="302" t="str">
        <f aca="false">Equipment!E51</f>
        <v/>
      </c>
      <c r="P176" s="302"/>
      <c r="R176" s="199"/>
      <c r="S176" s="190" t="s">
        <v>1555</v>
      </c>
      <c r="T176" s="190"/>
      <c r="U176" s="190"/>
      <c r="V176" s="190"/>
      <c r="W176" s="190"/>
      <c r="X176" s="190"/>
      <c r="Y176" s="190"/>
      <c r="Z176" s="191" t="s">
        <v>1556</v>
      </c>
      <c r="AA176" s="191"/>
      <c r="AB176" s="191"/>
      <c r="AC176" s="191"/>
      <c r="AD176" s="191"/>
      <c r="AE176" s="213" t="s">
        <v>1557</v>
      </c>
      <c r="AF176" s="188" t="s">
        <v>1558</v>
      </c>
      <c r="AG176" s="188"/>
    </row>
    <row r="177" customFormat="false" ht="9.95" hidden="false" customHeight="true" outlineLevel="0" collapsed="false">
      <c r="A177" s="97"/>
      <c r="B177" s="117"/>
      <c r="C177" s="297" t="n">
        <f aca="false">Equipment!B52</f>
        <v>0</v>
      </c>
      <c r="D177" s="298"/>
      <c r="E177" s="298"/>
      <c r="F177" s="298"/>
      <c r="G177" s="298"/>
      <c r="H177" s="298"/>
      <c r="I177" s="298"/>
      <c r="J177" s="299"/>
      <c r="K177" s="300" t="n">
        <f aca="false">Equipment!C52</f>
        <v>0</v>
      </c>
      <c r="L177" s="300"/>
      <c r="M177" s="301" t="str">
        <f aca="false">Equipment!F52</f>
        <v/>
      </c>
      <c r="N177" s="301"/>
      <c r="O177" s="302" t="str">
        <f aca="false">Equipment!E52</f>
        <v/>
      </c>
      <c r="P177" s="302"/>
      <c r="R177" s="201"/>
      <c r="S177" s="194" t="str">
        <f aca="false">Equipment!AY103</f>
        <v/>
      </c>
      <c r="T177" s="194"/>
      <c r="U177" s="194"/>
      <c r="V177" s="194"/>
      <c r="W177" s="194"/>
      <c r="X177" s="194"/>
      <c r="Y177" s="194"/>
      <c r="Z177" s="195" t="str">
        <f aca="false">IF(Equipment!AD103&lt;&gt;"",Equipment!AD103,"")</f>
        <v/>
      </c>
      <c r="AA177" s="195"/>
      <c r="AB177" s="195"/>
      <c r="AC177" s="195"/>
      <c r="AD177" s="195"/>
      <c r="AE177" s="196" t="str">
        <f aca="false">IF(Equipment!F103&lt;&gt;"",Equipment!F103,"")</f>
        <v/>
      </c>
      <c r="AF177" s="197" t="str">
        <f aca="false">Equipment!H103</f>
        <v/>
      </c>
      <c r="AG177" s="197"/>
    </row>
    <row r="178" customFormat="false" ht="9.95" hidden="false" customHeight="true" outlineLevel="0" collapsed="false">
      <c r="A178" s="97"/>
      <c r="B178" s="117"/>
      <c r="C178" s="297" t="n">
        <f aca="false">Equipment!B53</f>
        <v>0</v>
      </c>
      <c r="D178" s="298"/>
      <c r="E178" s="298"/>
      <c r="F178" s="298"/>
      <c r="G178" s="298"/>
      <c r="H178" s="298"/>
      <c r="I178" s="298"/>
      <c r="J178" s="299"/>
      <c r="K178" s="300" t="n">
        <f aca="false">Equipment!C53</f>
        <v>0</v>
      </c>
      <c r="L178" s="300"/>
      <c r="M178" s="301" t="str">
        <f aca="false">Equipment!F53</f>
        <v/>
      </c>
      <c r="N178" s="301"/>
      <c r="O178" s="302" t="str">
        <f aca="false">Equipment!E53</f>
        <v/>
      </c>
      <c r="P178" s="302"/>
      <c r="R178" s="201"/>
      <c r="S178" s="194"/>
      <c r="T178" s="194"/>
      <c r="U178" s="194"/>
      <c r="V178" s="194"/>
      <c r="W178" s="194"/>
      <c r="X178" s="194"/>
      <c r="Y178" s="194"/>
      <c r="Z178" s="195" t="str">
        <f aca="false">IF(Equipment!AI103&lt;&gt;"",CONCATENATE(Equipment!AI103,IF(Equipment!P103="b"," ranged","")),"")</f>
        <v/>
      </c>
      <c r="AA178" s="195"/>
      <c r="AB178" s="195"/>
      <c r="AC178" s="195"/>
      <c r="AD178" s="195"/>
      <c r="AE178" s="198" t="str">
        <f aca="false">IF(Equipment!G103&lt;&gt;"",Equipment!G103,"")</f>
        <v/>
      </c>
      <c r="AF178" s="197"/>
      <c r="AG178" s="197"/>
    </row>
    <row r="179" customFormat="false" ht="9.95" hidden="false" customHeight="true" outlineLevel="0" collapsed="false">
      <c r="A179" s="97"/>
      <c r="B179" s="117"/>
      <c r="C179" s="297" t="n">
        <f aca="false">Equipment!B54</f>
        <v>0</v>
      </c>
      <c r="D179" s="298"/>
      <c r="E179" s="298"/>
      <c r="F179" s="298"/>
      <c r="G179" s="298"/>
      <c r="H179" s="298"/>
      <c r="I179" s="298"/>
      <c r="J179" s="299"/>
      <c r="K179" s="300" t="n">
        <f aca="false">Equipment!C54</f>
        <v>0</v>
      </c>
      <c r="L179" s="300"/>
      <c r="M179" s="301" t="str">
        <f aca="false">Equipment!F54</f>
        <v/>
      </c>
      <c r="N179" s="301"/>
      <c r="O179" s="302" t="str">
        <f aca="false">Equipment!E54</f>
        <v/>
      </c>
      <c r="P179" s="302"/>
      <c r="R179" s="211"/>
      <c r="S179" s="191" t="s">
        <v>1561</v>
      </c>
      <c r="T179" s="191"/>
      <c r="U179" s="191" t="s">
        <v>1496</v>
      </c>
      <c r="V179" s="191"/>
      <c r="W179" s="188" t="s">
        <v>1562</v>
      </c>
      <c r="X179" s="188"/>
      <c r="Y179" s="188"/>
      <c r="Z179" s="200" t="s">
        <v>1492</v>
      </c>
      <c r="AA179" s="200"/>
      <c r="AB179" s="200"/>
      <c r="AC179" s="200" t="s">
        <v>1563</v>
      </c>
      <c r="AD179" s="200"/>
      <c r="AE179" s="200"/>
      <c r="AF179" s="200"/>
      <c r="AG179" s="200"/>
    </row>
    <row r="180" customFormat="false" ht="9.95" hidden="false" customHeight="true" outlineLevel="0" collapsed="false">
      <c r="A180" s="97"/>
      <c r="B180" s="117"/>
      <c r="C180" s="297" t="n">
        <f aca="false">Equipment!B55</f>
        <v>0</v>
      </c>
      <c r="D180" s="298"/>
      <c r="E180" s="298"/>
      <c r="F180" s="298"/>
      <c r="G180" s="298"/>
      <c r="H180" s="298"/>
      <c r="I180" s="298"/>
      <c r="J180" s="299"/>
      <c r="K180" s="300" t="n">
        <f aca="false">Equipment!C55</f>
        <v>0</v>
      </c>
      <c r="L180" s="300"/>
      <c r="M180" s="301" t="str">
        <f aca="false">Equipment!F55</f>
        <v/>
      </c>
      <c r="N180" s="301"/>
      <c r="O180" s="302" t="str">
        <f aca="false">Equipment!E55</f>
        <v/>
      </c>
      <c r="P180" s="302"/>
      <c r="R180" s="189"/>
      <c r="S180" s="202" t="str">
        <f aca="false">Equipment!I103</f>
        <v/>
      </c>
      <c r="T180" s="202"/>
      <c r="U180" s="203" t="str">
        <f aca="false">Equipment!J103</f>
        <v/>
      </c>
      <c r="V180" s="203"/>
      <c r="W180" s="204" t="str">
        <f aca="false">Equipment!L103</f>
        <v/>
      </c>
      <c r="X180" s="204"/>
      <c r="Y180" s="204"/>
      <c r="Z180" s="205" t="str">
        <f aca="false">Equipment!N103</f>
        <v/>
      </c>
      <c r="AA180" s="205"/>
      <c r="AB180" s="205"/>
      <c r="AC180" s="206" t="str">
        <f aca="false">Equipment!O103</f>
        <v/>
      </c>
      <c r="AD180" s="206"/>
      <c r="AE180" s="206"/>
      <c r="AF180" s="206"/>
      <c r="AG180" s="206"/>
    </row>
    <row r="181" customFormat="false" ht="9.95" hidden="false" customHeight="true" outlineLevel="0" collapsed="false">
      <c r="A181" s="97"/>
      <c r="B181" s="117"/>
      <c r="C181" s="297" t="n">
        <f aca="false">Equipment!B56</f>
        <v>0</v>
      </c>
      <c r="D181" s="298"/>
      <c r="E181" s="298"/>
      <c r="F181" s="298"/>
      <c r="G181" s="298"/>
      <c r="H181" s="298"/>
      <c r="I181" s="298"/>
      <c r="J181" s="299"/>
      <c r="K181" s="300" t="n">
        <f aca="false">Equipment!C56</f>
        <v>0</v>
      </c>
      <c r="L181" s="300"/>
      <c r="M181" s="301" t="str">
        <f aca="false">Equipment!F56</f>
        <v/>
      </c>
      <c r="N181" s="301"/>
      <c r="O181" s="302" t="str">
        <f aca="false">Equipment!E56</f>
        <v/>
      </c>
      <c r="P181" s="302"/>
      <c r="R181" s="193"/>
      <c r="S181" s="202"/>
      <c r="T181" s="202"/>
      <c r="U181" s="203"/>
      <c r="V181" s="203"/>
      <c r="W181" s="207" t="str">
        <f aca="false">Equipment!M103</f>
        <v/>
      </c>
      <c r="X181" s="207"/>
      <c r="Y181" s="207"/>
      <c r="Z181" s="205"/>
      <c r="AA181" s="205"/>
      <c r="AB181" s="205"/>
      <c r="AC181" s="206"/>
      <c r="AD181" s="206"/>
      <c r="AE181" s="206"/>
      <c r="AF181" s="206"/>
      <c r="AG181" s="206"/>
    </row>
    <row r="182" customFormat="false" ht="9.95" hidden="false" customHeight="true" outlineLevel="0" collapsed="false">
      <c r="A182" s="97"/>
      <c r="B182" s="117"/>
      <c r="C182" s="297" t="n">
        <f aca="false">Equipment!B57</f>
        <v>0</v>
      </c>
      <c r="D182" s="298"/>
      <c r="E182" s="298"/>
      <c r="F182" s="298"/>
      <c r="G182" s="298"/>
      <c r="H182" s="298"/>
      <c r="I182" s="298"/>
      <c r="J182" s="299"/>
      <c r="K182" s="300" t="n">
        <f aca="false">Equipment!C57</f>
        <v>0</v>
      </c>
      <c r="L182" s="300"/>
      <c r="M182" s="301" t="str">
        <f aca="false">Equipment!F57</f>
        <v/>
      </c>
      <c r="N182" s="301"/>
      <c r="O182" s="302" t="str">
        <f aca="false">Equipment!E57</f>
        <v/>
      </c>
      <c r="P182" s="302"/>
      <c r="R182" s="193"/>
      <c r="S182" s="190" t="s">
        <v>1555</v>
      </c>
      <c r="T182" s="190"/>
      <c r="U182" s="190"/>
      <c r="V182" s="190"/>
      <c r="W182" s="190"/>
      <c r="X182" s="190"/>
      <c r="Y182" s="190"/>
      <c r="Z182" s="191" t="s">
        <v>1556</v>
      </c>
      <c r="AA182" s="191"/>
      <c r="AB182" s="191"/>
      <c r="AC182" s="191"/>
      <c r="AD182" s="191"/>
      <c r="AE182" s="213" t="s">
        <v>1557</v>
      </c>
      <c r="AF182" s="188" t="s">
        <v>1558</v>
      </c>
      <c r="AG182" s="188"/>
    </row>
    <row r="183" customFormat="false" ht="9.95" hidden="false" customHeight="true" outlineLevel="0" collapsed="false">
      <c r="A183" s="97"/>
      <c r="B183" s="117"/>
      <c r="C183" s="297" t="n">
        <f aca="false">Equipment!B58</f>
        <v>0</v>
      </c>
      <c r="D183" s="298"/>
      <c r="E183" s="298"/>
      <c r="F183" s="298"/>
      <c r="G183" s="298"/>
      <c r="H183" s="298"/>
      <c r="I183" s="298"/>
      <c r="J183" s="299"/>
      <c r="K183" s="300" t="n">
        <f aca="false">Equipment!C58</f>
        <v>0</v>
      </c>
      <c r="L183" s="300"/>
      <c r="M183" s="301" t="str">
        <f aca="false">Equipment!F58</f>
        <v/>
      </c>
      <c r="N183" s="301"/>
      <c r="O183" s="302" t="str">
        <f aca="false">Equipment!E58</f>
        <v/>
      </c>
      <c r="P183" s="302"/>
      <c r="R183" s="199"/>
      <c r="S183" s="194" t="str">
        <f aca="false">Equipment!AY104</f>
        <v/>
      </c>
      <c r="T183" s="194"/>
      <c r="U183" s="194"/>
      <c r="V183" s="194"/>
      <c r="W183" s="194"/>
      <c r="X183" s="194"/>
      <c r="Y183" s="194"/>
      <c r="Z183" s="195" t="str">
        <f aca="false">IF(Equipment!AD104&lt;&gt;"",Equipment!AD104,"")</f>
        <v/>
      </c>
      <c r="AA183" s="195"/>
      <c r="AB183" s="195"/>
      <c r="AC183" s="195"/>
      <c r="AD183" s="195"/>
      <c r="AE183" s="196" t="str">
        <f aca="false">IF(Equipment!F104&lt;&gt;"",Equipment!F104,"")</f>
        <v/>
      </c>
      <c r="AF183" s="197" t="str">
        <f aca="false">Equipment!H104</f>
        <v/>
      </c>
      <c r="AG183" s="197"/>
    </row>
    <row r="184" customFormat="false" ht="9.95" hidden="false" customHeight="true" outlineLevel="0" collapsed="false">
      <c r="A184" s="97"/>
      <c r="B184" s="117"/>
      <c r="C184" s="297" t="n">
        <f aca="false">Equipment!B59</f>
        <v>0</v>
      </c>
      <c r="D184" s="298"/>
      <c r="E184" s="298"/>
      <c r="F184" s="298"/>
      <c r="G184" s="298"/>
      <c r="H184" s="298"/>
      <c r="I184" s="298"/>
      <c r="J184" s="299"/>
      <c r="K184" s="300" t="n">
        <f aca="false">Equipment!C59</f>
        <v>0</v>
      </c>
      <c r="L184" s="300"/>
      <c r="M184" s="301" t="str">
        <f aca="false">Equipment!F59</f>
        <v/>
      </c>
      <c r="N184" s="301"/>
      <c r="O184" s="302" t="str">
        <f aca="false">Equipment!E59</f>
        <v/>
      </c>
      <c r="P184" s="302"/>
      <c r="R184" s="201"/>
      <c r="S184" s="194"/>
      <c r="T184" s="194"/>
      <c r="U184" s="194"/>
      <c r="V184" s="194"/>
      <c r="W184" s="194"/>
      <c r="X184" s="194"/>
      <c r="Y184" s="194"/>
      <c r="Z184" s="195" t="str">
        <f aca="false">IF(Equipment!AI104&lt;&gt;"",CONCATENATE(Equipment!AI104,IF(Equipment!P104="b"," ranged","")),"")</f>
        <v/>
      </c>
      <c r="AA184" s="195"/>
      <c r="AB184" s="195"/>
      <c r="AC184" s="195"/>
      <c r="AD184" s="195"/>
      <c r="AE184" s="198" t="str">
        <f aca="false">IF(Equipment!G104&lt;&gt;"",Equipment!G104,"")</f>
        <v/>
      </c>
      <c r="AF184" s="197"/>
      <c r="AG184" s="197"/>
    </row>
    <row r="185" customFormat="false" ht="9.95" hidden="false" customHeight="true" outlineLevel="0" collapsed="false">
      <c r="A185" s="97"/>
      <c r="B185" s="117"/>
      <c r="C185" s="297" t="n">
        <f aca="false">Equipment!B60</f>
        <v>0</v>
      </c>
      <c r="D185" s="298"/>
      <c r="E185" s="298"/>
      <c r="F185" s="298"/>
      <c r="G185" s="298"/>
      <c r="H185" s="298"/>
      <c r="I185" s="298"/>
      <c r="J185" s="299"/>
      <c r="K185" s="300" t="n">
        <f aca="false">Equipment!C60</f>
        <v>0</v>
      </c>
      <c r="L185" s="300"/>
      <c r="M185" s="301" t="str">
        <f aca="false">Equipment!F60</f>
        <v/>
      </c>
      <c r="N185" s="301"/>
      <c r="O185" s="302" t="str">
        <f aca="false">Equipment!E60</f>
        <v/>
      </c>
      <c r="P185" s="302"/>
      <c r="R185" s="201"/>
      <c r="S185" s="191" t="s">
        <v>1561</v>
      </c>
      <c r="T185" s="191"/>
      <c r="U185" s="191" t="s">
        <v>1496</v>
      </c>
      <c r="V185" s="191"/>
      <c r="W185" s="188" t="s">
        <v>1562</v>
      </c>
      <c r="X185" s="188"/>
      <c r="Y185" s="188"/>
      <c r="Z185" s="200" t="s">
        <v>1492</v>
      </c>
      <c r="AA185" s="200"/>
      <c r="AB185" s="200"/>
      <c r="AC185" s="200" t="s">
        <v>1563</v>
      </c>
      <c r="AD185" s="200"/>
      <c r="AE185" s="200"/>
      <c r="AF185" s="200"/>
      <c r="AG185" s="200"/>
    </row>
    <row r="186" customFormat="false" ht="9.95" hidden="false" customHeight="true" outlineLevel="0" collapsed="false">
      <c r="A186" s="97"/>
      <c r="B186" s="117"/>
      <c r="C186" s="297" t="n">
        <f aca="false">Equipment!B61</f>
        <v>0</v>
      </c>
      <c r="D186" s="298"/>
      <c r="E186" s="298"/>
      <c r="F186" s="298"/>
      <c r="G186" s="298"/>
      <c r="H186" s="298"/>
      <c r="I186" s="298"/>
      <c r="J186" s="299"/>
      <c r="K186" s="300" t="n">
        <f aca="false">Equipment!C61</f>
        <v>0</v>
      </c>
      <c r="L186" s="300"/>
      <c r="M186" s="301" t="str">
        <f aca="false">Equipment!F61</f>
        <v/>
      </c>
      <c r="N186" s="301"/>
      <c r="O186" s="302" t="str">
        <f aca="false">Equipment!E61</f>
        <v/>
      </c>
      <c r="P186" s="302"/>
      <c r="R186" s="211"/>
      <c r="S186" s="202" t="str">
        <f aca="false">Equipment!I104</f>
        <v/>
      </c>
      <c r="T186" s="202"/>
      <c r="U186" s="203" t="str">
        <f aca="false">Equipment!J104</f>
        <v/>
      </c>
      <c r="V186" s="203"/>
      <c r="W186" s="204" t="str">
        <f aca="false">Equipment!L104</f>
        <v/>
      </c>
      <c r="X186" s="204"/>
      <c r="Y186" s="204"/>
      <c r="Z186" s="205" t="str">
        <f aca="false">Equipment!N104</f>
        <v/>
      </c>
      <c r="AA186" s="205"/>
      <c r="AB186" s="205"/>
      <c r="AC186" s="206" t="str">
        <f aca="false">Equipment!O104</f>
        <v/>
      </c>
      <c r="AD186" s="206"/>
      <c r="AE186" s="206"/>
      <c r="AF186" s="206"/>
      <c r="AG186" s="206"/>
    </row>
    <row r="187" customFormat="false" ht="9.95" hidden="false" customHeight="true" outlineLevel="0" collapsed="false">
      <c r="A187" s="97"/>
      <c r="B187" s="117"/>
      <c r="C187" s="297" t="n">
        <f aca="false">Equipment!B62</f>
        <v>0</v>
      </c>
      <c r="D187" s="298"/>
      <c r="E187" s="298"/>
      <c r="F187" s="298"/>
      <c r="G187" s="298"/>
      <c r="H187" s="298"/>
      <c r="I187" s="298"/>
      <c r="J187" s="299"/>
      <c r="K187" s="300" t="n">
        <f aca="false">Equipment!C62</f>
        <v>0</v>
      </c>
      <c r="L187" s="300"/>
      <c r="M187" s="301" t="str">
        <f aca="false">Equipment!F62</f>
        <v/>
      </c>
      <c r="N187" s="301"/>
      <c r="O187" s="302" t="str">
        <f aca="false">Equipment!E62</f>
        <v/>
      </c>
      <c r="P187" s="302"/>
      <c r="S187" s="202"/>
      <c r="T187" s="202"/>
      <c r="U187" s="203"/>
      <c r="V187" s="203"/>
      <c r="W187" s="207" t="str">
        <f aca="false">Equipment!M104</f>
        <v/>
      </c>
      <c r="X187" s="207"/>
      <c r="Y187" s="207"/>
      <c r="Z187" s="205"/>
      <c r="AA187" s="205"/>
      <c r="AB187" s="205"/>
      <c r="AC187" s="206"/>
      <c r="AD187" s="206"/>
      <c r="AE187" s="206"/>
      <c r="AF187" s="206"/>
      <c r="AG187" s="206"/>
    </row>
    <row r="188" customFormat="false" ht="9.95" hidden="false" customHeight="true" outlineLevel="0" collapsed="false">
      <c r="A188" s="97"/>
      <c r="B188" s="117"/>
      <c r="C188" s="297" t="n">
        <f aca="false">Equipment!B63</f>
        <v>0</v>
      </c>
      <c r="D188" s="298"/>
      <c r="E188" s="298"/>
      <c r="F188" s="298"/>
      <c r="G188" s="298"/>
      <c r="H188" s="298"/>
      <c r="I188" s="298"/>
      <c r="J188" s="299"/>
      <c r="K188" s="300" t="n">
        <f aca="false">Equipment!C63</f>
        <v>0</v>
      </c>
      <c r="L188" s="300"/>
      <c r="M188" s="301" t="str">
        <f aca="false">Equipment!F63</f>
        <v/>
      </c>
      <c r="N188" s="301"/>
      <c r="O188" s="302" t="str">
        <f aca="false">Equipment!E63</f>
        <v/>
      </c>
      <c r="P188" s="302"/>
      <c r="S188" s="190" t="s">
        <v>1555</v>
      </c>
      <c r="T188" s="190"/>
      <c r="U188" s="190"/>
      <c r="V188" s="190"/>
      <c r="W188" s="190"/>
      <c r="X188" s="190"/>
      <c r="Y188" s="190"/>
      <c r="Z188" s="191" t="s">
        <v>1556</v>
      </c>
      <c r="AA188" s="191"/>
      <c r="AB188" s="191"/>
      <c r="AC188" s="191"/>
      <c r="AD188" s="191"/>
      <c r="AE188" s="213" t="s">
        <v>1557</v>
      </c>
      <c r="AF188" s="188" t="s">
        <v>1558</v>
      </c>
      <c r="AG188" s="188"/>
    </row>
    <row r="189" customFormat="false" ht="9.95" hidden="false" customHeight="true" outlineLevel="0" collapsed="false">
      <c r="A189" s="97"/>
      <c r="B189" s="117"/>
      <c r="C189" s="297" t="n">
        <f aca="false">Equipment!B64</f>
        <v>0</v>
      </c>
      <c r="D189" s="298"/>
      <c r="E189" s="298"/>
      <c r="F189" s="298"/>
      <c r="G189" s="298"/>
      <c r="H189" s="298"/>
      <c r="I189" s="298"/>
      <c r="J189" s="299"/>
      <c r="K189" s="300" t="n">
        <f aca="false">Equipment!C64</f>
        <v>0</v>
      </c>
      <c r="L189" s="300"/>
      <c r="M189" s="301" t="str">
        <f aca="false">Equipment!F64</f>
        <v/>
      </c>
      <c r="N189" s="301"/>
      <c r="O189" s="302" t="str">
        <f aca="false">Equipment!E64</f>
        <v/>
      </c>
      <c r="P189" s="302"/>
      <c r="S189" s="194" t="str">
        <f aca="false">Equipment!AY105</f>
        <v/>
      </c>
      <c r="T189" s="194"/>
      <c r="U189" s="194"/>
      <c r="V189" s="194"/>
      <c r="W189" s="194"/>
      <c r="X189" s="194"/>
      <c r="Y189" s="194"/>
      <c r="Z189" s="195" t="str">
        <f aca="false">IF(Equipment!AD105&lt;&gt;"",Equipment!AD105,"")</f>
        <v/>
      </c>
      <c r="AA189" s="195"/>
      <c r="AB189" s="195"/>
      <c r="AC189" s="195"/>
      <c r="AD189" s="195"/>
      <c r="AE189" s="196" t="str">
        <f aca="false">IF(Equipment!F105&lt;&gt;"",Equipment!F105,"")</f>
        <v/>
      </c>
      <c r="AF189" s="197" t="str">
        <f aca="false">Equipment!H105</f>
        <v/>
      </c>
      <c r="AG189" s="197"/>
    </row>
    <row r="190" customFormat="false" ht="9.95" hidden="false" customHeight="true" outlineLevel="0" collapsed="false">
      <c r="A190" s="97"/>
      <c r="B190" s="117"/>
      <c r="C190" s="297" t="n">
        <f aca="false">Equipment!B65</f>
        <v>0</v>
      </c>
      <c r="D190" s="298"/>
      <c r="E190" s="298"/>
      <c r="F190" s="298"/>
      <c r="G190" s="298"/>
      <c r="H190" s="298"/>
      <c r="I190" s="298"/>
      <c r="J190" s="299"/>
      <c r="K190" s="300" t="n">
        <f aca="false">Equipment!C65</f>
        <v>0</v>
      </c>
      <c r="L190" s="300"/>
      <c r="M190" s="301" t="str">
        <f aca="false">Equipment!F65</f>
        <v/>
      </c>
      <c r="N190" s="301"/>
      <c r="O190" s="302" t="str">
        <f aca="false">Equipment!E65</f>
        <v/>
      </c>
      <c r="P190" s="302"/>
      <c r="S190" s="194"/>
      <c r="T190" s="194"/>
      <c r="U190" s="194"/>
      <c r="V190" s="194"/>
      <c r="W190" s="194"/>
      <c r="X190" s="194"/>
      <c r="Y190" s="194"/>
      <c r="Z190" s="195" t="str">
        <f aca="false">IF(Equipment!AI105&lt;&gt;"",CONCATENATE(Equipment!AI105,IF(Equipment!P105="b"," ranged","")),"")</f>
        <v/>
      </c>
      <c r="AA190" s="195"/>
      <c r="AB190" s="195"/>
      <c r="AC190" s="195"/>
      <c r="AD190" s="195"/>
      <c r="AE190" s="198" t="str">
        <f aca="false">IF(Equipment!G105&lt;&gt;"",Equipment!G105,"")</f>
        <v/>
      </c>
      <c r="AF190" s="197"/>
      <c r="AG190" s="197"/>
    </row>
    <row r="191" customFormat="false" ht="9.95" hidden="false" customHeight="true" outlineLevel="0" collapsed="false">
      <c r="A191" s="97"/>
      <c r="B191" s="117"/>
      <c r="C191" s="297" t="n">
        <f aca="false">Equipment!B66</f>
        <v>0</v>
      </c>
      <c r="D191" s="298"/>
      <c r="E191" s="298"/>
      <c r="F191" s="298"/>
      <c r="G191" s="298"/>
      <c r="H191" s="298"/>
      <c r="I191" s="298"/>
      <c r="J191" s="299"/>
      <c r="K191" s="300" t="n">
        <f aca="false">Equipment!C66</f>
        <v>0</v>
      </c>
      <c r="L191" s="300"/>
      <c r="M191" s="301" t="str">
        <f aca="false">Equipment!F66</f>
        <v/>
      </c>
      <c r="N191" s="301"/>
      <c r="O191" s="302" t="str">
        <f aca="false">Equipment!E66</f>
        <v/>
      </c>
      <c r="P191" s="302"/>
      <c r="S191" s="191" t="s">
        <v>1561</v>
      </c>
      <c r="T191" s="191"/>
      <c r="U191" s="191" t="s">
        <v>1496</v>
      </c>
      <c r="V191" s="191"/>
      <c r="W191" s="188" t="s">
        <v>1562</v>
      </c>
      <c r="X191" s="188"/>
      <c r="Y191" s="188"/>
      <c r="Z191" s="200" t="s">
        <v>1492</v>
      </c>
      <c r="AA191" s="200"/>
      <c r="AB191" s="200"/>
      <c r="AC191" s="200" t="s">
        <v>1563</v>
      </c>
      <c r="AD191" s="200"/>
      <c r="AE191" s="200"/>
      <c r="AF191" s="200"/>
      <c r="AG191" s="200"/>
    </row>
    <row r="192" customFormat="false" ht="9.95" hidden="false" customHeight="true" outlineLevel="0" collapsed="false">
      <c r="A192" s="97"/>
      <c r="B192" s="117"/>
      <c r="C192" s="297" t="n">
        <f aca="false">Equipment!B67</f>
        <v>0</v>
      </c>
      <c r="D192" s="298"/>
      <c r="E192" s="298"/>
      <c r="F192" s="298"/>
      <c r="G192" s="298"/>
      <c r="H192" s="298"/>
      <c r="I192" s="298"/>
      <c r="J192" s="299"/>
      <c r="K192" s="300" t="n">
        <f aca="false">Equipment!C67</f>
        <v>0</v>
      </c>
      <c r="L192" s="300"/>
      <c r="M192" s="301" t="str">
        <f aca="false">Equipment!F67</f>
        <v/>
      </c>
      <c r="N192" s="301"/>
      <c r="O192" s="302" t="str">
        <f aca="false">Equipment!E67</f>
        <v/>
      </c>
      <c r="P192" s="302"/>
      <c r="S192" s="202" t="str">
        <f aca="false">Equipment!I105</f>
        <v/>
      </c>
      <c r="T192" s="202"/>
      <c r="U192" s="203" t="str">
        <f aca="false">Equipment!J105</f>
        <v/>
      </c>
      <c r="V192" s="203"/>
      <c r="W192" s="204" t="str">
        <f aca="false">Equipment!L105</f>
        <v/>
      </c>
      <c r="X192" s="204"/>
      <c r="Y192" s="204"/>
      <c r="Z192" s="205" t="str">
        <f aca="false">Equipment!N105</f>
        <v/>
      </c>
      <c r="AA192" s="205"/>
      <c r="AB192" s="205"/>
      <c r="AC192" s="206" t="str">
        <f aca="false">Equipment!O105</f>
        <v/>
      </c>
      <c r="AD192" s="206"/>
      <c r="AE192" s="206"/>
      <c r="AF192" s="206"/>
      <c r="AG192" s="206"/>
    </row>
    <row r="193" customFormat="false" ht="9.95" hidden="false" customHeight="true" outlineLevel="0" collapsed="false">
      <c r="A193" s="97"/>
      <c r="B193" s="117"/>
      <c r="C193" s="297" t="n">
        <f aca="false">Equipment!B68</f>
        <v>0</v>
      </c>
      <c r="D193" s="298"/>
      <c r="E193" s="298"/>
      <c r="F193" s="298"/>
      <c r="G193" s="298"/>
      <c r="H193" s="298"/>
      <c r="I193" s="298"/>
      <c r="J193" s="299"/>
      <c r="K193" s="300" t="n">
        <f aca="false">Equipment!C68</f>
        <v>0</v>
      </c>
      <c r="L193" s="300"/>
      <c r="M193" s="301" t="str">
        <f aca="false">Equipment!F68</f>
        <v/>
      </c>
      <c r="N193" s="301"/>
      <c r="O193" s="302" t="str">
        <f aca="false">Equipment!E68</f>
        <v/>
      </c>
      <c r="P193" s="302"/>
      <c r="S193" s="202"/>
      <c r="T193" s="202"/>
      <c r="U193" s="203"/>
      <c r="V193" s="203"/>
      <c r="W193" s="207" t="str">
        <f aca="false">Equipment!M105</f>
        <v/>
      </c>
      <c r="X193" s="207"/>
      <c r="Y193" s="207"/>
      <c r="Z193" s="205"/>
      <c r="AA193" s="205"/>
      <c r="AB193" s="205"/>
      <c r="AC193" s="206"/>
      <c r="AD193" s="206"/>
      <c r="AE193" s="206"/>
      <c r="AF193" s="206"/>
      <c r="AG193" s="206"/>
    </row>
    <row r="194" customFormat="false" ht="9.95" hidden="false" customHeight="true" outlineLevel="0" collapsed="false">
      <c r="A194" s="97"/>
      <c r="B194" s="117"/>
      <c r="C194" s="297" t="n">
        <f aca="false">Equipment!B69</f>
        <v>0</v>
      </c>
      <c r="D194" s="298"/>
      <c r="E194" s="298"/>
      <c r="F194" s="298"/>
      <c r="G194" s="298"/>
      <c r="H194" s="298"/>
      <c r="I194" s="298"/>
      <c r="J194" s="299"/>
      <c r="K194" s="300" t="n">
        <f aca="false">Equipment!C69</f>
        <v>0</v>
      </c>
      <c r="L194" s="300"/>
      <c r="M194" s="301" t="str">
        <f aca="false">Equipment!F69</f>
        <v/>
      </c>
      <c r="N194" s="301"/>
      <c r="O194" s="302" t="str">
        <f aca="false">Equipment!E69</f>
        <v/>
      </c>
      <c r="P194" s="302"/>
      <c r="S194" s="190" t="s">
        <v>1555</v>
      </c>
      <c r="T194" s="190"/>
      <c r="U194" s="190"/>
      <c r="V194" s="190"/>
      <c r="W194" s="190"/>
      <c r="X194" s="190"/>
      <c r="Y194" s="190"/>
      <c r="Z194" s="191" t="s">
        <v>1556</v>
      </c>
      <c r="AA194" s="191"/>
      <c r="AB194" s="191"/>
      <c r="AC194" s="191"/>
      <c r="AD194" s="191"/>
      <c r="AE194" s="213" t="s">
        <v>1557</v>
      </c>
      <c r="AF194" s="188" t="s">
        <v>1558</v>
      </c>
      <c r="AG194" s="188"/>
    </row>
    <row r="195" customFormat="false" ht="9.95" hidden="false" customHeight="true" outlineLevel="0" collapsed="false">
      <c r="A195" s="97"/>
      <c r="B195" s="117"/>
      <c r="C195" s="297" t="n">
        <f aca="false">Equipment!B70</f>
        <v>0</v>
      </c>
      <c r="D195" s="298"/>
      <c r="E195" s="298"/>
      <c r="F195" s="298"/>
      <c r="G195" s="298"/>
      <c r="H195" s="298"/>
      <c r="I195" s="298"/>
      <c r="J195" s="299"/>
      <c r="K195" s="300" t="n">
        <f aca="false">Equipment!C70</f>
        <v>0</v>
      </c>
      <c r="L195" s="300"/>
      <c r="M195" s="301" t="str">
        <f aca="false">Equipment!F70</f>
        <v/>
      </c>
      <c r="N195" s="301"/>
      <c r="O195" s="302" t="str">
        <f aca="false">Equipment!E70</f>
        <v/>
      </c>
      <c r="P195" s="302"/>
      <c r="S195" s="194" t="str">
        <f aca="false">Equipment!AY106</f>
        <v/>
      </c>
      <c r="T195" s="194"/>
      <c r="U195" s="194"/>
      <c r="V195" s="194"/>
      <c r="W195" s="194"/>
      <c r="X195" s="194"/>
      <c r="Y195" s="194"/>
      <c r="Z195" s="195" t="str">
        <f aca="false">IF(Equipment!AD106&lt;&gt;"",Equipment!AD106,"")</f>
        <v/>
      </c>
      <c r="AA195" s="195"/>
      <c r="AB195" s="195"/>
      <c r="AC195" s="195"/>
      <c r="AD195" s="195"/>
      <c r="AE195" s="196" t="str">
        <f aca="false">IF(Equipment!F106&lt;&gt;"",Equipment!F106,"")</f>
        <v/>
      </c>
      <c r="AF195" s="197" t="str">
        <f aca="false">Equipment!H106</f>
        <v/>
      </c>
      <c r="AG195" s="197"/>
    </row>
    <row r="196" customFormat="false" ht="9.95" hidden="false" customHeight="true" outlineLevel="0" collapsed="false">
      <c r="A196" s="97"/>
      <c r="B196" s="117"/>
      <c r="C196" s="297" t="n">
        <f aca="false">Equipment!B71</f>
        <v>0</v>
      </c>
      <c r="D196" s="298"/>
      <c r="E196" s="298"/>
      <c r="F196" s="298"/>
      <c r="G196" s="298"/>
      <c r="H196" s="298"/>
      <c r="I196" s="298"/>
      <c r="J196" s="299"/>
      <c r="K196" s="300" t="n">
        <f aca="false">Equipment!C71</f>
        <v>0</v>
      </c>
      <c r="L196" s="300"/>
      <c r="M196" s="301" t="str">
        <f aca="false">Equipment!F71</f>
        <v/>
      </c>
      <c r="N196" s="301"/>
      <c r="O196" s="302" t="str">
        <f aca="false">Equipment!E71</f>
        <v/>
      </c>
      <c r="P196" s="302"/>
      <c r="S196" s="194"/>
      <c r="T196" s="194"/>
      <c r="U196" s="194"/>
      <c r="V196" s="194"/>
      <c r="W196" s="194"/>
      <c r="X196" s="194"/>
      <c r="Y196" s="194"/>
      <c r="Z196" s="195" t="str">
        <f aca="false">IF(Equipment!AI106&lt;&gt;"",CONCATENATE(Equipment!AI106,IF(Equipment!P106="b"," ranged","")),"")</f>
        <v/>
      </c>
      <c r="AA196" s="195"/>
      <c r="AB196" s="195"/>
      <c r="AC196" s="195"/>
      <c r="AD196" s="195"/>
      <c r="AE196" s="198" t="str">
        <f aca="false">IF(Equipment!G106&lt;&gt;"",Equipment!G106,"")</f>
        <v/>
      </c>
      <c r="AF196" s="197"/>
      <c r="AG196" s="197"/>
    </row>
    <row r="197" customFormat="false" ht="9.95" hidden="false" customHeight="true" outlineLevel="0" collapsed="false">
      <c r="A197" s="97"/>
      <c r="B197" s="117"/>
      <c r="C197" s="297" t="n">
        <f aca="false">Equipment!B72</f>
        <v>0</v>
      </c>
      <c r="D197" s="298"/>
      <c r="E197" s="298"/>
      <c r="F197" s="298"/>
      <c r="G197" s="298"/>
      <c r="H197" s="298"/>
      <c r="I197" s="298"/>
      <c r="J197" s="299"/>
      <c r="K197" s="300" t="n">
        <f aca="false">Equipment!C72</f>
        <v>0</v>
      </c>
      <c r="L197" s="300"/>
      <c r="M197" s="301" t="str">
        <f aca="false">Equipment!F72</f>
        <v/>
      </c>
      <c r="N197" s="301"/>
      <c r="O197" s="302" t="str">
        <f aca="false">Equipment!E72</f>
        <v/>
      </c>
      <c r="P197" s="302"/>
      <c r="S197" s="191" t="s">
        <v>1561</v>
      </c>
      <c r="T197" s="191"/>
      <c r="U197" s="191" t="s">
        <v>1496</v>
      </c>
      <c r="V197" s="191"/>
      <c r="W197" s="188" t="s">
        <v>1562</v>
      </c>
      <c r="X197" s="188"/>
      <c r="Y197" s="188"/>
      <c r="Z197" s="200" t="s">
        <v>1492</v>
      </c>
      <c r="AA197" s="200"/>
      <c r="AB197" s="200"/>
      <c r="AC197" s="200" t="s">
        <v>1563</v>
      </c>
      <c r="AD197" s="200"/>
      <c r="AE197" s="200"/>
      <c r="AF197" s="200"/>
      <c r="AG197" s="200"/>
    </row>
    <row r="198" customFormat="false" ht="9.95" hidden="false" customHeight="true" outlineLevel="0" collapsed="false">
      <c r="A198" s="97"/>
      <c r="B198" s="117"/>
      <c r="C198" s="297" t="n">
        <f aca="false">Equipment!B73</f>
        <v>0</v>
      </c>
      <c r="D198" s="298"/>
      <c r="E198" s="298"/>
      <c r="F198" s="298"/>
      <c r="G198" s="298"/>
      <c r="H198" s="298"/>
      <c r="I198" s="298"/>
      <c r="J198" s="299"/>
      <c r="K198" s="300" t="n">
        <f aca="false">Equipment!C73</f>
        <v>0</v>
      </c>
      <c r="L198" s="300"/>
      <c r="M198" s="301" t="str">
        <f aca="false">Equipment!F73</f>
        <v/>
      </c>
      <c r="N198" s="301"/>
      <c r="O198" s="302" t="str">
        <f aca="false">Equipment!E73</f>
        <v/>
      </c>
      <c r="P198" s="302"/>
      <c r="S198" s="202" t="str">
        <f aca="false">Equipment!I106</f>
        <v/>
      </c>
      <c r="T198" s="202"/>
      <c r="U198" s="203" t="str">
        <f aca="false">Equipment!J106</f>
        <v/>
      </c>
      <c r="V198" s="203"/>
      <c r="W198" s="204" t="str">
        <f aca="false">Equipment!L106</f>
        <v/>
      </c>
      <c r="X198" s="204"/>
      <c r="Y198" s="204"/>
      <c r="Z198" s="205" t="str">
        <f aca="false">Equipment!N106</f>
        <v/>
      </c>
      <c r="AA198" s="205"/>
      <c r="AB198" s="205"/>
      <c r="AC198" s="206" t="str">
        <f aca="false">Equipment!O106</f>
        <v/>
      </c>
      <c r="AD198" s="206"/>
      <c r="AE198" s="206"/>
      <c r="AF198" s="206"/>
      <c r="AG198" s="206"/>
    </row>
    <row r="199" customFormat="false" ht="9.95" hidden="false" customHeight="true" outlineLevel="0" collapsed="false">
      <c r="A199" s="97"/>
      <c r="B199" s="117"/>
      <c r="C199" s="297" t="n">
        <f aca="false">Equipment!B74</f>
        <v>0</v>
      </c>
      <c r="D199" s="298"/>
      <c r="E199" s="298"/>
      <c r="F199" s="298"/>
      <c r="G199" s="298"/>
      <c r="H199" s="298"/>
      <c r="I199" s="298"/>
      <c r="J199" s="299"/>
      <c r="K199" s="300" t="n">
        <f aca="false">Equipment!C74</f>
        <v>0</v>
      </c>
      <c r="L199" s="300"/>
      <c r="M199" s="301" t="str">
        <f aca="false">Equipment!F74</f>
        <v/>
      </c>
      <c r="N199" s="301"/>
      <c r="O199" s="302" t="str">
        <f aca="false">Equipment!E74</f>
        <v/>
      </c>
      <c r="P199" s="302"/>
      <c r="S199" s="202"/>
      <c r="T199" s="202"/>
      <c r="U199" s="203"/>
      <c r="V199" s="203"/>
      <c r="W199" s="207" t="str">
        <f aca="false">Equipment!M106</f>
        <v/>
      </c>
      <c r="X199" s="207"/>
      <c r="Y199" s="207"/>
      <c r="Z199" s="205"/>
      <c r="AA199" s="205"/>
      <c r="AB199" s="205"/>
      <c r="AC199" s="206"/>
      <c r="AD199" s="206"/>
      <c r="AE199" s="206"/>
      <c r="AF199" s="206"/>
      <c r="AG199" s="206"/>
    </row>
    <row r="200" customFormat="false" ht="9.95" hidden="false" customHeight="true" outlineLevel="0" collapsed="false">
      <c r="A200" s="97"/>
      <c r="B200" s="117"/>
      <c r="C200" s="297" t="n">
        <f aca="false">Equipment!B75</f>
        <v>0</v>
      </c>
      <c r="D200" s="298"/>
      <c r="E200" s="298"/>
      <c r="F200" s="298"/>
      <c r="G200" s="298"/>
      <c r="H200" s="298"/>
      <c r="I200" s="298"/>
      <c r="J200" s="299"/>
      <c r="K200" s="300" t="n">
        <f aca="false">Equipment!C75</f>
        <v>0</v>
      </c>
      <c r="L200" s="300"/>
      <c r="M200" s="301" t="str">
        <f aca="false">Equipment!F75</f>
        <v/>
      </c>
      <c r="N200" s="301"/>
      <c r="O200" s="302" t="str">
        <f aca="false">Equipment!E75</f>
        <v/>
      </c>
      <c r="P200" s="302"/>
      <c r="S200" s="190" t="s">
        <v>1555</v>
      </c>
      <c r="T200" s="190"/>
      <c r="U200" s="190"/>
      <c r="V200" s="190"/>
      <c r="W200" s="190"/>
      <c r="X200" s="190"/>
      <c r="Y200" s="190"/>
      <c r="Z200" s="191" t="s">
        <v>1556</v>
      </c>
      <c r="AA200" s="191"/>
      <c r="AB200" s="191"/>
      <c r="AC200" s="191"/>
      <c r="AD200" s="191"/>
      <c r="AE200" s="213" t="s">
        <v>1557</v>
      </c>
      <c r="AF200" s="188" t="s">
        <v>1558</v>
      </c>
      <c r="AG200" s="188"/>
    </row>
    <row r="201" customFormat="false" ht="9.95" hidden="false" customHeight="true" outlineLevel="0" collapsed="false">
      <c r="A201" s="97"/>
      <c r="B201" s="117"/>
      <c r="C201" s="297" t="n">
        <f aca="false">Equipment!B76</f>
        <v>0</v>
      </c>
      <c r="D201" s="298"/>
      <c r="E201" s="298"/>
      <c r="F201" s="298"/>
      <c r="G201" s="298"/>
      <c r="H201" s="298"/>
      <c r="I201" s="298"/>
      <c r="J201" s="299"/>
      <c r="K201" s="300" t="n">
        <f aca="false">Equipment!C76</f>
        <v>0</v>
      </c>
      <c r="L201" s="300"/>
      <c r="M201" s="301" t="str">
        <f aca="false">Equipment!F76</f>
        <v/>
      </c>
      <c r="N201" s="301"/>
      <c r="O201" s="302" t="str">
        <f aca="false">Equipment!E76</f>
        <v/>
      </c>
      <c r="P201" s="302"/>
      <c r="S201" s="194" t="str">
        <f aca="false">Equipment!AY107</f>
        <v/>
      </c>
      <c r="T201" s="194"/>
      <c r="U201" s="194"/>
      <c r="V201" s="194"/>
      <c r="W201" s="194"/>
      <c r="X201" s="194"/>
      <c r="Y201" s="194"/>
      <c r="Z201" s="195" t="str">
        <f aca="false">IF(Equipment!AD107&lt;&gt;"",Equipment!AD101,"")</f>
        <v/>
      </c>
      <c r="AA201" s="195"/>
      <c r="AB201" s="195"/>
      <c r="AC201" s="195"/>
      <c r="AD201" s="195"/>
      <c r="AE201" s="196" t="str">
        <f aca="false">IF(Equipment!F107&lt;&gt;"",Equipment!F107,"")</f>
        <v/>
      </c>
      <c r="AF201" s="197" t="str">
        <f aca="false">Equipment!H107</f>
        <v/>
      </c>
      <c r="AG201" s="197"/>
    </row>
    <row r="202" customFormat="false" ht="9.95" hidden="false" customHeight="true" outlineLevel="0" collapsed="false">
      <c r="A202" s="97"/>
      <c r="B202" s="117"/>
      <c r="C202" s="297" t="n">
        <f aca="false">Equipment!B77</f>
        <v>0</v>
      </c>
      <c r="D202" s="298"/>
      <c r="E202" s="298"/>
      <c r="F202" s="298"/>
      <c r="G202" s="298"/>
      <c r="H202" s="298"/>
      <c r="I202" s="298"/>
      <c r="J202" s="299"/>
      <c r="K202" s="300" t="n">
        <f aca="false">Equipment!C77</f>
        <v>0</v>
      </c>
      <c r="L202" s="300"/>
      <c r="M202" s="301" t="str">
        <f aca="false">Equipment!F77</f>
        <v/>
      </c>
      <c r="N202" s="301"/>
      <c r="O202" s="302" t="str">
        <f aca="false">Equipment!E77</f>
        <v/>
      </c>
      <c r="P202" s="302"/>
      <c r="S202" s="194"/>
      <c r="T202" s="194"/>
      <c r="U202" s="194"/>
      <c r="V202" s="194"/>
      <c r="W202" s="194"/>
      <c r="X202" s="194"/>
      <c r="Y202" s="194"/>
      <c r="Z202" s="195" t="str">
        <f aca="false">IF(Equipment!AI107&lt;&gt;"",CONCATENATE(Equipment!AI107,IF(Equipment!P107="b"," ranged","")),"")</f>
        <v/>
      </c>
      <c r="AA202" s="195"/>
      <c r="AB202" s="195"/>
      <c r="AC202" s="195"/>
      <c r="AD202" s="195"/>
      <c r="AE202" s="198" t="str">
        <f aca="false">IF(Equipment!G107&lt;&gt;"",Equipment!G107,"")</f>
        <v/>
      </c>
      <c r="AF202" s="197"/>
      <c r="AG202" s="197"/>
    </row>
    <row r="203" customFormat="false" ht="9.95" hidden="false" customHeight="true" outlineLevel="0" collapsed="false">
      <c r="A203" s="97"/>
      <c r="B203" s="117"/>
      <c r="C203" s="297" t="n">
        <f aca="false">Equipment!B78</f>
        <v>0</v>
      </c>
      <c r="D203" s="298"/>
      <c r="E203" s="298"/>
      <c r="F203" s="298"/>
      <c r="G203" s="298"/>
      <c r="H203" s="298"/>
      <c r="I203" s="298"/>
      <c r="J203" s="299"/>
      <c r="K203" s="300" t="n">
        <f aca="false">Equipment!C78</f>
        <v>0</v>
      </c>
      <c r="L203" s="300"/>
      <c r="M203" s="301" t="str">
        <f aca="false">Equipment!F78</f>
        <v/>
      </c>
      <c r="N203" s="301"/>
      <c r="O203" s="302" t="str">
        <f aca="false">Equipment!E78</f>
        <v/>
      </c>
      <c r="P203" s="302"/>
      <c r="S203" s="303" t="s">
        <v>1561</v>
      </c>
      <c r="T203" s="303"/>
      <c r="U203" s="191" t="s">
        <v>1496</v>
      </c>
      <c r="V203" s="191"/>
      <c r="W203" s="188" t="s">
        <v>1562</v>
      </c>
      <c r="X203" s="188"/>
      <c r="Y203" s="188"/>
      <c r="Z203" s="200" t="s">
        <v>1492</v>
      </c>
      <c r="AA203" s="200"/>
      <c r="AB203" s="200"/>
      <c r="AC203" s="200" t="s">
        <v>1563</v>
      </c>
      <c r="AD203" s="200"/>
      <c r="AE203" s="200"/>
      <c r="AF203" s="200"/>
      <c r="AG203" s="200"/>
    </row>
    <row r="204" customFormat="false" ht="9.95" hidden="false" customHeight="true" outlineLevel="0" collapsed="false">
      <c r="A204" s="97"/>
      <c r="B204" s="117"/>
      <c r="C204" s="297" t="n">
        <f aca="false">Equipment!B79</f>
        <v>0</v>
      </c>
      <c r="D204" s="298"/>
      <c r="E204" s="298"/>
      <c r="F204" s="298"/>
      <c r="G204" s="298"/>
      <c r="H204" s="298"/>
      <c r="I204" s="298"/>
      <c r="J204" s="299"/>
      <c r="K204" s="300" t="n">
        <f aca="false">Equipment!C79</f>
        <v>0</v>
      </c>
      <c r="L204" s="300"/>
      <c r="M204" s="301" t="str">
        <f aca="false">Equipment!F79</f>
        <v/>
      </c>
      <c r="N204" s="301"/>
      <c r="O204" s="302" t="str">
        <f aca="false">Equipment!E79</f>
        <v/>
      </c>
      <c r="P204" s="302"/>
      <c r="S204" s="202" t="str">
        <f aca="false">Equipment!I107</f>
        <v/>
      </c>
      <c r="T204" s="202"/>
      <c r="U204" s="203" t="str">
        <f aca="false">Equipment!J107</f>
        <v/>
      </c>
      <c r="V204" s="203"/>
      <c r="W204" s="204" t="str">
        <f aca="false">Equipment!L107</f>
        <v/>
      </c>
      <c r="X204" s="204"/>
      <c r="Y204" s="204"/>
      <c r="Z204" s="205" t="str">
        <f aca="false">Equipment!N107</f>
        <v/>
      </c>
      <c r="AA204" s="205"/>
      <c r="AB204" s="205"/>
      <c r="AC204" s="206" t="str">
        <f aca="false">Equipment!O107</f>
        <v/>
      </c>
      <c r="AD204" s="206"/>
      <c r="AE204" s="206"/>
      <c r="AF204" s="206"/>
      <c r="AG204" s="206"/>
    </row>
    <row r="205" customFormat="false" ht="9.95" hidden="false" customHeight="true" outlineLevel="0" collapsed="false">
      <c r="A205" s="97"/>
      <c r="B205" s="117"/>
      <c r="C205" s="297" t="n">
        <f aca="false">Equipment!B80</f>
        <v>0</v>
      </c>
      <c r="D205" s="298"/>
      <c r="E205" s="298"/>
      <c r="F205" s="298"/>
      <c r="G205" s="298"/>
      <c r="H205" s="298"/>
      <c r="I205" s="298"/>
      <c r="J205" s="299"/>
      <c r="K205" s="300" t="n">
        <f aca="false">Equipment!C80</f>
        <v>0</v>
      </c>
      <c r="L205" s="300"/>
      <c r="M205" s="301" t="str">
        <f aca="false">Equipment!F80</f>
        <v/>
      </c>
      <c r="N205" s="301"/>
      <c r="O205" s="302" t="str">
        <f aca="false">Equipment!E80</f>
        <v/>
      </c>
      <c r="P205" s="302"/>
      <c r="S205" s="202"/>
      <c r="T205" s="202"/>
      <c r="U205" s="203"/>
      <c r="V205" s="203"/>
      <c r="W205" s="207" t="str">
        <f aca="false">Equipment!M107</f>
        <v/>
      </c>
      <c r="X205" s="207"/>
      <c r="Y205" s="207"/>
      <c r="Z205" s="205"/>
      <c r="AA205" s="205"/>
      <c r="AB205" s="205"/>
      <c r="AC205" s="206"/>
      <c r="AD205" s="206"/>
      <c r="AE205" s="206"/>
      <c r="AF205" s="206"/>
      <c r="AG205" s="206"/>
    </row>
    <row r="206" customFormat="false" ht="9.95" hidden="false" customHeight="true" outlineLevel="0" collapsed="false">
      <c r="A206" s="97"/>
      <c r="B206" s="117"/>
      <c r="C206" s="297" t="n">
        <f aca="false">Equipment!B81</f>
        <v>0</v>
      </c>
      <c r="D206" s="298"/>
      <c r="E206" s="298"/>
      <c r="F206" s="298"/>
      <c r="G206" s="298"/>
      <c r="H206" s="298"/>
      <c r="I206" s="298"/>
      <c r="J206" s="299"/>
      <c r="K206" s="300" t="n">
        <f aca="false">Equipment!C81</f>
        <v>0</v>
      </c>
      <c r="L206" s="300"/>
      <c r="M206" s="301" t="str">
        <f aca="false">Equipment!F81</f>
        <v/>
      </c>
      <c r="N206" s="301"/>
      <c r="O206" s="302" t="str">
        <f aca="false">Equipment!E81</f>
        <v/>
      </c>
      <c r="P206" s="302"/>
      <c r="S206" s="190" t="s">
        <v>1555</v>
      </c>
      <c r="T206" s="190"/>
      <c r="U206" s="190"/>
      <c r="V206" s="190"/>
      <c r="W206" s="190"/>
      <c r="X206" s="190"/>
      <c r="Y206" s="190"/>
      <c r="Z206" s="191" t="s">
        <v>1556</v>
      </c>
      <c r="AA206" s="191"/>
      <c r="AB206" s="191"/>
      <c r="AC206" s="191"/>
      <c r="AD206" s="191"/>
      <c r="AE206" s="213" t="s">
        <v>1557</v>
      </c>
      <c r="AF206" s="188" t="s">
        <v>1558</v>
      </c>
      <c r="AG206" s="188"/>
    </row>
    <row r="207" customFormat="false" ht="9.95" hidden="false" customHeight="true" outlineLevel="0" collapsed="false">
      <c r="A207" s="97"/>
      <c r="B207" s="117"/>
      <c r="C207" s="297" t="n">
        <f aca="false">Equipment!B82</f>
        <v>0</v>
      </c>
      <c r="D207" s="298"/>
      <c r="E207" s="298"/>
      <c r="F207" s="298"/>
      <c r="G207" s="298"/>
      <c r="H207" s="298"/>
      <c r="I207" s="298"/>
      <c r="J207" s="299"/>
      <c r="K207" s="300" t="n">
        <f aca="false">Equipment!C82</f>
        <v>0</v>
      </c>
      <c r="L207" s="300"/>
      <c r="M207" s="301" t="str">
        <f aca="false">Equipment!F82</f>
        <v/>
      </c>
      <c r="N207" s="301"/>
      <c r="O207" s="302" t="str">
        <f aca="false">Equipment!E82</f>
        <v/>
      </c>
      <c r="P207" s="302"/>
      <c r="S207" s="194" t="str">
        <f aca="false">Equipment!AY108</f>
        <v/>
      </c>
      <c r="T207" s="194"/>
      <c r="U207" s="194"/>
      <c r="V207" s="194"/>
      <c r="W207" s="194"/>
      <c r="X207" s="194"/>
      <c r="Y207" s="194"/>
      <c r="Z207" s="195" t="str">
        <f aca="false">IF(Equipment!AD108&lt;&gt;"",Equipment!AD107,"")</f>
        <v/>
      </c>
      <c r="AA207" s="195"/>
      <c r="AB207" s="195"/>
      <c r="AC207" s="195"/>
      <c r="AD207" s="195"/>
      <c r="AE207" s="196" t="str">
        <f aca="false">IF(Equipment!F108&lt;&gt;"",Equipment!F108,"")</f>
        <v/>
      </c>
      <c r="AF207" s="197" t="str">
        <f aca="false">Equipment!H108</f>
        <v/>
      </c>
      <c r="AG207" s="197"/>
    </row>
    <row r="208" customFormat="false" ht="9.95" hidden="false" customHeight="true" outlineLevel="0" collapsed="false">
      <c r="A208" s="97"/>
      <c r="B208" s="117"/>
      <c r="C208" s="297" t="n">
        <f aca="false">Equipment!B83</f>
        <v>0</v>
      </c>
      <c r="D208" s="298"/>
      <c r="E208" s="298"/>
      <c r="F208" s="298"/>
      <c r="G208" s="298"/>
      <c r="H208" s="298"/>
      <c r="I208" s="298"/>
      <c r="J208" s="299"/>
      <c r="K208" s="300" t="n">
        <f aca="false">Equipment!C83</f>
        <v>0</v>
      </c>
      <c r="L208" s="300"/>
      <c r="M208" s="301" t="str">
        <f aca="false">Equipment!F83</f>
        <v/>
      </c>
      <c r="N208" s="301"/>
      <c r="O208" s="302" t="str">
        <f aca="false">Equipment!E83</f>
        <v/>
      </c>
      <c r="P208" s="302"/>
      <c r="S208" s="194"/>
      <c r="T208" s="194"/>
      <c r="U208" s="194"/>
      <c r="V208" s="194"/>
      <c r="W208" s="194"/>
      <c r="X208" s="194"/>
      <c r="Y208" s="194"/>
      <c r="Z208" s="195" t="str">
        <f aca="false">IF(Equipment!AI108&lt;&gt;"",CONCATENATE(Equipment!AI108,IF(Equipment!P108="b"," ranged","")),"")</f>
        <v/>
      </c>
      <c r="AA208" s="195"/>
      <c r="AB208" s="195"/>
      <c r="AC208" s="195"/>
      <c r="AD208" s="195"/>
      <c r="AE208" s="198" t="str">
        <f aca="false">IF(Equipment!G108&lt;&gt;"",Equipment!G108,"")</f>
        <v/>
      </c>
      <c r="AF208" s="197"/>
      <c r="AG208" s="197"/>
    </row>
    <row r="209" customFormat="false" ht="9.95" hidden="false" customHeight="true" outlineLevel="0" collapsed="false">
      <c r="A209" s="97"/>
      <c r="B209" s="117"/>
      <c r="C209" s="297" t="n">
        <f aca="false">Equipment!B84</f>
        <v>0</v>
      </c>
      <c r="D209" s="298"/>
      <c r="E209" s="298"/>
      <c r="F209" s="298"/>
      <c r="G209" s="298"/>
      <c r="H209" s="298"/>
      <c r="I209" s="298"/>
      <c r="J209" s="299"/>
      <c r="K209" s="300" t="n">
        <f aca="false">Equipment!C84</f>
        <v>0</v>
      </c>
      <c r="L209" s="300"/>
      <c r="M209" s="301" t="str">
        <f aca="false">Equipment!F84</f>
        <v/>
      </c>
      <c r="N209" s="301"/>
      <c r="O209" s="302" t="str">
        <f aca="false">Equipment!E84</f>
        <v/>
      </c>
      <c r="P209" s="302"/>
      <c r="S209" s="191" t="s">
        <v>1561</v>
      </c>
      <c r="T209" s="191"/>
      <c r="U209" s="192" t="s">
        <v>1496</v>
      </c>
      <c r="V209" s="192"/>
      <c r="W209" s="213" t="s">
        <v>1562</v>
      </c>
      <c r="X209" s="213"/>
      <c r="Y209" s="213"/>
      <c r="Z209" s="200" t="s">
        <v>1492</v>
      </c>
      <c r="AA209" s="200"/>
      <c r="AB209" s="200"/>
      <c r="AC209" s="200" t="s">
        <v>1563</v>
      </c>
      <c r="AD209" s="200"/>
      <c r="AE209" s="200"/>
      <c r="AF209" s="200"/>
      <c r="AG209" s="200"/>
    </row>
    <row r="210" customFormat="false" ht="9.95" hidden="false" customHeight="true" outlineLevel="0" collapsed="false">
      <c r="A210" s="97"/>
      <c r="B210" s="117"/>
      <c r="C210" s="297" t="n">
        <f aca="false">Equipment!B85</f>
        <v>0</v>
      </c>
      <c r="D210" s="298"/>
      <c r="E210" s="298"/>
      <c r="F210" s="298"/>
      <c r="G210" s="298"/>
      <c r="H210" s="298"/>
      <c r="I210" s="298"/>
      <c r="J210" s="299"/>
      <c r="K210" s="300" t="n">
        <f aca="false">Equipment!C85</f>
        <v>0</v>
      </c>
      <c r="L210" s="300"/>
      <c r="M210" s="301" t="str">
        <f aca="false">Equipment!F85</f>
        <v/>
      </c>
      <c r="N210" s="301"/>
      <c r="O210" s="302" t="str">
        <f aca="false">Equipment!E85</f>
        <v/>
      </c>
      <c r="P210" s="302"/>
      <c r="S210" s="202" t="str">
        <f aca="false">Equipment!I108</f>
        <v/>
      </c>
      <c r="T210" s="202"/>
      <c r="U210" s="203" t="str">
        <f aca="false">Equipment!J108</f>
        <v/>
      </c>
      <c r="V210" s="203"/>
      <c r="W210" s="204" t="str">
        <f aca="false">Equipment!L108</f>
        <v/>
      </c>
      <c r="X210" s="204"/>
      <c r="Y210" s="204"/>
      <c r="Z210" s="205" t="str">
        <f aca="false">Equipment!N108</f>
        <v/>
      </c>
      <c r="AA210" s="205"/>
      <c r="AB210" s="205"/>
      <c r="AC210" s="206" t="str">
        <f aca="false">Equipment!O108</f>
        <v/>
      </c>
      <c r="AD210" s="206"/>
      <c r="AE210" s="206"/>
      <c r="AF210" s="206"/>
      <c r="AG210" s="206"/>
    </row>
    <row r="211" customFormat="false" ht="9.95" hidden="false" customHeight="true" outlineLevel="0" collapsed="false">
      <c r="A211" s="97"/>
      <c r="B211" s="117"/>
      <c r="C211" s="297" t="n">
        <f aca="false">Equipment!B86</f>
        <v>0</v>
      </c>
      <c r="D211" s="298"/>
      <c r="E211" s="298"/>
      <c r="F211" s="298"/>
      <c r="G211" s="298"/>
      <c r="H211" s="298"/>
      <c r="I211" s="298"/>
      <c r="J211" s="299"/>
      <c r="K211" s="300" t="n">
        <f aca="false">Equipment!C86</f>
        <v>0</v>
      </c>
      <c r="L211" s="300"/>
      <c r="M211" s="301" t="str">
        <f aca="false">Equipment!F86</f>
        <v/>
      </c>
      <c r="N211" s="301"/>
      <c r="O211" s="302" t="str">
        <f aca="false">Equipment!E86</f>
        <v/>
      </c>
      <c r="P211" s="302"/>
      <c r="S211" s="202"/>
      <c r="T211" s="202"/>
      <c r="U211" s="203"/>
      <c r="V211" s="203"/>
      <c r="W211" s="207" t="str">
        <f aca="false">Equipment!M108</f>
        <v/>
      </c>
      <c r="X211" s="207"/>
      <c r="Y211" s="207"/>
      <c r="Z211" s="205"/>
      <c r="AA211" s="205"/>
      <c r="AB211" s="205"/>
      <c r="AC211" s="206"/>
      <c r="AD211" s="206"/>
      <c r="AE211" s="206"/>
      <c r="AF211" s="206"/>
      <c r="AG211" s="206"/>
    </row>
    <row r="212" customFormat="false" ht="9.95" hidden="false" customHeight="true" outlineLevel="0" collapsed="false">
      <c r="A212" s="97"/>
      <c r="B212" s="117"/>
      <c r="C212" s="297" t="n">
        <f aca="false">Equipment!B87</f>
        <v>0</v>
      </c>
      <c r="D212" s="298"/>
      <c r="E212" s="298"/>
      <c r="F212" s="298"/>
      <c r="G212" s="298"/>
      <c r="H212" s="298"/>
      <c r="I212" s="298"/>
      <c r="J212" s="299"/>
      <c r="K212" s="300" t="n">
        <f aca="false">Equipment!C87</f>
        <v>0</v>
      </c>
      <c r="L212" s="300"/>
      <c r="M212" s="301" t="str">
        <f aca="false">Equipment!F87</f>
        <v/>
      </c>
      <c r="N212" s="301"/>
      <c r="O212" s="302" t="str">
        <f aca="false">Equipment!E87</f>
        <v/>
      </c>
      <c r="P212" s="302"/>
      <c r="S212" s="190" t="s">
        <v>1555</v>
      </c>
      <c r="T212" s="190"/>
      <c r="U212" s="190"/>
      <c r="V212" s="190"/>
      <c r="W212" s="190"/>
      <c r="X212" s="190"/>
      <c r="Y212" s="190"/>
      <c r="Z212" s="191" t="s">
        <v>1556</v>
      </c>
      <c r="AA212" s="191"/>
      <c r="AB212" s="191"/>
      <c r="AC212" s="191"/>
      <c r="AD212" s="191"/>
      <c r="AE212" s="213" t="s">
        <v>1557</v>
      </c>
      <c r="AF212" s="188" t="s">
        <v>1558</v>
      </c>
      <c r="AG212" s="188"/>
    </row>
    <row r="213" customFormat="false" ht="9.95" hidden="false" customHeight="true" outlineLevel="0" collapsed="false">
      <c r="A213" s="97"/>
      <c r="B213" s="117"/>
      <c r="C213" s="297" t="n">
        <f aca="false">Equipment!B88</f>
        <v>0</v>
      </c>
      <c r="D213" s="298"/>
      <c r="E213" s="298"/>
      <c r="F213" s="298"/>
      <c r="G213" s="298"/>
      <c r="H213" s="298"/>
      <c r="I213" s="298"/>
      <c r="J213" s="299"/>
      <c r="K213" s="300" t="n">
        <f aca="false">Equipment!C88</f>
        <v>0</v>
      </c>
      <c r="L213" s="300"/>
      <c r="M213" s="301" t="str">
        <f aca="false">Equipment!F88</f>
        <v/>
      </c>
      <c r="N213" s="301"/>
      <c r="O213" s="302" t="str">
        <f aca="false">Equipment!E88</f>
        <v/>
      </c>
      <c r="P213" s="302"/>
      <c r="S213" s="194" t="str">
        <f aca="false">Equipment!AY109</f>
        <v/>
      </c>
      <c r="T213" s="194"/>
      <c r="U213" s="194"/>
      <c r="V213" s="194"/>
      <c r="W213" s="194"/>
      <c r="X213" s="194"/>
      <c r="Y213" s="194"/>
      <c r="Z213" s="195" t="str">
        <f aca="false">IF(Equipment!AD109&lt;&gt;"",Equipment!AD109,"")</f>
        <v/>
      </c>
      <c r="AA213" s="195"/>
      <c r="AB213" s="195"/>
      <c r="AC213" s="195"/>
      <c r="AD213" s="195"/>
      <c r="AE213" s="196" t="str">
        <f aca="false">IF(Equipment!F109&lt;&gt;"",Equipment!F109,"")</f>
        <v/>
      </c>
      <c r="AF213" s="197" t="str">
        <f aca="false">Equipment!H109</f>
        <v/>
      </c>
      <c r="AG213" s="197"/>
    </row>
    <row r="214" customFormat="false" ht="9.95" hidden="false" customHeight="true" outlineLevel="0" collapsed="false">
      <c r="A214" s="97"/>
      <c r="B214" s="117"/>
      <c r="C214" s="297" t="n">
        <f aca="false">Equipment!B89</f>
        <v>0</v>
      </c>
      <c r="D214" s="298"/>
      <c r="E214" s="298"/>
      <c r="F214" s="298"/>
      <c r="G214" s="298"/>
      <c r="H214" s="298"/>
      <c r="I214" s="298"/>
      <c r="J214" s="299"/>
      <c r="K214" s="300" t="n">
        <f aca="false">Equipment!C89</f>
        <v>0</v>
      </c>
      <c r="L214" s="300"/>
      <c r="M214" s="301" t="str">
        <f aca="false">Equipment!F89</f>
        <v/>
      </c>
      <c r="N214" s="301"/>
      <c r="O214" s="302" t="str">
        <f aca="false">Equipment!E89</f>
        <v/>
      </c>
      <c r="P214" s="302"/>
      <c r="S214" s="194"/>
      <c r="T214" s="194"/>
      <c r="U214" s="194"/>
      <c r="V214" s="194"/>
      <c r="W214" s="194"/>
      <c r="X214" s="194"/>
      <c r="Y214" s="194"/>
      <c r="Z214" s="195" t="str">
        <f aca="false">IF(Equipment!AI109&lt;&gt;"",CONCATENATE(Equipment!AI109,IF(Equipment!P109="b"," ranged","")),"")</f>
        <v/>
      </c>
      <c r="AA214" s="195"/>
      <c r="AB214" s="195"/>
      <c r="AC214" s="195"/>
      <c r="AD214" s="195"/>
      <c r="AE214" s="198" t="str">
        <f aca="false">IF(Equipment!G109&lt;&gt;"",Equipment!G109,"")</f>
        <v/>
      </c>
      <c r="AF214" s="197"/>
      <c r="AG214" s="197"/>
    </row>
    <row r="215" customFormat="false" ht="9.95" hidden="false" customHeight="true" outlineLevel="0" collapsed="false">
      <c r="A215" s="97"/>
      <c r="B215" s="117"/>
      <c r="C215" s="297" t="n">
        <f aca="false">Equipment!B90</f>
        <v>0</v>
      </c>
      <c r="D215" s="298"/>
      <c r="E215" s="298"/>
      <c r="F215" s="298"/>
      <c r="G215" s="298"/>
      <c r="H215" s="298"/>
      <c r="I215" s="298"/>
      <c r="J215" s="299"/>
      <c r="K215" s="300" t="n">
        <f aca="false">Equipment!C90</f>
        <v>0</v>
      </c>
      <c r="L215" s="300"/>
      <c r="M215" s="301" t="str">
        <f aca="false">Equipment!F90</f>
        <v/>
      </c>
      <c r="N215" s="301"/>
      <c r="O215" s="302" t="str">
        <f aca="false">Equipment!E90</f>
        <v/>
      </c>
      <c r="P215" s="302"/>
      <c r="S215" s="191" t="s">
        <v>1561</v>
      </c>
      <c r="T215" s="191"/>
      <c r="U215" s="191" t="s">
        <v>1496</v>
      </c>
      <c r="V215" s="191"/>
      <c r="W215" s="188" t="s">
        <v>1562</v>
      </c>
      <c r="X215" s="188"/>
      <c r="Y215" s="188"/>
      <c r="Z215" s="200" t="s">
        <v>1492</v>
      </c>
      <c r="AA215" s="200"/>
      <c r="AB215" s="200"/>
      <c r="AC215" s="200" t="s">
        <v>1563</v>
      </c>
      <c r="AD215" s="200"/>
      <c r="AE215" s="200"/>
      <c r="AF215" s="200"/>
      <c r="AG215" s="200"/>
    </row>
    <row r="216" customFormat="false" ht="9.95" hidden="false" customHeight="true" outlineLevel="0" collapsed="false">
      <c r="A216" s="97"/>
      <c r="B216" s="117"/>
      <c r="C216" s="297" t="n">
        <f aca="false">Equipment!B91</f>
        <v>0</v>
      </c>
      <c r="D216" s="298"/>
      <c r="E216" s="298"/>
      <c r="F216" s="298"/>
      <c r="G216" s="298"/>
      <c r="H216" s="298"/>
      <c r="I216" s="298"/>
      <c r="J216" s="299"/>
      <c r="K216" s="300" t="n">
        <f aca="false">Equipment!C91</f>
        <v>0</v>
      </c>
      <c r="L216" s="300"/>
      <c r="M216" s="301" t="str">
        <f aca="false">Equipment!F91</f>
        <v/>
      </c>
      <c r="N216" s="301"/>
      <c r="O216" s="302" t="str">
        <f aca="false">Equipment!E91</f>
        <v/>
      </c>
      <c r="P216" s="302"/>
      <c r="S216" s="202" t="str">
        <f aca="false">Equipment!I109</f>
        <v/>
      </c>
      <c r="T216" s="202"/>
      <c r="U216" s="203" t="str">
        <f aca="false">Equipment!J109</f>
        <v/>
      </c>
      <c r="V216" s="203"/>
      <c r="W216" s="204" t="str">
        <f aca="false">Equipment!L109</f>
        <v/>
      </c>
      <c r="X216" s="204"/>
      <c r="Y216" s="204"/>
      <c r="Z216" s="205" t="str">
        <f aca="false">Equipment!N109</f>
        <v/>
      </c>
      <c r="AA216" s="205"/>
      <c r="AB216" s="205"/>
      <c r="AC216" s="206" t="str">
        <f aca="false">Equipment!O109</f>
        <v/>
      </c>
      <c r="AD216" s="206"/>
      <c r="AE216" s="206"/>
      <c r="AF216" s="206"/>
      <c r="AG216" s="206"/>
    </row>
    <row r="217" customFormat="false" ht="9.95" hidden="false" customHeight="true" outlineLevel="0" collapsed="false">
      <c r="A217" s="97"/>
      <c r="B217" s="117"/>
      <c r="C217" s="297" t="n">
        <f aca="false">Equipment!B92</f>
        <v>0</v>
      </c>
      <c r="D217" s="298"/>
      <c r="E217" s="298"/>
      <c r="F217" s="298"/>
      <c r="G217" s="298"/>
      <c r="H217" s="298"/>
      <c r="I217" s="298"/>
      <c r="J217" s="299"/>
      <c r="K217" s="300" t="n">
        <f aca="false">Equipment!C92</f>
        <v>0</v>
      </c>
      <c r="L217" s="300"/>
      <c r="M217" s="301" t="str">
        <f aca="false">Equipment!F92</f>
        <v/>
      </c>
      <c r="N217" s="301"/>
      <c r="O217" s="302" t="str">
        <f aca="false">Equipment!E92</f>
        <v/>
      </c>
      <c r="P217" s="302"/>
      <c r="S217" s="202"/>
      <c r="T217" s="202"/>
      <c r="U217" s="203"/>
      <c r="V217" s="203"/>
      <c r="W217" s="207" t="str">
        <f aca="false">Equipment!M109</f>
        <v/>
      </c>
      <c r="X217" s="207"/>
      <c r="Y217" s="207"/>
      <c r="Z217" s="205"/>
      <c r="AA217" s="205"/>
      <c r="AB217" s="205"/>
      <c r="AC217" s="206"/>
      <c r="AD217" s="206"/>
      <c r="AE217" s="206"/>
      <c r="AF217" s="206"/>
      <c r="AG217" s="206"/>
    </row>
    <row r="218" customFormat="false" ht="9.95" hidden="false" customHeight="true" outlineLevel="0" collapsed="false">
      <c r="A218" s="97"/>
      <c r="B218" s="117"/>
      <c r="C218" s="297" t="n">
        <f aca="false">Equipment!B93</f>
        <v>0</v>
      </c>
      <c r="D218" s="298"/>
      <c r="E218" s="298"/>
      <c r="F218" s="298"/>
      <c r="G218" s="298"/>
      <c r="H218" s="298"/>
      <c r="I218" s="298"/>
      <c r="J218" s="299"/>
      <c r="K218" s="300" t="n">
        <f aca="false">Equipment!C93</f>
        <v>0</v>
      </c>
      <c r="L218" s="300"/>
      <c r="M218" s="301" t="str">
        <f aca="false">Equipment!F93</f>
        <v/>
      </c>
      <c r="N218" s="301"/>
      <c r="O218" s="302" t="str">
        <f aca="false">Equipment!E93</f>
        <v/>
      </c>
      <c r="P218" s="302"/>
      <c r="S218" s="190" t="s">
        <v>1555</v>
      </c>
      <c r="T218" s="190"/>
      <c r="U218" s="190"/>
      <c r="V218" s="190"/>
      <c r="W218" s="190"/>
      <c r="X218" s="190"/>
      <c r="Y218" s="190"/>
      <c r="Z218" s="191" t="s">
        <v>1556</v>
      </c>
      <c r="AA218" s="191"/>
      <c r="AB218" s="191"/>
      <c r="AC218" s="191"/>
      <c r="AD218" s="191"/>
      <c r="AE218" s="213" t="s">
        <v>1557</v>
      </c>
      <c r="AF218" s="188" t="s">
        <v>1558</v>
      </c>
      <c r="AG218" s="188"/>
    </row>
    <row r="219" customFormat="false" ht="9.95" hidden="false" customHeight="true" outlineLevel="0" collapsed="false">
      <c r="A219" s="97"/>
      <c r="B219" s="117"/>
      <c r="C219" s="297" t="n">
        <f aca="false">Equipment!B94</f>
        <v>0</v>
      </c>
      <c r="D219" s="298"/>
      <c r="E219" s="298"/>
      <c r="F219" s="298"/>
      <c r="G219" s="298"/>
      <c r="H219" s="298"/>
      <c r="I219" s="298"/>
      <c r="J219" s="299"/>
      <c r="K219" s="300" t="n">
        <f aca="false">Equipment!C94</f>
        <v>0</v>
      </c>
      <c r="L219" s="300"/>
      <c r="M219" s="301" t="str">
        <f aca="false">Equipment!F94</f>
        <v/>
      </c>
      <c r="N219" s="301"/>
      <c r="O219" s="302" t="str">
        <f aca="false">Equipment!E94</f>
        <v/>
      </c>
      <c r="P219" s="302"/>
      <c r="S219" s="194" t="str">
        <f aca="false">Equipment!AY110</f>
        <v/>
      </c>
      <c r="T219" s="194"/>
      <c r="U219" s="194"/>
      <c r="V219" s="194"/>
      <c r="W219" s="194"/>
      <c r="X219" s="194"/>
      <c r="Y219" s="194"/>
      <c r="Z219" s="195" t="str">
        <f aca="false">IF(Equipment!AD110&lt;&gt;"",Equipment!AD110,"")</f>
        <v/>
      </c>
      <c r="AA219" s="195"/>
      <c r="AB219" s="195"/>
      <c r="AC219" s="195"/>
      <c r="AD219" s="195"/>
      <c r="AE219" s="196" t="str">
        <f aca="false">IF(Equipment!F110&lt;&gt;"",Equipment!F110,"")</f>
        <v/>
      </c>
      <c r="AF219" s="197" t="str">
        <f aca="false">Equipment!H110</f>
        <v/>
      </c>
      <c r="AG219" s="197"/>
    </row>
    <row r="220" customFormat="false" ht="9.95" hidden="false" customHeight="true" outlineLevel="0" collapsed="false">
      <c r="A220" s="97"/>
      <c r="B220" s="117"/>
      <c r="C220" s="297" t="n">
        <f aca="false">Equipment!B95</f>
        <v>0</v>
      </c>
      <c r="D220" s="298"/>
      <c r="E220" s="298"/>
      <c r="F220" s="298"/>
      <c r="G220" s="298"/>
      <c r="H220" s="298"/>
      <c r="I220" s="298"/>
      <c r="J220" s="299"/>
      <c r="K220" s="300" t="n">
        <f aca="false">Equipment!C95</f>
        <v>0</v>
      </c>
      <c r="L220" s="300"/>
      <c r="M220" s="301" t="str">
        <f aca="false">Equipment!F95</f>
        <v/>
      </c>
      <c r="N220" s="301"/>
      <c r="O220" s="302" t="str">
        <f aca="false">Equipment!E95</f>
        <v/>
      </c>
      <c r="P220" s="302"/>
      <c r="S220" s="194"/>
      <c r="T220" s="194"/>
      <c r="U220" s="194"/>
      <c r="V220" s="194"/>
      <c r="W220" s="194"/>
      <c r="X220" s="194"/>
      <c r="Y220" s="194"/>
      <c r="Z220" s="195" t="str">
        <f aca="false">IF(Equipment!AI110&lt;&gt;"",CONCATENATE(Equipment!AI110,IF(Equipment!P110="b"," ranged","")),"")</f>
        <v/>
      </c>
      <c r="AA220" s="195"/>
      <c r="AB220" s="195"/>
      <c r="AC220" s="195"/>
      <c r="AD220" s="195"/>
      <c r="AE220" s="198" t="str">
        <f aca="false">IF(Equipment!G110&lt;&gt;"",Equipment!G110,"")</f>
        <v/>
      </c>
      <c r="AF220" s="197"/>
      <c r="AG220" s="197"/>
    </row>
    <row r="221" customFormat="false" ht="9.95" hidden="false" customHeight="true" outlineLevel="0" collapsed="false">
      <c r="A221" s="97"/>
      <c r="B221" s="117"/>
      <c r="C221" s="297" t="n">
        <f aca="false">Equipment!B96</f>
        <v>0</v>
      </c>
      <c r="D221" s="298"/>
      <c r="E221" s="298"/>
      <c r="F221" s="298"/>
      <c r="G221" s="298"/>
      <c r="H221" s="298"/>
      <c r="I221" s="298"/>
      <c r="J221" s="299"/>
      <c r="K221" s="300" t="n">
        <f aca="false">Equipment!C96</f>
        <v>0</v>
      </c>
      <c r="L221" s="300"/>
      <c r="M221" s="301" t="str">
        <f aca="false">Equipment!F96</f>
        <v/>
      </c>
      <c r="N221" s="301"/>
      <c r="O221" s="302" t="str">
        <f aca="false">Equipment!E96</f>
        <v/>
      </c>
      <c r="P221" s="302"/>
      <c r="S221" s="191" t="s">
        <v>1561</v>
      </c>
      <c r="T221" s="191"/>
      <c r="U221" s="191" t="s">
        <v>1496</v>
      </c>
      <c r="V221" s="191"/>
      <c r="W221" s="188" t="s">
        <v>1562</v>
      </c>
      <c r="X221" s="188"/>
      <c r="Y221" s="188"/>
      <c r="Z221" s="200" t="s">
        <v>1492</v>
      </c>
      <c r="AA221" s="200"/>
      <c r="AB221" s="200"/>
      <c r="AC221" s="200" t="s">
        <v>1563</v>
      </c>
      <c r="AD221" s="200"/>
      <c r="AE221" s="200"/>
      <c r="AF221" s="200"/>
      <c r="AG221" s="200"/>
    </row>
    <row r="222" customFormat="false" ht="9.95" hidden="false" customHeight="true" outlineLevel="0" collapsed="false">
      <c r="C222" s="304" t="s">
        <v>71</v>
      </c>
      <c r="D222" s="304"/>
      <c r="E222" s="304"/>
      <c r="F222" s="304"/>
      <c r="G222" s="304"/>
      <c r="H222" s="304"/>
      <c r="I222" s="304"/>
      <c r="J222" s="304"/>
      <c r="K222" s="304"/>
      <c r="L222" s="304"/>
      <c r="M222" s="301" t="n">
        <f aca="false">Equipment!F98</f>
        <v>0</v>
      </c>
      <c r="N222" s="301"/>
      <c r="O222" s="302" t="n">
        <f aca="false">Equipment!E98</f>
        <v>0</v>
      </c>
      <c r="P222" s="302"/>
      <c r="S222" s="202" t="str">
        <f aca="false">Equipment!I110</f>
        <v/>
      </c>
      <c r="T222" s="202"/>
      <c r="U222" s="203" t="str">
        <f aca="false">Equipment!J110</f>
        <v/>
      </c>
      <c r="V222" s="203"/>
      <c r="W222" s="204" t="str">
        <f aca="false">Equipment!L110</f>
        <v/>
      </c>
      <c r="X222" s="204"/>
      <c r="Y222" s="204"/>
      <c r="Z222" s="205" t="str">
        <f aca="false">Equipment!N110</f>
        <v/>
      </c>
      <c r="AA222" s="205"/>
      <c r="AB222" s="205"/>
      <c r="AC222" s="206" t="str">
        <f aca="false">Equipment!O110</f>
        <v/>
      </c>
      <c r="AD222" s="206"/>
      <c r="AE222" s="206"/>
      <c r="AF222" s="206"/>
      <c r="AG222" s="206"/>
    </row>
    <row r="223" customFormat="false" ht="9.95" hidden="false" customHeight="true" outlineLevel="0" collapsed="false">
      <c r="S223" s="202"/>
      <c r="T223" s="202"/>
      <c r="U223" s="203"/>
      <c r="V223" s="203"/>
      <c r="W223" s="207" t="str">
        <f aca="false">Equipment!M110</f>
        <v/>
      </c>
      <c r="X223" s="207"/>
      <c r="Y223" s="207"/>
      <c r="Z223" s="205"/>
      <c r="AA223" s="205"/>
      <c r="AB223" s="205"/>
      <c r="AC223" s="206"/>
      <c r="AD223" s="206"/>
      <c r="AE223" s="206"/>
      <c r="AF223" s="206"/>
      <c r="AG223" s="206"/>
    </row>
  </sheetData>
  <mergeCells count="761">
    <mergeCell ref="B3:L3"/>
    <mergeCell ref="M3:S3"/>
    <mergeCell ref="AA3:AG4"/>
    <mergeCell ref="B4:L4"/>
    <mergeCell ref="M4:S4"/>
    <mergeCell ref="B5:G5"/>
    <mergeCell ref="H5:K5"/>
    <mergeCell ref="M5:P5"/>
    <mergeCell ref="R5:U5"/>
    <mergeCell ref="AA5:AG5"/>
    <mergeCell ref="B6:Q6"/>
    <mergeCell ref="R6:U6"/>
    <mergeCell ref="B7:E7"/>
    <mergeCell ref="F7:H7"/>
    <mergeCell ref="I7:J7"/>
    <mergeCell ref="K7:L7"/>
    <mergeCell ref="M7:N7"/>
    <mergeCell ref="O7:Q7"/>
    <mergeCell ref="R7:U7"/>
    <mergeCell ref="V7:Y7"/>
    <mergeCell ref="B8:E8"/>
    <mergeCell ref="F8:H8"/>
    <mergeCell ref="I8:J8"/>
    <mergeCell ref="K8:L8"/>
    <mergeCell ref="M8:N8"/>
    <mergeCell ref="O8:Q8"/>
    <mergeCell ref="R8:U8"/>
    <mergeCell ref="V8:Y8"/>
    <mergeCell ref="I10:K10"/>
    <mergeCell ref="S10:S11"/>
    <mergeCell ref="AC10:AC11"/>
    <mergeCell ref="I11:K11"/>
    <mergeCell ref="P13:Q13"/>
    <mergeCell ref="Y13:AA13"/>
    <mergeCell ref="P15:Q15"/>
    <mergeCell ref="W17:W18"/>
    <mergeCell ref="Y17:Y18"/>
    <mergeCell ref="AA17:AA18"/>
    <mergeCell ref="AC17:AC18"/>
    <mergeCell ref="AE17:AE18"/>
    <mergeCell ref="AG17:AG18"/>
    <mergeCell ref="P19:Q19"/>
    <mergeCell ref="U19:W19"/>
    <mergeCell ref="AA19:AC19"/>
    <mergeCell ref="P21:Q21"/>
    <mergeCell ref="Y22:Y23"/>
    <mergeCell ref="AA22:AA23"/>
    <mergeCell ref="AC22:AC23"/>
    <mergeCell ref="AE22:AE23"/>
    <mergeCell ref="Q24:T25"/>
    <mergeCell ref="AA24:AA25"/>
    <mergeCell ref="AB24:AB25"/>
    <mergeCell ref="AC24:AC25"/>
    <mergeCell ref="J25:J26"/>
    <mergeCell ref="Q27:R27"/>
    <mergeCell ref="J28:J29"/>
    <mergeCell ref="K28:K29"/>
    <mergeCell ref="L28:L29"/>
    <mergeCell ref="M28:M29"/>
    <mergeCell ref="N28:N29"/>
    <mergeCell ref="O28:O29"/>
    <mergeCell ref="P28:P29"/>
    <mergeCell ref="Q28:R28"/>
    <mergeCell ref="Q29:R29"/>
    <mergeCell ref="S29:W29"/>
    <mergeCell ref="Q30:R30"/>
    <mergeCell ref="S30:W30"/>
    <mergeCell ref="Q31:R31"/>
    <mergeCell ref="S31:W31"/>
    <mergeCell ref="J32:J33"/>
    <mergeCell ref="K32:K33"/>
    <mergeCell ref="L32:L33"/>
    <mergeCell ref="M32:M33"/>
    <mergeCell ref="N32:N33"/>
    <mergeCell ref="O32:O33"/>
    <mergeCell ref="P32:P33"/>
    <mergeCell ref="Q32:R32"/>
    <mergeCell ref="S32:W32"/>
    <mergeCell ref="Q33:R33"/>
    <mergeCell ref="S33:W33"/>
    <mergeCell ref="Q34:R34"/>
    <mergeCell ref="S34:W34"/>
    <mergeCell ref="Q35:R35"/>
    <mergeCell ref="S35:W35"/>
    <mergeCell ref="J36:J37"/>
    <mergeCell ref="K36:K37"/>
    <mergeCell ref="L36:L37"/>
    <mergeCell ref="M36:M37"/>
    <mergeCell ref="N36:N37"/>
    <mergeCell ref="O36:O37"/>
    <mergeCell ref="P36:P37"/>
    <mergeCell ref="Q36:R36"/>
    <mergeCell ref="S36:W36"/>
    <mergeCell ref="Q37:R37"/>
    <mergeCell ref="S37:W37"/>
    <mergeCell ref="Q38:R38"/>
    <mergeCell ref="S38:W38"/>
    <mergeCell ref="H39:H40"/>
    <mergeCell ref="Q39:R39"/>
    <mergeCell ref="S39:W39"/>
    <mergeCell ref="K40:M40"/>
    <mergeCell ref="Q40:R40"/>
    <mergeCell ref="S40:W40"/>
    <mergeCell ref="Q41:R41"/>
    <mergeCell ref="S41:W41"/>
    <mergeCell ref="H42:H43"/>
    <mergeCell ref="J42:J43"/>
    <mergeCell ref="K42:K43"/>
    <mergeCell ref="L42:L43"/>
    <mergeCell ref="M42:M43"/>
    <mergeCell ref="N42:N43"/>
    <mergeCell ref="O42:O43"/>
    <mergeCell ref="P42:P43"/>
    <mergeCell ref="Q42:R42"/>
    <mergeCell ref="S42:W42"/>
    <mergeCell ref="C43:F43"/>
    <mergeCell ref="Q43:R43"/>
    <mergeCell ref="S43:W43"/>
    <mergeCell ref="Q44:R44"/>
    <mergeCell ref="S44:W44"/>
    <mergeCell ref="Q45:R45"/>
    <mergeCell ref="S45:W45"/>
    <mergeCell ref="H46:H47"/>
    <mergeCell ref="J46:J47"/>
    <mergeCell ref="K46:K47"/>
    <mergeCell ref="L46:L47"/>
    <mergeCell ref="M46:M47"/>
    <mergeCell ref="N46:N47"/>
    <mergeCell ref="O46:O47"/>
    <mergeCell ref="P46:P47"/>
    <mergeCell ref="Q46:R46"/>
    <mergeCell ref="S46:W46"/>
    <mergeCell ref="C47:F47"/>
    <mergeCell ref="Q47:R47"/>
    <mergeCell ref="S47:W47"/>
    <mergeCell ref="Q48:R48"/>
    <mergeCell ref="S48:W48"/>
    <mergeCell ref="K49:M49"/>
    <mergeCell ref="Q49:R49"/>
    <mergeCell ref="S49:W49"/>
    <mergeCell ref="I50:M50"/>
    <mergeCell ref="O50:P50"/>
    <mergeCell ref="Q50:R50"/>
    <mergeCell ref="S50:W50"/>
    <mergeCell ref="B51:H52"/>
    <mergeCell ref="I51:M51"/>
    <mergeCell ref="O51:P52"/>
    <mergeCell ref="Q51:R51"/>
    <mergeCell ref="S51:W51"/>
    <mergeCell ref="I52:M52"/>
    <mergeCell ref="Q52:R52"/>
    <mergeCell ref="S52:W52"/>
    <mergeCell ref="B53:C53"/>
    <mergeCell ref="D53:E53"/>
    <mergeCell ref="F53:H53"/>
    <mergeCell ref="Q53:R53"/>
    <mergeCell ref="S53:W53"/>
    <mergeCell ref="B54:C55"/>
    <mergeCell ref="D54:E55"/>
    <mergeCell ref="F54:H54"/>
    <mergeCell ref="I54:K55"/>
    <mergeCell ref="L54:P55"/>
    <mergeCell ref="Q54:R54"/>
    <mergeCell ref="S54:W54"/>
    <mergeCell ref="F55:H55"/>
    <mergeCell ref="Q55:R55"/>
    <mergeCell ref="S55:W55"/>
    <mergeCell ref="Q56:R56"/>
    <mergeCell ref="S56:W56"/>
    <mergeCell ref="I57:M57"/>
    <mergeCell ref="O57:P57"/>
    <mergeCell ref="Q57:R57"/>
    <mergeCell ref="S57:W57"/>
    <mergeCell ref="B58:H59"/>
    <mergeCell ref="I58:M58"/>
    <mergeCell ref="O58:P59"/>
    <mergeCell ref="Q58:R58"/>
    <mergeCell ref="S58:W58"/>
    <mergeCell ref="I59:M59"/>
    <mergeCell ref="Q59:R59"/>
    <mergeCell ref="S59:W59"/>
    <mergeCell ref="B60:C60"/>
    <mergeCell ref="D60:E60"/>
    <mergeCell ref="F60:H60"/>
    <mergeCell ref="Q60:R60"/>
    <mergeCell ref="S60:W60"/>
    <mergeCell ref="B61:C62"/>
    <mergeCell ref="D61:E62"/>
    <mergeCell ref="F61:H61"/>
    <mergeCell ref="I61:K62"/>
    <mergeCell ref="L61:P62"/>
    <mergeCell ref="Q61:R61"/>
    <mergeCell ref="S61:W61"/>
    <mergeCell ref="F62:H62"/>
    <mergeCell ref="Q62:R62"/>
    <mergeCell ref="S62:W62"/>
    <mergeCell ref="Q63:R63"/>
    <mergeCell ref="S63:W63"/>
    <mergeCell ref="I64:M64"/>
    <mergeCell ref="O64:P64"/>
    <mergeCell ref="Q64:R64"/>
    <mergeCell ref="S64:W64"/>
    <mergeCell ref="B65:H66"/>
    <mergeCell ref="I65:M65"/>
    <mergeCell ref="O65:P66"/>
    <mergeCell ref="Q65:R65"/>
    <mergeCell ref="S65:W65"/>
    <mergeCell ref="I66:M66"/>
    <mergeCell ref="Q66:R66"/>
    <mergeCell ref="S66:W66"/>
    <mergeCell ref="B67:C67"/>
    <mergeCell ref="D67:E67"/>
    <mergeCell ref="F67:H67"/>
    <mergeCell ref="Q67:R67"/>
    <mergeCell ref="S67:W67"/>
    <mergeCell ref="B68:C69"/>
    <mergeCell ref="D68:E69"/>
    <mergeCell ref="F68:H68"/>
    <mergeCell ref="I68:K69"/>
    <mergeCell ref="L68:P69"/>
    <mergeCell ref="Q68:R68"/>
    <mergeCell ref="S68:W68"/>
    <mergeCell ref="F69:H69"/>
    <mergeCell ref="Q69:R69"/>
    <mergeCell ref="S69:W69"/>
    <mergeCell ref="Q70:R70"/>
    <mergeCell ref="S70:W70"/>
    <mergeCell ref="I71:L71"/>
    <mergeCell ref="M71:N71"/>
    <mergeCell ref="O71:P71"/>
    <mergeCell ref="Q71:R71"/>
    <mergeCell ref="S71:W71"/>
    <mergeCell ref="B72:H73"/>
    <mergeCell ref="I72:L73"/>
    <mergeCell ref="M72:N73"/>
    <mergeCell ref="O72:P73"/>
    <mergeCell ref="Q72:R72"/>
    <mergeCell ref="S72:W72"/>
    <mergeCell ref="Q73:R73"/>
    <mergeCell ref="S73:W73"/>
    <mergeCell ref="B74:D74"/>
    <mergeCell ref="E74:F74"/>
    <mergeCell ref="G74:H74"/>
    <mergeCell ref="I74:K74"/>
    <mergeCell ref="Q74:R74"/>
    <mergeCell ref="S74:W74"/>
    <mergeCell ref="B75:D76"/>
    <mergeCell ref="E75:F76"/>
    <mergeCell ref="G75:H76"/>
    <mergeCell ref="I75:K76"/>
    <mergeCell ref="L75:P76"/>
    <mergeCell ref="Q75:R75"/>
    <mergeCell ref="S75:W75"/>
    <mergeCell ref="E79:G79"/>
    <mergeCell ref="F80:O80"/>
    <mergeCell ref="R80:U81"/>
    <mergeCell ref="E82:O82"/>
    <mergeCell ref="R83:AG136"/>
    <mergeCell ref="C84:G85"/>
    <mergeCell ref="K86:L87"/>
    <mergeCell ref="M86:N86"/>
    <mergeCell ref="O86:P86"/>
    <mergeCell ref="C87:G87"/>
    <mergeCell ref="M87:N87"/>
    <mergeCell ref="O87:P87"/>
    <mergeCell ref="K88:L88"/>
    <mergeCell ref="M88:N88"/>
    <mergeCell ref="O88:P88"/>
    <mergeCell ref="K89:L89"/>
    <mergeCell ref="M89:N89"/>
    <mergeCell ref="O89:P89"/>
    <mergeCell ref="K90:L90"/>
    <mergeCell ref="M90:N90"/>
    <mergeCell ref="O90:P90"/>
    <mergeCell ref="K91:L91"/>
    <mergeCell ref="M91:N91"/>
    <mergeCell ref="O91:P91"/>
    <mergeCell ref="K92:L92"/>
    <mergeCell ref="M92:N92"/>
    <mergeCell ref="O92:P92"/>
    <mergeCell ref="K93:L93"/>
    <mergeCell ref="M93:N93"/>
    <mergeCell ref="O93:P93"/>
    <mergeCell ref="K94:L94"/>
    <mergeCell ref="M94:N94"/>
    <mergeCell ref="O94:P94"/>
    <mergeCell ref="K95:L95"/>
    <mergeCell ref="M95:N95"/>
    <mergeCell ref="O95:P95"/>
    <mergeCell ref="K96:L96"/>
    <mergeCell ref="M96:N96"/>
    <mergeCell ref="O96:P96"/>
    <mergeCell ref="K97:L97"/>
    <mergeCell ref="M97:N97"/>
    <mergeCell ref="O97:P97"/>
    <mergeCell ref="K98:L98"/>
    <mergeCell ref="M98:N98"/>
    <mergeCell ref="O98:P98"/>
    <mergeCell ref="K99:L99"/>
    <mergeCell ref="M99:N99"/>
    <mergeCell ref="O99:P99"/>
    <mergeCell ref="K100:L100"/>
    <mergeCell ref="M100:N100"/>
    <mergeCell ref="O100:P100"/>
    <mergeCell ref="K101:L101"/>
    <mergeCell ref="M101:N101"/>
    <mergeCell ref="O101:P101"/>
    <mergeCell ref="K102:L102"/>
    <mergeCell ref="M102:N102"/>
    <mergeCell ref="O102:P102"/>
    <mergeCell ref="K103:L103"/>
    <mergeCell ref="M103:N103"/>
    <mergeCell ref="O103:P103"/>
    <mergeCell ref="K104:L104"/>
    <mergeCell ref="M104:N104"/>
    <mergeCell ref="O104:P104"/>
    <mergeCell ref="K105:L105"/>
    <mergeCell ref="M105:N105"/>
    <mergeCell ref="O105:P105"/>
    <mergeCell ref="K106:L106"/>
    <mergeCell ref="M106:N106"/>
    <mergeCell ref="O106:P106"/>
    <mergeCell ref="K107:L107"/>
    <mergeCell ref="M107:N107"/>
    <mergeCell ref="O107:P107"/>
    <mergeCell ref="K108:L108"/>
    <mergeCell ref="M108:N108"/>
    <mergeCell ref="O108:P108"/>
    <mergeCell ref="K109:L109"/>
    <mergeCell ref="M109:N109"/>
    <mergeCell ref="O109:P109"/>
    <mergeCell ref="C110:L110"/>
    <mergeCell ref="M110:N110"/>
    <mergeCell ref="O110:P110"/>
    <mergeCell ref="C112:G113"/>
    <mergeCell ref="I114:P115"/>
    <mergeCell ref="C117:G118"/>
    <mergeCell ref="M119:N119"/>
    <mergeCell ref="O119:P119"/>
    <mergeCell ref="C120:G120"/>
    <mergeCell ref="H120:I120"/>
    <mergeCell ref="J120:N120"/>
    <mergeCell ref="O120:P120"/>
    <mergeCell ref="C121:G121"/>
    <mergeCell ref="H121:I121"/>
    <mergeCell ref="J121:N121"/>
    <mergeCell ref="O121:P121"/>
    <mergeCell ref="C122:G122"/>
    <mergeCell ref="H122:I122"/>
    <mergeCell ref="J122:N122"/>
    <mergeCell ref="O122:P122"/>
    <mergeCell ref="C123:G123"/>
    <mergeCell ref="H123:I123"/>
    <mergeCell ref="J123:N123"/>
    <mergeCell ref="O123:P123"/>
    <mergeCell ref="C124:G124"/>
    <mergeCell ref="H124:I124"/>
    <mergeCell ref="J124:N124"/>
    <mergeCell ref="O124:P124"/>
    <mergeCell ref="C126:G127"/>
    <mergeCell ref="I128:J128"/>
    <mergeCell ref="K128:L128"/>
    <mergeCell ref="M128:N128"/>
    <mergeCell ref="O128:P128"/>
    <mergeCell ref="C129:H129"/>
    <mergeCell ref="I129:J129"/>
    <mergeCell ref="K129:L129"/>
    <mergeCell ref="M129:N129"/>
    <mergeCell ref="O129:P129"/>
    <mergeCell ref="C130:H130"/>
    <mergeCell ref="I130:J130"/>
    <mergeCell ref="K130:L130"/>
    <mergeCell ref="M130:N130"/>
    <mergeCell ref="O130:P130"/>
    <mergeCell ref="C131:H131"/>
    <mergeCell ref="I131:J131"/>
    <mergeCell ref="K131:L131"/>
    <mergeCell ref="M131:N131"/>
    <mergeCell ref="O131:P131"/>
    <mergeCell ref="C132:H132"/>
    <mergeCell ref="I132:J132"/>
    <mergeCell ref="K132:L132"/>
    <mergeCell ref="M132:N132"/>
    <mergeCell ref="O132:P132"/>
    <mergeCell ref="C134:G135"/>
    <mergeCell ref="I136:J136"/>
    <mergeCell ref="K136:L136"/>
    <mergeCell ref="M136:N136"/>
    <mergeCell ref="C137:H137"/>
    <mergeCell ref="I137:J137"/>
    <mergeCell ref="K137:O137"/>
    <mergeCell ref="C138:H138"/>
    <mergeCell ref="I138:J138"/>
    <mergeCell ref="K138:O138"/>
    <mergeCell ref="Q138:T139"/>
    <mergeCell ref="AA138:AA139"/>
    <mergeCell ref="AB138:AB139"/>
    <mergeCell ref="AC138:AC139"/>
    <mergeCell ref="C139:H139"/>
    <mergeCell ref="I139:J139"/>
    <mergeCell ref="K139:O139"/>
    <mergeCell ref="C140:H140"/>
    <mergeCell ref="I140:J140"/>
    <mergeCell ref="K140:O140"/>
    <mergeCell ref="Q141:R141"/>
    <mergeCell ref="C142:G143"/>
    <mergeCell ref="Q142:R142"/>
    <mergeCell ref="Q143:R143"/>
    <mergeCell ref="S143:U143"/>
    <mergeCell ref="Q144:R144"/>
    <mergeCell ref="S144:U144"/>
    <mergeCell ref="C145:P156"/>
    <mergeCell ref="Q145:R145"/>
    <mergeCell ref="S145:U145"/>
    <mergeCell ref="Q146:R146"/>
    <mergeCell ref="S146:U146"/>
    <mergeCell ref="Q147:R147"/>
    <mergeCell ref="S147:U147"/>
    <mergeCell ref="Q148:R148"/>
    <mergeCell ref="S148:U148"/>
    <mergeCell ref="Q149:R149"/>
    <mergeCell ref="S149:U149"/>
    <mergeCell ref="Q150:R150"/>
    <mergeCell ref="S150:U150"/>
    <mergeCell ref="Q151:R151"/>
    <mergeCell ref="S151:U151"/>
    <mergeCell ref="Q152:R152"/>
    <mergeCell ref="S152:U152"/>
    <mergeCell ref="Q153:R153"/>
    <mergeCell ref="S153:U153"/>
    <mergeCell ref="Q154:R154"/>
    <mergeCell ref="S154:U154"/>
    <mergeCell ref="Q155:R155"/>
    <mergeCell ref="S155:U155"/>
    <mergeCell ref="Q156:R156"/>
    <mergeCell ref="S156:U156"/>
    <mergeCell ref="Q157:R157"/>
    <mergeCell ref="S157:U157"/>
    <mergeCell ref="C158:G159"/>
    <mergeCell ref="Q158:R158"/>
    <mergeCell ref="S158:U158"/>
    <mergeCell ref="Q159:R159"/>
    <mergeCell ref="S159:U159"/>
    <mergeCell ref="Q160:R160"/>
    <mergeCell ref="S160:U160"/>
    <mergeCell ref="Q161:R161"/>
    <mergeCell ref="S161:U161"/>
    <mergeCell ref="Q162:R162"/>
    <mergeCell ref="S162:U162"/>
    <mergeCell ref="C165:G166"/>
    <mergeCell ref="S165:Y166"/>
    <mergeCell ref="Z165:AD165"/>
    <mergeCell ref="AF165:AG166"/>
    <mergeCell ref="Z166:AD166"/>
    <mergeCell ref="K167:L168"/>
    <mergeCell ref="M167:N167"/>
    <mergeCell ref="O167:P167"/>
    <mergeCell ref="C168:G168"/>
    <mergeCell ref="M168:N168"/>
    <mergeCell ref="O168:P168"/>
    <mergeCell ref="S168:T169"/>
    <mergeCell ref="U168:V169"/>
    <mergeCell ref="W168:Y168"/>
    <mergeCell ref="Z168:AB169"/>
    <mergeCell ref="AC168:AG169"/>
    <mergeCell ref="K169:L169"/>
    <mergeCell ref="M169:N169"/>
    <mergeCell ref="O169:P169"/>
    <mergeCell ref="W169:Y169"/>
    <mergeCell ref="K170:L170"/>
    <mergeCell ref="M170:N170"/>
    <mergeCell ref="O170:P170"/>
    <mergeCell ref="Z170:AD170"/>
    <mergeCell ref="AF170:AG170"/>
    <mergeCell ref="K171:L171"/>
    <mergeCell ref="M171:N171"/>
    <mergeCell ref="O171:P171"/>
    <mergeCell ref="S171:Y172"/>
    <mergeCell ref="Z171:AD171"/>
    <mergeCell ref="AF171:AG172"/>
    <mergeCell ref="K172:L172"/>
    <mergeCell ref="M172:N172"/>
    <mergeCell ref="O172:P172"/>
    <mergeCell ref="Z172:AD172"/>
    <mergeCell ref="K173:L173"/>
    <mergeCell ref="M173:N173"/>
    <mergeCell ref="O173:P173"/>
    <mergeCell ref="S173:T173"/>
    <mergeCell ref="U173:V173"/>
    <mergeCell ref="W173:Y173"/>
    <mergeCell ref="K174:L174"/>
    <mergeCell ref="M174:N174"/>
    <mergeCell ref="O174:P174"/>
    <mergeCell ref="S174:T175"/>
    <mergeCell ref="U174:V175"/>
    <mergeCell ref="W174:Y174"/>
    <mergeCell ref="Z174:AB175"/>
    <mergeCell ref="AC174:AG175"/>
    <mergeCell ref="K175:L175"/>
    <mergeCell ref="M175:N175"/>
    <mergeCell ref="O175:P175"/>
    <mergeCell ref="W175:Y175"/>
    <mergeCell ref="K176:L176"/>
    <mergeCell ref="M176:N176"/>
    <mergeCell ref="O176:P176"/>
    <mergeCell ref="Z176:AD176"/>
    <mergeCell ref="AF176:AG176"/>
    <mergeCell ref="K177:L177"/>
    <mergeCell ref="M177:N177"/>
    <mergeCell ref="O177:P177"/>
    <mergeCell ref="S177:Y178"/>
    <mergeCell ref="Z177:AD177"/>
    <mergeCell ref="AF177:AG178"/>
    <mergeCell ref="K178:L178"/>
    <mergeCell ref="M178:N178"/>
    <mergeCell ref="O178:P178"/>
    <mergeCell ref="Z178:AD178"/>
    <mergeCell ref="K179:L179"/>
    <mergeCell ref="M179:N179"/>
    <mergeCell ref="O179:P179"/>
    <mergeCell ref="S179:T179"/>
    <mergeCell ref="U179:V179"/>
    <mergeCell ref="W179:Y179"/>
    <mergeCell ref="K180:L180"/>
    <mergeCell ref="M180:N180"/>
    <mergeCell ref="O180:P180"/>
    <mergeCell ref="S180:T181"/>
    <mergeCell ref="U180:V181"/>
    <mergeCell ref="W180:Y180"/>
    <mergeCell ref="Z180:AB181"/>
    <mergeCell ref="AC180:AG181"/>
    <mergeCell ref="K181:L181"/>
    <mergeCell ref="M181:N181"/>
    <mergeCell ref="O181:P181"/>
    <mergeCell ref="W181:Y181"/>
    <mergeCell ref="K182:L182"/>
    <mergeCell ref="M182:N182"/>
    <mergeCell ref="O182:P182"/>
    <mergeCell ref="Z182:AD182"/>
    <mergeCell ref="AF182:AG182"/>
    <mergeCell ref="K183:L183"/>
    <mergeCell ref="M183:N183"/>
    <mergeCell ref="O183:P183"/>
    <mergeCell ref="S183:Y184"/>
    <mergeCell ref="Z183:AD183"/>
    <mergeCell ref="AF183:AG184"/>
    <mergeCell ref="K184:L184"/>
    <mergeCell ref="M184:N184"/>
    <mergeCell ref="O184:P184"/>
    <mergeCell ref="Z184:AD184"/>
    <mergeCell ref="K185:L185"/>
    <mergeCell ref="M185:N185"/>
    <mergeCell ref="O185:P185"/>
    <mergeCell ref="S185:T185"/>
    <mergeCell ref="U185:V185"/>
    <mergeCell ref="W185:Y185"/>
    <mergeCell ref="K186:L186"/>
    <mergeCell ref="M186:N186"/>
    <mergeCell ref="O186:P186"/>
    <mergeCell ref="S186:T187"/>
    <mergeCell ref="U186:V187"/>
    <mergeCell ref="W186:Y186"/>
    <mergeCell ref="Z186:AB187"/>
    <mergeCell ref="AC186:AG187"/>
    <mergeCell ref="K187:L187"/>
    <mergeCell ref="M187:N187"/>
    <mergeCell ref="O187:P187"/>
    <mergeCell ref="W187:Y187"/>
    <mergeCell ref="K188:L188"/>
    <mergeCell ref="M188:N188"/>
    <mergeCell ref="O188:P188"/>
    <mergeCell ref="Z188:AD188"/>
    <mergeCell ref="AF188:AG188"/>
    <mergeCell ref="K189:L189"/>
    <mergeCell ref="M189:N189"/>
    <mergeCell ref="O189:P189"/>
    <mergeCell ref="S189:Y190"/>
    <mergeCell ref="Z189:AD189"/>
    <mergeCell ref="AF189:AG190"/>
    <mergeCell ref="K190:L190"/>
    <mergeCell ref="M190:N190"/>
    <mergeCell ref="O190:P190"/>
    <mergeCell ref="Z190:AD190"/>
    <mergeCell ref="K191:L191"/>
    <mergeCell ref="M191:N191"/>
    <mergeCell ref="O191:P191"/>
    <mergeCell ref="S191:T191"/>
    <mergeCell ref="U191:V191"/>
    <mergeCell ref="W191:Y191"/>
    <mergeCell ref="K192:L192"/>
    <mergeCell ref="M192:N192"/>
    <mergeCell ref="O192:P192"/>
    <mergeCell ref="S192:T193"/>
    <mergeCell ref="U192:V193"/>
    <mergeCell ref="W192:Y192"/>
    <mergeCell ref="Z192:AB193"/>
    <mergeCell ref="AC192:AG193"/>
    <mergeCell ref="K193:L193"/>
    <mergeCell ref="M193:N193"/>
    <mergeCell ref="O193:P193"/>
    <mergeCell ref="W193:Y193"/>
    <mergeCell ref="K194:L194"/>
    <mergeCell ref="M194:N194"/>
    <mergeCell ref="O194:P194"/>
    <mergeCell ref="Z194:AD194"/>
    <mergeCell ref="AF194:AG194"/>
    <mergeCell ref="K195:L195"/>
    <mergeCell ref="M195:N195"/>
    <mergeCell ref="O195:P195"/>
    <mergeCell ref="S195:Y196"/>
    <mergeCell ref="Z195:AD195"/>
    <mergeCell ref="AF195:AG196"/>
    <mergeCell ref="K196:L196"/>
    <mergeCell ref="M196:N196"/>
    <mergeCell ref="O196:P196"/>
    <mergeCell ref="Z196:AD196"/>
    <mergeCell ref="K197:L197"/>
    <mergeCell ref="M197:N197"/>
    <mergeCell ref="O197:P197"/>
    <mergeCell ref="S197:T197"/>
    <mergeCell ref="U197:V197"/>
    <mergeCell ref="W197:Y197"/>
    <mergeCell ref="K198:L198"/>
    <mergeCell ref="M198:N198"/>
    <mergeCell ref="O198:P198"/>
    <mergeCell ref="S198:T199"/>
    <mergeCell ref="U198:V199"/>
    <mergeCell ref="W198:Y198"/>
    <mergeCell ref="Z198:AB199"/>
    <mergeCell ref="AC198:AG199"/>
    <mergeCell ref="K199:L199"/>
    <mergeCell ref="M199:N199"/>
    <mergeCell ref="O199:P199"/>
    <mergeCell ref="W199:Y199"/>
    <mergeCell ref="K200:L200"/>
    <mergeCell ref="M200:N200"/>
    <mergeCell ref="O200:P200"/>
    <mergeCell ref="Z200:AD200"/>
    <mergeCell ref="AF200:AG200"/>
    <mergeCell ref="K201:L201"/>
    <mergeCell ref="M201:N201"/>
    <mergeCell ref="O201:P201"/>
    <mergeCell ref="S201:Y202"/>
    <mergeCell ref="Z201:AD201"/>
    <mergeCell ref="AF201:AG202"/>
    <mergeCell ref="K202:L202"/>
    <mergeCell ref="M202:N202"/>
    <mergeCell ref="O202:P202"/>
    <mergeCell ref="Z202:AD202"/>
    <mergeCell ref="K203:L203"/>
    <mergeCell ref="M203:N203"/>
    <mergeCell ref="O203:P203"/>
    <mergeCell ref="S203:T203"/>
    <mergeCell ref="U203:V203"/>
    <mergeCell ref="W203:Y203"/>
    <mergeCell ref="K204:L204"/>
    <mergeCell ref="M204:N204"/>
    <mergeCell ref="O204:P204"/>
    <mergeCell ref="S204:T205"/>
    <mergeCell ref="U204:V205"/>
    <mergeCell ref="W204:Y204"/>
    <mergeCell ref="Z204:AB205"/>
    <mergeCell ref="AC204:AG205"/>
    <mergeCell ref="K205:L205"/>
    <mergeCell ref="M205:N205"/>
    <mergeCell ref="O205:P205"/>
    <mergeCell ref="W205:Y205"/>
    <mergeCell ref="K206:L206"/>
    <mergeCell ref="M206:N206"/>
    <mergeCell ref="O206:P206"/>
    <mergeCell ref="Z206:AD206"/>
    <mergeCell ref="AF206:AG206"/>
    <mergeCell ref="K207:L207"/>
    <mergeCell ref="M207:N207"/>
    <mergeCell ref="O207:P207"/>
    <mergeCell ref="S207:Y208"/>
    <mergeCell ref="Z207:AD207"/>
    <mergeCell ref="AF207:AG208"/>
    <mergeCell ref="K208:L208"/>
    <mergeCell ref="M208:N208"/>
    <mergeCell ref="O208:P208"/>
    <mergeCell ref="Z208:AD208"/>
    <mergeCell ref="K209:L209"/>
    <mergeCell ref="M209:N209"/>
    <mergeCell ref="O209:P209"/>
    <mergeCell ref="S209:T209"/>
    <mergeCell ref="K210:L210"/>
    <mergeCell ref="M210:N210"/>
    <mergeCell ref="O210:P210"/>
    <mergeCell ref="S210:T211"/>
    <mergeCell ref="U210:V211"/>
    <mergeCell ref="W210:Y210"/>
    <mergeCell ref="Z210:AB211"/>
    <mergeCell ref="AC210:AG211"/>
    <mergeCell ref="K211:L211"/>
    <mergeCell ref="M211:N211"/>
    <mergeCell ref="O211:P211"/>
    <mergeCell ref="W211:Y211"/>
    <mergeCell ref="K212:L212"/>
    <mergeCell ref="M212:N212"/>
    <mergeCell ref="O212:P212"/>
    <mergeCell ref="Z212:AD212"/>
    <mergeCell ref="AF212:AG212"/>
    <mergeCell ref="K213:L213"/>
    <mergeCell ref="M213:N213"/>
    <mergeCell ref="O213:P213"/>
    <mergeCell ref="S213:Y214"/>
    <mergeCell ref="Z213:AD213"/>
    <mergeCell ref="AF213:AG214"/>
    <mergeCell ref="K214:L214"/>
    <mergeCell ref="M214:N214"/>
    <mergeCell ref="O214:P214"/>
    <mergeCell ref="Z214:AD214"/>
    <mergeCell ref="K215:L215"/>
    <mergeCell ref="M215:N215"/>
    <mergeCell ref="O215:P215"/>
    <mergeCell ref="S215:T215"/>
    <mergeCell ref="U215:V215"/>
    <mergeCell ref="W215:Y215"/>
    <mergeCell ref="K216:L216"/>
    <mergeCell ref="M216:N216"/>
    <mergeCell ref="O216:P216"/>
    <mergeCell ref="S216:T217"/>
    <mergeCell ref="U216:V217"/>
    <mergeCell ref="W216:Y216"/>
    <mergeCell ref="Z216:AB217"/>
    <mergeCell ref="AC216:AG217"/>
    <mergeCell ref="K217:L217"/>
    <mergeCell ref="M217:N217"/>
    <mergeCell ref="O217:P217"/>
    <mergeCell ref="W217:Y217"/>
    <mergeCell ref="K218:L218"/>
    <mergeCell ref="M218:N218"/>
    <mergeCell ref="O218:P218"/>
    <mergeCell ref="Z218:AD218"/>
    <mergeCell ref="AF218:AG218"/>
    <mergeCell ref="K219:L219"/>
    <mergeCell ref="M219:N219"/>
    <mergeCell ref="O219:P219"/>
    <mergeCell ref="S219:Y220"/>
    <mergeCell ref="Z219:AD219"/>
    <mergeCell ref="AF219:AG220"/>
    <mergeCell ref="K220:L220"/>
    <mergeCell ref="M220:N220"/>
    <mergeCell ref="O220:P220"/>
    <mergeCell ref="Z220:AD220"/>
    <mergeCell ref="K221:L221"/>
    <mergeCell ref="M221:N221"/>
    <mergeCell ref="O221:P221"/>
    <mergeCell ref="S221:T221"/>
    <mergeCell ref="U221:V221"/>
    <mergeCell ref="W221:Y221"/>
    <mergeCell ref="C222:L222"/>
    <mergeCell ref="M222:N222"/>
    <mergeCell ref="O222:P222"/>
    <mergeCell ref="S222:T223"/>
    <mergeCell ref="U222:V223"/>
    <mergeCell ref="W222:Y222"/>
    <mergeCell ref="Z222:AB223"/>
    <mergeCell ref="AC222:AG223"/>
    <mergeCell ref="W223:Y223"/>
  </mergeCells>
  <conditionalFormatting sqref="AA29:AA75 AA143:AA162">
    <cfRule type="expression" priority="2" aboveAverage="0" equalAverage="0" bottom="0" percent="0" rank="0" text="" dxfId="65">
      <formula>$AE29&lt;&gt;""</formula>
    </cfRule>
  </conditionalFormatting>
  <conditionalFormatting sqref="C130:H130">
    <cfRule type="expression" priority="3" aboveAverage="0" equalAverage="0" bottom="0" percent="0" rank="0" text="" dxfId="66">
      <formula>$Q$130=1</formula>
    </cfRule>
  </conditionalFormatting>
  <conditionalFormatting sqref="C131:H131">
    <cfRule type="expression" priority="4" aboveAverage="0" equalAverage="0" bottom="0" percent="0" rank="0" text="" dxfId="67">
      <formula>$Q$130=2</formula>
    </cfRule>
  </conditionalFormatting>
  <conditionalFormatting sqref="C132:H132">
    <cfRule type="expression" priority="5" aboveAverage="0" equalAverage="0" bottom="0" percent="0" rank="0" text="" dxfId="68">
      <formula>$Q$130=3</formula>
    </cfRule>
  </conditionalFormatting>
  <conditionalFormatting sqref="I130:P130">
    <cfRule type="expression" priority="6" aboveAverage="0" equalAverage="0" bottom="0" percent="0" rank="0" text="" dxfId="69">
      <formula>$Q$130=1</formula>
    </cfRule>
  </conditionalFormatting>
  <conditionalFormatting sqref="I131:P131">
    <cfRule type="expression" priority="7" aboveAverage="0" equalAverage="0" bottom="0" percent="0" rank="0" text="" dxfId="70">
      <formula>$Q$130=2</formula>
    </cfRule>
  </conditionalFormatting>
  <conditionalFormatting sqref="I132:P132">
    <cfRule type="expression" priority="8" aboveAverage="0" equalAverage="0" bottom="0" percent="0" rank="0" text="" dxfId="71">
      <formula>$Q$130=3</formula>
    </cfRule>
  </conditionalFormatting>
  <printOptions headings="false" gridLines="false" gridLinesSet="true" horizontalCentered="true" verticalCentered="true"/>
  <pageMargins left="0.39375" right="0.3937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2.84"/>
    <col collapsed="false" customWidth="true" hidden="false" outlineLevel="0" max="4" min="4" style="0" width="2.99"/>
    <col collapsed="false" customWidth="true" hidden="false" outlineLevel="0" max="5" min="5" style="0" width="3.14"/>
    <col collapsed="false" customWidth="true" hidden="false" outlineLevel="0" max="6" min="6" style="0" width="0.99"/>
    <col collapsed="false" customWidth="true" hidden="false" outlineLevel="0" max="7" min="7" style="0" width="1.28"/>
    <col collapsed="false" customWidth="true" hidden="false" outlineLevel="0" max="8" min="8" style="0" width="4.56"/>
    <col collapsed="false" customWidth="true" hidden="false" outlineLevel="0" max="9" min="9" style="0" width="1.28"/>
    <col collapsed="false" customWidth="true" hidden="false" outlineLevel="0" max="10" min="10" style="0" width="4.56"/>
    <col collapsed="false" customWidth="true" hidden="false" outlineLevel="0" max="11" min="11" style="0" width="1.28"/>
    <col collapsed="false" customWidth="true" hidden="false" outlineLevel="0" max="12" min="12" style="0" width="4.56"/>
    <col collapsed="false" customWidth="true" hidden="false" outlineLevel="0" max="13" min="13" style="0" width="1.28"/>
    <col collapsed="false" customWidth="true" hidden="false" outlineLevel="0" max="14" min="14" style="0" width="4.56"/>
    <col collapsed="false" customWidth="true" hidden="false" outlineLevel="0" max="15" min="15" style="0" width="1.28"/>
    <col collapsed="false" customWidth="true" hidden="false" outlineLevel="0" max="16" min="16" style="0" width="4.56"/>
    <col collapsed="false" customWidth="true" hidden="false" outlineLevel="0" max="17" min="17" style="0" width="5.28"/>
    <col collapsed="false" customWidth="true" hidden="false" outlineLevel="0" max="18" min="18" style="0" width="1.28"/>
    <col collapsed="false" customWidth="true" hidden="false" outlineLevel="0" max="19" min="19" style="0" width="4.56"/>
    <col collapsed="false" customWidth="true" hidden="false" outlineLevel="0" max="20" min="20" style="0" width="1.28"/>
    <col collapsed="false" customWidth="true" hidden="false" outlineLevel="0" max="21" min="21" style="0" width="4.56"/>
    <col collapsed="false" customWidth="true" hidden="false" outlineLevel="0" max="22" min="22" style="0" width="1.28"/>
    <col collapsed="false" customWidth="true" hidden="false" outlineLevel="0" max="23" min="23" style="0" width="4.56"/>
    <col collapsed="false" customWidth="true" hidden="false" outlineLevel="0" max="24" min="24" style="0" width="1.28"/>
    <col collapsed="false" customWidth="true" hidden="false" outlineLevel="0" max="25" min="25" style="0" width="4.56"/>
    <col collapsed="false" customWidth="true" hidden="false" outlineLevel="0" max="26" min="26" style="0" width="1.28"/>
    <col collapsed="false" customWidth="true" hidden="false" outlineLevel="0" max="27" min="27" style="0" width="4.56"/>
    <col collapsed="false" customWidth="true" hidden="false" outlineLevel="0" max="28" min="28" style="0" width="1.28"/>
    <col collapsed="false" customWidth="true" hidden="false" outlineLevel="0" max="29" min="29" style="0" width="4.56"/>
    <col collapsed="false" customWidth="true" hidden="false" outlineLevel="0" max="30" min="30" style="0" width="1.28"/>
    <col collapsed="false" customWidth="true" hidden="false" outlineLevel="0" max="31" min="31" style="0" width="4.56"/>
    <col collapsed="false" customWidth="true" hidden="false" outlineLevel="0" max="32" min="32" style="0" width="1.13"/>
    <col collapsed="false" customWidth="true" hidden="false" outlineLevel="0" max="33" min="33" style="0" width="4.56"/>
  </cols>
  <sheetData>
    <row r="2" customFormat="false" ht="13.9" hidden="false" customHeight="true" outlineLevel="0" collapsed="false"/>
    <row r="3" s="97" customFormat="true" ht="7.9" hidden="false" customHeight="true" outlineLevel="0" collapsed="false">
      <c r="B3" s="98" t="s">
        <v>1617</v>
      </c>
      <c r="C3" s="98"/>
      <c r="D3" s="98"/>
      <c r="E3" s="98"/>
      <c r="F3" s="98"/>
      <c r="G3" s="98"/>
      <c r="H3" s="98"/>
      <c r="I3" s="98"/>
      <c r="J3" s="98"/>
      <c r="K3" s="98"/>
      <c r="L3" s="98"/>
      <c r="M3" s="99" t="s">
        <v>1618</v>
      </c>
      <c r="N3" s="99"/>
      <c r="O3" s="99"/>
      <c r="P3" s="99"/>
      <c r="Q3" s="99"/>
      <c r="R3" s="99"/>
      <c r="S3" s="99"/>
      <c r="Y3" s="100"/>
      <c r="Z3" s="100"/>
      <c r="AA3" s="101" t="s">
        <v>1488</v>
      </c>
      <c r="AB3" s="101"/>
      <c r="AC3" s="101"/>
      <c r="AD3" s="101"/>
      <c r="AE3" s="101"/>
      <c r="AF3" s="101"/>
      <c r="AG3" s="101"/>
    </row>
    <row r="4" s="1" customFormat="true" ht="10.9" hidden="false" customHeight="true" outlineLevel="0" collapsed="false">
      <c r="B4" s="102" t="n">
        <f aca="false">BasicDesign!B3</f>
        <v>0</v>
      </c>
      <c r="C4" s="102"/>
      <c r="D4" s="102"/>
      <c r="E4" s="102"/>
      <c r="F4" s="102"/>
      <c r="G4" s="102"/>
      <c r="H4" s="102"/>
      <c r="I4" s="102"/>
      <c r="J4" s="102"/>
      <c r="K4" s="102"/>
      <c r="L4" s="102"/>
      <c r="M4" s="103" t="n">
        <f aca="false">BasicDesign!E3</f>
        <v>0</v>
      </c>
      <c r="N4" s="103"/>
      <c r="O4" s="103"/>
      <c r="P4" s="103"/>
      <c r="Q4" s="103"/>
      <c r="R4" s="103"/>
      <c r="S4" s="103"/>
      <c r="T4" s="104"/>
      <c r="U4" s="104"/>
      <c r="Y4" s="105"/>
      <c r="Z4" s="105"/>
      <c r="AA4" s="101"/>
      <c r="AB4" s="101"/>
      <c r="AC4" s="101"/>
      <c r="AD4" s="101"/>
      <c r="AE4" s="101"/>
      <c r="AF4" s="101"/>
      <c r="AG4" s="101"/>
    </row>
    <row r="5" s="97" customFormat="true" ht="9" hidden="false" customHeight="true" outlineLevel="0" collapsed="false">
      <c r="B5" s="106" t="s">
        <v>1619</v>
      </c>
      <c r="C5" s="106"/>
      <c r="D5" s="106"/>
      <c r="E5" s="106"/>
      <c r="F5" s="106"/>
      <c r="G5" s="106"/>
      <c r="H5" s="107"/>
      <c r="I5" s="107"/>
      <c r="J5" s="107"/>
      <c r="K5" s="107"/>
      <c r="L5" s="108"/>
      <c r="M5" s="107"/>
      <c r="N5" s="107"/>
      <c r="O5" s="107"/>
      <c r="P5" s="107"/>
      <c r="Q5" s="109"/>
      <c r="R5" s="110" t="s">
        <v>1620</v>
      </c>
      <c r="S5" s="110"/>
      <c r="T5" s="110"/>
      <c r="U5" s="110"/>
      <c r="Y5" s="111"/>
      <c r="Z5" s="111"/>
      <c r="AA5" s="112" t="s">
        <v>1621</v>
      </c>
      <c r="AB5" s="112"/>
      <c r="AC5" s="112"/>
      <c r="AD5" s="112"/>
      <c r="AE5" s="112"/>
      <c r="AF5" s="112"/>
      <c r="AG5" s="112"/>
    </row>
    <row r="6" s="1" customFormat="true" ht="10.9" hidden="false" customHeight="true" outlineLevel="0" collapsed="false">
      <c r="B6" s="113" t="str">
        <f aca="false">BasicDesign!H61</f>
        <v/>
      </c>
      <c r="C6" s="113"/>
      <c r="D6" s="113"/>
      <c r="E6" s="113"/>
      <c r="F6" s="113"/>
      <c r="G6" s="113"/>
      <c r="H6" s="113"/>
      <c r="I6" s="113"/>
      <c r="J6" s="113"/>
      <c r="K6" s="113"/>
      <c r="L6" s="113"/>
      <c r="M6" s="113"/>
      <c r="N6" s="113"/>
      <c r="O6" s="113"/>
      <c r="P6" s="113"/>
      <c r="Q6" s="113"/>
      <c r="R6" s="103" t="str">
        <f aca="false">IF(BasicDesign!B38&lt;&gt;"",VLOOKUP(BasicDesign!B38,Tables!A82:O327,IF(BasicDesign!$B$4&lt;&gt;"Female",14,15),FALSE()),"")</f>
        <v/>
      </c>
      <c r="S6" s="103"/>
      <c r="T6" s="103"/>
      <c r="U6" s="103"/>
      <c r="V6" s="104"/>
      <c r="W6" s="104"/>
      <c r="X6" s="104"/>
      <c r="Y6" s="104"/>
    </row>
    <row r="7" s="97" customFormat="true" ht="9" hidden="false" customHeight="false" outlineLevel="0" collapsed="false">
      <c r="B7" s="114" t="s">
        <v>1622</v>
      </c>
      <c r="C7" s="114"/>
      <c r="D7" s="114"/>
      <c r="E7" s="114"/>
      <c r="F7" s="115" t="s">
        <v>1623</v>
      </c>
      <c r="G7" s="115"/>
      <c r="H7" s="115"/>
      <c r="I7" s="305" t="s">
        <v>1624</v>
      </c>
      <c r="J7" s="305"/>
      <c r="K7" s="306" t="s">
        <v>1625</v>
      </c>
      <c r="L7" s="306"/>
      <c r="M7" s="306" t="s">
        <v>1626</v>
      </c>
      <c r="N7" s="306"/>
      <c r="O7" s="306" t="s">
        <v>1627</v>
      </c>
      <c r="P7" s="306"/>
      <c r="Q7" s="306"/>
      <c r="R7" s="115" t="s">
        <v>1628</v>
      </c>
      <c r="S7" s="115"/>
      <c r="T7" s="115"/>
      <c r="U7" s="115"/>
      <c r="V7" s="116" t="s">
        <v>1629</v>
      </c>
      <c r="W7" s="116"/>
      <c r="X7" s="116"/>
      <c r="Y7" s="116"/>
    </row>
    <row r="8" s="117" customFormat="true" ht="13.5" hidden="false" customHeight="false" outlineLevel="0" collapsed="false">
      <c r="B8" s="118" t="str">
        <f aca="false">IF(BasicDesign!D38&lt;&gt;"",VLOOKUP(BasicDesign!D38,Tables!B337:K345,10,FALSE()),"")</f>
        <v/>
      </c>
      <c r="C8" s="118"/>
      <c r="D8" s="118"/>
      <c r="E8" s="118"/>
      <c r="F8" s="119" t="n">
        <f aca="false">IF(BasicDesign!B6&gt;0,BasicDesign!B6,BasicDesign!I38+1)</f>
        <v>1</v>
      </c>
      <c r="G8" s="119"/>
      <c r="H8" s="119"/>
      <c r="I8" s="122" t="str">
        <f aca="false">IF(BasicDesign!B4&lt;&gt;"",VLOOKUP(BasicDesign!B4,Tables!P337:Q340,2,FALSE()),"")</f>
        <v/>
      </c>
      <c r="J8" s="122"/>
      <c r="K8" s="307" t="n">
        <f aca="false">BasicDesign!B7</f>
        <v>0</v>
      </c>
      <c r="L8" s="307"/>
      <c r="M8" s="121" t="n">
        <f aca="false">BasicDesign!B8</f>
        <v>0</v>
      </c>
      <c r="N8" s="121"/>
      <c r="O8" s="122" t="str">
        <f aca="false">IF(BasicDesign!E6&lt;&gt;"",HLOOKUP(BasicDesign!E6,Tables!A587:BO588,2),"")</f>
        <v/>
      </c>
      <c r="P8" s="122"/>
      <c r="Q8" s="122"/>
      <c r="R8" s="122" t="str">
        <f aca="false">IF(BasicDesign!E7&lt;&gt;"",HLOOKUP(BasicDesign!E7,Tables!A587:BO588,2),"")</f>
        <v/>
      </c>
      <c r="S8" s="122"/>
      <c r="T8" s="122"/>
      <c r="U8" s="122"/>
      <c r="V8" s="123" t="str">
        <f aca="false">IF(BasicDesign!E8&lt;&gt;"",HLOOKUP(BasicDesign!E8,Tables!A587:BO588,2),"")</f>
        <v/>
      </c>
      <c r="W8" s="123"/>
      <c r="X8" s="123"/>
      <c r="Y8" s="123"/>
    </row>
    <row r="9" s="1" customFormat="true" ht="5.45" hidden="false" customHeight="true" outlineLevel="0" collapsed="false"/>
    <row r="10" s="124" customFormat="true" ht="8.25" hidden="false" customHeight="false" outlineLevel="0" collapsed="false">
      <c r="H10" s="125" t="s">
        <v>1630</v>
      </c>
      <c r="I10" s="126" t="s">
        <v>1630</v>
      </c>
      <c r="J10" s="126"/>
      <c r="K10" s="126"/>
      <c r="L10" s="125" t="s">
        <v>1631</v>
      </c>
      <c r="M10" s="125"/>
      <c r="N10" s="125" t="s">
        <v>1631</v>
      </c>
      <c r="S10" s="126" t="s">
        <v>1632</v>
      </c>
      <c r="T10" s="97"/>
      <c r="U10" s="97"/>
      <c r="V10" s="97"/>
      <c r="W10" s="125" t="s">
        <v>1633</v>
      </c>
      <c r="X10" s="97"/>
      <c r="Y10" s="97"/>
      <c r="Z10" s="97"/>
      <c r="AA10" s="97"/>
      <c r="AB10" s="97"/>
      <c r="AC10" s="126" t="s">
        <v>1632</v>
      </c>
      <c r="AD10" s="97"/>
      <c r="AE10" s="97"/>
    </row>
    <row r="11" s="124" customFormat="true" ht="8.25" hidden="false" customHeight="false" outlineLevel="0" collapsed="false">
      <c r="H11" s="125" t="s">
        <v>1634</v>
      </c>
      <c r="I11" s="126" t="s">
        <v>1528</v>
      </c>
      <c r="J11" s="126"/>
      <c r="K11" s="126"/>
      <c r="L11" s="125" t="s">
        <v>1634</v>
      </c>
      <c r="M11" s="125"/>
      <c r="N11" s="125" t="s">
        <v>1528</v>
      </c>
      <c r="S11" s="126"/>
      <c r="T11" s="97"/>
      <c r="U11" s="125" t="s">
        <v>1635</v>
      </c>
      <c r="V11" s="97"/>
      <c r="W11" s="125" t="s">
        <v>1636</v>
      </c>
      <c r="X11" s="97"/>
      <c r="Y11" s="97"/>
      <c r="Z11" s="97"/>
      <c r="AA11" s="97"/>
      <c r="AB11" s="97"/>
      <c r="AC11" s="126"/>
      <c r="AD11" s="97"/>
      <c r="AE11" s="97" t="s">
        <v>1635</v>
      </c>
    </row>
    <row r="12" customFormat="false" ht="15" hidden="false" customHeight="true" outlineLevel="0" collapsed="false"/>
    <row r="13" customFormat="false" ht="16.5" hidden="false" customHeight="false" outlineLevel="0" collapsed="false">
      <c r="C13" s="127" t="s">
        <v>1637</v>
      </c>
      <c r="D13" s="128"/>
      <c r="E13" s="128"/>
      <c r="F13" s="128"/>
      <c r="G13" s="129"/>
      <c r="H13" s="130" t="n">
        <f aca="false">BasicDesign!E18</f>
        <v>10</v>
      </c>
      <c r="J13" s="308" t="n">
        <f aca="false">StrMod</f>
        <v>0</v>
      </c>
      <c r="L13" s="132"/>
      <c r="N13" s="132"/>
      <c r="P13" s="133" t="s">
        <v>1638</v>
      </c>
      <c r="Q13" s="133"/>
      <c r="S13" s="134" t="n">
        <f aca="false">FinalVitalityPoints</f>
        <v>0</v>
      </c>
      <c r="U13" s="135"/>
      <c r="W13" s="309" t="str">
        <f aca="false">BasicDesign!I45</f>
        <v/>
      </c>
      <c r="Y13" s="133" t="s">
        <v>1639</v>
      </c>
      <c r="Z13" s="133"/>
      <c r="AA13" s="133"/>
      <c r="AC13" s="137" t="n">
        <f aca="false">WoundPoints</f>
        <v>10</v>
      </c>
      <c r="AE13" s="135"/>
    </row>
    <row r="14" customFormat="false" ht="15" hidden="false" customHeight="true" outlineLevel="0" collapsed="false"/>
    <row r="15" customFormat="false" ht="16.5" hidden="false" customHeight="false" outlineLevel="0" collapsed="false">
      <c r="C15" s="127" t="s">
        <v>1640</v>
      </c>
      <c r="D15" s="128"/>
      <c r="E15" s="128"/>
      <c r="F15" s="128"/>
      <c r="G15" s="129"/>
      <c r="H15" s="130" t="n">
        <f aca="false">BasicDesign!E19</f>
        <v>10</v>
      </c>
      <c r="J15" s="308" t="n">
        <f aca="false">DexMod</f>
        <v>0</v>
      </c>
      <c r="L15" s="132"/>
      <c r="N15" s="132"/>
      <c r="P15" s="133" t="s">
        <v>1641</v>
      </c>
      <c r="Q15" s="133"/>
      <c r="S15" s="138" t="n">
        <f aca="false">BasicDesign!B112</f>
        <v>12</v>
      </c>
      <c r="U15" s="139" t="n">
        <v>10</v>
      </c>
      <c r="V15" s="140" t="str">
        <f aca="false">"+"</f>
        <v>+</v>
      </c>
      <c r="W15" s="141" t="n">
        <f aca="false">BasicDesign!C112</f>
        <v>2</v>
      </c>
      <c r="X15" s="140" t="str">
        <f aca="false">"+"</f>
        <v>+</v>
      </c>
      <c r="Y15" s="141" t="n">
        <f aca="false">BasicDesign!D112</f>
        <v>0</v>
      </c>
      <c r="Z15" s="140" t="str">
        <f aca="false">"+"</f>
        <v>+</v>
      </c>
      <c r="AA15" s="141" t="str">
        <f aca="false">SizeMod</f>
        <v/>
      </c>
      <c r="AB15" s="140" t="str">
        <f aca="false">"+"</f>
        <v>+</v>
      </c>
      <c r="AC15" s="141" t="n">
        <f aca="false">BasicDesign!F112</f>
        <v>0</v>
      </c>
      <c r="AD15" s="142" t="str">
        <f aca="false">IF(ArmorRule="Armor bonus","+","")</f>
        <v/>
      </c>
      <c r="AE15" s="143" t="str">
        <f aca="false">IF(Equipment!F4&lt;&gt;"",CONCATENATE(IF(ArmorRule="Armor bonus","+",""),Equipment!F4),"")</f>
        <v/>
      </c>
      <c r="AG15" s="141" t="n">
        <f aca="false">CheckPenalty</f>
        <v>0</v>
      </c>
    </row>
    <row r="16" customFormat="false" ht="15" hidden="false" customHeight="true" outlineLevel="0" collapsed="false"/>
    <row r="17" customFormat="false" ht="16.5" hidden="false" customHeight="true" outlineLevel="0" collapsed="false">
      <c r="C17" s="127" t="s">
        <v>1642</v>
      </c>
      <c r="D17" s="128"/>
      <c r="E17" s="128"/>
      <c r="F17" s="128"/>
      <c r="G17" s="129"/>
      <c r="H17" s="130" t="n">
        <f aca="false">BasicDesign!E20</f>
        <v>10</v>
      </c>
      <c r="J17" s="308" t="n">
        <f aca="false">ConMod</f>
        <v>0</v>
      </c>
      <c r="L17" s="132"/>
      <c r="N17" s="132"/>
      <c r="S17" s="144" t="s">
        <v>1632</v>
      </c>
      <c r="U17" s="97"/>
      <c r="W17" s="145" t="s">
        <v>1643</v>
      </c>
      <c r="Y17" s="145" t="s">
        <v>1644</v>
      </c>
      <c r="AA17" s="145" t="s">
        <v>1645</v>
      </c>
      <c r="AC17" s="145" t="s">
        <v>1646</v>
      </c>
      <c r="AE17" s="310" t="str">
        <f aca="false">IF(ArmorRule="DR","SR","RÜSTUNGS BONUS")</f>
        <v>SR</v>
      </c>
      <c r="AF17" s="146" t="s">
        <v>1647</v>
      </c>
      <c r="AG17" s="146"/>
    </row>
    <row r="18" customFormat="false" ht="15" hidden="false" customHeight="true" outlineLevel="0" collapsed="false">
      <c r="W18" s="145"/>
      <c r="Y18" s="145"/>
      <c r="AA18" s="145"/>
      <c r="AC18" s="145"/>
      <c r="AE18" s="310"/>
      <c r="AF18" s="146"/>
      <c r="AG18" s="146"/>
    </row>
    <row r="19" customFormat="false" ht="16.5" hidden="false" customHeight="false" outlineLevel="0" collapsed="false">
      <c r="C19" s="147" t="s">
        <v>1648</v>
      </c>
      <c r="D19" s="148"/>
      <c r="E19" s="148"/>
      <c r="F19" s="148"/>
      <c r="G19" s="129"/>
      <c r="H19" s="130" t="n">
        <f aca="false">BasicDesign!E21</f>
        <v>10</v>
      </c>
      <c r="J19" s="308" t="n">
        <f aca="false">IntMod</f>
        <v>0</v>
      </c>
      <c r="L19" s="132"/>
      <c r="N19" s="132"/>
      <c r="P19" s="311" t="s">
        <v>1649</v>
      </c>
      <c r="Q19" s="311"/>
      <c r="S19" s="137" t="n">
        <f aca="false">BasicDesign!B114</f>
        <v>0</v>
      </c>
      <c r="U19" s="149" t="s">
        <v>1650</v>
      </c>
      <c r="V19" s="149"/>
      <c r="W19" s="149"/>
      <c r="Y19" s="141" t="n">
        <f aca="false">Tables!D78</f>
        <v>0</v>
      </c>
      <c r="AA19" s="312" t="s">
        <v>1651</v>
      </c>
      <c r="AB19" s="312"/>
      <c r="AC19" s="312"/>
      <c r="AE19" s="141" t="n">
        <f aca="false">BasicDesign!D61</f>
        <v>0</v>
      </c>
    </row>
    <row r="20" customFormat="false" ht="15" hidden="false" customHeight="true" outlineLevel="0" collapsed="false"/>
    <row r="21" customFormat="false" ht="16.5" hidden="false" customHeight="false" outlineLevel="0" collapsed="false">
      <c r="C21" s="127" t="s">
        <v>1652</v>
      </c>
      <c r="D21" s="128"/>
      <c r="E21" s="148"/>
      <c r="F21" s="148"/>
      <c r="G21" s="129"/>
      <c r="H21" s="130" t="n">
        <f aca="false">BasicDesign!E22</f>
        <v>10</v>
      </c>
      <c r="J21" s="308" t="n">
        <f aca="false">WisMod</f>
        <v>0</v>
      </c>
      <c r="L21" s="132"/>
      <c r="N21" s="132"/>
      <c r="P21" s="133" t="s">
        <v>1518</v>
      </c>
      <c r="Q21" s="133"/>
      <c r="S21" s="150" t="n">
        <f aca="false">BasicDesign!B110</f>
        <v>0</v>
      </c>
      <c r="U21" s="141" t="n">
        <f aca="false">J15</f>
        <v>0</v>
      </c>
      <c r="V21" s="140" t="str">
        <f aca="false">"+"</f>
        <v>+</v>
      </c>
      <c r="W21" s="141" t="n">
        <f aca="false">BasicDesign!F110</f>
        <v>0</v>
      </c>
      <c r="Y21" s="137" t="n">
        <f aca="false">ForcePoints</f>
        <v>0</v>
      </c>
      <c r="AA21" s="137" t="n">
        <f aca="false">DarkSidePoints</f>
        <v>0</v>
      </c>
      <c r="AC21" s="313" t="n">
        <f aca="false">LightSideDice</f>
        <v>0</v>
      </c>
      <c r="AE21" s="313" t="n">
        <f aca="false">DarkSideDice</f>
        <v>0</v>
      </c>
    </row>
    <row r="22" customFormat="false" ht="15" hidden="false" customHeight="true" outlineLevel="0" collapsed="false">
      <c r="Y22" s="153" t="s">
        <v>1653</v>
      </c>
      <c r="AA22" s="153" t="s">
        <v>1654</v>
      </c>
      <c r="AC22" s="153" t="s">
        <v>1655</v>
      </c>
      <c r="AE22" s="153" t="s">
        <v>1656</v>
      </c>
    </row>
    <row r="23" customFormat="false" ht="16.5" hidden="false" customHeight="true" outlineLevel="0" collapsed="false">
      <c r="C23" s="147" t="s">
        <v>1657</v>
      </c>
      <c r="D23" s="154"/>
      <c r="E23" s="154"/>
      <c r="F23" s="154"/>
      <c r="G23" s="129"/>
      <c r="H23" s="130" t="n">
        <f aca="false">BasicDesign!E23</f>
        <v>10</v>
      </c>
      <c r="J23" s="308" t="n">
        <f aca="false">ChaMod</f>
        <v>0</v>
      </c>
      <c r="L23" s="132"/>
      <c r="N23" s="132"/>
      <c r="S23" s="144" t="s">
        <v>1632</v>
      </c>
      <c r="U23" s="145" t="s">
        <v>1644</v>
      </c>
      <c r="W23" s="145" t="s">
        <v>1646</v>
      </c>
      <c r="Y23" s="153"/>
      <c r="AA23" s="153"/>
      <c r="AC23" s="153"/>
      <c r="AE23" s="153"/>
    </row>
    <row r="24" customFormat="false" ht="8.45" hidden="false" customHeight="true" outlineLevel="0" collapsed="false">
      <c r="Q24" s="314"/>
      <c r="R24" s="314"/>
      <c r="U24" s="145"/>
      <c r="W24" s="145"/>
      <c r="AA24" s="126" t="s">
        <v>1658</v>
      </c>
      <c r="AB24" s="126"/>
      <c r="AC24" s="126"/>
    </row>
    <row r="25" customFormat="false" ht="8.45" hidden="false" customHeight="true" outlineLevel="0" collapsed="false">
      <c r="Q25" s="133" t="s">
        <v>1659</v>
      </c>
      <c r="R25" s="133"/>
      <c r="S25" s="133"/>
      <c r="T25" s="133"/>
      <c r="AA25" s="156" t="n">
        <f aca="false">SUM(Tables!B4:B77)+3</f>
        <v>3</v>
      </c>
      <c r="AB25" s="157" t="str">
        <f aca="false">"/"</f>
        <v>/</v>
      </c>
      <c r="AC25" s="156" t="n">
        <f aca="false">AA25/2</f>
        <v>1.5</v>
      </c>
    </row>
    <row r="26" s="124" customFormat="true" ht="8.45" hidden="false" customHeight="true" outlineLevel="0" collapsed="false">
      <c r="J26" s="158" t="s">
        <v>1632</v>
      </c>
      <c r="K26" s="97"/>
      <c r="L26" s="125" t="s">
        <v>1660</v>
      </c>
      <c r="M26" s="97"/>
      <c r="N26" s="125" t="s">
        <v>1630</v>
      </c>
      <c r="O26" s="97"/>
      <c r="P26" s="125" t="s">
        <v>1661</v>
      </c>
      <c r="Q26" s="133"/>
      <c r="R26" s="133"/>
      <c r="S26" s="133"/>
      <c r="T26" s="133"/>
      <c r="U26" s="97"/>
      <c r="V26" s="97"/>
      <c r="W26" s="97"/>
      <c r="X26" s="97"/>
      <c r="Y26" s="97"/>
      <c r="Z26" s="97"/>
      <c r="AA26" s="156"/>
      <c r="AB26" s="157"/>
      <c r="AC26" s="156"/>
      <c r="AD26" s="97"/>
      <c r="AE26" s="97"/>
    </row>
    <row r="27" s="124" customFormat="true" ht="8.45" hidden="false" customHeight="true" outlineLevel="0" collapsed="false">
      <c r="J27" s="158"/>
      <c r="K27" s="97"/>
      <c r="L27" s="125" t="s">
        <v>1662</v>
      </c>
      <c r="M27" s="97"/>
      <c r="N27" s="125" t="s">
        <v>1528</v>
      </c>
      <c r="O27" s="97"/>
      <c r="P27" s="125" t="s">
        <v>1528</v>
      </c>
      <c r="Q27" s="97"/>
      <c r="R27" s="97"/>
      <c r="S27" s="97"/>
      <c r="T27" s="97"/>
      <c r="U27" s="97"/>
      <c r="V27" s="97"/>
      <c r="W27" s="97"/>
      <c r="X27" s="97"/>
      <c r="Y27" s="97"/>
      <c r="Z27" s="97"/>
      <c r="AA27" s="97"/>
      <c r="AB27" s="97"/>
      <c r="AC27" s="97"/>
      <c r="AD27" s="97"/>
      <c r="AE27" s="97"/>
    </row>
    <row r="28" customFormat="false" ht="8.45" hidden="false" customHeight="true" outlineLevel="0" collapsed="false">
      <c r="Q28" s="159" t="s">
        <v>1663</v>
      </c>
      <c r="R28" s="159"/>
      <c r="S28" s="160" t="s">
        <v>1664</v>
      </c>
      <c r="T28" s="161"/>
      <c r="U28" s="161"/>
      <c r="V28" s="161"/>
      <c r="W28" s="161"/>
      <c r="X28" s="161"/>
      <c r="Y28" s="315"/>
      <c r="Z28" s="163"/>
      <c r="AA28" s="316" t="s">
        <v>1665</v>
      </c>
      <c r="AB28" s="316"/>
      <c r="AC28" s="317" t="s">
        <v>1630</v>
      </c>
      <c r="AD28" s="161"/>
      <c r="AE28" s="164"/>
      <c r="AF28" s="161"/>
      <c r="AG28" s="164" t="s">
        <v>1661</v>
      </c>
    </row>
    <row r="29" s="124" customFormat="true" ht="8.45" hidden="false" customHeight="true" outlineLevel="0" collapsed="false">
      <c r="E29" s="165" t="s">
        <v>1666</v>
      </c>
      <c r="F29" s="166"/>
      <c r="G29" s="167"/>
      <c r="H29" s="167"/>
      <c r="J29" s="170" t="n">
        <f aca="false">BasicDesign!B117</f>
        <v>0</v>
      </c>
      <c r="K29" s="169"/>
      <c r="L29" s="170" t="n">
        <f aca="false">Tables!F78</f>
        <v>0</v>
      </c>
      <c r="M29" s="169" t="str">
        <f aca="false">"+"</f>
        <v>+</v>
      </c>
      <c r="N29" s="170" t="n">
        <f aca="false">ConMod</f>
        <v>0</v>
      </c>
      <c r="O29" s="169" t="str">
        <f aca="false">"+"</f>
        <v>+</v>
      </c>
      <c r="P29" s="170" t="n">
        <f aca="false">BasicDesign!E117</f>
        <v>0</v>
      </c>
      <c r="Q29" s="159" t="s">
        <v>1667</v>
      </c>
      <c r="R29" s="159"/>
      <c r="S29" s="160" t="s">
        <v>1668</v>
      </c>
      <c r="T29" s="161"/>
      <c r="U29" s="161"/>
      <c r="V29" s="161"/>
      <c r="W29" s="161"/>
      <c r="X29" s="161"/>
      <c r="Y29" s="318" t="s">
        <v>1630</v>
      </c>
      <c r="Z29" s="161"/>
      <c r="AA29" s="160" t="s">
        <v>1528</v>
      </c>
      <c r="AB29" s="161"/>
      <c r="AC29" s="317" t="s">
        <v>1528</v>
      </c>
      <c r="AD29" s="161"/>
      <c r="AE29" s="164" t="s">
        <v>1669</v>
      </c>
      <c r="AF29" s="161"/>
      <c r="AG29" s="164" t="s">
        <v>1528</v>
      </c>
    </row>
    <row r="30" s="124" customFormat="true" ht="8.45" hidden="false" customHeight="true" outlineLevel="0" collapsed="false">
      <c r="E30" s="171" t="s">
        <v>1670</v>
      </c>
      <c r="F30" s="172"/>
      <c r="G30" s="167"/>
      <c r="H30" s="167"/>
      <c r="J30" s="170"/>
      <c r="K30" s="169"/>
      <c r="L30" s="170"/>
      <c r="M30" s="169"/>
      <c r="N30" s="170"/>
      <c r="O30" s="169"/>
      <c r="P30" s="170"/>
      <c r="Q30" s="173" t="str">
        <f aca="false">IF(Skills!AD9=0,"¨","ý")</f>
        <v>ý</v>
      </c>
      <c r="R30" s="173"/>
      <c r="S30" s="174" t="s">
        <v>922</v>
      </c>
      <c r="T30" s="174"/>
      <c r="U30" s="174"/>
      <c r="V30" s="174"/>
      <c r="W30" s="174"/>
      <c r="X30" s="175"/>
      <c r="Y30" s="175" t="s">
        <v>1648</v>
      </c>
      <c r="Z30" s="175"/>
      <c r="AA30" s="319" t="str">
        <f aca="false">IF(Skills!L9&gt;0,Skills!M9,"-")</f>
        <v>-</v>
      </c>
      <c r="AB30" s="175" t="str">
        <f aca="false">"="</f>
        <v>=</v>
      </c>
      <c r="AC30" s="177" t="n">
        <f aca="false">Skills!J9</f>
        <v>0</v>
      </c>
      <c r="AD30" s="175" t="str">
        <f aca="false">"+"</f>
        <v>+</v>
      </c>
      <c r="AE30" s="178" t="str">
        <f aca="false">IF(Skills!L9&gt;0,Skills!L9,"")</f>
        <v/>
      </c>
      <c r="AF30" s="175" t="str">
        <f aca="false">"+"</f>
        <v>+</v>
      </c>
      <c r="AG30" s="177" t="str">
        <f aca="false">IF(Skills!K9&lt;&gt;0,Skills!K9,"")</f>
        <v/>
      </c>
    </row>
    <row r="31" s="124" customFormat="true" ht="8.45" hidden="false" customHeight="true" outlineLevel="0" collapsed="false">
      <c r="E31" s="179"/>
      <c r="F31" s="180"/>
      <c r="G31" s="181"/>
      <c r="H31" s="181"/>
      <c r="J31" s="182"/>
      <c r="K31" s="183"/>
      <c r="L31" s="184"/>
      <c r="M31" s="183"/>
      <c r="N31" s="185"/>
      <c r="O31" s="183"/>
      <c r="P31" s="185"/>
      <c r="Q31" s="173" t="str">
        <f aca="false">IF(Skills!AD10=0,"¨","ý")</f>
        <v>ý</v>
      </c>
      <c r="R31" s="173"/>
      <c r="S31" s="174" t="s">
        <v>1671</v>
      </c>
      <c r="T31" s="174"/>
      <c r="U31" s="174"/>
      <c r="V31" s="174"/>
      <c r="W31" s="174"/>
      <c r="X31" s="175"/>
      <c r="Y31" s="175" t="s">
        <v>1640</v>
      </c>
      <c r="Z31" s="175"/>
      <c r="AA31" s="319" t="n">
        <f aca="false">Skills!M10</f>
        <v>0</v>
      </c>
      <c r="AB31" s="175" t="str">
        <f aca="false">"="</f>
        <v>=</v>
      </c>
      <c r="AC31" s="177" t="n">
        <f aca="false">Skills!J10</f>
        <v>0</v>
      </c>
      <c r="AD31" s="175" t="str">
        <f aca="false">"+"</f>
        <v>+</v>
      </c>
      <c r="AE31" s="178" t="str">
        <f aca="false">IF(Skills!L10&gt;0,Skills!L10,"")</f>
        <v/>
      </c>
      <c r="AF31" s="175" t="str">
        <f aca="false">"+"</f>
        <v>+</v>
      </c>
      <c r="AG31" s="177" t="str">
        <f aca="false">IF(Skills!K10&lt;&gt;0,Skills!K10,"")</f>
        <v/>
      </c>
    </row>
    <row r="32" s="124" customFormat="true" ht="8.45" hidden="false" customHeight="true" outlineLevel="0" collapsed="false">
      <c r="Q32" s="173" t="str">
        <f aca="false">IF(Skills!AD42=0,"¨","ý")</f>
        <v>ý</v>
      </c>
      <c r="R32" s="173"/>
      <c r="S32" s="174" t="str">
        <f aca="false">CONCATENATE(Skills!AL42)</f>
        <v>Beruf ()</v>
      </c>
      <c r="T32" s="174"/>
      <c r="U32" s="174"/>
      <c r="V32" s="174"/>
      <c r="W32" s="174"/>
      <c r="X32" s="175"/>
      <c r="Y32" s="175" t="s">
        <v>1652</v>
      </c>
      <c r="Z32" s="175"/>
      <c r="AA32" s="319" t="str">
        <f aca="false">IF(Skills!L42&gt;0,Skills!M42,"-")</f>
        <v>-</v>
      </c>
      <c r="AB32" s="175" t="str">
        <f aca="false">"="</f>
        <v>=</v>
      </c>
      <c r="AC32" s="177" t="n">
        <f aca="false">Skills!J42</f>
        <v>0</v>
      </c>
      <c r="AD32" s="175" t="str">
        <f aca="false">"+"</f>
        <v>+</v>
      </c>
      <c r="AE32" s="178" t="str">
        <f aca="false">IF(Skills!L42&gt;0,Skills!L42,"")</f>
        <v/>
      </c>
      <c r="AF32" s="175" t="str">
        <f aca="false">"+"</f>
        <v>+</v>
      </c>
      <c r="AG32" s="177" t="str">
        <f aca="false">IF(Skills!K42&lt;&gt;0,Skills!K42,"")</f>
        <v/>
      </c>
    </row>
    <row r="33" s="124" customFormat="true" ht="8.45" hidden="false" customHeight="true" outlineLevel="0" collapsed="false">
      <c r="E33" s="165" t="s">
        <v>1538</v>
      </c>
      <c r="F33" s="166"/>
      <c r="G33" s="167"/>
      <c r="H33" s="167"/>
      <c r="J33" s="170" t="n">
        <f aca="false">BasicDesign!B118</f>
        <v>0</v>
      </c>
      <c r="K33" s="169"/>
      <c r="L33" s="170" t="n">
        <f aca="false">Tables!H78</f>
        <v>0</v>
      </c>
      <c r="M33" s="169" t="str">
        <f aca="false">"+"</f>
        <v>+</v>
      </c>
      <c r="N33" s="170" t="n">
        <f aca="false">DexMod</f>
        <v>0</v>
      </c>
      <c r="O33" s="169" t="str">
        <f aca="false">"+"</f>
        <v>+</v>
      </c>
      <c r="P33" s="170" t="n">
        <f aca="false">BasicDesign!E118</f>
        <v>0</v>
      </c>
      <c r="Q33" s="173" t="str">
        <f aca="false">IF(Skills!AD43=0,"¨","ý")</f>
        <v>ý</v>
      </c>
      <c r="R33" s="173"/>
      <c r="S33" s="174" t="str">
        <f aca="false">CONCATENATE(Skills!AL43)</f>
        <v>Beruf ()</v>
      </c>
      <c r="T33" s="174"/>
      <c r="U33" s="174"/>
      <c r="V33" s="174"/>
      <c r="W33" s="174"/>
      <c r="X33" s="175"/>
      <c r="Y33" s="175" t="s">
        <v>1652</v>
      </c>
      <c r="Z33" s="175"/>
      <c r="AA33" s="319" t="str">
        <f aca="false">IF(Skills!L43&gt;0,Skills!M43,"-")</f>
        <v>-</v>
      </c>
      <c r="AB33" s="175" t="str">
        <f aca="false">"="</f>
        <v>=</v>
      </c>
      <c r="AC33" s="177" t="n">
        <f aca="false">Skills!J43</f>
        <v>0</v>
      </c>
      <c r="AD33" s="175" t="str">
        <f aca="false">"+"</f>
        <v>+</v>
      </c>
      <c r="AE33" s="178" t="str">
        <f aca="false">IF(Skills!L43&gt;0,Skills!L43,"")</f>
        <v/>
      </c>
      <c r="AF33" s="175" t="str">
        <f aca="false">"+"</f>
        <v>+</v>
      </c>
      <c r="AG33" s="177" t="str">
        <f aca="false">IF(Skills!K43&lt;&gt;0,Skills!K43,"")</f>
        <v/>
      </c>
    </row>
    <row r="34" s="124" customFormat="true" ht="8.45" hidden="false" customHeight="true" outlineLevel="0" collapsed="false">
      <c r="E34" s="171" t="s">
        <v>1672</v>
      </c>
      <c r="F34" s="172"/>
      <c r="G34" s="167"/>
      <c r="H34" s="167"/>
      <c r="J34" s="170"/>
      <c r="K34" s="169"/>
      <c r="L34" s="170"/>
      <c r="M34" s="169"/>
      <c r="N34" s="170"/>
      <c r="O34" s="169"/>
      <c r="P34" s="170"/>
      <c r="Q34" s="173" t="str">
        <f aca="false">IF(Skills!AD44=0,"¨","ý")</f>
        <v>ý</v>
      </c>
      <c r="R34" s="173"/>
      <c r="S34" s="174" t="str">
        <f aca="false">CONCATENATE(Skills!AL44)</f>
        <v>Beruf ()</v>
      </c>
      <c r="T34" s="174"/>
      <c r="U34" s="174"/>
      <c r="V34" s="174"/>
      <c r="W34" s="174"/>
      <c r="X34" s="175"/>
      <c r="Y34" s="175" t="s">
        <v>1652</v>
      </c>
      <c r="Z34" s="175"/>
      <c r="AA34" s="319" t="str">
        <f aca="false">IF(Skills!L44&gt;0,Skills!M44,"-")</f>
        <v>-</v>
      </c>
      <c r="AB34" s="175" t="str">
        <f aca="false">"="</f>
        <v>=</v>
      </c>
      <c r="AC34" s="177" t="n">
        <f aca="false">Skills!J44</f>
        <v>0</v>
      </c>
      <c r="AD34" s="175" t="str">
        <f aca="false">"+"</f>
        <v>+</v>
      </c>
      <c r="AE34" s="178" t="str">
        <f aca="false">IF(Skills!L44&gt;0,Skills!L44,"")</f>
        <v/>
      </c>
      <c r="AF34" s="175" t="str">
        <f aca="false">"+"</f>
        <v>+</v>
      </c>
      <c r="AG34" s="177" t="str">
        <f aca="false">IF(Skills!K44&lt;&gt;0,Skills!K44,"")</f>
        <v/>
      </c>
    </row>
    <row r="35" s="124" customFormat="true" ht="8.45" hidden="false" customHeight="true" outlineLevel="0" collapsed="false">
      <c r="E35" s="179"/>
      <c r="F35" s="180"/>
      <c r="G35" s="181"/>
      <c r="H35" s="181"/>
      <c r="J35" s="182"/>
      <c r="K35" s="183"/>
      <c r="L35" s="185"/>
      <c r="M35" s="183"/>
      <c r="N35" s="185"/>
      <c r="O35" s="183"/>
      <c r="P35" s="185"/>
      <c r="Q35" s="173" t="str">
        <f aca="false">IF(Skills!AD11=0,"¨","ý")</f>
        <v>ý</v>
      </c>
      <c r="R35" s="173"/>
      <c r="S35" s="174" t="s">
        <v>1673</v>
      </c>
      <c r="T35" s="174"/>
      <c r="U35" s="174"/>
      <c r="V35" s="174"/>
      <c r="W35" s="174"/>
      <c r="X35" s="175"/>
      <c r="Y35" s="175" t="s">
        <v>1657</v>
      </c>
      <c r="Z35" s="175"/>
      <c r="AA35" s="319" t="n">
        <f aca="false">Skills!M11</f>
        <v>0</v>
      </c>
      <c r="AB35" s="175" t="str">
        <f aca="false">"="</f>
        <v>=</v>
      </c>
      <c r="AC35" s="177" t="n">
        <f aca="false">Skills!J11</f>
        <v>0</v>
      </c>
      <c r="AD35" s="175" t="str">
        <f aca="false">"+"</f>
        <v>+</v>
      </c>
      <c r="AE35" s="178" t="str">
        <f aca="false">IF(Skills!L11&gt;0,Skills!L11,"")</f>
        <v/>
      </c>
      <c r="AF35" s="175" t="str">
        <f aca="false">"+"</f>
        <v>+</v>
      </c>
      <c r="AG35" s="177" t="str">
        <f aca="false">IF(Skills!K11&lt;&gt;0,Skills!K11,"")</f>
        <v/>
      </c>
    </row>
    <row r="36" s="124" customFormat="true" ht="8.45" hidden="false" customHeight="true" outlineLevel="0" collapsed="false">
      <c r="Q36" s="173" t="str">
        <f aca="false">IF(Skills!AD13=0,"¨","ý")</f>
        <v>ý</v>
      </c>
      <c r="R36" s="173"/>
      <c r="S36" s="174" t="s">
        <v>1674</v>
      </c>
      <c r="T36" s="174"/>
      <c r="U36" s="174"/>
      <c r="V36" s="174"/>
      <c r="W36" s="174"/>
      <c r="X36" s="175"/>
      <c r="Y36" s="175" t="s">
        <v>1648</v>
      </c>
      <c r="Z36" s="175"/>
      <c r="AA36" s="319" t="n">
        <f aca="false">Skills!M13</f>
        <v>0</v>
      </c>
      <c r="AB36" s="175" t="str">
        <f aca="false">"="</f>
        <v>=</v>
      </c>
      <c r="AC36" s="177" t="n">
        <f aca="false">Skills!J13</f>
        <v>0</v>
      </c>
      <c r="AD36" s="175" t="str">
        <f aca="false">"+"</f>
        <v>+</v>
      </c>
      <c r="AE36" s="178" t="str">
        <f aca="false">IF(Skills!L13&gt;0,Skills!L13,"")</f>
        <v/>
      </c>
      <c r="AF36" s="175" t="str">
        <f aca="false">"+"</f>
        <v>+</v>
      </c>
      <c r="AG36" s="177" t="str">
        <f aca="false">IF(Skills!K13&lt;&gt;0,Skills!K13,"")</f>
        <v/>
      </c>
    </row>
    <row r="37" s="124" customFormat="true" ht="8.45" hidden="false" customHeight="true" outlineLevel="0" collapsed="false">
      <c r="E37" s="165" t="s">
        <v>1675</v>
      </c>
      <c r="F37" s="166"/>
      <c r="G37" s="167"/>
      <c r="H37" s="167"/>
      <c r="J37" s="170" t="n">
        <f aca="false">BasicDesign!B119</f>
        <v>0</v>
      </c>
      <c r="K37" s="169"/>
      <c r="L37" s="170" t="n">
        <f aca="false">Tables!J78</f>
        <v>0</v>
      </c>
      <c r="M37" s="169" t="str">
        <f aca="false">"+"</f>
        <v>+</v>
      </c>
      <c r="N37" s="170" t="n">
        <f aca="false">WisMod</f>
        <v>0</v>
      </c>
      <c r="O37" s="169" t="str">
        <f aca="false">"+"</f>
        <v>+</v>
      </c>
      <c r="P37" s="170" t="n">
        <f aca="false">BasicDesign!E119</f>
        <v>0</v>
      </c>
      <c r="Q37" s="173" t="str">
        <f aca="false">IF(Skills!AD20=0,"¨","ý")</f>
        <v>ý</v>
      </c>
      <c r="R37" s="173"/>
      <c r="S37" s="174" t="s">
        <v>1676</v>
      </c>
      <c r="T37" s="174"/>
      <c r="U37" s="174"/>
      <c r="V37" s="174"/>
      <c r="W37" s="174"/>
      <c r="X37" s="175"/>
      <c r="Y37" s="175" t="s">
        <v>1657</v>
      </c>
      <c r="Z37" s="175"/>
      <c r="AA37" s="319" t="n">
        <f aca="false">Skills!M20</f>
        <v>0</v>
      </c>
      <c r="AB37" s="175" t="str">
        <f aca="false">"="</f>
        <v>=</v>
      </c>
      <c r="AC37" s="177" t="n">
        <f aca="false">Skills!J20</f>
        <v>0</v>
      </c>
      <c r="AD37" s="175" t="str">
        <f aca="false">"+"</f>
        <v>+</v>
      </c>
      <c r="AE37" s="178" t="str">
        <f aca="false">IF(Skills!L20&gt;0,Skills!L20,"")</f>
        <v/>
      </c>
      <c r="AF37" s="175" t="str">
        <f aca="false">"+"</f>
        <v>+</v>
      </c>
      <c r="AG37" s="177" t="str">
        <f aca="false">IF(Skills!K20&lt;&gt;0,Skills!K20,"")</f>
        <v/>
      </c>
    </row>
    <row r="38" s="124" customFormat="true" ht="8.45" hidden="false" customHeight="true" outlineLevel="0" collapsed="false">
      <c r="E38" s="171" t="s">
        <v>1677</v>
      </c>
      <c r="F38" s="172"/>
      <c r="G38" s="167"/>
      <c r="H38" s="167"/>
      <c r="J38" s="170"/>
      <c r="K38" s="169"/>
      <c r="L38" s="170"/>
      <c r="M38" s="169"/>
      <c r="N38" s="170"/>
      <c r="O38" s="169"/>
      <c r="P38" s="170"/>
      <c r="Q38" s="173" t="str">
        <f aca="false">IF(Skills!AD32=0,"¨","ý")</f>
        <v>ý</v>
      </c>
      <c r="R38" s="173"/>
      <c r="S38" s="174" t="s">
        <v>1678</v>
      </c>
      <c r="T38" s="174"/>
      <c r="U38" s="174"/>
      <c r="V38" s="174"/>
      <c r="W38" s="174"/>
      <c r="X38" s="175"/>
      <c r="Y38" s="175" t="s">
        <v>1657</v>
      </c>
      <c r="Z38" s="175"/>
      <c r="AA38" s="319" t="n">
        <f aca="false">Skills!M32</f>
        <v>0</v>
      </c>
      <c r="AB38" s="175" t="str">
        <f aca="false">"="</f>
        <v>=</v>
      </c>
      <c r="AC38" s="177" t="n">
        <f aca="false">Skills!J32</f>
        <v>0</v>
      </c>
      <c r="AD38" s="175" t="str">
        <f aca="false">"+"</f>
        <v>+</v>
      </c>
      <c r="AE38" s="178" t="str">
        <f aca="false">IF(Skills!L32&gt;0,Skills!L32,"")</f>
        <v/>
      </c>
      <c r="AF38" s="175" t="str">
        <f aca="false">"+"</f>
        <v>+</v>
      </c>
      <c r="AG38" s="177" t="str">
        <f aca="false">IF(Skills!K32&lt;&gt;0,Skills!K32,"")</f>
        <v/>
      </c>
    </row>
    <row r="39" s="124" customFormat="true" ht="8.45" hidden="false" customHeight="true" outlineLevel="0" collapsed="false">
      <c r="Q39" s="173" t="str">
        <f aca="false">IF(Skills!AD50=0,"¨","ý")</f>
        <v>ý</v>
      </c>
      <c r="R39" s="173"/>
      <c r="S39" s="174" t="s">
        <v>1679</v>
      </c>
      <c r="T39" s="174"/>
      <c r="U39" s="174"/>
      <c r="V39" s="174"/>
      <c r="W39" s="174"/>
      <c r="X39" s="175"/>
      <c r="Y39" s="175" t="s">
        <v>1652</v>
      </c>
      <c r="Z39" s="175"/>
      <c r="AA39" s="319" t="n">
        <f aca="false">Skills!M50</f>
        <v>0</v>
      </c>
      <c r="AB39" s="175" t="str">
        <f aca="false">"="</f>
        <v>=</v>
      </c>
      <c r="AC39" s="177" t="n">
        <f aca="false">Skills!J50</f>
        <v>0</v>
      </c>
      <c r="AD39" s="175" t="str">
        <f aca="false">"+"</f>
        <v>+</v>
      </c>
      <c r="AE39" s="178" t="str">
        <f aca="false">IF(Skills!L50&gt;0,Skills!L50,"")</f>
        <v/>
      </c>
      <c r="AF39" s="175" t="str">
        <f aca="false">"+"</f>
        <v>+</v>
      </c>
      <c r="AG39" s="177" t="str">
        <f aca="false">IF(Skills!K50&lt;&gt;0,Skills!K50,"")</f>
        <v/>
      </c>
    </row>
    <row r="40" s="97" customFormat="true" ht="8.45" hidden="false" customHeight="true" outlineLevel="0" collapsed="false">
      <c r="H40" s="158" t="s">
        <v>1632</v>
      </c>
      <c r="I40" s="125"/>
      <c r="J40" s="125" t="s">
        <v>1660</v>
      </c>
      <c r="K40" s="125"/>
      <c r="L40" s="125"/>
      <c r="M40" s="125"/>
      <c r="N40" s="125" t="s">
        <v>1680</v>
      </c>
      <c r="O40" s="125"/>
      <c r="P40" s="125" t="s">
        <v>1661</v>
      </c>
      <c r="Q40" s="173" t="str">
        <f aca="false">IF(Skills!AD26=0,"¨","ý")</f>
        <v>ý</v>
      </c>
      <c r="R40" s="173"/>
      <c r="S40" s="174" t="s">
        <v>1681</v>
      </c>
      <c r="T40" s="174"/>
      <c r="U40" s="174"/>
      <c r="V40" s="174"/>
      <c r="W40" s="174"/>
      <c r="X40" s="175"/>
      <c r="Y40" s="175" t="s">
        <v>1682</v>
      </c>
      <c r="Z40" s="175"/>
      <c r="AA40" s="319" t="n">
        <f aca="false">Skills!M26</f>
        <v>0</v>
      </c>
      <c r="AB40" s="175" t="str">
        <f aca="false">"="</f>
        <v>=</v>
      </c>
      <c r="AC40" s="177" t="n">
        <f aca="false">Skills!J26</f>
        <v>0</v>
      </c>
      <c r="AD40" s="175" t="str">
        <f aca="false">"+"</f>
        <v>+</v>
      </c>
      <c r="AE40" s="178" t="str">
        <f aca="false">IF(Skills!L26&gt;0,Skills!L26,"")</f>
        <v/>
      </c>
      <c r="AF40" s="175" t="str">
        <f aca="false">"+"</f>
        <v>+</v>
      </c>
      <c r="AG40" s="177" t="str">
        <f aca="false">IF(Skills!K26&lt;&gt;0,Skills!K26,"")</f>
        <v/>
      </c>
    </row>
    <row r="41" s="97" customFormat="true" ht="8.45" hidden="false" customHeight="true" outlineLevel="0" collapsed="false">
      <c r="H41" s="158"/>
      <c r="I41" s="125"/>
      <c r="J41" s="125" t="s">
        <v>1683</v>
      </c>
      <c r="K41" s="126" t="s">
        <v>1684</v>
      </c>
      <c r="L41" s="126"/>
      <c r="M41" s="126"/>
      <c r="N41" s="125" t="s">
        <v>1528</v>
      </c>
      <c r="O41" s="125"/>
      <c r="P41" s="125" t="s">
        <v>1528</v>
      </c>
      <c r="Q41" s="173" t="str">
        <f aca="false">IF(Skills!AD27=0,"¨","ý")</f>
        <v>ý</v>
      </c>
      <c r="R41" s="173"/>
      <c r="S41" s="174" t="s">
        <v>1685</v>
      </c>
      <c r="T41" s="174"/>
      <c r="U41" s="174"/>
      <c r="V41" s="174"/>
      <c r="W41" s="174"/>
      <c r="X41" s="175"/>
      <c r="Y41" s="175" t="s">
        <v>1648</v>
      </c>
      <c r="Z41" s="175"/>
      <c r="AA41" s="319" t="n">
        <f aca="false">Skills!M27</f>
        <v>0</v>
      </c>
      <c r="AB41" s="175" t="str">
        <f aca="false">"="</f>
        <v>=</v>
      </c>
      <c r="AC41" s="177" t="n">
        <f aca="false">Skills!J27</f>
        <v>0</v>
      </c>
      <c r="AD41" s="175" t="str">
        <f aca="false">"+"</f>
        <v>+</v>
      </c>
      <c r="AE41" s="178" t="str">
        <f aca="false">IF(Skills!L27&gt;0,Skills!L27,"")</f>
        <v/>
      </c>
      <c r="AF41" s="175" t="str">
        <f aca="false">"+"</f>
        <v>+</v>
      </c>
      <c r="AG41" s="177" t="str">
        <f aca="false">IF(Skills!K27&lt;&gt;0,Skills!K27,"")</f>
        <v/>
      </c>
    </row>
    <row r="42" customFormat="false" ht="8.45" hidden="false" customHeight="true" outlineLevel="0" collapsed="false">
      <c r="Q42" s="173" t="str">
        <f aca="false">IF(Skills!AD28=0,"¨","ý")</f>
        <v>ý</v>
      </c>
      <c r="R42" s="173"/>
      <c r="S42" s="174" t="s">
        <v>1686</v>
      </c>
      <c r="T42" s="174"/>
      <c r="U42" s="174"/>
      <c r="V42" s="174"/>
      <c r="W42" s="174"/>
      <c r="X42" s="175"/>
      <c r="Y42" s="175" t="s">
        <v>1652</v>
      </c>
      <c r="Z42" s="175"/>
      <c r="AA42" s="319" t="n">
        <f aca="false">Skills!M28</f>
        <v>0</v>
      </c>
      <c r="AB42" s="175" t="str">
        <f aca="false">"="</f>
        <v>=</v>
      </c>
      <c r="AC42" s="177" t="n">
        <f aca="false">Skills!J28</f>
        <v>0</v>
      </c>
      <c r="AD42" s="175" t="str">
        <f aca="false">"+"</f>
        <v>+</v>
      </c>
      <c r="AE42" s="178" t="str">
        <f aca="false">IF(Skills!L28&gt;0,Skills!L28,"")</f>
        <v/>
      </c>
      <c r="AF42" s="175" t="str">
        <f aca="false">"+"</f>
        <v>+</v>
      </c>
      <c r="AG42" s="177" t="str">
        <f aca="false">IF(Skills!K28&lt;&gt;0,Skills!K28,"")</f>
        <v/>
      </c>
    </row>
    <row r="43" customFormat="false" ht="8.45" hidden="false" customHeight="true" outlineLevel="0" collapsed="false">
      <c r="C43" s="165" t="s">
        <v>1687</v>
      </c>
      <c r="D43" s="186"/>
      <c r="E43" s="186"/>
      <c r="F43" s="187"/>
      <c r="H43" s="170" t="n">
        <f aca="false">BasicDesign!B121</f>
        <v>0</v>
      </c>
      <c r="J43" s="170" t="n">
        <f aca="false">Y19</f>
        <v>0</v>
      </c>
      <c r="K43" s="169" t="str">
        <f aca="false">"+"</f>
        <v>+</v>
      </c>
      <c r="L43" s="170" t="n">
        <f aca="false">StrMod</f>
        <v>0</v>
      </c>
      <c r="M43" s="169" t="str">
        <f aca="false">"+"</f>
        <v>+</v>
      </c>
      <c r="N43" s="170" t="str">
        <f aca="false">SizeMod</f>
        <v/>
      </c>
      <c r="O43" s="169" t="str">
        <f aca="false">"+"</f>
        <v>+</v>
      </c>
      <c r="P43" s="170" t="n">
        <f aca="false">BasicDesign!E121</f>
        <v>0</v>
      </c>
      <c r="Q43" s="173" t="str">
        <f aca="false">IF(Skills!AD14=0,"¨","ý")</f>
        <v>ý</v>
      </c>
      <c r="R43" s="173"/>
      <c r="S43" s="174" t="str">
        <f aca="false">CONCATENATE(Skills!AL14,"‡")</f>
        <v>Handwerk ()‡</v>
      </c>
      <c r="T43" s="174"/>
      <c r="U43" s="174"/>
      <c r="V43" s="174"/>
      <c r="W43" s="174"/>
      <c r="X43" s="175"/>
      <c r="Y43" s="175" t="s">
        <v>1648</v>
      </c>
      <c r="Z43" s="175"/>
      <c r="AA43" s="319" t="n">
        <f aca="false">Skills!M14</f>
        <v>0</v>
      </c>
      <c r="AB43" s="175" t="str">
        <f aca="false">"="</f>
        <v>=</v>
      </c>
      <c r="AC43" s="177" t="n">
        <f aca="false">Skills!J14</f>
        <v>0</v>
      </c>
      <c r="AD43" s="175" t="str">
        <f aca="false">"+"</f>
        <v>+</v>
      </c>
      <c r="AE43" s="178" t="str">
        <f aca="false">IF(Skills!L14&gt;0,Skills!L14,"")</f>
        <v/>
      </c>
      <c r="AF43" s="175" t="str">
        <f aca="false">"+"</f>
        <v>+</v>
      </c>
      <c r="AG43" s="177" t="str">
        <f aca="false">IF(Skills!K14&lt;&gt;0,Skills!K14,"")</f>
        <v/>
      </c>
    </row>
    <row r="44" customFormat="false" ht="8.45" hidden="false" customHeight="true" outlineLevel="0" collapsed="false">
      <c r="C44" s="188" t="s">
        <v>1688</v>
      </c>
      <c r="D44" s="188"/>
      <c r="E44" s="188"/>
      <c r="F44" s="188"/>
      <c r="H44" s="170"/>
      <c r="J44" s="170"/>
      <c r="K44" s="169"/>
      <c r="L44" s="170"/>
      <c r="M44" s="169"/>
      <c r="N44" s="170"/>
      <c r="O44" s="169"/>
      <c r="P44" s="170"/>
      <c r="Q44" s="173" t="str">
        <f aca="false">IF(Skills!AD15=0,"¨","ý")</f>
        <v>ý</v>
      </c>
      <c r="R44" s="173"/>
      <c r="S44" s="174" t="str">
        <f aca="false">CONCATENATE(Skills!AL15,"‡")</f>
        <v>Handwerk ()‡</v>
      </c>
      <c r="T44" s="174"/>
      <c r="U44" s="174"/>
      <c r="V44" s="174"/>
      <c r="W44" s="174"/>
      <c r="X44" s="175"/>
      <c r="Y44" s="175" t="s">
        <v>1648</v>
      </c>
      <c r="Z44" s="175"/>
      <c r="AA44" s="319" t="n">
        <f aca="false">Skills!M15</f>
        <v>0</v>
      </c>
      <c r="AB44" s="175" t="str">
        <f aca="false">"="</f>
        <v>=</v>
      </c>
      <c r="AC44" s="177" t="n">
        <f aca="false">Skills!J15</f>
        <v>0</v>
      </c>
      <c r="AD44" s="175" t="str">
        <f aca="false">"+"</f>
        <v>+</v>
      </c>
      <c r="AE44" s="178" t="str">
        <f aca="false">IF(Skills!L15&gt;0,Skills!L15,"")</f>
        <v/>
      </c>
      <c r="AF44" s="175" t="str">
        <f aca="false">"+"</f>
        <v>+</v>
      </c>
      <c r="AG44" s="177" t="str">
        <f aca="false">IF(Skills!K15&lt;&gt;0,Skills!K15,"")</f>
        <v/>
      </c>
    </row>
    <row r="45" customFormat="false" ht="8.45" hidden="false" customHeight="true" outlineLevel="0" collapsed="false">
      <c r="Q45" s="173" t="str">
        <f aca="false">IF(Skills!AD16=0,"¨","ý")</f>
        <v>ý</v>
      </c>
      <c r="R45" s="173"/>
      <c r="S45" s="174" t="str">
        <f aca="false">CONCATENATE(Skills!AL16,"‡")</f>
        <v>Handwerk ()‡</v>
      </c>
      <c r="T45" s="174"/>
      <c r="U45" s="174"/>
      <c r="V45" s="174"/>
      <c r="W45" s="174"/>
      <c r="X45" s="175"/>
      <c r="Y45" s="175" t="s">
        <v>1648</v>
      </c>
      <c r="Z45" s="175"/>
      <c r="AA45" s="319" t="n">
        <f aca="false">Skills!M16</f>
        <v>0</v>
      </c>
      <c r="AB45" s="175" t="str">
        <f aca="false">"="</f>
        <v>=</v>
      </c>
      <c r="AC45" s="177" t="n">
        <f aca="false">Skills!J16</f>
        <v>0</v>
      </c>
      <c r="AD45" s="175" t="str">
        <f aca="false">"+"</f>
        <v>+</v>
      </c>
      <c r="AE45" s="178" t="str">
        <f aca="false">IF(Skills!L16&gt;0,Skills!L16,"")</f>
        <v/>
      </c>
      <c r="AF45" s="175" t="str">
        <f aca="false">"+"</f>
        <v>+</v>
      </c>
      <c r="AG45" s="177" t="str">
        <f aca="false">IF(Skills!K16&lt;&gt;0,Skills!K16,"")</f>
        <v/>
      </c>
    </row>
    <row r="46" customFormat="false" ht="8.45" hidden="false" customHeight="true" outlineLevel="0" collapsed="false">
      <c r="Q46" s="173" t="str">
        <f aca="false">IF(Skills!AD17=0,"¨","ý")</f>
        <v>ý</v>
      </c>
      <c r="R46" s="173"/>
      <c r="S46" s="174" t="str">
        <f aca="false">CONCATENATE(Skills!AL17,"‡")</f>
        <v>Handwerk ()‡</v>
      </c>
      <c r="T46" s="174"/>
      <c r="U46" s="174"/>
      <c r="V46" s="174"/>
      <c r="W46" s="174"/>
      <c r="X46" s="175"/>
      <c r="Y46" s="175" t="s">
        <v>1648</v>
      </c>
      <c r="Z46" s="175"/>
      <c r="AA46" s="319" t="n">
        <f aca="false">Skills!M17</f>
        <v>0</v>
      </c>
      <c r="AB46" s="175" t="str">
        <f aca="false">"="</f>
        <v>=</v>
      </c>
      <c r="AC46" s="177" t="n">
        <f aca="false">Skills!J17</f>
        <v>0</v>
      </c>
      <c r="AD46" s="175" t="str">
        <f aca="false">"+"</f>
        <v>+</v>
      </c>
      <c r="AE46" s="178" t="str">
        <f aca="false">IF(Skills!L17&gt;0,Skills!L17,"")</f>
        <v/>
      </c>
      <c r="AF46" s="175" t="str">
        <f aca="false">"+"</f>
        <v>+</v>
      </c>
      <c r="AG46" s="177" t="str">
        <f aca="false">IF(Skills!K17&lt;&gt;0,Skills!K17,"")</f>
        <v/>
      </c>
    </row>
    <row r="47" customFormat="false" ht="8.45" hidden="false" customHeight="true" outlineLevel="0" collapsed="false">
      <c r="C47" s="165" t="s">
        <v>1689</v>
      </c>
      <c r="D47" s="186"/>
      <c r="E47" s="186"/>
      <c r="F47" s="187"/>
      <c r="H47" s="170" t="n">
        <f aca="false">BasicDesign!B122</f>
        <v>0</v>
      </c>
      <c r="J47" s="170" t="n">
        <f aca="false">Y19</f>
        <v>0</v>
      </c>
      <c r="K47" s="169" t="str">
        <f aca="false">"+"</f>
        <v>+</v>
      </c>
      <c r="L47" s="170" t="n">
        <f aca="false">DexMod</f>
        <v>0</v>
      </c>
      <c r="M47" s="169" t="str">
        <f aca="false">"+"</f>
        <v>+</v>
      </c>
      <c r="N47" s="170" t="str">
        <f aca="false">SizeMod</f>
        <v/>
      </c>
      <c r="O47" s="169" t="str">
        <f aca="false">"+"</f>
        <v>+</v>
      </c>
      <c r="P47" s="170" t="n">
        <f aca="false">BasicDesign!E122</f>
        <v>0</v>
      </c>
      <c r="Q47" s="173" t="str">
        <f aca="false">IF(Skills!AD18=0,"¨","ý")</f>
        <v>ý</v>
      </c>
      <c r="R47" s="173"/>
      <c r="S47" s="174" t="str">
        <f aca="false">CONCATENATE(Skills!AL18,"‡")</f>
        <v>Handwerk ()‡</v>
      </c>
      <c r="T47" s="174"/>
      <c r="U47" s="174"/>
      <c r="V47" s="174"/>
      <c r="W47" s="174"/>
      <c r="X47" s="175"/>
      <c r="Y47" s="175" t="s">
        <v>1648</v>
      </c>
      <c r="Z47" s="175"/>
      <c r="AA47" s="319" t="n">
        <f aca="false">Skills!M18</f>
        <v>0</v>
      </c>
      <c r="AB47" s="175" t="str">
        <f aca="false">"="</f>
        <v>=</v>
      </c>
      <c r="AC47" s="177" t="n">
        <f aca="false">Skills!J18</f>
        <v>0</v>
      </c>
      <c r="AD47" s="175" t="str">
        <f aca="false">"+"</f>
        <v>+</v>
      </c>
      <c r="AE47" s="178" t="str">
        <f aca="false">IF(Skills!L18&gt;0,Skills!L18,"")</f>
        <v/>
      </c>
      <c r="AF47" s="175" t="str">
        <f aca="false">"+"</f>
        <v>+</v>
      </c>
      <c r="AG47" s="177" t="str">
        <f aca="false">IF(Skills!K18&lt;&gt;0,Skills!K18,"")</f>
        <v/>
      </c>
    </row>
    <row r="48" customFormat="false" ht="8.45" hidden="false" customHeight="true" outlineLevel="0" collapsed="false">
      <c r="C48" s="188" t="s">
        <v>1688</v>
      </c>
      <c r="D48" s="188"/>
      <c r="E48" s="188"/>
      <c r="F48" s="188"/>
      <c r="H48" s="170"/>
      <c r="J48" s="170"/>
      <c r="K48" s="169"/>
      <c r="L48" s="170"/>
      <c r="M48" s="169"/>
      <c r="N48" s="170"/>
      <c r="O48" s="169"/>
      <c r="P48" s="170"/>
      <c r="Q48" s="173" t="str">
        <f aca="false">IF(Skills!AD29=0,"¨","ý")</f>
        <v>ý</v>
      </c>
      <c r="R48" s="173"/>
      <c r="S48" s="174" t="s">
        <v>1690</v>
      </c>
      <c r="T48" s="174"/>
      <c r="U48" s="174"/>
      <c r="V48" s="174"/>
      <c r="W48" s="174"/>
      <c r="X48" s="175"/>
      <c r="Y48" s="175" t="s">
        <v>1657</v>
      </c>
      <c r="Z48" s="175"/>
      <c r="AA48" s="319" t="n">
        <f aca="false">Skills!M29</f>
        <v>0</v>
      </c>
      <c r="AB48" s="175" t="str">
        <f aca="false">"="</f>
        <v>=</v>
      </c>
      <c r="AC48" s="177" t="n">
        <f aca="false">Skills!J29</f>
        <v>0</v>
      </c>
      <c r="AD48" s="175" t="str">
        <f aca="false">"+"</f>
        <v>+</v>
      </c>
      <c r="AE48" s="178" t="str">
        <f aca="false">IF(Skills!L29&gt;0,Skills!L29,"")</f>
        <v/>
      </c>
      <c r="AF48" s="175" t="str">
        <f aca="false">"+"</f>
        <v>+</v>
      </c>
      <c r="AG48" s="177" t="str">
        <f aca="false">IF(Skills!K29&lt;&gt;0,Skills!K29,"")</f>
        <v/>
      </c>
    </row>
    <row r="49" customFormat="false" ht="8.45" hidden="false" customHeight="true" outlineLevel="0" collapsed="false">
      <c r="Q49" s="173" t="str">
        <f aca="false">IF(Skills!AD12=0,"¨","ý")</f>
        <v>ý</v>
      </c>
      <c r="R49" s="173"/>
      <c r="S49" s="174" t="s">
        <v>1691</v>
      </c>
      <c r="T49" s="174"/>
      <c r="U49" s="174"/>
      <c r="V49" s="174"/>
      <c r="W49" s="174"/>
      <c r="X49" s="175"/>
      <c r="Y49" s="175" t="s">
        <v>1692</v>
      </c>
      <c r="Z49" s="175"/>
      <c r="AA49" s="319" t="n">
        <f aca="false">Skills!M12</f>
        <v>0</v>
      </c>
      <c r="AB49" s="175" t="str">
        <f aca="false">"="</f>
        <v>=</v>
      </c>
      <c r="AC49" s="177" t="n">
        <f aca="false">Skills!J12</f>
        <v>0</v>
      </c>
      <c r="AD49" s="175" t="str">
        <f aca="false">"+"</f>
        <v>+</v>
      </c>
      <c r="AE49" s="178" t="str">
        <f aca="false">IF(Skills!L12&gt;0,Skills!L12,"")</f>
        <v/>
      </c>
      <c r="AF49" s="175" t="str">
        <f aca="false">"+"</f>
        <v>+</v>
      </c>
      <c r="AG49" s="177" t="str">
        <f aca="false">IF(Skills!K12&lt;&gt;0,Skills!K12,"")</f>
        <v/>
      </c>
    </row>
    <row r="50" customFormat="false" ht="8.45" hidden="false" customHeight="true" outlineLevel="0" collapsed="false">
      <c r="K50" s="126" t="s">
        <v>1644</v>
      </c>
      <c r="L50" s="126"/>
      <c r="M50" s="126"/>
      <c r="Q50" s="173" t="str">
        <f aca="false">IF(Skills!AD39=0,"¨","ý")</f>
        <v>ý</v>
      </c>
      <c r="R50" s="173"/>
      <c r="S50" s="174" t="s">
        <v>1693</v>
      </c>
      <c r="T50" s="174"/>
      <c r="U50" s="174"/>
      <c r="V50" s="174"/>
      <c r="W50" s="174"/>
      <c r="X50" s="175"/>
      <c r="Y50" s="175" t="s">
        <v>1652</v>
      </c>
      <c r="Z50" s="175"/>
      <c r="AA50" s="319" t="n">
        <f aca="false">Skills!M39</f>
        <v>0</v>
      </c>
      <c r="AB50" s="175" t="str">
        <f aca="false">"="</f>
        <v>=</v>
      </c>
      <c r="AC50" s="177" t="n">
        <f aca="false">Skills!J39</f>
        <v>0</v>
      </c>
      <c r="AD50" s="175" t="str">
        <f aca="false">"+"</f>
        <v>+</v>
      </c>
      <c r="AE50" s="178" t="str">
        <f aca="false">IF(Skills!L39&gt;0,Skills!L39,"")</f>
        <v/>
      </c>
      <c r="AF50" s="175" t="str">
        <f aca="false">"+"</f>
        <v>+</v>
      </c>
      <c r="AG50" s="177" t="str">
        <f aca="false">IF(Skills!K39&lt;&gt;0,Skills!K39,"")</f>
        <v/>
      </c>
    </row>
    <row r="51" customFormat="false" ht="8.45" hidden="false" customHeight="true" outlineLevel="0" collapsed="false">
      <c r="A51" s="189"/>
      <c r="B51" s="190" t="s">
        <v>1694</v>
      </c>
      <c r="C51" s="190"/>
      <c r="D51" s="190"/>
      <c r="E51" s="190"/>
      <c r="F51" s="190"/>
      <c r="G51" s="190"/>
      <c r="H51" s="190"/>
      <c r="I51" s="191" t="s">
        <v>1695</v>
      </c>
      <c r="J51" s="191"/>
      <c r="K51" s="191"/>
      <c r="L51" s="191"/>
      <c r="M51" s="191"/>
      <c r="N51" s="192" t="s">
        <v>1696</v>
      </c>
      <c r="O51" s="191" t="s">
        <v>1697</v>
      </c>
      <c r="P51" s="191"/>
      <c r="Q51" s="173" t="str">
        <f aca="false">IF(Skills!AD40=0,"¨","ý")</f>
        <v>ý</v>
      </c>
      <c r="R51" s="173"/>
      <c r="S51" s="174" t="s">
        <v>1698</v>
      </c>
      <c r="T51" s="174"/>
      <c r="U51" s="174"/>
      <c r="V51" s="174"/>
      <c r="W51" s="174"/>
      <c r="X51" s="175"/>
      <c r="Y51" s="175" t="s">
        <v>1682</v>
      </c>
      <c r="Z51" s="175"/>
      <c r="AA51" s="319" t="n">
        <f aca="false">Skills!M40</f>
        <v>0</v>
      </c>
      <c r="AB51" s="175" t="str">
        <f aca="false">"="</f>
        <v>=</v>
      </c>
      <c r="AC51" s="177" t="n">
        <f aca="false">Skills!J40</f>
        <v>0</v>
      </c>
      <c r="AD51" s="175" t="str">
        <f aca="false">"+"</f>
        <v>+</v>
      </c>
      <c r="AE51" s="178" t="str">
        <f aca="false">IF(Skills!L40&gt;0,Skills!L40,"")</f>
        <v/>
      </c>
      <c r="AF51" s="175" t="str">
        <f aca="false">"+"</f>
        <v>+</v>
      </c>
      <c r="AG51" s="177" t="str">
        <f aca="false">IF(Skills!K40&lt;&gt;0,Skills!K40,"")</f>
        <v/>
      </c>
    </row>
    <row r="52" customFormat="false" ht="8.45" hidden="false" customHeight="true" outlineLevel="0" collapsed="false">
      <c r="A52" s="193"/>
      <c r="B52" s="194" t="str">
        <f aca="false">Equipment!BA7</f>
        <v/>
      </c>
      <c r="C52" s="194"/>
      <c r="D52" s="194"/>
      <c r="E52" s="194"/>
      <c r="F52" s="194"/>
      <c r="G52" s="194"/>
      <c r="H52" s="194"/>
      <c r="I52" s="195" t="str">
        <f aca="false">IF(Equipment!AD7&lt;&gt;"",Equipment!AD7,"")</f>
        <v/>
      </c>
      <c r="J52" s="195"/>
      <c r="K52" s="195"/>
      <c r="L52" s="195"/>
      <c r="M52" s="195"/>
      <c r="N52" s="196" t="str">
        <f aca="false">IF(Equipment!F7&lt;&gt;"",SUBSTITUTE(Equipment!F7,"d","W"),"")</f>
        <v/>
      </c>
      <c r="O52" s="197" t="str">
        <f aca="false">Equipment!H7</f>
        <v/>
      </c>
      <c r="P52" s="197"/>
      <c r="Q52" s="173" t="str">
        <f aca="false">IF(Skills!AD21=0,"¨","ý")</f>
        <v>ý</v>
      </c>
      <c r="R52" s="173"/>
      <c r="S52" s="174" t="s">
        <v>937</v>
      </c>
      <c r="T52" s="174"/>
      <c r="U52" s="174"/>
      <c r="V52" s="174"/>
      <c r="W52" s="174"/>
      <c r="X52" s="175"/>
      <c r="Y52" s="175" t="s">
        <v>1648</v>
      </c>
      <c r="Z52" s="175"/>
      <c r="AA52" s="319" t="str">
        <f aca="false">IF(Skills!L21&gt;0,Skills!M21,"-")</f>
        <v>-</v>
      </c>
      <c r="AB52" s="175" t="str">
        <f aca="false">"="</f>
        <v>=</v>
      </c>
      <c r="AC52" s="177" t="n">
        <f aca="false">Skills!J21</f>
        <v>0</v>
      </c>
      <c r="AD52" s="175" t="str">
        <f aca="false">"+"</f>
        <v>+</v>
      </c>
      <c r="AE52" s="178" t="str">
        <f aca="false">IF(Skills!L21&gt;0,Skills!L21,"")</f>
        <v/>
      </c>
      <c r="AF52" s="175" t="str">
        <f aca="false">"+"</f>
        <v>+</v>
      </c>
      <c r="AG52" s="177" t="str">
        <f aca="false">IF(Skills!K21&lt;&gt;0,Skills!K21,"")</f>
        <v/>
      </c>
    </row>
    <row r="53" customFormat="false" ht="8.45" hidden="false" customHeight="true" outlineLevel="0" collapsed="false">
      <c r="A53" s="193"/>
      <c r="B53" s="194"/>
      <c r="C53" s="194"/>
      <c r="D53" s="194"/>
      <c r="E53" s="194"/>
      <c r="F53" s="194"/>
      <c r="G53" s="194"/>
      <c r="H53" s="194"/>
      <c r="I53" s="195" t="str">
        <f aca="false">IF(Equipment!AI7&lt;&gt;"",CONCATENATE(Equipment!AI7,IF(Equipment!P7="b"," ranged","")),"")</f>
        <v/>
      </c>
      <c r="J53" s="195"/>
      <c r="K53" s="195"/>
      <c r="L53" s="195"/>
      <c r="M53" s="195"/>
      <c r="N53" s="198" t="str">
        <f aca="false">IF(Equipment!G7&lt;&gt;"",SUBSTITUTE(Equipment!G7,"d","W"),"")</f>
        <v/>
      </c>
      <c r="O53" s="197"/>
      <c r="P53" s="197"/>
      <c r="Q53" s="173" t="str">
        <f aca="false">IF(Skills!AD30=0,"¨","ý")</f>
        <v>ý</v>
      </c>
      <c r="R53" s="173"/>
      <c r="S53" s="174" t="s">
        <v>951</v>
      </c>
      <c r="T53" s="174"/>
      <c r="U53" s="174"/>
      <c r="V53" s="174"/>
      <c r="W53" s="174"/>
      <c r="X53" s="175"/>
      <c r="Y53" s="175" t="s">
        <v>1657</v>
      </c>
      <c r="Z53" s="175"/>
      <c r="AA53" s="319" t="str">
        <f aca="false">IF(Skills!L30&gt;0,Skills!M30,"-")</f>
        <v>-</v>
      </c>
      <c r="AB53" s="175" t="str">
        <f aca="false">"="</f>
        <v>=</v>
      </c>
      <c r="AC53" s="177" t="n">
        <f aca="false">Skills!J30</f>
        <v>0</v>
      </c>
      <c r="AD53" s="175" t="str">
        <f aca="false">"+"</f>
        <v>+</v>
      </c>
      <c r="AE53" s="178" t="str">
        <f aca="false">IF(Skills!L30&gt;0,Skills!L30,"")</f>
        <v/>
      </c>
      <c r="AF53" s="175" t="str">
        <f aca="false">"+"</f>
        <v>+</v>
      </c>
      <c r="AG53" s="177" t="str">
        <f aca="false">IF(Skills!K30&lt;&gt;0,Skills!K30,"")</f>
        <v/>
      </c>
    </row>
    <row r="54" customFormat="false" ht="8.45" hidden="false" customHeight="true" outlineLevel="0" collapsed="false">
      <c r="A54" s="199"/>
      <c r="B54" s="320" t="s">
        <v>1699</v>
      </c>
      <c r="C54" s="320"/>
      <c r="D54" s="191" t="s">
        <v>1626</v>
      </c>
      <c r="E54" s="191"/>
      <c r="F54" s="188" t="s">
        <v>1700</v>
      </c>
      <c r="G54" s="188"/>
      <c r="H54" s="188"/>
      <c r="I54" s="200" t="s">
        <v>1625</v>
      </c>
      <c r="J54" s="200"/>
      <c r="K54" s="200"/>
      <c r="L54" s="200" t="s">
        <v>1701</v>
      </c>
      <c r="M54" s="200"/>
      <c r="N54" s="200"/>
      <c r="O54" s="200"/>
      <c r="P54" s="200"/>
      <c r="Q54" s="173" t="str">
        <f aca="false">IF(Skills!AD48=0,"¨","ý")</f>
        <v>ý</v>
      </c>
      <c r="R54" s="173"/>
      <c r="S54" s="174" t="s">
        <v>1702</v>
      </c>
      <c r="T54" s="174"/>
      <c r="U54" s="174"/>
      <c r="V54" s="174"/>
      <c r="W54" s="174"/>
      <c r="X54" s="175"/>
      <c r="Y54" s="175" t="s">
        <v>1652</v>
      </c>
      <c r="Z54" s="175"/>
      <c r="AA54" s="319" t="n">
        <f aca="false">Skills!M48</f>
        <v>0</v>
      </c>
      <c r="AB54" s="175" t="str">
        <f aca="false">"="</f>
        <v>=</v>
      </c>
      <c r="AC54" s="177" t="n">
        <f aca="false">Skills!J48</f>
        <v>0</v>
      </c>
      <c r="AD54" s="175" t="str">
        <f aca="false">"+"</f>
        <v>+</v>
      </c>
      <c r="AE54" s="178" t="str">
        <f aca="false">IF(Skills!L48&gt;0,Skills!L48,"")</f>
        <v/>
      </c>
      <c r="AF54" s="175" t="str">
        <f aca="false">"+"</f>
        <v>+</v>
      </c>
      <c r="AG54" s="177" t="str">
        <f aca="false">IF(Skills!K48&lt;&gt;0,Skills!K48,"")</f>
        <v/>
      </c>
    </row>
    <row r="55" customFormat="false" ht="8.45" hidden="false" customHeight="true" outlineLevel="0" collapsed="false">
      <c r="A55" s="201"/>
      <c r="B55" s="202" t="str">
        <f aca="false">Equipment!I7</f>
        <v/>
      </c>
      <c r="C55" s="202"/>
      <c r="D55" s="203" t="str">
        <f aca="false">Equipment!J7</f>
        <v/>
      </c>
      <c r="E55" s="203"/>
      <c r="F55" s="204" t="str">
        <f aca="false">IF(Equipment!L7&lt;&gt;"",VLOOKUP(Equipment!L7,EquipmentTables!A240:B243,2),"")</f>
        <v/>
      </c>
      <c r="G55" s="204"/>
      <c r="H55" s="204"/>
      <c r="I55" s="205" t="str">
        <f aca="false">IF(Equipment!N7&lt;&gt;"",VLOOKUP(Equipment!N7,EquipmentTables!C240:D248,2),"")</f>
        <v/>
      </c>
      <c r="J55" s="205"/>
      <c r="K55" s="205"/>
      <c r="L55" s="206" t="str">
        <f aca="false">IF(Equipment!O7&lt;&gt;"",VLOOKUP(Equipment!B7,EquipmentTables!B3:AH238,33,FALSE()),"")</f>
        <v/>
      </c>
      <c r="M55" s="206"/>
      <c r="N55" s="206"/>
      <c r="O55" s="206"/>
      <c r="P55" s="206"/>
      <c r="Q55" s="173" t="str">
        <f aca="false">IF(Skills!AD41=0,"¨","ý")</f>
        <v>ý</v>
      </c>
      <c r="R55" s="173"/>
      <c r="S55" s="174" t="s">
        <v>1568</v>
      </c>
      <c r="T55" s="174"/>
      <c r="U55" s="174"/>
      <c r="V55" s="174"/>
      <c r="W55" s="174"/>
      <c r="X55" s="175"/>
      <c r="Y55" s="175" t="s">
        <v>1640</v>
      </c>
      <c r="Z55" s="175"/>
      <c r="AA55" s="319" t="n">
        <f aca="false">Skills!M41</f>
        <v>0</v>
      </c>
      <c r="AB55" s="175" t="str">
        <f aca="false">"="</f>
        <v>=</v>
      </c>
      <c r="AC55" s="177" t="n">
        <f aca="false">Skills!J41</f>
        <v>0</v>
      </c>
      <c r="AD55" s="175" t="str">
        <f aca="false">"+"</f>
        <v>+</v>
      </c>
      <c r="AE55" s="178" t="str">
        <f aca="false">IF(Skills!L41&gt;0,Skills!L41,"")</f>
        <v/>
      </c>
      <c r="AF55" s="175" t="str">
        <f aca="false">"+"</f>
        <v>+</v>
      </c>
      <c r="AG55" s="177" t="str">
        <f aca="false">IF(Skills!K41&lt;&gt;0,Skills!K41,"")</f>
        <v/>
      </c>
    </row>
    <row r="56" customFormat="false" ht="8.45" hidden="false" customHeight="true" outlineLevel="0" collapsed="false">
      <c r="A56" s="201"/>
      <c r="B56" s="202"/>
      <c r="C56" s="202"/>
      <c r="D56" s="203"/>
      <c r="E56" s="203"/>
      <c r="F56" s="207" t="str">
        <f aca="false">IF(Equipment!M7&lt;&gt;"",VLOOKUP(Equipment!M7,EquipmentTables!A240:B243,2),"")</f>
        <v/>
      </c>
      <c r="G56" s="207"/>
      <c r="H56" s="207"/>
      <c r="I56" s="205"/>
      <c r="J56" s="205"/>
      <c r="K56" s="205"/>
      <c r="L56" s="206"/>
      <c r="M56" s="206"/>
      <c r="N56" s="206"/>
      <c r="O56" s="206"/>
      <c r="P56" s="206"/>
      <c r="Q56" s="173" t="str">
        <f aca="false">IF(Skills!AD46=0,"¨","ý")</f>
        <v>ý</v>
      </c>
      <c r="R56" s="173"/>
      <c r="S56" s="174" t="s">
        <v>1703</v>
      </c>
      <c r="T56" s="174"/>
      <c r="U56" s="174"/>
      <c r="V56" s="174"/>
      <c r="W56" s="174"/>
      <c r="X56" s="175"/>
      <c r="Y56" s="175" t="s">
        <v>1640</v>
      </c>
      <c r="Z56" s="175"/>
      <c r="AA56" s="319" t="n">
        <f aca="false">Skills!M46</f>
        <v>0</v>
      </c>
      <c r="AB56" s="175" t="str">
        <f aca="false">"="</f>
        <v>=</v>
      </c>
      <c r="AC56" s="177" t="n">
        <f aca="false">Skills!J46</f>
        <v>0</v>
      </c>
      <c r="AD56" s="175" t="str">
        <f aca="false">"+"</f>
        <v>+</v>
      </c>
      <c r="AE56" s="178" t="str">
        <f aca="false">IF(Skills!L46&gt;0,Skills!L46,"")</f>
        <v/>
      </c>
      <c r="AF56" s="175" t="str">
        <f aca="false">"+"</f>
        <v>+</v>
      </c>
      <c r="AG56" s="177" t="str">
        <f aca="false">IF(Skills!K46&lt;&gt;0,Skills!K46,"")</f>
        <v/>
      </c>
    </row>
    <row r="57" customFormat="false" ht="8.45" hidden="false" customHeight="true" outlineLevel="0" collapsed="false">
      <c r="A57" s="189"/>
      <c r="B57" s="208"/>
      <c r="C57" s="208"/>
      <c r="D57" s="208"/>
      <c r="E57" s="208"/>
      <c r="F57" s="208"/>
      <c r="G57" s="208"/>
      <c r="H57" s="208"/>
      <c r="I57" s="209"/>
      <c r="J57" s="209"/>
      <c r="K57" s="209"/>
      <c r="L57" s="209"/>
      <c r="M57" s="210"/>
      <c r="N57" s="210"/>
      <c r="O57" s="210"/>
      <c r="P57" s="210"/>
      <c r="Q57" s="173" t="str">
        <f aca="false">IF(Skills!AD45=0,"¨","ý")</f>
        <v>ý</v>
      </c>
      <c r="R57" s="173"/>
      <c r="S57" s="174" t="s">
        <v>966</v>
      </c>
      <c r="T57" s="174"/>
      <c r="U57" s="174"/>
      <c r="V57" s="174"/>
      <c r="W57" s="174"/>
      <c r="X57" s="175"/>
      <c r="Y57" s="175" t="s">
        <v>1648</v>
      </c>
      <c r="Z57" s="175"/>
      <c r="AA57" s="319" t="str">
        <f aca="false">IF(Skills!L45&gt;0,Skills!M45,"-")</f>
        <v>-</v>
      </c>
      <c r="AB57" s="175" t="str">
        <f aca="false">"="</f>
        <v>=</v>
      </c>
      <c r="AC57" s="177" t="n">
        <f aca="false">Skills!J45</f>
        <v>0</v>
      </c>
      <c r="AD57" s="175" t="str">
        <f aca="false">"+"</f>
        <v>+</v>
      </c>
      <c r="AE57" s="178" t="str">
        <f aca="false">IF(Skills!L45&gt;0,Skills!L45,"")</f>
        <v/>
      </c>
      <c r="AF57" s="175" t="str">
        <f aca="false">"+"</f>
        <v>+</v>
      </c>
      <c r="AG57" s="177" t="str">
        <f aca="false">IF(Skills!K45&lt;&gt;0,Skills!K45,"")</f>
        <v/>
      </c>
    </row>
    <row r="58" customFormat="false" ht="8.45" hidden="false" customHeight="true" outlineLevel="0" collapsed="false">
      <c r="A58" s="189"/>
      <c r="B58" s="190" t="s">
        <v>1694</v>
      </c>
      <c r="C58" s="190"/>
      <c r="D58" s="190"/>
      <c r="E58" s="190"/>
      <c r="F58" s="190"/>
      <c r="G58" s="190"/>
      <c r="H58" s="190"/>
      <c r="I58" s="191" t="s">
        <v>1695</v>
      </c>
      <c r="J58" s="191"/>
      <c r="K58" s="191"/>
      <c r="L58" s="191"/>
      <c r="M58" s="191"/>
      <c r="N58" s="192" t="s">
        <v>1696</v>
      </c>
      <c r="O58" s="191" t="s">
        <v>1697</v>
      </c>
      <c r="P58" s="191"/>
      <c r="Q58" s="173" t="str">
        <f aca="false">IF(Skills!AD8=0,"¨","ý")</f>
        <v>ý</v>
      </c>
      <c r="R58" s="173"/>
      <c r="S58" s="174" t="s">
        <v>1704</v>
      </c>
      <c r="T58" s="174"/>
      <c r="U58" s="174"/>
      <c r="V58" s="174"/>
      <c r="W58" s="174"/>
      <c r="X58" s="175"/>
      <c r="Y58" s="175" t="s">
        <v>1648</v>
      </c>
      <c r="Z58" s="175"/>
      <c r="AA58" s="319" t="n">
        <f aca="false">Skills!M8</f>
        <v>0</v>
      </c>
      <c r="AB58" s="175" t="str">
        <f aca="false">"="</f>
        <v>=</v>
      </c>
      <c r="AC58" s="177" t="n">
        <f aca="false">Skills!J8</f>
        <v>0</v>
      </c>
      <c r="AD58" s="175" t="str">
        <f aca="false">"+"</f>
        <v>+</v>
      </c>
      <c r="AE58" s="178" t="str">
        <f aca="false">IF(Skills!L8&gt;0,Skills!L8,"")</f>
        <v/>
      </c>
      <c r="AF58" s="175" t="str">
        <f aca="false">"+"</f>
        <v>+</v>
      </c>
      <c r="AG58" s="177" t="str">
        <f aca="false">IF(Skills!K8&lt;&gt;0,Skills!K8,"")</f>
        <v/>
      </c>
    </row>
    <row r="59" customFormat="false" ht="8.45" hidden="false" customHeight="true" outlineLevel="0" collapsed="false">
      <c r="A59" s="193"/>
      <c r="B59" s="194" t="str">
        <f aca="false">Equipment!BA8</f>
        <v/>
      </c>
      <c r="C59" s="194"/>
      <c r="D59" s="194"/>
      <c r="E59" s="194"/>
      <c r="F59" s="194"/>
      <c r="G59" s="194"/>
      <c r="H59" s="194"/>
      <c r="I59" s="195" t="str">
        <f aca="false">IF(Equipment!AD8&lt;&gt;"",Equipment!AD8,"")</f>
        <v/>
      </c>
      <c r="J59" s="195"/>
      <c r="K59" s="195"/>
      <c r="L59" s="195"/>
      <c r="M59" s="195"/>
      <c r="N59" s="196" t="str">
        <f aca="false">IF(Equipment!F8&lt;&gt;"",SUBSTITUTE(Equipment!F8,"d","W"),"")</f>
        <v/>
      </c>
      <c r="O59" s="197" t="str">
        <f aca="false">Equipment!H8</f>
        <v/>
      </c>
      <c r="P59" s="197"/>
      <c r="Q59" s="173" t="str">
        <f aca="false">IF(Skills!AD52=0,"¨","ý")</f>
        <v>ý</v>
      </c>
      <c r="R59" s="173"/>
      <c r="S59" s="174" t="s">
        <v>1705</v>
      </c>
      <c r="T59" s="174"/>
      <c r="U59" s="174"/>
      <c r="V59" s="174"/>
      <c r="W59" s="174"/>
      <c r="X59" s="175"/>
      <c r="Y59" s="175" t="s">
        <v>1637</v>
      </c>
      <c r="Z59" s="175"/>
      <c r="AA59" s="319" t="n">
        <f aca="false">Skills!M52</f>
        <v>0</v>
      </c>
      <c r="AB59" s="175" t="str">
        <f aca="false">"="</f>
        <v>=</v>
      </c>
      <c r="AC59" s="177" t="n">
        <f aca="false">Skills!J52</f>
        <v>0</v>
      </c>
      <c r="AD59" s="175" t="str">
        <f aca="false">"+"</f>
        <v>+</v>
      </c>
      <c r="AE59" s="178" t="str">
        <f aca="false">IF(Skills!L52&gt;0,Skills!L52,"")</f>
        <v/>
      </c>
      <c r="AF59" s="175" t="str">
        <f aca="false">"+"</f>
        <v>+</v>
      </c>
      <c r="AG59" s="177" t="str">
        <f aca="false">IF(Skills!K52&lt;&gt;0,Skills!K52,"")</f>
        <v/>
      </c>
    </row>
    <row r="60" customFormat="false" ht="8.45" hidden="false" customHeight="true" outlineLevel="0" collapsed="false">
      <c r="A60" s="193"/>
      <c r="B60" s="194"/>
      <c r="C60" s="194"/>
      <c r="D60" s="194"/>
      <c r="E60" s="194"/>
      <c r="F60" s="194"/>
      <c r="G60" s="194"/>
      <c r="H60" s="194"/>
      <c r="I60" s="195" t="str">
        <f aca="false">IF(Equipment!AI8&lt;&gt;"",CONCATENATE(Equipment!AI8,IF(Equipment!P8="b"," ranged","")),"")</f>
        <v/>
      </c>
      <c r="J60" s="195"/>
      <c r="K60" s="195"/>
      <c r="L60" s="195"/>
      <c r="M60" s="195"/>
      <c r="N60" s="198" t="str">
        <f aca="false">IF(Equipment!G8&lt;&gt;"",SUBSTITUTE(Equipment!G8,"d","W"),"")</f>
        <v/>
      </c>
      <c r="O60" s="197"/>
      <c r="P60" s="197"/>
      <c r="Q60" s="173" t="str">
        <f aca="false">IF(Skills!AD19=0,"¨","ý")</f>
        <v>ý</v>
      </c>
      <c r="R60" s="173"/>
      <c r="S60" s="174" t="s">
        <v>933</v>
      </c>
      <c r="T60" s="174"/>
      <c r="U60" s="174"/>
      <c r="V60" s="174"/>
      <c r="W60" s="174"/>
      <c r="X60" s="175"/>
      <c r="Y60" s="175" t="s">
        <v>1648</v>
      </c>
      <c r="Z60" s="175"/>
      <c r="AA60" s="319" t="str">
        <f aca="false">IF(Skills!L19&gt;0,Skills!M19,"-")</f>
        <v>-</v>
      </c>
      <c r="AB60" s="175" t="str">
        <f aca="false">"="</f>
        <v>=</v>
      </c>
      <c r="AC60" s="177" t="n">
        <f aca="false">Skills!J19</f>
        <v>0</v>
      </c>
      <c r="AD60" s="175" t="str">
        <f aca="false">"+"</f>
        <v>+</v>
      </c>
      <c r="AE60" s="178" t="str">
        <f aca="false">IF(Skills!L19&gt;0,Skills!L19,"")</f>
        <v/>
      </c>
      <c r="AF60" s="175" t="str">
        <f aca="false">"+"</f>
        <v>+</v>
      </c>
      <c r="AG60" s="177" t="str">
        <f aca="false">IF(Skills!K19&lt;&gt;0,Skills!K19,"")</f>
        <v/>
      </c>
    </row>
    <row r="61" customFormat="false" ht="8.45" hidden="false" customHeight="true" outlineLevel="0" collapsed="false">
      <c r="A61" s="199"/>
      <c r="B61" s="320" t="s">
        <v>1699</v>
      </c>
      <c r="C61" s="320"/>
      <c r="D61" s="191" t="s">
        <v>1626</v>
      </c>
      <c r="E61" s="191"/>
      <c r="F61" s="188" t="s">
        <v>1700</v>
      </c>
      <c r="G61" s="188"/>
      <c r="H61" s="188"/>
      <c r="I61" s="200" t="s">
        <v>1625</v>
      </c>
      <c r="J61" s="200"/>
      <c r="K61" s="200"/>
      <c r="L61" s="200" t="s">
        <v>1701</v>
      </c>
      <c r="M61" s="200"/>
      <c r="N61" s="200"/>
      <c r="O61" s="200"/>
      <c r="P61" s="200"/>
      <c r="Q61" s="173" t="str">
        <f aca="false">IF(Skills!AD33=0,"¨","ý")</f>
        <v>ý</v>
      </c>
      <c r="R61" s="173"/>
      <c r="S61" s="174" t="s">
        <v>1706</v>
      </c>
      <c r="T61" s="174"/>
      <c r="U61" s="174"/>
      <c r="V61" s="174"/>
      <c r="W61" s="174"/>
      <c r="X61" s="175"/>
      <c r="Y61" s="175" t="s">
        <v>1692</v>
      </c>
      <c r="Z61" s="175"/>
      <c r="AA61" s="319" t="n">
        <f aca="false">Skills!M33</f>
        <v>0</v>
      </c>
      <c r="AB61" s="175" t="str">
        <f aca="false">"="</f>
        <v>=</v>
      </c>
      <c r="AC61" s="177" t="n">
        <f aca="false">Skills!J33</f>
        <v>0</v>
      </c>
      <c r="AD61" s="175" t="str">
        <f aca="false">"+"</f>
        <v>+</v>
      </c>
      <c r="AE61" s="178" t="str">
        <f aca="false">IF(Skills!L33&gt;0,Skills!L33,"")</f>
        <v/>
      </c>
      <c r="AF61" s="175" t="str">
        <f aca="false">"+"</f>
        <v>+</v>
      </c>
      <c r="AG61" s="177" t="str">
        <f aca="false">IF(Skills!K33&lt;&gt;0,Skills!K33,"")</f>
        <v/>
      </c>
    </row>
    <row r="62" customFormat="false" ht="8.45" hidden="false" customHeight="true" outlineLevel="0" collapsed="false">
      <c r="A62" s="201"/>
      <c r="B62" s="202" t="str">
        <f aca="false">Equipment!I8</f>
        <v/>
      </c>
      <c r="C62" s="202"/>
      <c r="D62" s="203" t="str">
        <f aca="false">Equipment!J8</f>
        <v/>
      </c>
      <c r="E62" s="203"/>
      <c r="F62" s="204" t="str">
        <f aca="false">IF(Equipment!L8&lt;&gt;"",VLOOKUP(Equipment!L8,EquipmentTables!A240:B243,2),"")</f>
        <v/>
      </c>
      <c r="G62" s="204"/>
      <c r="H62" s="204"/>
      <c r="I62" s="205" t="str">
        <f aca="false">IF(Equipment!N8&lt;&gt;"",VLOOKUP(Equipment!N8,EquipmentTables!C240:D248,2),"")</f>
        <v/>
      </c>
      <c r="J62" s="205"/>
      <c r="K62" s="205"/>
      <c r="L62" s="206" t="str">
        <f aca="false">IF(Equipment!O8&lt;&gt;"",VLOOKUP(Equipment!B8,EquipmentTables!B3:AH238,33,FALSE()),"")</f>
        <v/>
      </c>
      <c r="M62" s="206"/>
      <c r="N62" s="206"/>
      <c r="O62" s="206"/>
      <c r="P62" s="206"/>
      <c r="Q62" s="173" t="str">
        <f aca="false">IF(Skills!AD47=0,"¨","ý")</f>
        <v>ý</v>
      </c>
      <c r="R62" s="173"/>
      <c r="S62" s="174" t="s">
        <v>1707</v>
      </c>
      <c r="T62" s="174"/>
      <c r="U62" s="174"/>
      <c r="V62" s="174"/>
      <c r="W62" s="174"/>
      <c r="X62" s="175"/>
      <c r="Y62" s="175" t="s">
        <v>1648</v>
      </c>
      <c r="Z62" s="175"/>
      <c r="AA62" s="319" t="n">
        <f aca="false">Skills!M47</f>
        <v>0</v>
      </c>
      <c r="AB62" s="175" t="str">
        <f aca="false">"="</f>
        <v>=</v>
      </c>
      <c r="AC62" s="177" t="n">
        <f aca="false">Skills!J47</f>
        <v>0</v>
      </c>
      <c r="AD62" s="175" t="str">
        <f aca="false">"+"</f>
        <v>+</v>
      </c>
      <c r="AE62" s="178" t="str">
        <f aca="false">IF(Skills!L47&gt;0,Skills!L47,"")</f>
        <v/>
      </c>
      <c r="AF62" s="175" t="str">
        <f aca="false">"+"</f>
        <v>+</v>
      </c>
      <c r="AG62" s="177" t="str">
        <f aca="false">IF(Skills!K47&lt;&gt;0,Skills!K47,"")</f>
        <v/>
      </c>
    </row>
    <row r="63" customFormat="false" ht="8.45" hidden="false" customHeight="true" outlineLevel="0" collapsed="false">
      <c r="A63" s="201"/>
      <c r="B63" s="202"/>
      <c r="C63" s="202"/>
      <c r="D63" s="203"/>
      <c r="E63" s="203"/>
      <c r="F63" s="207" t="str">
        <f aca="false">IF(Equipment!M7&lt;&gt;"",VLOOKUP(Equipment!M7,EquipmentTables!A240:B243,2),"")</f>
        <v/>
      </c>
      <c r="G63" s="207"/>
      <c r="H63" s="207"/>
      <c r="I63" s="205"/>
      <c r="J63" s="205"/>
      <c r="K63" s="205"/>
      <c r="L63" s="206"/>
      <c r="M63" s="206"/>
      <c r="N63" s="206"/>
      <c r="O63" s="206"/>
      <c r="P63" s="206"/>
      <c r="Q63" s="173" t="str">
        <f aca="false">IF(Skills!AD49=0,"¨","ý")</f>
        <v>ý</v>
      </c>
      <c r="R63" s="173"/>
      <c r="S63" s="174" t="s">
        <v>1708</v>
      </c>
      <c r="T63" s="174"/>
      <c r="U63" s="174"/>
      <c r="V63" s="174"/>
      <c r="W63" s="174"/>
      <c r="X63" s="175"/>
      <c r="Y63" s="175" t="s">
        <v>1682</v>
      </c>
      <c r="Z63" s="175"/>
      <c r="AA63" s="319" t="str">
        <f aca="false">IF(Skills!L49&gt;0,Skills!M49,"-")</f>
        <v>-</v>
      </c>
      <c r="AB63" s="175" t="str">
        <f aca="false">"="</f>
        <v>=</v>
      </c>
      <c r="AC63" s="177" t="n">
        <f aca="false">Skills!J49</f>
        <v>0</v>
      </c>
      <c r="AD63" s="175" t="str">
        <f aca="false">"+"</f>
        <v>+</v>
      </c>
      <c r="AE63" s="178" t="str">
        <f aca="false">IF(Skills!L49&gt;0,Skills!L49,"")</f>
        <v/>
      </c>
      <c r="AF63" s="175" t="str">
        <f aca="false">"+"</f>
        <v>+</v>
      </c>
      <c r="AG63" s="177" t="str">
        <f aca="false">IF(Skills!K49&lt;&gt;0,Skills!K49,"")</f>
        <v/>
      </c>
    </row>
    <row r="64" customFormat="false" ht="8.45" hidden="false" customHeight="true" outlineLevel="0" collapsed="false">
      <c r="A64" s="211"/>
      <c r="B64" s="212"/>
      <c r="C64" s="212"/>
      <c r="D64" s="212"/>
      <c r="E64" s="212"/>
      <c r="F64" s="212"/>
      <c r="G64" s="212"/>
      <c r="H64" s="212"/>
      <c r="I64" s="212"/>
      <c r="J64" s="212"/>
      <c r="K64" s="212"/>
      <c r="L64" s="212"/>
      <c r="M64" s="212"/>
      <c r="N64" s="212"/>
      <c r="O64" s="212"/>
      <c r="P64" s="212"/>
      <c r="Q64" s="173" t="str">
        <f aca="false">IF(Skills!AD54=0,"¨","ý")</f>
        <v>ý</v>
      </c>
      <c r="R64" s="173"/>
      <c r="S64" s="174" t="s">
        <v>984</v>
      </c>
      <c r="T64" s="174"/>
      <c r="U64" s="174"/>
      <c r="V64" s="174"/>
      <c r="W64" s="174"/>
      <c r="X64" s="175"/>
      <c r="Y64" s="175" t="s">
        <v>1682</v>
      </c>
      <c r="Z64" s="175"/>
      <c r="AA64" s="319" t="str">
        <f aca="false">IF(Skills!L54&gt;0,Skills!M54,"-")</f>
        <v>-</v>
      </c>
      <c r="AB64" s="175" t="str">
        <f aca="false">"="</f>
        <v>=</v>
      </c>
      <c r="AC64" s="177" t="n">
        <f aca="false">Skills!J54</f>
        <v>0</v>
      </c>
      <c r="AD64" s="175" t="str">
        <f aca="false">"+"</f>
        <v>+</v>
      </c>
      <c r="AE64" s="178" t="str">
        <f aca="false">IF(Skills!L54&gt;0,Skills!L54,"")</f>
        <v/>
      </c>
      <c r="AF64" s="175" t="str">
        <f aca="false">"+"</f>
        <v>+</v>
      </c>
      <c r="AG64" s="177" t="str">
        <f aca="false">IF(Skills!K54&lt;&gt;0,Skills!K54,"")</f>
        <v/>
      </c>
    </row>
    <row r="65" customFormat="false" ht="8.45" hidden="false" customHeight="true" outlineLevel="0" collapsed="false">
      <c r="A65" s="189"/>
      <c r="B65" s="190" t="s">
        <v>1694</v>
      </c>
      <c r="C65" s="190"/>
      <c r="D65" s="190"/>
      <c r="E65" s="190"/>
      <c r="F65" s="190"/>
      <c r="G65" s="190"/>
      <c r="H65" s="190"/>
      <c r="I65" s="191" t="s">
        <v>1695</v>
      </c>
      <c r="J65" s="191"/>
      <c r="K65" s="191"/>
      <c r="L65" s="191"/>
      <c r="M65" s="191"/>
      <c r="N65" s="192" t="s">
        <v>1696</v>
      </c>
      <c r="O65" s="191" t="s">
        <v>1697</v>
      </c>
      <c r="P65" s="191"/>
      <c r="Q65" s="173" t="str">
        <f aca="false">IF(Skills!AD51=0,"¨","ý")</f>
        <v>ý</v>
      </c>
      <c r="R65" s="173"/>
      <c r="S65" s="174" t="s">
        <v>1709</v>
      </c>
      <c r="T65" s="174"/>
      <c r="U65" s="174"/>
      <c r="V65" s="174"/>
      <c r="W65" s="174"/>
      <c r="X65" s="175"/>
      <c r="Y65" s="175" t="s">
        <v>1652</v>
      </c>
      <c r="Z65" s="175"/>
      <c r="AA65" s="319" t="n">
        <f aca="false">Skills!M51</f>
        <v>0</v>
      </c>
      <c r="AB65" s="175" t="str">
        <f aca="false">"="</f>
        <v>=</v>
      </c>
      <c r="AC65" s="177" t="n">
        <f aca="false">Skills!J51</f>
        <v>0</v>
      </c>
      <c r="AD65" s="175" t="str">
        <f aca="false">"+"</f>
        <v>+</v>
      </c>
      <c r="AE65" s="178" t="str">
        <f aca="false">IF(Skills!L51&gt;0,Skills!L51,"")</f>
        <v/>
      </c>
      <c r="AF65" s="175" t="str">
        <f aca="false">"+"</f>
        <v>+</v>
      </c>
      <c r="AG65" s="177" t="str">
        <f aca="false">IF(Skills!K51&lt;&gt;0,Skills!K51,"")</f>
        <v/>
      </c>
    </row>
    <row r="66" customFormat="false" ht="8.45" hidden="false" customHeight="true" outlineLevel="0" collapsed="false">
      <c r="A66" s="193"/>
      <c r="B66" s="194" t="str">
        <f aca="false">Equipment!BA9</f>
        <v/>
      </c>
      <c r="C66" s="194"/>
      <c r="D66" s="194"/>
      <c r="E66" s="194"/>
      <c r="F66" s="194"/>
      <c r="G66" s="194"/>
      <c r="H66" s="194"/>
      <c r="I66" s="195" t="str">
        <f aca="false">IF(Equipment!AD9&lt;&gt;"",Equipment!AD9,"")</f>
        <v/>
      </c>
      <c r="J66" s="195"/>
      <c r="K66" s="195"/>
      <c r="L66" s="195"/>
      <c r="M66" s="195"/>
      <c r="N66" s="196" t="str">
        <f aca="false">IF(Equipment!F9&lt;&gt;"",SUBSTITUTE(Equipment!F9,"d","W"),"")</f>
        <v/>
      </c>
      <c r="O66" s="197" t="str">
        <f aca="false">Equipment!H9</f>
        <v/>
      </c>
      <c r="P66" s="197"/>
      <c r="Q66" s="173" t="str">
        <f aca="false">IF(Skills!AD23=0,"¨","ý")</f>
        <v>ý</v>
      </c>
      <c r="R66" s="173"/>
      <c r="S66" s="174" t="str">
        <f aca="false">CONCATENATE(Skills!AL23,"‡")</f>
        <v>Unterhaltung ()‡</v>
      </c>
      <c r="T66" s="174"/>
      <c r="U66" s="174"/>
      <c r="V66" s="174"/>
      <c r="W66" s="174"/>
      <c r="X66" s="175"/>
      <c r="Y66" s="175" t="s">
        <v>1657</v>
      </c>
      <c r="Z66" s="175"/>
      <c r="AA66" s="319" t="n">
        <f aca="false">Skills!M23</f>
        <v>0</v>
      </c>
      <c r="AB66" s="175" t="str">
        <f aca="false">"="</f>
        <v>=</v>
      </c>
      <c r="AC66" s="177" t="n">
        <f aca="false">Skills!J23</f>
        <v>0</v>
      </c>
      <c r="AD66" s="175" t="str">
        <f aca="false">"+"</f>
        <v>+</v>
      </c>
      <c r="AE66" s="178" t="str">
        <f aca="false">IF(Skills!L23&gt;0,Skills!L23,"")</f>
        <v/>
      </c>
      <c r="AF66" s="175" t="str">
        <f aca="false">"+"</f>
        <v>+</v>
      </c>
      <c r="AG66" s="177" t="str">
        <f aca="false">IF(Skills!K23&lt;&gt;0,Skills!K23,"")</f>
        <v/>
      </c>
    </row>
    <row r="67" customFormat="false" ht="8.45" hidden="false" customHeight="true" outlineLevel="0" collapsed="false">
      <c r="A67" s="193"/>
      <c r="B67" s="194"/>
      <c r="C67" s="194"/>
      <c r="D67" s="194"/>
      <c r="E67" s="194"/>
      <c r="F67" s="194"/>
      <c r="G67" s="194"/>
      <c r="H67" s="194"/>
      <c r="I67" s="195" t="str">
        <f aca="false">IF(Equipment!AI9&lt;&gt;"",CONCATENATE(Equipment!AI9,IF(Equipment!P9="b"," ranged","")),"")</f>
        <v/>
      </c>
      <c r="J67" s="195"/>
      <c r="K67" s="195"/>
      <c r="L67" s="195"/>
      <c r="M67" s="195"/>
      <c r="N67" s="198" t="str">
        <f aca="false">IF(Equipment!G9&lt;&gt;"",SUBSTITUTE(Equipment!G9,"d","W"),"")</f>
        <v/>
      </c>
      <c r="O67" s="197"/>
      <c r="P67" s="197"/>
      <c r="Q67" s="173" t="str">
        <f aca="false">IF(Skills!AD24=0,"¨","ý")</f>
        <v>ý</v>
      </c>
      <c r="R67" s="173"/>
      <c r="S67" s="174" t="str">
        <f aca="false">CONCATENATE(Skills!AL24,"‡")</f>
        <v>Unterhaltung ()‡</v>
      </c>
      <c r="T67" s="174"/>
      <c r="U67" s="174"/>
      <c r="V67" s="174"/>
      <c r="W67" s="174"/>
      <c r="X67" s="175"/>
      <c r="Y67" s="175" t="s">
        <v>1657</v>
      </c>
      <c r="Z67" s="175"/>
      <c r="AA67" s="319" t="n">
        <f aca="false">Skills!M24</f>
        <v>0</v>
      </c>
      <c r="AB67" s="175" t="str">
        <f aca="false">"="</f>
        <v>=</v>
      </c>
      <c r="AC67" s="177" t="n">
        <f aca="false">Skills!J24</f>
        <v>0</v>
      </c>
      <c r="AD67" s="175" t="str">
        <f aca="false">"+"</f>
        <v>+</v>
      </c>
      <c r="AE67" s="178" t="str">
        <f aca="false">IF(Skills!L24&gt;0,Skills!L24,"")</f>
        <v/>
      </c>
      <c r="AF67" s="175" t="str">
        <f aca="false">"+"</f>
        <v>+</v>
      </c>
      <c r="AG67" s="177" t="str">
        <f aca="false">IF(Skills!K24&lt;&gt;0,Skills!K24,"")</f>
        <v/>
      </c>
    </row>
    <row r="68" customFormat="false" ht="8.45" hidden="false" customHeight="true" outlineLevel="0" collapsed="false">
      <c r="A68" s="199"/>
      <c r="B68" s="320" t="s">
        <v>1699</v>
      </c>
      <c r="C68" s="320"/>
      <c r="D68" s="191" t="s">
        <v>1626</v>
      </c>
      <c r="E68" s="191"/>
      <c r="F68" s="188" t="s">
        <v>1700</v>
      </c>
      <c r="G68" s="188"/>
      <c r="H68" s="188"/>
      <c r="I68" s="200" t="s">
        <v>1625</v>
      </c>
      <c r="J68" s="200"/>
      <c r="K68" s="200"/>
      <c r="L68" s="200" t="s">
        <v>1701</v>
      </c>
      <c r="M68" s="200"/>
      <c r="N68" s="200"/>
      <c r="O68" s="200"/>
      <c r="P68" s="200"/>
      <c r="Q68" s="173" t="str">
        <f aca="false">IF(Skills!AD25=0,"¨","ý")</f>
        <v>ý</v>
      </c>
      <c r="R68" s="173"/>
      <c r="S68" s="174" t="str">
        <f aca="false">CONCATENATE(Skills!AL25,"‡")</f>
        <v>Unterhaltung ()‡</v>
      </c>
      <c r="T68" s="174"/>
      <c r="U68" s="174"/>
      <c r="V68" s="174"/>
      <c r="W68" s="174"/>
      <c r="X68" s="175"/>
      <c r="Y68" s="175" t="s">
        <v>1657</v>
      </c>
      <c r="Z68" s="175"/>
      <c r="AA68" s="319" t="n">
        <f aca="false">Skills!M25</f>
        <v>0</v>
      </c>
      <c r="AB68" s="175" t="str">
        <f aca="false">"="</f>
        <v>=</v>
      </c>
      <c r="AC68" s="177" t="n">
        <f aca="false">Skills!J25</f>
        <v>0</v>
      </c>
      <c r="AD68" s="175" t="str">
        <f aca="false">"+"</f>
        <v>+</v>
      </c>
      <c r="AE68" s="178" t="str">
        <f aca="false">IF(Skills!L25&gt;0,Skills!L25,"")</f>
        <v/>
      </c>
      <c r="AF68" s="175" t="str">
        <f aca="false">"+"</f>
        <v>+</v>
      </c>
      <c r="AG68" s="177" t="str">
        <f aca="false">IF(Skills!K25&lt;&gt;0,Skills!K25,"")</f>
        <v/>
      </c>
    </row>
    <row r="69" customFormat="false" ht="8.45" hidden="false" customHeight="true" outlineLevel="0" collapsed="false">
      <c r="A69" s="201"/>
      <c r="B69" s="202" t="str">
        <f aca="false">Equipment!I9</f>
        <v/>
      </c>
      <c r="C69" s="202"/>
      <c r="D69" s="203" t="str">
        <f aca="false">Equipment!J9</f>
        <v/>
      </c>
      <c r="E69" s="203"/>
      <c r="F69" s="204" t="str">
        <f aca="false">IF(Equipment!L9&lt;&gt;"",VLOOKUP(Equipment!L9,EquipmentTables!A240:B243,2),"")</f>
        <v/>
      </c>
      <c r="G69" s="204"/>
      <c r="H69" s="204"/>
      <c r="I69" s="205" t="str">
        <f aca="false">IF(Equipment!N9&lt;&gt;"",VLOOKUP(Equipment!N9,EquipmentTables!C240:D248,2),"")</f>
        <v/>
      </c>
      <c r="J69" s="205"/>
      <c r="K69" s="205"/>
      <c r="L69" s="206" t="str">
        <f aca="false">IF(Equipment!O9&lt;&gt;"",VLOOKUP(Equipment!B9,EquipmentTables!B3:AH238,33,FALSE()),"")</f>
        <v/>
      </c>
      <c r="M69" s="206"/>
      <c r="N69" s="206"/>
      <c r="O69" s="206"/>
      <c r="P69" s="206"/>
      <c r="Q69" s="173" t="str">
        <f aca="false">IF(Skills!AD22=0,"¨","ý")</f>
        <v>ý</v>
      </c>
      <c r="R69" s="173"/>
      <c r="S69" s="174" t="s">
        <v>1710</v>
      </c>
      <c r="T69" s="174"/>
      <c r="U69" s="174"/>
      <c r="V69" s="174"/>
      <c r="W69" s="174"/>
      <c r="X69" s="175"/>
      <c r="Y69" s="175" t="s">
        <v>1657</v>
      </c>
      <c r="Z69" s="175"/>
      <c r="AA69" s="319" t="n">
        <f aca="false">Skills!M22</f>
        <v>0</v>
      </c>
      <c r="AB69" s="175" t="str">
        <f aca="false">"="</f>
        <v>=</v>
      </c>
      <c r="AC69" s="177" t="n">
        <f aca="false">Skills!J22</f>
        <v>0</v>
      </c>
      <c r="AD69" s="175" t="str">
        <f aca="false">"+"</f>
        <v>+</v>
      </c>
      <c r="AE69" s="178" t="str">
        <f aca="false">IF(Skills!L22&gt;0,Skills!L22,"")</f>
        <v/>
      </c>
      <c r="AF69" s="175" t="str">
        <f aca="false">"+"</f>
        <v>+</v>
      </c>
      <c r="AG69" s="177" t="str">
        <f aca="false">IF(Skills!K22&lt;&gt;0,Skills!K22,"")</f>
        <v/>
      </c>
    </row>
    <row r="70" customFormat="false" ht="8.45" hidden="false" customHeight="true" outlineLevel="0" collapsed="false">
      <c r="A70" s="201"/>
      <c r="B70" s="202"/>
      <c r="C70" s="202"/>
      <c r="D70" s="203"/>
      <c r="E70" s="203"/>
      <c r="F70" s="207" t="str">
        <f aca="false">IF(Equipment!M9&lt;&gt;"",VLOOKUP(Equipment!M9,EquipmentTables!A240:B243,2),"")</f>
        <v/>
      </c>
      <c r="G70" s="207"/>
      <c r="H70" s="207"/>
      <c r="I70" s="205"/>
      <c r="J70" s="205"/>
      <c r="K70" s="205"/>
      <c r="L70" s="206"/>
      <c r="M70" s="206"/>
      <c r="N70" s="206"/>
      <c r="O70" s="206"/>
      <c r="P70" s="206"/>
      <c r="Q70" s="173" t="str">
        <f aca="false">IF(Skills!AD53=0,"¨","ý")</f>
        <v>ý</v>
      </c>
      <c r="R70" s="173"/>
      <c r="S70" s="174" t="s">
        <v>1711</v>
      </c>
      <c r="T70" s="174"/>
      <c r="U70" s="174"/>
      <c r="V70" s="174"/>
      <c r="W70" s="174"/>
      <c r="X70" s="175"/>
      <c r="Y70" s="175" t="s">
        <v>1652</v>
      </c>
      <c r="Z70" s="175"/>
      <c r="AA70" s="319" t="n">
        <f aca="false">Skills!M53</f>
        <v>0</v>
      </c>
      <c r="AB70" s="175" t="str">
        <f aca="false">"="</f>
        <v>=</v>
      </c>
      <c r="AC70" s="177" t="n">
        <f aca="false">Skills!J53</f>
        <v>0</v>
      </c>
      <c r="AD70" s="175" t="str">
        <f aca="false">"+"</f>
        <v>+</v>
      </c>
      <c r="AE70" s="178" t="str">
        <f aca="false">IF(Skills!L53&gt;0,Skills!L53,"")</f>
        <v/>
      </c>
      <c r="AF70" s="175" t="str">
        <f aca="false">"+"</f>
        <v>+</v>
      </c>
      <c r="AG70" s="177" t="str">
        <f aca="false">IF(Skills!K53&lt;&gt;0,Skills!K53,"")</f>
        <v/>
      </c>
    </row>
    <row r="71" customFormat="false" ht="8.45" hidden="false" customHeight="true" outlineLevel="0" collapsed="false">
      <c r="A71" s="211"/>
      <c r="B71" s="212"/>
      <c r="C71" s="212"/>
      <c r="D71" s="212"/>
      <c r="E71" s="212"/>
      <c r="F71" s="212"/>
      <c r="G71" s="212"/>
      <c r="H71" s="212"/>
      <c r="I71" s="212"/>
      <c r="J71" s="212"/>
      <c r="K71" s="212"/>
      <c r="L71" s="212"/>
      <c r="M71" s="212"/>
      <c r="N71" s="212"/>
      <c r="O71" s="212"/>
      <c r="P71" s="212"/>
      <c r="Q71" s="173" t="str">
        <f aca="false">IF(Skills!AD31=0,"¨","ý")</f>
        <v>ý</v>
      </c>
      <c r="R71" s="173"/>
      <c r="S71" s="174" t="s">
        <v>1712</v>
      </c>
      <c r="T71" s="174"/>
      <c r="U71" s="174"/>
      <c r="V71" s="174"/>
      <c r="W71" s="174"/>
      <c r="X71" s="175"/>
      <c r="Y71" s="175" t="s">
        <v>1682</v>
      </c>
      <c r="Z71" s="175"/>
      <c r="AA71" s="319" t="n">
        <f aca="false">Skills!M31</f>
        <v>0</v>
      </c>
      <c r="AB71" s="175" t="str">
        <f aca="false">"="</f>
        <v>=</v>
      </c>
      <c r="AC71" s="177" t="n">
        <f aca="false">Skills!J31</f>
        <v>0</v>
      </c>
      <c r="AD71" s="175" t="str">
        <f aca="false">"+"</f>
        <v>+</v>
      </c>
      <c r="AE71" s="178" t="str">
        <f aca="false">IF(Skills!L31&gt;0,Skills!L31,"")</f>
        <v/>
      </c>
      <c r="AF71" s="175" t="str">
        <f aca="false">"+"</f>
        <v>+</v>
      </c>
      <c r="AG71" s="177" t="str">
        <f aca="false">IF(Skills!K31&lt;&gt;0,Skills!K31,"")</f>
        <v/>
      </c>
    </row>
    <row r="72" customFormat="false" ht="8.45" hidden="false" customHeight="true" outlineLevel="0" collapsed="false">
      <c r="A72" s="214"/>
      <c r="B72" s="190" t="s">
        <v>1713</v>
      </c>
      <c r="C72" s="190"/>
      <c r="D72" s="190"/>
      <c r="E72" s="190"/>
      <c r="F72" s="190"/>
      <c r="G72" s="190"/>
      <c r="H72" s="190"/>
      <c r="I72" s="188" t="s">
        <v>1700</v>
      </c>
      <c r="J72" s="188"/>
      <c r="K72" s="188"/>
      <c r="L72" s="188"/>
      <c r="M72" s="191" t="s">
        <v>1714</v>
      </c>
      <c r="N72" s="191"/>
      <c r="O72" s="191" t="s">
        <v>1715</v>
      </c>
      <c r="P72" s="191"/>
      <c r="Q72" s="173" t="str">
        <f aca="false">IF(Skills!AD34=0,"¨","ý")</f>
        <v>ý</v>
      </c>
      <c r="R72" s="173"/>
      <c r="S72" s="174" t="str">
        <f aca="false">CONCATENATE(Skills!AL34)</f>
        <v>Wissen ()</v>
      </c>
      <c r="T72" s="174"/>
      <c r="U72" s="174"/>
      <c r="V72" s="174"/>
      <c r="W72" s="174"/>
      <c r="X72" s="175"/>
      <c r="Y72" s="175" t="s">
        <v>1648</v>
      </c>
      <c r="Z72" s="175"/>
      <c r="AA72" s="319" t="str">
        <f aca="false">IF(Skills!L34&gt;0,Skills!M34,"-")</f>
        <v>-</v>
      </c>
      <c r="AB72" s="175" t="str">
        <f aca="false">"="</f>
        <v>=</v>
      </c>
      <c r="AC72" s="177" t="n">
        <f aca="false">Skills!J34</f>
        <v>0</v>
      </c>
      <c r="AD72" s="175" t="str">
        <f aca="false">"+"</f>
        <v>+</v>
      </c>
      <c r="AE72" s="178" t="str">
        <f aca="false">IF(Skills!L34&gt;0,Skills!L34,"")</f>
        <v/>
      </c>
      <c r="AF72" s="175" t="str">
        <f aca="false">"+"</f>
        <v>+</v>
      </c>
      <c r="AG72" s="177" t="str">
        <f aca="false">IF(Skills!K34&lt;&gt;0,Skills!K34,"")</f>
        <v/>
      </c>
    </row>
    <row r="73" customFormat="false" ht="8.45" hidden="false" customHeight="true" outlineLevel="0" collapsed="false">
      <c r="A73" s="193"/>
      <c r="B73" s="194" t="str">
        <f aca="false">IF(Equipment!B4&lt;&gt;"",VLOOKUP(Equipment!B4,EquipmentTables!B261:U324,20,FALSE()),"")</f>
        <v/>
      </c>
      <c r="C73" s="194"/>
      <c r="D73" s="194"/>
      <c r="E73" s="194"/>
      <c r="F73" s="194"/>
      <c r="G73" s="194"/>
      <c r="H73" s="194"/>
      <c r="I73" s="215" t="str">
        <f aca="false">IF(Equipment!M4&lt;&gt;"",VLOOKUP(Equipment!M4,EquipmentTables!F240:G243,2),"")</f>
        <v/>
      </c>
      <c r="J73" s="215"/>
      <c r="K73" s="215"/>
      <c r="L73" s="215"/>
      <c r="M73" s="216" t="str">
        <f aca="false">Equipment!G4</f>
        <v/>
      </c>
      <c r="N73" s="216"/>
      <c r="O73" s="217" t="str">
        <f aca="false">Equipment!F4</f>
        <v/>
      </c>
      <c r="P73" s="217"/>
      <c r="Q73" s="173" t="str">
        <f aca="false">IF(Skills!AD35=0,"¨","ý")</f>
        <v>ý</v>
      </c>
      <c r="R73" s="173"/>
      <c r="S73" s="174" t="str">
        <f aca="false">CONCATENATE(Skills!AL35)</f>
        <v>Wissen ()</v>
      </c>
      <c r="T73" s="174"/>
      <c r="U73" s="174"/>
      <c r="V73" s="174"/>
      <c r="W73" s="174"/>
      <c r="X73" s="175"/>
      <c r="Y73" s="175" t="s">
        <v>1648</v>
      </c>
      <c r="Z73" s="175"/>
      <c r="AA73" s="319" t="str">
        <f aca="false">IF(Skills!L35&gt;0,Skills!M35,"-")</f>
        <v>-</v>
      </c>
      <c r="AB73" s="175" t="str">
        <f aca="false">"="</f>
        <v>=</v>
      </c>
      <c r="AC73" s="177" t="n">
        <f aca="false">Skills!J35</f>
        <v>0</v>
      </c>
      <c r="AD73" s="175" t="str">
        <f aca="false">"+"</f>
        <v>+</v>
      </c>
      <c r="AE73" s="178" t="str">
        <f aca="false">IF(Skills!L35&gt;0,Skills!L35,"")</f>
        <v/>
      </c>
      <c r="AF73" s="175" t="str">
        <f aca="false">"+"</f>
        <v>+</v>
      </c>
      <c r="AG73" s="177" t="str">
        <f aca="false">IF(Skills!K35&lt;&gt;0,Skills!K35,"")</f>
        <v/>
      </c>
    </row>
    <row r="74" customFormat="false" ht="8.45" hidden="false" customHeight="true" outlineLevel="0" collapsed="false">
      <c r="A74" s="193"/>
      <c r="B74" s="194"/>
      <c r="C74" s="194"/>
      <c r="D74" s="194"/>
      <c r="E74" s="194"/>
      <c r="F74" s="194"/>
      <c r="G74" s="194"/>
      <c r="H74" s="194"/>
      <c r="I74" s="215"/>
      <c r="J74" s="215"/>
      <c r="K74" s="215"/>
      <c r="L74" s="215"/>
      <c r="M74" s="216"/>
      <c r="N74" s="216"/>
      <c r="O74" s="217"/>
      <c r="P74" s="217"/>
      <c r="Q74" s="173" t="str">
        <f aca="false">IF(Skills!AD36=0,"¨","ý")</f>
        <v>ý</v>
      </c>
      <c r="R74" s="173"/>
      <c r="S74" s="174" t="str">
        <f aca="false">CONCATENATE(Skills!AL36)</f>
        <v>Wissen ()</v>
      </c>
      <c r="T74" s="174"/>
      <c r="U74" s="174"/>
      <c r="V74" s="174"/>
      <c r="W74" s="174"/>
      <c r="X74" s="175"/>
      <c r="Y74" s="175" t="s">
        <v>1648</v>
      </c>
      <c r="Z74" s="175"/>
      <c r="AA74" s="319" t="str">
        <f aca="false">IF(Skills!L36&gt;0,Skills!M36,"-")</f>
        <v>-</v>
      </c>
      <c r="AB74" s="175" t="str">
        <f aca="false">"="</f>
        <v>=</v>
      </c>
      <c r="AC74" s="177" t="n">
        <f aca="false">Skills!J36</f>
        <v>0</v>
      </c>
      <c r="AD74" s="175" t="str">
        <f aca="false">"+"</f>
        <v>+</v>
      </c>
      <c r="AE74" s="178" t="str">
        <f aca="false">IF(Skills!L36&gt;0,Skills!L36,"")</f>
        <v/>
      </c>
      <c r="AF74" s="175" t="str">
        <f aca="false">"+"</f>
        <v>+</v>
      </c>
      <c r="AG74" s="177" t="str">
        <f aca="false">IF(Skills!K36&lt;&gt;0,Skills!K36,"")</f>
        <v/>
      </c>
    </row>
    <row r="75" customFormat="false" ht="8.45" hidden="false" customHeight="true" outlineLevel="0" collapsed="false">
      <c r="A75" s="214"/>
      <c r="B75" s="191" t="s">
        <v>1716</v>
      </c>
      <c r="C75" s="191"/>
      <c r="D75" s="191"/>
      <c r="E75" s="191" t="s">
        <v>1717</v>
      </c>
      <c r="F75" s="191"/>
      <c r="G75" s="191" t="s">
        <v>1626</v>
      </c>
      <c r="H75" s="191"/>
      <c r="I75" s="188" t="s">
        <v>1625</v>
      </c>
      <c r="J75" s="188"/>
      <c r="K75" s="188"/>
      <c r="L75" s="200" t="s">
        <v>1701</v>
      </c>
      <c r="M75" s="200"/>
      <c r="N75" s="200"/>
      <c r="O75" s="200"/>
      <c r="P75" s="200"/>
      <c r="Q75" s="173" t="str">
        <f aca="false">IF(Skills!AD37=0,"¨","ý")</f>
        <v>ý</v>
      </c>
      <c r="R75" s="173"/>
      <c r="S75" s="174" t="str">
        <f aca="false">CONCATENATE(Skills!AL37)</f>
        <v>Wissen ()</v>
      </c>
      <c r="T75" s="174"/>
      <c r="U75" s="174"/>
      <c r="V75" s="174"/>
      <c r="W75" s="174"/>
      <c r="X75" s="175"/>
      <c r="Y75" s="175" t="s">
        <v>1648</v>
      </c>
      <c r="Z75" s="175"/>
      <c r="AA75" s="319" t="str">
        <f aca="false">IF(Skills!L37&gt;0,Skills!M37,"-")</f>
        <v>-</v>
      </c>
      <c r="AB75" s="175" t="str">
        <f aca="false">"="</f>
        <v>=</v>
      </c>
      <c r="AC75" s="177" t="n">
        <f aca="false">Skills!J37</f>
        <v>0</v>
      </c>
      <c r="AD75" s="175" t="str">
        <f aca="false">"+"</f>
        <v>+</v>
      </c>
      <c r="AE75" s="178" t="str">
        <f aca="false">IF(Skills!L37&gt;0,Skills!L37,"")</f>
        <v/>
      </c>
      <c r="AF75" s="175" t="str">
        <f aca="false">"+"</f>
        <v>+</v>
      </c>
      <c r="AG75" s="177" t="str">
        <f aca="false">IF(Skills!K37&lt;&gt;0,Skills!K37,"")</f>
        <v/>
      </c>
    </row>
    <row r="76" customFormat="false" ht="8.45" hidden="false" customHeight="true" outlineLevel="0" collapsed="false">
      <c r="A76" s="218"/>
      <c r="B76" s="219" t="str">
        <f aca="false">IF(B73&lt;&gt;"",Equipment!N4,"")</f>
        <v/>
      </c>
      <c r="C76" s="219"/>
      <c r="D76" s="219"/>
      <c r="E76" s="220" t="str">
        <f aca="false">Equipment!I4</f>
        <v/>
      </c>
      <c r="F76" s="220"/>
      <c r="G76" s="221" t="str">
        <f aca="false">Equipment!J4</f>
        <v/>
      </c>
      <c r="H76" s="221"/>
      <c r="I76" s="222"/>
      <c r="J76" s="222"/>
      <c r="K76" s="222"/>
      <c r="L76" s="223"/>
      <c r="M76" s="223"/>
      <c r="N76" s="223"/>
      <c r="O76" s="223"/>
      <c r="P76" s="223"/>
      <c r="Q76" s="173" t="str">
        <f aca="false">IF(Skills!AD38=0,"¨","ý")</f>
        <v>ý</v>
      </c>
      <c r="R76" s="173"/>
      <c r="S76" s="174" t="str">
        <f aca="false">CONCATENATE(Skills!AL38)</f>
        <v>Wissen ()</v>
      </c>
      <c r="T76" s="174"/>
      <c r="U76" s="174"/>
      <c r="V76" s="174"/>
      <c r="W76" s="174"/>
      <c r="X76" s="175"/>
      <c r="Y76" s="175" t="s">
        <v>1648</v>
      </c>
      <c r="Z76" s="175"/>
      <c r="AA76" s="319" t="str">
        <f aca="false">IF(Skills!L38&gt;0,Skills!M38,"-")</f>
        <v>-</v>
      </c>
      <c r="AB76" s="175" t="str">
        <f aca="false">"="</f>
        <v>=</v>
      </c>
      <c r="AC76" s="177" t="n">
        <f aca="false">Skills!J38</f>
        <v>0</v>
      </c>
      <c r="AD76" s="175" t="str">
        <f aca="false">"+"</f>
        <v>+</v>
      </c>
      <c r="AE76" s="178" t="str">
        <f aca="false">IF(Skills!L38&gt;0,Skills!L38,"")</f>
        <v/>
      </c>
      <c r="AF76" s="175" t="str">
        <f aca="false">"+"</f>
        <v>+</v>
      </c>
      <c r="AG76" s="177" t="str">
        <f aca="false">IF(Skills!K38&lt;&gt;0,Skills!K38,"")</f>
        <v/>
      </c>
    </row>
    <row r="77" customFormat="false" ht="8.45" hidden="false" customHeight="true" outlineLevel="0" collapsed="false">
      <c r="A77" s="218"/>
      <c r="B77" s="219"/>
      <c r="C77" s="219"/>
      <c r="D77" s="219"/>
      <c r="E77" s="220"/>
      <c r="F77" s="220"/>
      <c r="G77" s="221"/>
      <c r="H77" s="221"/>
      <c r="I77" s="222"/>
      <c r="J77" s="222"/>
      <c r="K77" s="222"/>
      <c r="L77" s="223"/>
      <c r="M77" s="223"/>
      <c r="N77" s="223"/>
      <c r="O77" s="223"/>
      <c r="P77" s="223"/>
      <c r="Q77" s="224"/>
      <c r="R77" s="224"/>
      <c r="S77" s="225"/>
      <c r="T77" s="225"/>
      <c r="U77" s="225"/>
      <c r="V77" s="225"/>
      <c r="W77" s="225"/>
      <c r="X77" s="225"/>
      <c r="Y77" s="225"/>
      <c r="Z77" s="225"/>
      <c r="AA77" s="225"/>
      <c r="AB77" s="225"/>
      <c r="AC77" s="225"/>
      <c r="AD77" s="225"/>
      <c r="AE77" s="225"/>
      <c r="AF77" s="224"/>
      <c r="AG77" s="224"/>
    </row>
    <row r="78" customFormat="false" ht="8.45" hidden="false" customHeight="true" outlineLevel="0" collapsed="false">
      <c r="Q78" s="224"/>
      <c r="R78" s="224"/>
      <c r="S78" s="225"/>
      <c r="T78" s="225"/>
      <c r="U78" s="225"/>
      <c r="V78" s="225"/>
      <c r="W78" s="225"/>
      <c r="X78" s="225"/>
      <c r="Y78" s="225"/>
      <c r="Z78" s="225"/>
      <c r="AA78" s="225"/>
      <c r="AB78" s="225"/>
      <c r="AC78" s="225"/>
      <c r="AD78" s="225"/>
      <c r="AE78" s="225"/>
      <c r="AF78" s="224"/>
      <c r="AG78" s="224"/>
    </row>
    <row r="79" customFormat="false" ht="12.75" hidden="false" customHeight="false" outlineLevel="0" collapsed="false">
      <c r="Q79" s="224"/>
      <c r="R79" s="224"/>
      <c r="S79" s="225"/>
      <c r="T79" s="225"/>
      <c r="U79" s="225"/>
      <c r="V79" s="225"/>
      <c r="W79" s="225"/>
      <c r="X79" s="225"/>
      <c r="Y79" s="225"/>
      <c r="Z79" s="225"/>
      <c r="AA79" s="225"/>
      <c r="AB79" s="225"/>
      <c r="AC79" s="225"/>
      <c r="AD79" s="225"/>
      <c r="AE79" s="225"/>
      <c r="AF79" s="224"/>
      <c r="AG79" s="224"/>
    </row>
    <row r="80" customFormat="false" ht="12.75" hidden="false" customHeight="false" outlineLevel="0" collapsed="false">
      <c r="Q80" s="224"/>
      <c r="R80" s="224"/>
      <c r="S80" s="225"/>
      <c r="T80" s="225"/>
      <c r="U80" s="225"/>
      <c r="V80" s="225"/>
      <c r="W80" s="225"/>
      <c r="X80" s="225"/>
      <c r="Y80" s="225"/>
      <c r="Z80" s="225"/>
      <c r="AA80" s="225"/>
      <c r="AB80" s="225"/>
      <c r="AC80" s="225"/>
      <c r="AD80" s="225"/>
      <c r="AE80" s="225"/>
      <c r="AF80" s="224"/>
      <c r="AG80" s="224"/>
    </row>
    <row r="81" customFormat="false" ht="12.75" hidden="false" customHeight="false" outlineLevel="0" collapsed="false">
      <c r="E81" s="226" t="s">
        <v>1718</v>
      </c>
      <c r="F81" s="226"/>
      <c r="G81" s="226"/>
    </row>
    <row r="82" customFormat="false" ht="8.45" hidden="false" customHeight="true" outlineLevel="0" collapsed="false">
      <c r="E82" s="227"/>
      <c r="F82" s="321" t="str">
        <f aca="false">IF(BasicDesign!E4&lt;&gt;"",BasicDesign!E4,"")</f>
        <v/>
      </c>
      <c r="G82" s="321"/>
      <c r="H82" s="321"/>
      <c r="I82" s="321"/>
      <c r="J82" s="321"/>
      <c r="K82" s="321"/>
      <c r="L82" s="321"/>
      <c r="M82" s="321"/>
      <c r="N82" s="321"/>
      <c r="O82" s="321"/>
      <c r="P82" s="227"/>
      <c r="Q82" s="229"/>
      <c r="R82" s="133" t="s">
        <v>1719</v>
      </c>
      <c r="S82" s="133"/>
      <c r="T82" s="133"/>
      <c r="U82" s="133"/>
    </row>
    <row r="83" customFormat="false" ht="8.45" hidden="false" customHeight="true" outlineLevel="0" collapsed="false">
      <c r="E83" s="175" t="s">
        <v>1720</v>
      </c>
      <c r="Q83" s="230"/>
      <c r="R83" s="133"/>
      <c r="S83" s="133"/>
      <c r="T83" s="133"/>
      <c r="U83" s="133"/>
      <c r="V83" s="97"/>
      <c r="W83" s="97"/>
      <c r="X83" s="97"/>
      <c r="Y83" s="97"/>
      <c r="Z83" s="97"/>
    </row>
    <row r="84" customFormat="false" ht="8.45" hidden="false" customHeight="true" outlineLevel="0" collapsed="false">
      <c r="D84" s="231"/>
      <c r="E84" s="322" t="n">
        <f aca="false">BasicDesign!B53</f>
        <v>0</v>
      </c>
      <c r="F84" s="322"/>
      <c r="G84" s="322"/>
      <c r="H84" s="322"/>
      <c r="I84" s="322"/>
      <c r="J84" s="322"/>
      <c r="K84" s="322"/>
      <c r="L84" s="322"/>
      <c r="M84" s="322"/>
      <c r="N84" s="322"/>
      <c r="O84" s="322"/>
      <c r="P84" s="231"/>
      <c r="Q84" s="233"/>
      <c r="R84" s="234"/>
      <c r="S84" s="234"/>
      <c r="T84" s="234"/>
      <c r="U84" s="234"/>
      <c r="V84" s="234"/>
      <c r="W84" s="235"/>
      <c r="X84" s="236"/>
      <c r="Y84" s="237"/>
      <c r="Z84" s="237"/>
      <c r="AA84" s="237"/>
      <c r="AB84" s="237"/>
      <c r="AC84" s="237"/>
      <c r="AD84" s="237"/>
      <c r="AE84" s="237"/>
      <c r="AF84" s="237"/>
      <c r="AG84" s="238"/>
    </row>
    <row r="85" customFormat="false" ht="8.45" hidden="false" customHeight="true" outlineLevel="0" collapsed="false">
      <c r="R85" s="239" t="str">
        <f aca="false">Tables!J534</f>
        <v>
0</v>
      </c>
      <c r="S85" s="239"/>
      <c r="T85" s="239"/>
      <c r="U85" s="239"/>
      <c r="V85" s="239"/>
      <c r="W85" s="239"/>
      <c r="X85" s="239"/>
      <c r="Y85" s="239"/>
      <c r="Z85" s="239"/>
      <c r="AA85" s="239"/>
      <c r="AB85" s="239"/>
      <c r="AC85" s="239"/>
      <c r="AD85" s="239"/>
      <c r="AE85" s="239"/>
      <c r="AF85" s="239"/>
      <c r="AG85" s="239"/>
    </row>
    <row r="86" customFormat="false" ht="8.45" hidden="false" customHeight="true" outlineLevel="0" collapsed="false">
      <c r="C86" s="133" t="s">
        <v>1721</v>
      </c>
      <c r="D86" s="133"/>
      <c r="E86" s="133"/>
      <c r="F86" s="133"/>
      <c r="G86" s="133"/>
      <c r="R86" s="239"/>
      <c r="S86" s="239"/>
      <c r="T86" s="239"/>
      <c r="U86" s="239"/>
      <c r="V86" s="239"/>
      <c r="W86" s="239"/>
      <c r="X86" s="239"/>
      <c r="Y86" s="239"/>
      <c r="Z86" s="239"/>
      <c r="AA86" s="239"/>
      <c r="AB86" s="239"/>
      <c r="AC86" s="239"/>
      <c r="AD86" s="239"/>
      <c r="AE86" s="239"/>
      <c r="AF86" s="239"/>
      <c r="AG86" s="239"/>
    </row>
    <row r="87" customFormat="false" ht="8.45" hidden="false" customHeight="true" outlineLevel="0" collapsed="false">
      <c r="C87" s="133"/>
      <c r="D87" s="133"/>
      <c r="E87" s="133"/>
      <c r="F87" s="133"/>
      <c r="G87" s="133"/>
      <c r="R87" s="239"/>
      <c r="S87" s="239"/>
      <c r="T87" s="239"/>
      <c r="U87" s="239"/>
      <c r="V87" s="239"/>
      <c r="W87" s="239"/>
      <c r="X87" s="239"/>
      <c r="Y87" s="239"/>
      <c r="Z87" s="239"/>
      <c r="AA87" s="239"/>
      <c r="AB87" s="239"/>
      <c r="AC87" s="239"/>
      <c r="AD87" s="239"/>
      <c r="AE87" s="239"/>
      <c r="AF87" s="239"/>
      <c r="AG87" s="239"/>
    </row>
    <row r="88" s="97" customFormat="true" ht="8.45" hidden="false" customHeight="true" outlineLevel="0" collapsed="false">
      <c r="H88" s="240"/>
      <c r="I88" s="241"/>
      <c r="J88" s="241"/>
      <c r="K88" s="323" t="s">
        <v>1722</v>
      </c>
      <c r="L88" s="323"/>
      <c r="M88" s="243"/>
      <c r="N88" s="243"/>
      <c r="O88" s="243"/>
      <c r="P88" s="243"/>
      <c r="R88" s="239"/>
      <c r="S88" s="239"/>
      <c r="T88" s="239"/>
      <c r="U88" s="239"/>
      <c r="V88" s="239"/>
      <c r="W88" s="239"/>
      <c r="X88" s="239"/>
      <c r="Y88" s="239"/>
      <c r="Z88" s="239"/>
      <c r="AA88" s="239"/>
      <c r="AB88" s="239"/>
      <c r="AC88" s="239"/>
      <c r="AD88" s="239"/>
      <c r="AE88" s="239"/>
      <c r="AF88" s="239"/>
      <c r="AG88" s="239"/>
    </row>
    <row r="89" s="97" customFormat="true" ht="8.45" hidden="false" customHeight="true" outlineLevel="0" collapsed="false">
      <c r="C89" s="244" t="s">
        <v>1723</v>
      </c>
      <c r="D89" s="244"/>
      <c r="E89" s="244"/>
      <c r="F89" s="244"/>
      <c r="G89" s="244"/>
      <c r="H89" s="245"/>
      <c r="I89" s="245"/>
      <c r="J89" s="245"/>
      <c r="K89" s="323"/>
      <c r="L89" s="323"/>
      <c r="M89" s="246" t="s">
        <v>1626</v>
      </c>
      <c r="N89" s="246"/>
      <c r="O89" s="246" t="s">
        <v>1724</v>
      </c>
      <c r="P89" s="246"/>
      <c r="R89" s="239"/>
      <c r="S89" s="239"/>
      <c r="T89" s="239"/>
      <c r="U89" s="239"/>
      <c r="V89" s="239"/>
      <c r="W89" s="239"/>
      <c r="X89" s="239"/>
      <c r="Y89" s="239"/>
      <c r="Z89" s="239"/>
      <c r="AA89" s="239"/>
      <c r="AB89" s="239"/>
      <c r="AC89" s="239"/>
      <c r="AD89" s="239"/>
      <c r="AE89" s="239"/>
      <c r="AF89" s="239"/>
      <c r="AG89" s="239"/>
    </row>
    <row r="90" s="97" customFormat="true" ht="8.45" hidden="false" customHeight="true" outlineLevel="0" collapsed="false">
      <c r="C90" s="247" t="str">
        <f aca="false">B73</f>
        <v/>
      </c>
      <c r="D90" s="248"/>
      <c r="E90" s="248"/>
      <c r="F90" s="248"/>
      <c r="G90" s="248"/>
      <c r="H90" s="248"/>
      <c r="I90" s="248"/>
      <c r="J90" s="249"/>
      <c r="K90" s="250" t="str">
        <f aca="false">IF(C90&lt;&gt;"",1,"")</f>
        <v/>
      </c>
      <c r="L90" s="250"/>
      <c r="M90" s="251" t="str">
        <f aca="false">G76</f>
        <v/>
      </c>
      <c r="N90" s="251"/>
      <c r="O90" s="252" t="str">
        <f aca="false">Equipment!E4</f>
        <v/>
      </c>
      <c r="P90" s="252"/>
      <c r="R90" s="239"/>
      <c r="S90" s="239"/>
      <c r="T90" s="239"/>
      <c r="U90" s="239"/>
      <c r="V90" s="239"/>
      <c r="W90" s="239"/>
      <c r="X90" s="239"/>
      <c r="Y90" s="239"/>
      <c r="Z90" s="239"/>
      <c r="AA90" s="239"/>
      <c r="AB90" s="239"/>
      <c r="AC90" s="239"/>
      <c r="AD90" s="239"/>
      <c r="AE90" s="239"/>
      <c r="AF90" s="239"/>
      <c r="AG90" s="239"/>
    </row>
    <row r="91" s="97" customFormat="true" ht="8.45" hidden="false" customHeight="true" outlineLevel="0" collapsed="false">
      <c r="C91" s="247" t="str">
        <f aca="false">IF(B52&lt;&gt;"Unarmed",B52,"")</f>
        <v/>
      </c>
      <c r="D91" s="248"/>
      <c r="E91" s="248"/>
      <c r="F91" s="248"/>
      <c r="G91" s="248"/>
      <c r="H91" s="248"/>
      <c r="I91" s="248"/>
      <c r="J91" s="249"/>
      <c r="K91" s="250" t="str">
        <f aca="false">IF(C91&lt;&gt;"",1,"")</f>
        <v/>
      </c>
      <c r="L91" s="250"/>
      <c r="M91" s="251" t="str">
        <f aca="false">D55</f>
        <v/>
      </c>
      <c r="N91" s="251"/>
      <c r="O91" s="252" t="str">
        <f aca="false">Equipment!E7</f>
        <v/>
      </c>
      <c r="P91" s="252"/>
      <c r="R91" s="239"/>
      <c r="S91" s="239"/>
      <c r="T91" s="239"/>
      <c r="U91" s="239"/>
      <c r="V91" s="239"/>
      <c r="W91" s="239"/>
      <c r="X91" s="239"/>
      <c r="Y91" s="239"/>
      <c r="Z91" s="239"/>
      <c r="AA91" s="239"/>
      <c r="AB91" s="239"/>
      <c r="AC91" s="239"/>
      <c r="AD91" s="239"/>
      <c r="AE91" s="239"/>
      <c r="AF91" s="239"/>
      <c r="AG91" s="239"/>
    </row>
    <row r="92" s="97" customFormat="true" ht="8.45" hidden="false" customHeight="true" outlineLevel="0" collapsed="false">
      <c r="C92" s="247" t="str">
        <f aca="false">IF(B59&lt;&gt;"Unarmed",B59,"")</f>
        <v/>
      </c>
      <c r="D92" s="253"/>
      <c r="E92" s="253"/>
      <c r="F92" s="253"/>
      <c r="G92" s="253"/>
      <c r="H92" s="253"/>
      <c r="I92" s="253"/>
      <c r="J92" s="254"/>
      <c r="K92" s="250" t="str">
        <f aca="false">IF(C92&lt;&gt;"",1,"")</f>
        <v/>
      </c>
      <c r="L92" s="250"/>
      <c r="M92" s="251" t="str">
        <f aca="false">D62</f>
        <v/>
      </c>
      <c r="N92" s="251"/>
      <c r="O92" s="252" t="str">
        <f aca="false">Equipment!E8</f>
        <v/>
      </c>
      <c r="P92" s="252"/>
      <c r="R92" s="239"/>
      <c r="S92" s="239"/>
      <c r="T92" s="239"/>
      <c r="U92" s="239"/>
      <c r="V92" s="239"/>
      <c r="W92" s="239"/>
      <c r="X92" s="239"/>
      <c r="Y92" s="239"/>
      <c r="Z92" s="239"/>
      <c r="AA92" s="239"/>
      <c r="AB92" s="239"/>
      <c r="AC92" s="239"/>
      <c r="AD92" s="239"/>
      <c r="AE92" s="239"/>
      <c r="AF92" s="239"/>
      <c r="AG92" s="239"/>
    </row>
    <row r="93" s="97" customFormat="true" ht="8.45" hidden="false" customHeight="true" outlineLevel="0" collapsed="false">
      <c r="C93" s="247" t="str">
        <f aca="false">IF(B66&lt;&gt;"Unarmed",B66,"")</f>
        <v/>
      </c>
      <c r="D93" s="248"/>
      <c r="E93" s="248"/>
      <c r="F93" s="248"/>
      <c r="G93" s="248"/>
      <c r="H93" s="248"/>
      <c r="I93" s="248"/>
      <c r="J93" s="249"/>
      <c r="K93" s="250" t="str">
        <f aca="false">IF(C93&lt;&gt;"",1,"")</f>
        <v/>
      </c>
      <c r="L93" s="250"/>
      <c r="M93" s="251" t="str">
        <f aca="false">D69</f>
        <v/>
      </c>
      <c r="N93" s="251"/>
      <c r="O93" s="252" t="str">
        <f aca="false">Equipment!E9</f>
        <v/>
      </c>
      <c r="P93" s="252"/>
      <c r="R93" s="239"/>
      <c r="S93" s="239"/>
      <c r="T93" s="239"/>
      <c r="U93" s="239"/>
      <c r="V93" s="239"/>
      <c r="W93" s="239"/>
      <c r="X93" s="239"/>
      <c r="Y93" s="239"/>
      <c r="Z93" s="239"/>
      <c r="AA93" s="239"/>
      <c r="AB93" s="239"/>
      <c r="AC93" s="239"/>
      <c r="AD93" s="239"/>
      <c r="AE93" s="239"/>
      <c r="AF93" s="239"/>
      <c r="AG93" s="239"/>
    </row>
    <row r="94" s="97" customFormat="true" ht="8.45" hidden="false" customHeight="true" outlineLevel="0" collapsed="false">
      <c r="C94" s="247" t="str">
        <f aca="false">Equipment!I14</f>
        <v/>
      </c>
      <c r="D94" s="253"/>
      <c r="E94" s="253"/>
      <c r="F94" s="253"/>
      <c r="G94" s="253"/>
      <c r="H94" s="253"/>
      <c r="I94" s="253"/>
      <c r="J94" s="254"/>
      <c r="K94" s="250" t="str">
        <f aca="false">Equipment!H14</f>
        <v/>
      </c>
      <c r="L94" s="250"/>
      <c r="M94" s="251" t="str">
        <f aca="false">Equipment!F14</f>
        <v/>
      </c>
      <c r="N94" s="251"/>
      <c r="O94" s="252" t="str">
        <f aca="false">Equipment!E14</f>
        <v/>
      </c>
      <c r="P94" s="252"/>
      <c r="R94" s="239"/>
      <c r="S94" s="239"/>
      <c r="T94" s="239"/>
      <c r="U94" s="239"/>
      <c r="V94" s="239"/>
      <c r="W94" s="239"/>
      <c r="X94" s="239"/>
      <c r="Y94" s="239"/>
      <c r="Z94" s="239"/>
      <c r="AA94" s="239"/>
      <c r="AB94" s="239"/>
      <c r="AC94" s="239"/>
      <c r="AD94" s="239"/>
      <c r="AE94" s="239"/>
      <c r="AF94" s="239"/>
      <c r="AG94" s="239"/>
    </row>
    <row r="95" s="97" customFormat="true" ht="8.45" hidden="false" customHeight="true" outlineLevel="0" collapsed="false">
      <c r="C95" s="247" t="str">
        <f aca="false">Equipment!I15</f>
        <v/>
      </c>
      <c r="D95" s="248"/>
      <c r="E95" s="248"/>
      <c r="F95" s="248"/>
      <c r="G95" s="248"/>
      <c r="H95" s="248"/>
      <c r="I95" s="248"/>
      <c r="J95" s="249"/>
      <c r="K95" s="250" t="str">
        <f aca="false">Equipment!H15</f>
        <v/>
      </c>
      <c r="L95" s="250"/>
      <c r="M95" s="251" t="str">
        <f aca="false">Equipment!F15</f>
        <v/>
      </c>
      <c r="N95" s="251"/>
      <c r="O95" s="252" t="str">
        <f aca="false">Equipment!E15</f>
        <v/>
      </c>
      <c r="P95" s="252"/>
      <c r="R95" s="239"/>
      <c r="S95" s="239"/>
      <c r="T95" s="239"/>
      <c r="U95" s="239"/>
      <c r="V95" s="239"/>
      <c r="W95" s="239"/>
      <c r="X95" s="239"/>
      <c r="Y95" s="239"/>
      <c r="Z95" s="239"/>
      <c r="AA95" s="239"/>
      <c r="AB95" s="239"/>
      <c r="AC95" s="239"/>
      <c r="AD95" s="239"/>
      <c r="AE95" s="239"/>
      <c r="AF95" s="239"/>
      <c r="AG95" s="239"/>
    </row>
    <row r="96" s="97" customFormat="true" ht="8.45" hidden="false" customHeight="true" outlineLevel="0" collapsed="false">
      <c r="C96" s="247" t="str">
        <f aca="false">Equipment!I16</f>
        <v/>
      </c>
      <c r="D96" s="253"/>
      <c r="E96" s="253"/>
      <c r="F96" s="253"/>
      <c r="G96" s="253"/>
      <c r="H96" s="253"/>
      <c r="I96" s="253"/>
      <c r="J96" s="254"/>
      <c r="K96" s="250" t="str">
        <f aca="false">Equipment!H16</f>
        <v/>
      </c>
      <c r="L96" s="250"/>
      <c r="M96" s="251" t="str">
        <f aca="false">Equipment!F16</f>
        <v/>
      </c>
      <c r="N96" s="251"/>
      <c r="O96" s="252" t="str">
        <f aca="false">Equipment!E16</f>
        <v/>
      </c>
      <c r="P96" s="252"/>
      <c r="R96" s="239"/>
      <c r="S96" s="239"/>
      <c r="T96" s="239"/>
      <c r="U96" s="239"/>
      <c r="V96" s="239"/>
      <c r="W96" s="239"/>
      <c r="X96" s="239"/>
      <c r="Y96" s="239"/>
      <c r="Z96" s="239"/>
      <c r="AA96" s="239"/>
      <c r="AB96" s="239"/>
      <c r="AC96" s="239"/>
      <c r="AD96" s="239"/>
      <c r="AE96" s="239"/>
      <c r="AF96" s="239"/>
      <c r="AG96" s="239"/>
    </row>
    <row r="97" s="97" customFormat="true" ht="8.45" hidden="false" customHeight="true" outlineLevel="0" collapsed="false">
      <c r="C97" s="247" t="str">
        <f aca="false">Equipment!I17</f>
        <v/>
      </c>
      <c r="D97" s="248"/>
      <c r="E97" s="248"/>
      <c r="F97" s="248"/>
      <c r="G97" s="248"/>
      <c r="H97" s="248"/>
      <c r="I97" s="248"/>
      <c r="J97" s="249"/>
      <c r="K97" s="250" t="str">
        <f aca="false">Equipment!H17</f>
        <v/>
      </c>
      <c r="L97" s="250"/>
      <c r="M97" s="251" t="str">
        <f aca="false">Equipment!F17</f>
        <v/>
      </c>
      <c r="N97" s="251"/>
      <c r="O97" s="252" t="str">
        <f aca="false">Equipment!E17</f>
        <v/>
      </c>
      <c r="P97" s="252"/>
      <c r="R97" s="239"/>
      <c r="S97" s="239"/>
      <c r="T97" s="239"/>
      <c r="U97" s="239"/>
      <c r="V97" s="239"/>
      <c r="W97" s="239"/>
      <c r="X97" s="239"/>
      <c r="Y97" s="239"/>
      <c r="Z97" s="239"/>
      <c r="AA97" s="239"/>
      <c r="AB97" s="239"/>
      <c r="AC97" s="239"/>
      <c r="AD97" s="239"/>
      <c r="AE97" s="239"/>
      <c r="AF97" s="239"/>
      <c r="AG97" s="239"/>
    </row>
    <row r="98" s="97" customFormat="true" ht="8.45" hidden="false" customHeight="true" outlineLevel="0" collapsed="false">
      <c r="C98" s="247" t="str">
        <f aca="false">Equipment!I18</f>
        <v/>
      </c>
      <c r="D98" s="253"/>
      <c r="E98" s="253"/>
      <c r="F98" s="253"/>
      <c r="G98" s="253"/>
      <c r="H98" s="253"/>
      <c r="I98" s="253"/>
      <c r="J98" s="254"/>
      <c r="K98" s="250" t="str">
        <f aca="false">Equipment!H18</f>
        <v/>
      </c>
      <c r="L98" s="250"/>
      <c r="M98" s="251" t="str">
        <f aca="false">Equipment!F18</f>
        <v/>
      </c>
      <c r="N98" s="251"/>
      <c r="O98" s="252" t="str">
        <f aca="false">Equipment!E18</f>
        <v/>
      </c>
      <c r="P98" s="252"/>
      <c r="R98" s="239"/>
      <c r="S98" s="239"/>
      <c r="T98" s="239"/>
      <c r="U98" s="239"/>
      <c r="V98" s="239"/>
      <c r="W98" s="239"/>
      <c r="X98" s="239"/>
      <c r="Y98" s="239"/>
      <c r="Z98" s="239"/>
      <c r="AA98" s="239"/>
      <c r="AB98" s="239"/>
      <c r="AC98" s="239"/>
      <c r="AD98" s="239"/>
      <c r="AE98" s="239"/>
      <c r="AF98" s="239"/>
      <c r="AG98" s="239"/>
    </row>
    <row r="99" s="97" customFormat="true" ht="8.45" hidden="false" customHeight="true" outlineLevel="0" collapsed="false">
      <c r="C99" s="247" t="str">
        <f aca="false">Equipment!I19</f>
        <v/>
      </c>
      <c r="D99" s="253"/>
      <c r="E99" s="253"/>
      <c r="F99" s="253"/>
      <c r="G99" s="253"/>
      <c r="H99" s="253"/>
      <c r="I99" s="253"/>
      <c r="J99" s="254"/>
      <c r="K99" s="250" t="str">
        <f aca="false">Equipment!H19</f>
        <v/>
      </c>
      <c r="L99" s="250"/>
      <c r="M99" s="251" t="str">
        <f aca="false">Equipment!F19</f>
        <v/>
      </c>
      <c r="N99" s="251"/>
      <c r="O99" s="252" t="str">
        <f aca="false">Equipment!E19</f>
        <v/>
      </c>
      <c r="P99" s="252"/>
      <c r="R99" s="239"/>
      <c r="S99" s="239"/>
      <c r="T99" s="239"/>
      <c r="U99" s="239"/>
      <c r="V99" s="239"/>
      <c r="W99" s="239"/>
      <c r="X99" s="239"/>
      <c r="Y99" s="239"/>
      <c r="Z99" s="239"/>
      <c r="AA99" s="239"/>
      <c r="AB99" s="239"/>
      <c r="AC99" s="239"/>
      <c r="AD99" s="239"/>
      <c r="AE99" s="239"/>
      <c r="AF99" s="239"/>
      <c r="AG99" s="239"/>
    </row>
    <row r="100" s="97" customFormat="true" ht="8.45" hidden="false" customHeight="true" outlineLevel="0" collapsed="false">
      <c r="C100" s="247" t="str">
        <f aca="false">Equipment!I20</f>
        <v/>
      </c>
      <c r="D100" s="253"/>
      <c r="E100" s="253"/>
      <c r="F100" s="253"/>
      <c r="G100" s="253"/>
      <c r="H100" s="253"/>
      <c r="I100" s="253"/>
      <c r="J100" s="254"/>
      <c r="K100" s="250" t="str">
        <f aca="false">Equipment!H20</f>
        <v/>
      </c>
      <c r="L100" s="250"/>
      <c r="M100" s="251" t="str">
        <f aca="false">Equipment!F20</f>
        <v/>
      </c>
      <c r="N100" s="251"/>
      <c r="O100" s="252" t="str">
        <f aca="false">Equipment!E20</f>
        <v/>
      </c>
      <c r="P100" s="252"/>
      <c r="R100" s="239"/>
      <c r="S100" s="239"/>
      <c r="T100" s="239"/>
      <c r="U100" s="239"/>
      <c r="V100" s="239"/>
      <c r="W100" s="239"/>
      <c r="X100" s="239"/>
      <c r="Y100" s="239"/>
      <c r="Z100" s="239"/>
      <c r="AA100" s="239"/>
      <c r="AB100" s="239"/>
      <c r="AC100" s="239"/>
      <c r="AD100" s="239"/>
      <c r="AE100" s="239"/>
      <c r="AF100" s="239"/>
      <c r="AG100" s="239"/>
    </row>
    <row r="101" s="97" customFormat="true" ht="8.45" hidden="false" customHeight="true" outlineLevel="0" collapsed="false">
      <c r="C101" s="247" t="str">
        <f aca="false">Equipment!I21</f>
        <v/>
      </c>
      <c r="D101" s="253"/>
      <c r="E101" s="253"/>
      <c r="F101" s="253"/>
      <c r="G101" s="253"/>
      <c r="H101" s="253"/>
      <c r="I101" s="253"/>
      <c r="J101" s="254"/>
      <c r="K101" s="250" t="str">
        <f aca="false">Equipment!H21</f>
        <v/>
      </c>
      <c r="L101" s="250"/>
      <c r="M101" s="251" t="str">
        <f aca="false">Equipment!F21</f>
        <v/>
      </c>
      <c r="N101" s="251"/>
      <c r="O101" s="252" t="str">
        <f aca="false">Equipment!E21</f>
        <v/>
      </c>
      <c r="P101" s="252"/>
      <c r="R101" s="239"/>
      <c r="S101" s="239"/>
      <c r="T101" s="239"/>
      <c r="U101" s="239"/>
      <c r="V101" s="239"/>
      <c r="W101" s="239"/>
      <c r="X101" s="239"/>
      <c r="Y101" s="239"/>
      <c r="Z101" s="239"/>
      <c r="AA101" s="239"/>
      <c r="AB101" s="239"/>
      <c r="AC101" s="239"/>
      <c r="AD101" s="239"/>
      <c r="AE101" s="239"/>
      <c r="AF101" s="239"/>
      <c r="AG101" s="239"/>
    </row>
    <row r="102" s="97" customFormat="true" ht="8.45" hidden="false" customHeight="true" outlineLevel="0" collapsed="false">
      <c r="C102" s="247" t="str">
        <f aca="false">Equipment!I22</f>
        <v/>
      </c>
      <c r="D102" s="253"/>
      <c r="E102" s="253"/>
      <c r="F102" s="253"/>
      <c r="G102" s="253"/>
      <c r="H102" s="253"/>
      <c r="I102" s="253"/>
      <c r="J102" s="254"/>
      <c r="K102" s="250" t="str">
        <f aca="false">Equipment!H22</f>
        <v/>
      </c>
      <c r="L102" s="250"/>
      <c r="M102" s="251" t="str">
        <f aca="false">Equipment!F22</f>
        <v/>
      </c>
      <c r="N102" s="251"/>
      <c r="O102" s="252" t="str">
        <f aca="false">Equipment!E22</f>
        <v/>
      </c>
      <c r="P102" s="252"/>
      <c r="R102" s="239"/>
      <c r="S102" s="239"/>
      <c r="T102" s="239"/>
      <c r="U102" s="239"/>
      <c r="V102" s="239"/>
      <c r="W102" s="239"/>
      <c r="X102" s="239"/>
      <c r="Y102" s="239"/>
      <c r="Z102" s="239"/>
      <c r="AA102" s="239"/>
      <c r="AB102" s="239"/>
      <c r="AC102" s="239"/>
      <c r="AD102" s="239"/>
      <c r="AE102" s="239"/>
      <c r="AF102" s="239"/>
      <c r="AG102" s="239"/>
    </row>
    <row r="103" s="97" customFormat="true" ht="8.45" hidden="false" customHeight="true" outlineLevel="0" collapsed="false">
      <c r="C103" s="247" t="str">
        <f aca="false">Equipment!I23</f>
        <v/>
      </c>
      <c r="D103" s="253"/>
      <c r="E103" s="253"/>
      <c r="F103" s="253"/>
      <c r="G103" s="253"/>
      <c r="H103" s="253"/>
      <c r="I103" s="253"/>
      <c r="J103" s="254"/>
      <c r="K103" s="250" t="str">
        <f aca="false">Equipment!H23</f>
        <v/>
      </c>
      <c r="L103" s="250"/>
      <c r="M103" s="251" t="str">
        <f aca="false">Equipment!F23</f>
        <v/>
      </c>
      <c r="N103" s="251"/>
      <c r="O103" s="252" t="str">
        <f aca="false">Equipment!E23</f>
        <v/>
      </c>
      <c r="P103" s="252"/>
      <c r="R103" s="239"/>
      <c r="S103" s="239"/>
      <c r="T103" s="239"/>
      <c r="U103" s="239"/>
      <c r="V103" s="239"/>
      <c r="W103" s="239"/>
      <c r="X103" s="239"/>
      <c r="Y103" s="239"/>
      <c r="Z103" s="239"/>
      <c r="AA103" s="239"/>
      <c r="AB103" s="239"/>
      <c r="AC103" s="239"/>
      <c r="AD103" s="239"/>
      <c r="AE103" s="239"/>
      <c r="AF103" s="239"/>
      <c r="AG103" s="239"/>
    </row>
    <row r="104" s="97" customFormat="true" ht="8.45" hidden="false" customHeight="true" outlineLevel="0" collapsed="false">
      <c r="C104" s="247" t="str">
        <f aca="false">Equipment!I24</f>
        <v/>
      </c>
      <c r="D104" s="253"/>
      <c r="E104" s="253"/>
      <c r="F104" s="253"/>
      <c r="G104" s="253"/>
      <c r="H104" s="253"/>
      <c r="I104" s="253"/>
      <c r="J104" s="254"/>
      <c r="K104" s="250" t="str">
        <f aca="false">Equipment!H24</f>
        <v/>
      </c>
      <c r="L104" s="250"/>
      <c r="M104" s="251" t="str">
        <f aca="false">Equipment!F24</f>
        <v/>
      </c>
      <c r="N104" s="251"/>
      <c r="O104" s="252" t="str">
        <f aca="false">Equipment!E24</f>
        <v/>
      </c>
      <c r="P104" s="252"/>
      <c r="R104" s="239"/>
      <c r="S104" s="239"/>
      <c r="T104" s="239"/>
      <c r="U104" s="239"/>
      <c r="V104" s="239"/>
      <c r="W104" s="239"/>
      <c r="X104" s="239"/>
      <c r="Y104" s="239"/>
      <c r="Z104" s="239"/>
      <c r="AA104" s="239"/>
      <c r="AB104" s="239"/>
      <c r="AC104" s="239"/>
      <c r="AD104" s="239"/>
      <c r="AE104" s="239"/>
      <c r="AF104" s="239"/>
      <c r="AG104" s="239"/>
    </row>
    <row r="105" s="97" customFormat="true" ht="8.45" hidden="false" customHeight="true" outlineLevel="0" collapsed="false">
      <c r="C105" s="247" t="str">
        <f aca="false">Equipment!I25</f>
        <v/>
      </c>
      <c r="D105" s="253"/>
      <c r="E105" s="253"/>
      <c r="F105" s="253"/>
      <c r="G105" s="253"/>
      <c r="H105" s="253"/>
      <c r="I105" s="253"/>
      <c r="J105" s="254"/>
      <c r="K105" s="250" t="str">
        <f aca="false">Equipment!H25</f>
        <v/>
      </c>
      <c r="L105" s="250"/>
      <c r="M105" s="251" t="str">
        <f aca="false">Equipment!F25</f>
        <v/>
      </c>
      <c r="N105" s="251"/>
      <c r="O105" s="252" t="str">
        <f aca="false">Equipment!E25</f>
        <v/>
      </c>
      <c r="P105" s="252"/>
      <c r="R105" s="239"/>
      <c r="S105" s="239"/>
      <c r="T105" s="239"/>
      <c r="U105" s="239"/>
      <c r="V105" s="239"/>
      <c r="W105" s="239"/>
      <c r="X105" s="239"/>
      <c r="Y105" s="239"/>
      <c r="Z105" s="239"/>
      <c r="AA105" s="239"/>
      <c r="AB105" s="239"/>
      <c r="AC105" s="239"/>
      <c r="AD105" s="239"/>
      <c r="AE105" s="239"/>
      <c r="AF105" s="239"/>
      <c r="AG105" s="239"/>
    </row>
    <row r="106" s="97" customFormat="true" ht="8.45" hidden="false" customHeight="true" outlineLevel="0" collapsed="false">
      <c r="C106" s="247" t="str">
        <f aca="false">Equipment!I26</f>
        <v/>
      </c>
      <c r="D106" s="253"/>
      <c r="E106" s="253"/>
      <c r="F106" s="253"/>
      <c r="G106" s="253"/>
      <c r="H106" s="253"/>
      <c r="I106" s="253"/>
      <c r="J106" s="254"/>
      <c r="K106" s="250" t="str">
        <f aca="false">Equipment!H26</f>
        <v/>
      </c>
      <c r="L106" s="250"/>
      <c r="M106" s="251" t="str">
        <f aca="false">Equipment!F26</f>
        <v/>
      </c>
      <c r="N106" s="251"/>
      <c r="O106" s="252" t="str">
        <f aca="false">Equipment!E26</f>
        <v/>
      </c>
      <c r="P106" s="252"/>
      <c r="R106" s="239"/>
      <c r="S106" s="239"/>
      <c r="T106" s="239"/>
      <c r="U106" s="239"/>
      <c r="V106" s="239"/>
      <c r="W106" s="239"/>
      <c r="X106" s="239"/>
      <c r="Y106" s="239"/>
      <c r="Z106" s="239"/>
      <c r="AA106" s="239"/>
      <c r="AB106" s="239"/>
      <c r="AC106" s="239"/>
      <c r="AD106" s="239"/>
      <c r="AE106" s="239"/>
      <c r="AF106" s="239"/>
      <c r="AG106" s="239"/>
    </row>
    <row r="107" s="97" customFormat="true" ht="8.45" hidden="false" customHeight="true" outlineLevel="0" collapsed="false">
      <c r="C107" s="247" t="str">
        <f aca="false">Equipment!I27</f>
        <v/>
      </c>
      <c r="D107" s="253"/>
      <c r="E107" s="253"/>
      <c r="F107" s="253"/>
      <c r="G107" s="253"/>
      <c r="H107" s="253"/>
      <c r="I107" s="253"/>
      <c r="J107" s="254"/>
      <c r="K107" s="250" t="str">
        <f aca="false">Equipment!H27</f>
        <v/>
      </c>
      <c r="L107" s="250"/>
      <c r="M107" s="251" t="str">
        <f aca="false">Equipment!F27</f>
        <v/>
      </c>
      <c r="N107" s="251"/>
      <c r="O107" s="252" t="str">
        <f aca="false">Equipment!E27</f>
        <v/>
      </c>
      <c r="P107" s="252"/>
      <c r="R107" s="239"/>
      <c r="S107" s="239"/>
      <c r="T107" s="239"/>
      <c r="U107" s="239"/>
      <c r="V107" s="239"/>
      <c r="W107" s="239"/>
      <c r="X107" s="239"/>
      <c r="Y107" s="239"/>
      <c r="Z107" s="239"/>
      <c r="AA107" s="239"/>
      <c r="AB107" s="239"/>
      <c r="AC107" s="239"/>
      <c r="AD107" s="239"/>
      <c r="AE107" s="239"/>
      <c r="AF107" s="239"/>
      <c r="AG107" s="239"/>
    </row>
    <row r="108" s="97" customFormat="true" ht="8.45" hidden="false" customHeight="true" outlineLevel="0" collapsed="false">
      <c r="C108" s="247" t="str">
        <f aca="false">Equipment!I28</f>
        <v/>
      </c>
      <c r="D108" s="253"/>
      <c r="E108" s="253"/>
      <c r="F108" s="253"/>
      <c r="G108" s="253"/>
      <c r="H108" s="253"/>
      <c r="I108" s="253"/>
      <c r="J108" s="254"/>
      <c r="K108" s="250" t="str">
        <f aca="false">Equipment!H28</f>
        <v/>
      </c>
      <c r="L108" s="250"/>
      <c r="M108" s="251" t="str">
        <f aca="false">Equipment!F28</f>
        <v/>
      </c>
      <c r="N108" s="251"/>
      <c r="O108" s="252" t="str">
        <f aca="false">Equipment!E28</f>
        <v/>
      </c>
      <c r="P108" s="252"/>
      <c r="R108" s="239"/>
      <c r="S108" s="239"/>
      <c r="T108" s="239"/>
      <c r="U108" s="239"/>
      <c r="V108" s="239"/>
      <c r="W108" s="239"/>
      <c r="X108" s="239"/>
      <c r="Y108" s="239"/>
      <c r="Z108" s="239"/>
      <c r="AA108" s="239"/>
      <c r="AB108" s="239"/>
      <c r="AC108" s="239"/>
      <c r="AD108" s="239"/>
      <c r="AE108" s="239"/>
      <c r="AF108" s="239"/>
      <c r="AG108" s="239"/>
    </row>
    <row r="109" s="97" customFormat="true" ht="8.45" hidden="false" customHeight="true" outlineLevel="0" collapsed="false">
      <c r="C109" s="247" t="str">
        <f aca="false">Equipment!I29</f>
        <v/>
      </c>
      <c r="D109" s="253"/>
      <c r="E109" s="253"/>
      <c r="F109" s="253"/>
      <c r="G109" s="253"/>
      <c r="H109" s="253"/>
      <c r="I109" s="253"/>
      <c r="J109" s="254"/>
      <c r="K109" s="250" t="str">
        <f aca="false">Equipment!H29</f>
        <v/>
      </c>
      <c r="L109" s="250"/>
      <c r="M109" s="251" t="str">
        <f aca="false">Equipment!F29</f>
        <v/>
      </c>
      <c r="N109" s="251"/>
      <c r="O109" s="252" t="str">
        <f aca="false">Equipment!E29</f>
        <v/>
      </c>
      <c r="P109" s="252"/>
      <c r="R109" s="239"/>
      <c r="S109" s="239"/>
      <c r="T109" s="239"/>
      <c r="U109" s="239"/>
      <c r="V109" s="239"/>
      <c r="W109" s="239"/>
      <c r="X109" s="239"/>
      <c r="Y109" s="239"/>
      <c r="Z109" s="239"/>
      <c r="AA109" s="239"/>
      <c r="AB109" s="239"/>
      <c r="AC109" s="239"/>
      <c r="AD109" s="239"/>
      <c r="AE109" s="239"/>
      <c r="AF109" s="239"/>
      <c r="AG109" s="239"/>
    </row>
    <row r="110" s="97" customFormat="true" ht="8.45" hidden="false" customHeight="true" outlineLevel="0" collapsed="false">
      <c r="C110" s="247" t="str">
        <f aca="false">Equipment!I30</f>
        <v/>
      </c>
      <c r="D110" s="253"/>
      <c r="E110" s="253"/>
      <c r="F110" s="253"/>
      <c r="G110" s="253"/>
      <c r="H110" s="253"/>
      <c r="I110" s="253"/>
      <c r="J110" s="254"/>
      <c r="K110" s="250" t="str">
        <f aca="false">Equipment!H30</f>
        <v/>
      </c>
      <c r="L110" s="250"/>
      <c r="M110" s="251" t="str">
        <f aca="false">Equipment!F30</f>
        <v/>
      </c>
      <c r="N110" s="251"/>
      <c r="O110" s="252" t="str">
        <f aca="false">Equipment!E30</f>
        <v/>
      </c>
      <c r="P110" s="252"/>
      <c r="R110" s="239"/>
      <c r="S110" s="239"/>
      <c r="T110" s="239"/>
      <c r="U110" s="239"/>
      <c r="V110" s="239"/>
      <c r="W110" s="239"/>
      <c r="X110" s="239"/>
      <c r="Y110" s="239"/>
      <c r="Z110" s="239"/>
      <c r="AA110" s="239"/>
      <c r="AB110" s="239"/>
      <c r="AC110" s="239"/>
      <c r="AD110" s="239"/>
      <c r="AE110" s="239"/>
      <c r="AF110" s="239"/>
      <c r="AG110" s="239"/>
    </row>
    <row r="111" s="97" customFormat="true" ht="8.45" hidden="false" customHeight="true" outlineLevel="0" collapsed="false">
      <c r="C111" s="247" t="str">
        <f aca="false">Equipment!I31</f>
        <v/>
      </c>
      <c r="D111" s="253"/>
      <c r="E111" s="253"/>
      <c r="F111" s="253"/>
      <c r="G111" s="253"/>
      <c r="H111" s="253"/>
      <c r="I111" s="253"/>
      <c r="J111" s="254"/>
      <c r="K111" s="250" t="str">
        <f aca="false">Equipment!H31</f>
        <v/>
      </c>
      <c r="L111" s="250"/>
      <c r="M111" s="251" t="str">
        <f aca="false">Equipment!F31</f>
        <v/>
      </c>
      <c r="N111" s="251"/>
      <c r="O111" s="252" t="str">
        <f aca="false">Equipment!E31</f>
        <v/>
      </c>
      <c r="P111" s="252"/>
      <c r="R111" s="239"/>
      <c r="S111" s="239"/>
      <c r="T111" s="239"/>
      <c r="U111" s="239"/>
      <c r="V111" s="239"/>
      <c r="W111" s="239"/>
      <c r="X111" s="239"/>
      <c r="Y111" s="239"/>
      <c r="Z111" s="239"/>
      <c r="AA111" s="239"/>
      <c r="AB111" s="239"/>
      <c r="AC111" s="239"/>
      <c r="AD111" s="239"/>
      <c r="AE111" s="239"/>
      <c r="AF111" s="239"/>
      <c r="AG111" s="239"/>
    </row>
    <row r="112" s="97" customFormat="true" ht="8.45" hidden="false" customHeight="true" outlineLevel="0" collapsed="false">
      <c r="C112" s="247" t="str">
        <f aca="false">Equipment!I32</f>
        <v/>
      </c>
      <c r="D112" s="253"/>
      <c r="E112" s="253"/>
      <c r="F112" s="253"/>
      <c r="G112" s="253"/>
      <c r="H112" s="253"/>
      <c r="I112" s="253"/>
      <c r="J112" s="254"/>
      <c r="K112" s="250" t="str">
        <f aca="false">Equipment!H32</f>
        <v/>
      </c>
      <c r="L112" s="250"/>
      <c r="M112" s="251" t="str">
        <f aca="false">Equipment!F32</f>
        <v/>
      </c>
      <c r="N112" s="251"/>
      <c r="O112" s="252" t="str">
        <f aca="false">Equipment!E32</f>
        <v/>
      </c>
      <c r="P112" s="252"/>
      <c r="R112" s="239"/>
      <c r="S112" s="239"/>
      <c r="T112" s="239"/>
      <c r="U112" s="239"/>
      <c r="V112" s="239"/>
      <c r="W112" s="239"/>
      <c r="X112" s="239"/>
      <c r="Y112" s="239"/>
      <c r="Z112" s="239"/>
      <c r="AA112" s="239"/>
      <c r="AB112" s="239"/>
      <c r="AC112" s="239"/>
      <c r="AD112" s="239"/>
      <c r="AE112" s="239"/>
      <c r="AF112" s="239"/>
      <c r="AG112" s="239"/>
    </row>
    <row r="113" s="97" customFormat="true" ht="8.45" hidden="false" customHeight="true" outlineLevel="0" collapsed="false">
      <c r="C113" s="255" t="s">
        <v>1725</v>
      </c>
      <c r="D113" s="255"/>
      <c r="E113" s="255"/>
      <c r="F113" s="255"/>
      <c r="G113" s="255"/>
      <c r="H113" s="255"/>
      <c r="I113" s="255"/>
      <c r="J113" s="255"/>
      <c r="K113" s="255"/>
      <c r="L113" s="255"/>
      <c r="M113" s="251" t="n">
        <f aca="false">Equipment!F34</f>
        <v>0</v>
      </c>
      <c r="N113" s="251"/>
      <c r="O113" s="252" t="n">
        <f aca="false">Equipment!E34</f>
        <v>0</v>
      </c>
      <c r="P113" s="252"/>
      <c r="R113" s="239"/>
      <c r="S113" s="239"/>
      <c r="T113" s="239"/>
      <c r="U113" s="239"/>
      <c r="V113" s="239"/>
      <c r="W113" s="239"/>
      <c r="X113" s="239"/>
      <c r="Y113" s="239"/>
      <c r="Z113" s="239"/>
      <c r="AA113" s="239"/>
      <c r="AB113" s="239"/>
      <c r="AC113" s="239"/>
      <c r="AD113" s="239"/>
      <c r="AE113" s="239"/>
      <c r="AF113" s="239"/>
      <c r="AG113" s="239"/>
    </row>
    <row r="114" s="97" customFormat="true" ht="8.45" hidden="false" customHeight="true" outlineLevel="0" collapsed="false">
      <c r="B114" s="0"/>
      <c r="C114" s="0"/>
      <c r="D114" s="0"/>
      <c r="E114" s="0"/>
      <c r="F114" s="0"/>
      <c r="G114" s="0"/>
      <c r="H114" s="0"/>
      <c r="I114" s="0"/>
      <c r="J114" s="0"/>
      <c r="K114" s="0"/>
      <c r="L114" s="0"/>
      <c r="M114" s="0"/>
      <c r="N114" s="0"/>
      <c r="O114" s="0"/>
      <c r="P114" s="0"/>
      <c r="R114" s="239"/>
      <c r="S114" s="239"/>
      <c r="T114" s="239"/>
      <c r="U114" s="239"/>
      <c r="V114" s="239"/>
      <c r="W114" s="239"/>
      <c r="X114" s="239"/>
      <c r="Y114" s="239"/>
      <c r="Z114" s="239"/>
      <c r="AA114" s="239"/>
      <c r="AB114" s="239"/>
      <c r="AC114" s="239"/>
      <c r="AD114" s="239"/>
      <c r="AE114" s="239"/>
      <c r="AF114" s="239"/>
      <c r="AG114" s="239"/>
    </row>
    <row r="115" s="97" customFormat="true" ht="8.45" hidden="false" customHeight="true" outlineLevel="0" collapsed="false">
      <c r="B115" s="0"/>
      <c r="C115" s="133" t="s">
        <v>1726</v>
      </c>
      <c r="D115" s="133"/>
      <c r="E115" s="133"/>
      <c r="F115" s="133"/>
      <c r="G115" s="133"/>
      <c r="H115" s="0"/>
      <c r="I115" s="0"/>
      <c r="J115" s="0"/>
      <c r="K115" s="0"/>
      <c r="L115" s="0"/>
      <c r="M115" s="0"/>
      <c r="N115" s="0"/>
      <c r="O115" s="0"/>
      <c r="P115" s="0"/>
      <c r="R115" s="239"/>
      <c r="S115" s="239"/>
      <c r="T115" s="239"/>
      <c r="U115" s="239"/>
      <c r="V115" s="239"/>
      <c r="W115" s="239"/>
      <c r="X115" s="239"/>
      <c r="Y115" s="239"/>
      <c r="Z115" s="239"/>
      <c r="AA115" s="239"/>
      <c r="AB115" s="239"/>
      <c r="AC115" s="239"/>
      <c r="AD115" s="239"/>
      <c r="AE115" s="239"/>
      <c r="AF115" s="239"/>
      <c r="AG115" s="239"/>
    </row>
    <row r="116" s="97" customFormat="true" ht="8.45" hidden="false" customHeight="true" outlineLevel="0" collapsed="false">
      <c r="B116" s="0"/>
      <c r="C116" s="133"/>
      <c r="D116" s="133"/>
      <c r="E116" s="133"/>
      <c r="F116" s="133"/>
      <c r="G116" s="133"/>
      <c r="H116" s="0"/>
      <c r="I116" s="0"/>
      <c r="J116" s="0"/>
      <c r="K116" s="0"/>
      <c r="L116" s="0"/>
      <c r="M116" s="0"/>
      <c r="N116" s="0"/>
      <c r="O116" s="0"/>
      <c r="P116" s="0"/>
      <c r="R116" s="239"/>
      <c r="S116" s="239"/>
      <c r="T116" s="239"/>
      <c r="U116" s="239"/>
      <c r="V116" s="239"/>
      <c r="W116" s="239"/>
      <c r="X116" s="239"/>
      <c r="Y116" s="239"/>
      <c r="Z116" s="239"/>
      <c r="AA116" s="239"/>
      <c r="AB116" s="239"/>
      <c r="AC116" s="239"/>
      <c r="AD116" s="239"/>
      <c r="AE116" s="239"/>
      <c r="AF116" s="239"/>
      <c r="AG116" s="239"/>
    </row>
    <row r="117" s="97" customFormat="true" ht="8.45" hidden="false" customHeight="true" outlineLevel="0" collapsed="false">
      <c r="H117" s="256"/>
      <c r="I117" s="257" t="n">
        <f aca="false">Equipment!B39</f>
        <v>0</v>
      </c>
      <c r="J117" s="257"/>
      <c r="K117" s="257"/>
      <c r="L117" s="257"/>
      <c r="M117" s="257"/>
      <c r="N117" s="257"/>
      <c r="O117" s="257"/>
      <c r="P117" s="257"/>
      <c r="R117" s="239"/>
      <c r="S117" s="239"/>
      <c r="T117" s="239"/>
      <c r="U117" s="239"/>
      <c r="V117" s="239"/>
      <c r="W117" s="239"/>
      <c r="X117" s="239"/>
      <c r="Y117" s="239"/>
      <c r="Z117" s="239"/>
      <c r="AA117" s="239"/>
      <c r="AB117" s="239"/>
      <c r="AC117" s="239"/>
      <c r="AD117" s="239"/>
      <c r="AE117" s="239"/>
      <c r="AF117" s="239"/>
      <c r="AG117" s="239"/>
    </row>
    <row r="118" s="97" customFormat="true" ht="8.45" hidden="false" customHeight="true" outlineLevel="0" collapsed="false">
      <c r="C118" s="258"/>
      <c r="D118" s="259"/>
      <c r="E118" s="259"/>
      <c r="F118" s="259"/>
      <c r="G118" s="259"/>
      <c r="H118" s="259"/>
      <c r="I118" s="257"/>
      <c r="J118" s="257"/>
      <c r="K118" s="257"/>
      <c r="L118" s="257"/>
      <c r="M118" s="257"/>
      <c r="N118" s="257"/>
      <c r="O118" s="257"/>
      <c r="P118" s="257"/>
      <c r="R118" s="239"/>
      <c r="S118" s="239"/>
      <c r="T118" s="239"/>
      <c r="U118" s="239"/>
      <c r="V118" s="239"/>
      <c r="W118" s="239"/>
      <c r="X118" s="239"/>
      <c r="Y118" s="239"/>
      <c r="Z118" s="239"/>
      <c r="AA118" s="239"/>
      <c r="AB118" s="239"/>
      <c r="AC118" s="239"/>
      <c r="AD118" s="239"/>
      <c r="AE118" s="239"/>
      <c r="AF118" s="239"/>
      <c r="AG118" s="239"/>
    </row>
    <row r="119" s="97" customFormat="true" ht="8.45" hidden="false" customHeight="true" outlineLevel="0" collapsed="false">
      <c r="B119" s="0"/>
      <c r="C119" s="0"/>
      <c r="D119" s="0"/>
      <c r="E119" s="0"/>
      <c r="F119" s="0"/>
      <c r="G119" s="0"/>
      <c r="H119" s="0"/>
      <c r="I119" s="0"/>
      <c r="J119" s="0"/>
      <c r="K119" s="0"/>
      <c r="L119" s="0"/>
      <c r="M119" s="0"/>
      <c r="N119" s="0"/>
      <c r="O119" s="0"/>
      <c r="P119" s="0"/>
      <c r="R119" s="239"/>
      <c r="S119" s="239"/>
      <c r="T119" s="239"/>
      <c r="U119" s="239"/>
      <c r="V119" s="239"/>
      <c r="W119" s="239"/>
      <c r="X119" s="239"/>
      <c r="Y119" s="239"/>
      <c r="Z119" s="239"/>
      <c r="AA119" s="239"/>
      <c r="AB119" s="239"/>
      <c r="AC119" s="239"/>
      <c r="AD119" s="239"/>
      <c r="AE119" s="239"/>
      <c r="AF119" s="239"/>
      <c r="AG119" s="239"/>
    </row>
    <row r="120" s="97" customFormat="true" ht="8.45" hidden="false" customHeight="true" outlineLevel="0" collapsed="false">
      <c r="B120" s="0"/>
      <c r="C120" s="133" t="s">
        <v>1727</v>
      </c>
      <c r="D120" s="133"/>
      <c r="E120" s="133"/>
      <c r="F120" s="133"/>
      <c r="G120" s="133"/>
      <c r="H120" s="0"/>
      <c r="I120" s="0"/>
      <c r="J120" s="0"/>
      <c r="K120" s="0"/>
      <c r="L120" s="0"/>
      <c r="M120" s="0"/>
      <c r="N120" s="0"/>
      <c r="O120" s="0"/>
      <c r="P120" s="0"/>
      <c r="R120" s="239"/>
      <c r="S120" s="239"/>
      <c r="T120" s="239"/>
      <c r="U120" s="239"/>
      <c r="V120" s="239"/>
      <c r="W120" s="239"/>
      <c r="X120" s="239"/>
      <c r="Y120" s="239"/>
      <c r="Z120" s="239"/>
      <c r="AA120" s="239"/>
      <c r="AB120" s="239"/>
      <c r="AC120" s="239"/>
      <c r="AD120" s="239"/>
      <c r="AE120" s="239"/>
      <c r="AF120" s="239"/>
      <c r="AG120" s="239"/>
    </row>
    <row r="121" s="97" customFormat="true" ht="8.45" hidden="false" customHeight="true" outlineLevel="0" collapsed="false">
      <c r="B121" s="0"/>
      <c r="C121" s="133"/>
      <c r="D121" s="133"/>
      <c r="E121" s="133"/>
      <c r="F121" s="133"/>
      <c r="G121" s="133"/>
      <c r="H121" s="0"/>
      <c r="I121" s="0"/>
      <c r="J121" s="0"/>
      <c r="K121" s="0"/>
      <c r="L121" s="0"/>
      <c r="M121" s="0"/>
      <c r="N121" s="0"/>
      <c r="O121" s="0"/>
      <c r="P121" s="0"/>
      <c r="R121" s="239"/>
      <c r="S121" s="239"/>
      <c r="T121" s="239"/>
      <c r="U121" s="239"/>
      <c r="V121" s="239"/>
      <c r="W121" s="239"/>
      <c r="X121" s="239"/>
      <c r="Y121" s="239"/>
      <c r="Z121" s="239"/>
      <c r="AA121" s="239"/>
      <c r="AB121" s="239"/>
      <c r="AC121" s="239"/>
      <c r="AD121" s="239"/>
      <c r="AE121" s="239"/>
      <c r="AF121" s="239"/>
      <c r="AG121" s="239"/>
    </row>
    <row r="122" s="97" customFormat="true" ht="8.45" hidden="false" customHeight="true" outlineLevel="0" collapsed="false">
      <c r="C122" s="260"/>
      <c r="D122" s="260"/>
      <c r="E122" s="260"/>
      <c r="F122" s="260"/>
      <c r="G122" s="260"/>
      <c r="H122" s="240"/>
      <c r="I122" s="241"/>
      <c r="J122" s="261"/>
      <c r="K122" s="241"/>
      <c r="L122" s="241"/>
      <c r="M122" s="262"/>
      <c r="N122" s="262"/>
      <c r="O122" s="262"/>
      <c r="P122" s="262"/>
      <c r="R122" s="239"/>
      <c r="S122" s="239"/>
      <c r="T122" s="239"/>
      <c r="U122" s="239"/>
      <c r="V122" s="239"/>
      <c r="W122" s="239"/>
      <c r="X122" s="239"/>
      <c r="Y122" s="239"/>
      <c r="Z122" s="239"/>
      <c r="AA122" s="239"/>
      <c r="AB122" s="239"/>
      <c r="AC122" s="239"/>
      <c r="AD122" s="239"/>
      <c r="AE122" s="239"/>
      <c r="AF122" s="239"/>
      <c r="AG122" s="239"/>
    </row>
    <row r="123" s="97" customFormat="true" ht="8.45" hidden="false" customHeight="true" outlineLevel="0" collapsed="false">
      <c r="C123" s="263" t="s">
        <v>1700</v>
      </c>
      <c r="D123" s="263"/>
      <c r="E123" s="263"/>
      <c r="F123" s="263"/>
      <c r="G123" s="263"/>
      <c r="H123" s="263" t="s">
        <v>1588</v>
      </c>
      <c r="I123" s="263"/>
      <c r="J123" s="263" t="s">
        <v>1700</v>
      </c>
      <c r="K123" s="263"/>
      <c r="L123" s="263"/>
      <c r="M123" s="263"/>
      <c r="N123" s="263"/>
      <c r="O123" s="264" t="s">
        <v>1588</v>
      </c>
      <c r="P123" s="264"/>
      <c r="R123" s="239"/>
      <c r="S123" s="239"/>
      <c r="T123" s="239"/>
      <c r="U123" s="239"/>
      <c r="V123" s="239"/>
      <c r="W123" s="239"/>
      <c r="X123" s="239"/>
      <c r="Y123" s="239"/>
      <c r="Z123" s="239"/>
      <c r="AA123" s="239"/>
      <c r="AB123" s="239"/>
      <c r="AC123" s="239"/>
      <c r="AD123" s="239"/>
      <c r="AE123" s="239"/>
      <c r="AF123" s="239"/>
      <c r="AG123" s="239"/>
    </row>
    <row r="124" s="97" customFormat="true" ht="8.45" hidden="false" customHeight="true" outlineLevel="0" collapsed="false">
      <c r="C124" s="265" t="s">
        <v>1728</v>
      </c>
      <c r="D124" s="265"/>
      <c r="E124" s="265"/>
      <c r="F124" s="265"/>
      <c r="G124" s="265"/>
      <c r="H124" s="266" t="n">
        <f aca="false">S19</f>
        <v>0</v>
      </c>
      <c r="I124" s="266"/>
      <c r="J124" s="265" t="s">
        <v>1729</v>
      </c>
      <c r="K124" s="265"/>
      <c r="L124" s="265"/>
      <c r="M124" s="265"/>
      <c r="N124" s="265"/>
      <c r="O124" s="267" t="n">
        <f aca="false">H124/2</f>
        <v>0</v>
      </c>
      <c r="P124" s="267"/>
      <c r="R124" s="239"/>
      <c r="S124" s="239"/>
      <c r="T124" s="239"/>
      <c r="U124" s="239"/>
      <c r="V124" s="239"/>
      <c r="W124" s="239"/>
      <c r="X124" s="239"/>
      <c r="Y124" s="239"/>
      <c r="Z124" s="239"/>
      <c r="AA124" s="239"/>
      <c r="AB124" s="239"/>
      <c r="AC124" s="239"/>
      <c r="AD124" s="239"/>
      <c r="AE124" s="239"/>
      <c r="AF124" s="239"/>
      <c r="AG124" s="239"/>
    </row>
    <row r="125" s="97" customFormat="true" ht="8.45" hidden="false" customHeight="true" outlineLevel="0" collapsed="false">
      <c r="C125" s="265" t="s">
        <v>1730</v>
      </c>
      <c r="D125" s="265"/>
      <c r="E125" s="265"/>
      <c r="F125" s="265"/>
      <c r="G125" s="265"/>
      <c r="H125" s="266" t="n">
        <f aca="false">H124*2</f>
        <v>0</v>
      </c>
      <c r="I125" s="266"/>
      <c r="J125" s="265" t="s">
        <v>1731</v>
      </c>
      <c r="K125" s="265"/>
      <c r="L125" s="265"/>
      <c r="M125" s="265"/>
      <c r="N125" s="265"/>
      <c r="O125" s="267" t="n">
        <f aca="false">H124</f>
        <v>0</v>
      </c>
      <c r="P125" s="267"/>
      <c r="R125" s="239"/>
      <c r="S125" s="239"/>
      <c r="T125" s="239"/>
      <c r="U125" s="239"/>
      <c r="V125" s="239"/>
      <c r="W125" s="239"/>
      <c r="X125" s="239"/>
      <c r="Y125" s="239"/>
      <c r="Z125" s="239"/>
      <c r="AA125" s="239"/>
      <c r="AB125" s="239"/>
      <c r="AC125" s="239"/>
      <c r="AD125" s="239"/>
      <c r="AE125" s="239"/>
      <c r="AF125" s="239"/>
      <c r="AG125" s="239"/>
    </row>
    <row r="126" s="97" customFormat="true" ht="8.45" hidden="false" customHeight="true" outlineLevel="0" collapsed="false">
      <c r="C126" s="265" t="str">
        <f aca="false">CONCATENATE("Rennen (×",3+Feats!D288,")")</f>
        <v>Rennen (×3)</v>
      </c>
      <c r="D126" s="265"/>
      <c r="E126" s="265"/>
      <c r="F126" s="265"/>
      <c r="G126" s="265"/>
      <c r="H126" s="266" t="n">
        <f aca="false">H124*(3+Feats!D288)</f>
        <v>0</v>
      </c>
      <c r="I126" s="266"/>
      <c r="J126" s="265" t="s">
        <v>1732</v>
      </c>
      <c r="K126" s="265"/>
      <c r="L126" s="265"/>
      <c r="M126" s="265"/>
      <c r="N126" s="265"/>
      <c r="O126" s="267" t="n">
        <f aca="false">H124*4</f>
        <v>0</v>
      </c>
      <c r="P126" s="267"/>
      <c r="R126" s="239"/>
      <c r="S126" s="239"/>
      <c r="T126" s="239"/>
      <c r="U126" s="239"/>
      <c r="V126" s="239"/>
      <c r="W126" s="239"/>
      <c r="X126" s="239"/>
      <c r="Y126" s="239"/>
      <c r="Z126" s="239"/>
      <c r="AA126" s="239"/>
      <c r="AB126" s="239"/>
      <c r="AC126" s="239"/>
      <c r="AD126" s="239"/>
      <c r="AE126" s="239"/>
      <c r="AF126" s="239"/>
      <c r="AG126" s="239"/>
    </row>
    <row r="127" s="97" customFormat="true" ht="8.45" hidden="false" customHeight="true" outlineLevel="0" collapsed="false">
      <c r="C127" s="265" t="str">
        <f aca="false">CONCATENATE("Rennen (×",4+Feats!D288,")")</f>
        <v>Rennen (×4)</v>
      </c>
      <c r="D127" s="265"/>
      <c r="E127" s="265"/>
      <c r="F127" s="265"/>
      <c r="G127" s="265"/>
      <c r="H127" s="266" t="n">
        <f aca="false">H124*(4+Feats!D288)</f>
        <v>0</v>
      </c>
      <c r="I127" s="266"/>
      <c r="J127" s="265"/>
      <c r="K127" s="265"/>
      <c r="L127" s="265"/>
      <c r="M127" s="265"/>
      <c r="N127" s="265"/>
      <c r="O127" s="267"/>
      <c r="P127" s="267"/>
      <c r="R127" s="239"/>
      <c r="S127" s="239"/>
      <c r="T127" s="239"/>
      <c r="U127" s="239"/>
      <c r="V127" s="239"/>
      <c r="W127" s="239"/>
      <c r="X127" s="239"/>
      <c r="Y127" s="239"/>
      <c r="Z127" s="239"/>
      <c r="AA127" s="239"/>
      <c r="AB127" s="239"/>
      <c r="AC127" s="239"/>
      <c r="AD127" s="239"/>
      <c r="AE127" s="239"/>
      <c r="AF127" s="239"/>
      <c r="AG127" s="239"/>
    </row>
    <row r="128" s="97" customFormat="true" ht="8.45" hidden="false" customHeight="true" outlineLevel="0" collapsed="false">
      <c r="B128" s="0"/>
      <c r="C128" s="0"/>
      <c r="D128" s="0"/>
      <c r="E128" s="0"/>
      <c r="F128" s="0"/>
      <c r="G128" s="0"/>
      <c r="H128" s="0"/>
      <c r="I128" s="0"/>
      <c r="J128" s="0"/>
      <c r="K128" s="0"/>
      <c r="L128" s="0"/>
      <c r="M128" s="0"/>
      <c r="N128" s="0"/>
      <c r="O128" s="0"/>
      <c r="P128" s="0"/>
      <c r="R128" s="239"/>
      <c r="S128" s="239"/>
      <c r="T128" s="239"/>
      <c r="U128" s="239"/>
      <c r="V128" s="239"/>
      <c r="W128" s="239"/>
      <c r="X128" s="239"/>
      <c r="Y128" s="239"/>
      <c r="Z128" s="239"/>
      <c r="AA128" s="239"/>
      <c r="AB128" s="239"/>
      <c r="AC128" s="239"/>
      <c r="AD128" s="239"/>
      <c r="AE128" s="239"/>
      <c r="AF128" s="239"/>
      <c r="AG128" s="239"/>
    </row>
    <row r="129" s="97" customFormat="true" ht="8.45" hidden="false" customHeight="true" outlineLevel="0" collapsed="false">
      <c r="B129" s="0"/>
      <c r="C129" s="133" t="s">
        <v>1733</v>
      </c>
      <c r="D129" s="133"/>
      <c r="E129" s="133"/>
      <c r="F129" s="133"/>
      <c r="G129" s="133"/>
      <c r="H129" s="0"/>
      <c r="I129" s="0"/>
      <c r="J129" s="0"/>
      <c r="K129" s="0"/>
      <c r="L129" s="0"/>
      <c r="M129" s="0"/>
      <c r="N129" s="0"/>
      <c r="O129" s="0"/>
      <c r="P129" s="0"/>
      <c r="R129" s="239"/>
      <c r="S129" s="239"/>
      <c r="T129" s="239"/>
      <c r="U129" s="239"/>
      <c r="V129" s="239"/>
      <c r="W129" s="239"/>
      <c r="X129" s="239"/>
      <c r="Y129" s="239"/>
      <c r="Z129" s="239"/>
      <c r="AA129" s="239"/>
      <c r="AB129" s="239"/>
      <c r="AC129" s="239"/>
      <c r="AD129" s="239"/>
      <c r="AE129" s="239"/>
      <c r="AF129" s="239"/>
      <c r="AG129" s="239"/>
    </row>
    <row r="130" s="97" customFormat="true" ht="8.45" hidden="false" customHeight="true" outlineLevel="0" collapsed="false">
      <c r="B130" s="0"/>
      <c r="C130" s="133"/>
      <c r="D130" s="133"/>
      <c r="E130" s="133"/>
      <c r="F130" s="133"/>
      <c r="G130" s="133"/>
      <c r="H130" s="0"/>
      <c r="I130" s="0"/>
      <c r="J130" s="0"/>
      <c r="K130" s="0"/>
      <c r="L130" s="0"/>
      <c r="M130" s="0"/>
      <c r="N130" s="0"/>
      <c r="O130" s="0"/>
      <c r="P130" s="0"/>
      <c r="R130" s="239"/>
      <c r="S130" s="239"/>
      <c r="T130" s="239"/>
      <c r="U130" s="239"/>
      <c r="V130" s="239"/>
      <c r="W130" s="239"/>
      <c r="X130" s="239"/>
      <c r="Y130" s="239"/>
      <c r="Z130" s="239"/>
      <c r="AA130" s="239"/>
      <c r="AB130" s="239"/>
      <c r="AC130" s="239"/>
      <c r="AD130" s="239"/>
      <c r="AE130" s="239"/>
      <c r="AF130" s="239"/>
      <c r="AG130" s="239"/>
    </row>
    <row r="131" s="97" customFormat="true" ht="8.45" hidden="false" customHeight="true" outlineLevel="0" collapsed="false">
      <c r="C131" s="260"/>
      <c r="D131" s="260"/>
      <c r="E131" s="260"/>
      <c r="F131" s="260"/>
      <c r="G131" s="260"/>
      <c r="H131" s="240"/>
      <c r="I131" s="268" t="s">
        <v>1626</v>
      </c>
      <c r="J131" s="268"/>
      <c r="K131" s="269" t="s">
        <v>1594</v>
      </c>
      <c r="L131" s="269"/>
      <c r="M131" s="269" t="s">
        <v>1734</v>
      </c>
      <c r="N131" s="269"/>
      <c r="O131" s="262"/>
      <c r="P131" s="262"/>
      <c r="R131" s="239"/>
      <c r="S131" s="239"/>
      <c r="T131" s="239"/>
      <c r="U131" s="239"/>
      <c r="V131" s="239"/>
      <c r="W131" s="239"/>
      <c r="X131" s="239"/>
      <c r="Y131" s="239"/>
      <c r="Z131" s="239"/>
      <c r="AA131" s="239"/>
      <c r="AB131" s="239"/>
      <c r="AC131" s="239"/>
      <c r="AD131" s="239"/>
      <c r="AE131" s="239"/>
      <c r="AF131" s="239"/>
      <c r="AG131" s="239"/>
    </row>
    <row r="132" s="97" customFormat="true" ht="8.45" hidden="false" customHeight="true" outlineLevel="0" collapsed="false">
      <c r="C132" s="270" t="s">
        <v>1735</v>
      </c>
      <c r="D132" s="270"/>
      <c r="E132" s="270"/>
      <c r="F132" s="270"/>
      <c r="G132" s="270"/>
      <c r="H132" s="270"/>
      <c r="I132" s="271" t="s">
        <v>1722</v>
      </c>
      <c r="J132" s="271"/>
      <c r="K132" s="271" t="s">
        <v>1640</v>
      </c>
      <c r="L132" s="271"/>
      <c r="M132" s="271" t="s">
        <v>1736</v>
      </c>
      <c r="N132" s="271"/>
      <c r="O132" s="271" t="s">
        <v>1737</v>
      </c>
      <c r="P132" s="271"/>
      <c r="R132" s="239"/>
      <c r="S132" s="239"/>
      <c r="T132" s="239"/>
      <c r="U132" s="239"/>
      <c r="V132" s="239"/>
      <c r="W132" s="239"/>
      <c r="X132" s="239"/>
      <c r="Y132" s="239"/>
      <c r="Z132" s="239"/>
      <c r="AA132" s="239"/>
      <c r="AB132" s="239"/>
      <c r="AC132" s="239"/>
      <c r="AD132" s="239"/>
      <c r="AE132" s="239"/>
      <c r="AF132" s="239"/>
      <c r="AG132" s="239"/>
    </row>
    <row r="133" s="97" customFormat="true" ht="8.45" hidden="false" customHeight="true" outlineLevel="0" collapsed="false">
      <c r="C133" s="265" t="s">
        <v>1738</v>
      </c>
      <c r="D133" s="265"/>
      <c r="E133" s="265"/>
      <c r="F133" s="265"/>
      <c r="G133" s="265"/>
      <c r="H133" s="265"/>
      <c r="I133" s="272" t="n">
        <f aca="false">BasicDesign!K18</f>
        <v>16.5</v>
      </c>
      <c r="J133" s="272"/>
      <c r="K133" s="272" t="str">
        <f aca="false">"-"</f>
        <v>-</v>
      </c>
      <c r="L133" s="272"/>
      <c r="M133" s="272" t="str">
        <f aca="false">"-"</f>
        <v>-</v>
      </c>
      <c r="N133" s="272"/>
      <c r="O133" s="272" t="str">
        <f aca="false">CONCATENATE("×",4+Feats!D288)</f>
        <v>×4</v>
      </c>
      <c r="P133" s="272"/>
      <c r="Q133" s="273" t="n">
        <f aca="false">Equipment!F35</f>
        <v>1</v>
      </c>
      <c r="R133" s="239"/>
      <c r="S133" s="239"/>
      <c r="T133" s="239"/>
      <c r="U133" s="239"/>
      <c r="V133" s="239"/>
      <c r="W133" s="239"/>
      <c r="X133" s="239"/>
      <c r="Y133" s="239"/>
      <c r="Z133" s="239"/>
      <c r="AA133" s="239"/>
      <c r="AB133" s="239"/>
      <c r="AC133" s="239"/>
      <c r="AD133" s="239"/>
      <c r="AE133" s="239"/>
      <c r="AF133" s="239"/>
      <c r="AG133" s="239"/>
    </row>
    <row r="134" s="97" customFormat="true" ht="8.45" hidden="false" customHeight="true" outlineLevel="0" collapsed="false">
      <c r="C134" s="265" t="s">
        <v>1739</v>
      </c>
      <c r="D134" s="265"/>
      <c r="E134" s="265"/>
      <c r="F134" s="265"/>
      <c r="G134" s="265"/>
      <c r="H134" s="265"/>
      <c r="I134" s="272" t="n">
        <f aca="false">BasicDesign!L18</f>
        <v>33</v>
      </c>
      <c r="J134" s="272"/>
      <c r="K134" s="274" t="n">
        <v>3</v>
      </c>
      <c r="L134" s="274"/>
      <c r="M134" s="272" t="n">
        <v>-3</v>
      </c>
      <c r="N134" s="272"/>
      <c r="O134" s="272" t="str">
        <f aca="false">CONCATENATE("×",4+Feats!D288)</f>
        <v>×4</v>
      </c>
      <c r="P134" s="272"/>
      <c r="R134" s="239"/>
      <c r="S134" s="239"/>
      <c r="T134" s="239"/>
      <c r="U134" s="239"/>
      <c r="V134" s="239"/>
      <c r="W134" s="239"/>
      <c r="X134" s="239"/>
      <c r="Y134" s="239"/>
      <c r="Z134" s="239"/>
      <c r="AA134" s="239"/>
      <c r="AB134" s="239"/>
      <c r="AC134" s="239"/>
      <c r="AD134" s="239"/>
      <c r="AE134" s="239"/>
      <c r="AF134" s="239"/>
      <c r="AG134" s="239"/>
    </row>
    <row r="135" s="97" customFormat="true" ht="8.45" hidden="false" customHeight="true" outlineLevel="0" collapsed="false">
      <c r="C135" s="265" t="s">
        <v>1740</v>
      </c>
      <c r="D135" s="265"/>
      <c r="E135" s="265"/>
      <c r="F135" s="265"/>
      <c r="G135" s="265"/>
      <c r="H135" s="265"/>
      <c r="I135" s="272" t="n">
        <f aca="false">BasicDesign!M18</f>
        <v>50</v>
      </c>
      <c r="J135" s="272"/>
      <c r="K135" s="274" t="n">
        <v>1</v>
      </c>
      <c r="L135" s="274"/>
      <c r="M135" s="272" t="n">
        <v>-6</v>
      </c>
      <c r="N135" s="272"/>
      <c r="O135" s="272" t="str">
        <f aca="false">CONCATENATE("×",3+Feats!D288)</f>
        <v>×3</v>
      </c>
      <c r="P135" s="272"/>
      <c r="R135" s="239"/>
      <c r="S135" s="239"/>
      <c r="T135" s="239"/>
      <c r="U135" s="239"/>
      <c r="V135" s="239"/>
      <c r="W135" s="239"/>
      <c r="X135" s="239"/>
      <c r="Y135" s="239"/>
      <c r="Z135" s="239"/>
      <c r="AA135" s="239"/>
      <c r="AB135" s="239"/>
      <c r="AC135" s="239"/>
      <c r="AD135" s="239"/>
      <c r="AE135" s="239"/>
      <c r="AF135" s="239"/>
      <c r="AG135" s="239"/>
    </row>
    <row r="136" s="97" customFormat="true" ht="8.45" hidden="false" customHeight="true" outlineLevel="0" collapsed="false">
      <c r="B136" s="0"/>
      <c r="C136" s="0"/>
      <c r="D136" s="0"/>
      <c r="E136" s="0"/>
      <c r="F136" s="0"/>
      <c r="G136" s="0"/>
      <c r="H136" s="0"/>
      <c r="I136" s="0"/>
      <c r="J136" s="0"/>
      <c r="K136" s="0"/>
      <c r="L136" s="0"/>
      <c r="M136" s="0"/>
      <c r="N136" s="0"/>
      <c r="O136" s="0"/>
      <c r="P136" s="0"/>
      <c r="R136" s="239"/>
      <c r="S136" s="239"/>
      <c r="T136" s="239"/>
      <c r="U136" s="239"/>
      <c r="V136" s="239"/>
      <c r="W136" s="239"/>
      <c r="X136" s="239"/>
      <c r="Y136" s="239"/>
      <c r="Z136" s="239"/>
      <c r="AA136" s="239"/>
      <c r="AB136" s="239"/>
      <c r="AC136" s="239"/>
      <c r="AD136" s="239"/>
      <c r="AE136" s="239"/>
      <c r="AF136" s="239"/>
      <c r="AG136" s="239"/>
    </row>
    <row r="137" s="97" customFormat="true" ht="8.45" hidden="false" customHeight="true" outlineLevel="0" collapsed="false">
      <c r="B137" s="0"/>
      <c r="C137" s="133" t="s">
        <v>1741</v>
      </c>
      <c r="D137" s="133"/>
      <c r="E137" s="133"/>
      <c r="F137" s="133"/>
      <c r="G137" s="133"/>
      <c r="H137" s="0"/>
      <c r="I137" s="0"/>
      <c r="J137" s="0"/>
      <c r="K137" s="0"/>
      <c r="L137" s="0"/>
      <c r="M137" s="0"/>
      <c r="N137" s="0"/>
      <c r="O137" s="0"/>
      <c r="P137" s="0"/>
      <c r="R137" s="239"/>
      <c r="S137" s="239"/>
      <c r="T137" s="239"/>
      <c r="U137" s="239"/>
      <c r="V137" s="239"/>
      <c r="W137" s="239"/>
      <c r="X137" s="239"/>
      <c r="Y137" s="239"/>
      <c r="Z137" s="239"/>
      <c r="AA137" s="239"/>
      <c r="AB137" s="239"/>
      <c r="AC137" s="239"/>
      <c r="AD137" s="239"/>
      <c r="AE137" s="239"/>
      <c r="AF137" s="239"/>
      <c r="AG137" s="239"/>
    </row>
    <row r="138" s="97" customFormat="true" ht="8.45" hidden="false" customHeight="true" outlineLevel="0" collapsed="false">
      <c r="B138" s="0"/>
      <c r="C138" s="133"/>
      <c r="D138" s="133"/>
      <c r="E138" s="133"/>
      <c r="F138" s="133"/>
      <c r="G138" s="133"/>
      <c r="H138" s="0"/>
      <c r="I138" s="0"/>
      <c r="J138" s="0"/>
      <c r="K138" s="0"/>
      <c r="L138" s="0"/>
      <c r="M138" s="0"/>
      <c r="N138" s="0"/>
      <c r="O138" s="0"/>
      <c r="P138" s="0"/>
      <c r="R138" s="239"/>
      <c r="S138" s="239"/>
      <c r="T138" s="239"/>
      <c r="U138" s="239"/>
      <c r="V138" s="239"/>
      <c r="W138" s="239"/>
      <c r="X138" s="239"/>
      <c r="Y138" s="239"/>
      <c r="Z138" s="239"/>
      <c r="AA138" s="239"/>
      <c r="AB138" s="239"/>
      <c r="AC138" s="239"/>
      <c r="AD138" s="239"/>
      <c r="AE138" s="239"/>
      <c r="AF138" s="239"/>
      <c r="AG138" s="239"/>
    </row>
    <row r="139" s="97" customFormat="true" ht="8.45" hidden="false" customHeight="true" outlineLevel="0" collapsed="false">
      <c r="C139" s="275"/>
      <c r="D139" s="275"/>
      <c r="E139" s="275"/>
      <c r="F139" s="275"/>
      <c r="G139" s="275"/>
      <c r="H139" s="275"/>
      <c r="I139" s="245" t="s">
        <v>1742</v>
      </c>
      <c r="J139" s="245"/>
      <c r="K139" s="276"/>
      <c r="L139" s="276"/>
      <c r="M139" s="276"/>
      <c r="N139" s="276"/>
      <c r="O139" s="126"/>
      <c r="P139" s="245" t="s">
        <v>1742</v>
      </c>
      <c r="R139" s="239"/>
      <c r="S139" s="239"/>
      <c r="T139" s="239"/>
      <c r="U139" s="239"/>
      <c r="V139" s="239"/>
      <c r="W139" s="239"/>
      <c r="X139" s="239"/>
      <c r="Y139" s="239"/>
      <c r="Z139" s="239"/>
      <c r="AA139" s="239"/>
      <c r="AB139" s="239"/>
      <c r="AC139" s="239"/>
      <c r="AD139" s="239"/>
      <c r="AE139" s="239"/>
      <c r="AF139" s="239"/>
      <c r="AG139" s="239"/>
    </row>
    <row r="140" s="97" customFormat="true" ht="8.45" hidden="false" customHeight="true" outlineLevel="0" collapsed="false">
      <c r="C140" s="277" t="str">
        <f aca="false">Skills!H93</f>
        <v>Basic</v>
      </c>
      <c r="D140" s="277"/>
      <c r="E140" s="277"/>
      <c r="F140" s="277"/>
      <c r="G140" s="277"/>
      <c r="H140" s="277"/>
      <c r="I140" s="278" t="str">
        <f aca="false">IF(Skills!E93=1,"ý","¨")</f>
        <v>ý</v>
      </c>
      <c r="J140" s="278"/>
      <c r="K140" s="277" t="str">
        <f aca="false">Skills!D94</f>
        <v/>
      </c>
      <c r="L140" s="277"/>
      <c r="M140" s="277"/>
      <c r="N140" s="277"/>
      <c r="O140" s="277"/>
      <c r="P140" s="278" t="str">
        <f aca="false">IF(Skills!E94=1,"ý","¨")</f>
        <v>¨</v>
      </c>
    </row>
    <row r="141" s="97" customFormat="true" ht="8.45" hidden="false" customHeight="true" outlineLevel="0" collapsed="false">
      <c r="C141" s="277" t="str">
        <f aca="false">IF(Skills!D90&lt;&gt;"",Skills!D90,"")</f>
        <v/>
      </c>
      <c r="D141" s="277"/>
      <c r="E141" s="277"/>
      <c r="F141" s="277"/>
      <c r="G141" s="277"/>
      <c r="H141" s="277"/>
      <c r="I141" s="278" t="str">
        <f aca="false">IF(Skills!D91=1,"ý","¨")</f>
        <v>¨</v>
      </c>
      <c r="J141" s="278"/>
      <c r="K141" s="277" t="str">
        <f aca="false">IF(Skills!E90&lt;&gt;"",Skills!E90,"")</f>
        <v/>
      </c>
      <c r="L141" s="277"/>
      <c r="M141" s="277"/>
      <c r="N141" s="277"/>
      <c r="O141" s="277"/>
      <c r="P141" s="278" t="str">
        <f aca="false">IF(Skills!E91=1,"ý","¨")</f>
        <v>¨</v>
      </c>
      <c r="Q141" s="324" t="s">
        <v>1743</v>
      </c>
      <c r="R141" s="324"/>
      <c r="S141" s="324"/>
      <c r="T141" s="324"/>
      <c r="U141" s="0"/>
      <c r="V141" s="0"/>
      <c r="W141" s="0"/>
      <c r="X141" s="0"/>
      <c r="Y141" s="0"/>
      <c r="Z141" s="0"/>
      <c r="AA141" s="156" t="n">
        <f aca="false">AA25</f>
        <v>3</v>
      </c>
      <c r="AB141" s="157" t="str">
        <f aca="false">"/"</f>
        <v>/</v>
      </c>
      <c r="AC141" s="156" t="n">
        <f aca="false">AC25</f>
        <v>1.5</v>
      </c>
      <c r="AD141" s="0"/>
      <c r="AE141" s="0"/>
      <c r="AF141" s="0"/>
      <c r="AG141" s="0"/>
    </row>
    <row r="142" s="97" customFormat="true" ht="8.45" hidden="false" customHeight="true" outlineLevel="0" collapsed="false">
      <c r="C142" s="277" t="str">
        <f aca="false">IF(Skills!F90&lt;&gt;"",Skills!F90,"")</f>
        <v/>
      </c>
      <c r="D142" s="277"/>
      <c r="E142" s="277"/>
      <c r="F142" s="277"/>
      <c r="G142" s="277"/>
      <c r="H142" s="277"/>
      <c r="I142" s="278" t="str">
        <f aca="false">IF(Skills!F91=1,"ý","¨")</f>
        <v>¨</v>
      </c>
      <c r="J142" s="278"/>
      <c r="K142" s="277" t="str">
        <f aca="false">IF(Skills!G90&lt;&gt;"",Skills!G90,"")</f>
        <v/>
      </c>
      <c r="L142" s="277"/>
      <c r="M142" s="277"/>
      <c r="N142" s="277"/>
      <c r="O142" s="277"/>
      <c r="P142" s="278" t="str">
        <f aca="false">IF(Skills!G91=1,"ý","¨")</f>
        <v>¨</v>
      </c>
      <c r="Q142" s="324"/>
      <c r="R142" s="324"/>
      <c r="S142" s="324"/>
      <c r="T142" s="324"/>
      <c r="AA142" s="156"/>
      <c r="AB142" s="157"/>
      <c r="AC142" s="156"/>
      <c r="AF142" s="124"/>
      <c r="AG142" s="124"/>
    </row>
    <row r="143" s="97" customFormat="true" ht="8.45" hidden="false" customHeight="true" outlineLevel="0" collapsed="false">
      <c r="B143" s="0"/>
      <c r="C143" s="279" t="str">
        <f aca="false">IF(Skills!H90&lt;&gt;"",Skills!H90,"")</f>
        <v/>
      </c>
      <c r="D143" s="279"/>
      <c r="E143" s="279"/>
      <c r="F143" s="279"/>
      <c r="G143" s="279"/>
      <c r="H143" s="279"/>
      <c r="I143" s="278" t="str">
        <f aca="false">IF(Skills!H91=1,"ý","¨")</f>
        <v>¨</v>
      </c>
      <c r="J143" s="278"/>
      <c r="K143" s="279" t="str">
        <f aca="false">IF(Skills!I90&lt;&gt;"",Skills!I90,"")</f>
        <v/>
      </c>
      <c r="L143" s="279"/>
      <c r="M143" s="279"/>
      <c r="N143" s="279"/>
      <c r="O143" s="279"/>
      <c r="P143" s="278" t="str">
        <f aca="false">IF(Skills!I91=1,"ý","¨")</f>
        <v>¨</v>
      </c>
    </row>
    <row r="144" s="97" customFormat="true" ht="8.45" hidden="false" customHeight="true" outlineLevel="0" collapsed="false">
      <c r="B144" s="0"/>
      <c r="C144" s="0"/>
      <c r="D144" s="0"/>
      <c r="E144" s="0"/>
      <c r="F144" s="0"/>
      <c r="G144" s="0"/>
      <c r="H144" s="0"/>
      <c r="I144" s="0"/>
      <c r="J144" s="0"/>
      <c r="K144" s="0"/>
      <c r="L144" s="0"/>
      <c r="M144" s="0"/>
      <c r="N144" s="0"/>
      <c r="O144" s="0"/>
      <c r="P144" s="0"/>
      <c r="Q144" s="159" t="s">
        <v>1663</v>
      </c>
      <c r="R144" s="159"/>
      <c r="S144" s="160" t="s">
        <v>1664</v>
      </c>
      <c r="T144" s="161"/>
      <c r="U144" s="161"/>
      <c r="V144" s="161"/>
      <c r="W144" s="161"/>
      <c r="X144" s="161"/>
      <c r="Y144" s="315"/>
      <c r="Z144" s="163"/>
      <c r="AA144" s="316" t="s">
        <v>1665</v>
      </c>
      <c r="AB144" s="316"/>
      <c r="AC144" s="317" t="s">
        <v>1630</v>
      </c>
      <c r="AD144" s="161"/>
      <c r="AE144" s="164"/>
      <c r="AF144" s="161"/>
      <c r="AG144" s="164" t="s">
        <v>1661</v>
      </c>
    </row>
    <row r="145" s="97" customFormat="true" ht="8.45" hidden="false" customHeight="true" outlineLevel="0" collapsed="false">
      <c r="B145" s="0"/>
      <c r="C145" s="324" t="s">
        <v>1744</v>
      </c>
      <c r="D145" s="324"/>
      <c r="E145" s="324"/>
      <c r="F145" s="324"/>
      <c r="G145" s="324"/>
      <c r="H145" s="0"/>
      <c r="I145" s="0"/>
      <c r="J145" s="0"/>
      <c r="K145" s="0"/>
      <c r="L145" s="0"/>
      <c r="M145" s="0"/>
      <c r="N145" s="0"/>
      <c r="O145" s="0"/>
      <c r="P145" s="0"/>
      <c r="Q145" s="159" t="s">
        <v>1667</v>
      </c>
      <c r="R145" s="159"/>
      <c r="S145" s="160" t="s">
        <v>1668</v>
      </c>
      <c r="T145" s="161"/>
      <c r="U145" s="161"/>
      <c r="V145" s="161"/>
      <c r="W145" s="161"/>
      <c r="X145" s="161"/>
      <c r="Y145" s="318" t="s">
        <v>1630</v>
      </c>
      <c r="Z145" s="161"/>
      <c r="AA145" s="160" t="s">
        <v>1528</v>
      </c>
      <c r="AB145" s="161"/>
      <c r="AC145" s="317" t="s">
        <v>1528</v>
      </c>
      <c r="AD145" s="161"/>
      <c r="AE145" s="164" t="s">
        <v>1669</v>
      </c>
      <c r="AF145" s="161"/>
      <c r="AG145" s="164" t="s">
        <v>1528</v>
      </c>
    </row>
    <row r="146" s="97" customFormat="true" ht="8.45" hidden="false" customHeight="true" outlineLevel="0" collapsed="false">
      <c r="C146" s="324"/>
      <c r="D146" s="324"/>
      <c r="E146" s="324"/>
      <c r="F146" s="324"/>
      <c r="G146" s="324"/>
      <c r="H146" s="0"/>
      <c r="I146" s="0"/>
      <c r="J146" s="0"/>
      <c r="K146" s="0"/>
      <c r="L146" s="0"/>
      <c r="M146" s="0"/>
      <c r="N146" s="0"/>
      <c r="O146" s="0"/>
      <c r="P146" s="0"/>
      <c r="Q146" s="281" t="str">
        <f aca="false">IF(Skills!AD58=0,"¨","ý")</f>
        <v>ý</v>
      </c>
      <c r="R146" s="281"/>
      <c r="S146" s="174" t="s">
        <v>1745</v>
      </c>
      <c r="T146" s="174"/>
      <c r="U146" s="174"/>
      <c r="V146" s="175" t="s">
        <v>197</v>
      </c>
      <c r="X146" s="175"/>
      <c r="Y146" s="175" t="s">
        <v>1657</v>
      </c>
      <c r="Z146" s="175"/>
      <c r="AA146" s="325" t="str">
        <f aca="false">IF(Skills!L58&gt;0,Skills!M58,"-")</f>
        <v>-</v>
      </c>
      <c r="AB146" s="175" t="str">
        <f aca="false">"="</f>
        <v>=</v>
      </c>
      <c r="AC146" s="177" t="n">
        <f aca="false">Skills!J58</f>
        <v>0</v>
      </c>
      <c r="AD146" s="175" t="str">
        <f aca="false">"+"</f>
        <v>+</v>
      </c>
      <c r="AE146" s="178" t="str">
        <f aca="false">IF(Skills!L58&gt;0,Skills!L58,"")</f>
        <v/>
      </c>
      <c r="AF146" s="175" t="str">
        <f aca="false">"+"</f>
        <v>+</v>
      </c>
      <c r="AG146" s="283" t="str">
        <f aca="false">IF(Skills!K58&lt;&gt;0,Skills!K58,"")</f>
        <v/>
      </c>
    </row>
    <row r="147" s="97" customFormat="true" ht="8.45" hidden="false" customHeight="true" outlineLevel="0" collapsed="false">
      <c r="C147" s="260"/>
      <c r="D147" s="260"/>
      <c r="E147" s="260"/>
      <c r="F147" s="260"/>
      <c r="G147" s="260"/>
      <c r="H147" s="284"/>
      <c r="I147" s="268"/>
      <c r="J147" s="285"/>
      <c r="K147" s="285"/>
      <c r="L147" s="285"/>
      <c r="M147" s="285"/>
      <c r="N147" s="285"/>
      <c r="O147" s="286"/>
      <c r="P147" s="262"/>
      <c r="Q147" s="281" t="str">
        <f aca="false">IF(Skills!AD59=0,"¨","ý")</f>
        <v>ý</v>
      </c>
      <c r="R147" s="281"/>
      <c r="S147" s="174" t="s">
        <v>1746</v>
      </c>
      <c r="T147" s="174"/>
      <c r="U147" s="174"/>
      <c r="V147" s="175" t="s">
        <v>276</v>
      </c>
      <c r="X147" s="175"/>
      <c r="Y147" s="175" t="s">
        <v>1642</v>
      </c>
      <c r="Z147" s="175"/>
      <c r="AA147" s="325" t="str">
        <f aca="false">IF(Skills!L59&gt;0,Skills!M59,"-")</f>
        <v>-</v>
      </c>
      <c r="AB147" s="175" t="str">
        <f aca="false">"="</f>
        <v>=</v>
      </c>
      <c r="AC147" s="177" t="n">
        <f aca="false">Skills!J59</f>
        <v>0</v>
      </c>
      <c r="AD147" s="175" t="str">
        <f aca="false">"+"</f>
        <v>+</v>
      </c>
      <c r="AE147" s="178" t="str">
        <f aca="false">IF(Skills!L59&gt;0,Skills!L59,"")</f>
        <v/>
      </c>
      <c r="AF147" s="175" t="str">
        <f aca="false">"+"</f>
        <v>+</v>
      </c>
      <c r="AG147" s="283" t="str">
        <f aca="false">IF(Skills!K59&lt;&gt;0,Skills!K59,"")</f>
        <v/>
      </c>
    </row>
    <row r="148" s="97" customFormat="true" ht="8.45" hidden="false" customHeight="true" outlineLevel="0" collapsed="false">
      <c r="C148" s="287" t="str">
        <f aca="false">Tables!J536</f>
        <v/>
      </c>
      <c r="D148" s="287"/>
      <c r="E148" s="287"/>
      <c r="F148" s="287"/>
      <c r="G148" s="287"/>
      <c r="H148" s="287"/>
      <c r="I148" s="287"/>
      <c r="J148" s="287"/>
      <c r="K148" s="287"/>
      <c r="L148" s="287"/>
      <c r="M148" s="287"/>
      <c r="N148" s="287"/>
      <c r="O148" s="287"/>
      <c r="P148" s="287"/>
      <c r="Q148" s="281" t="str">
        <f aca="false">IF(Skills!AD60=0,"¨","ý")</f>
        <v>ý</v>
      </c>
      <c r="R148" s="281"/>
      <c r="S148" s="174" t="s">
        <v>1747</v>
      </c>
      <c r="T148" s="174"/>
      <c r="U148" s="174"/>
      <c r="V148" s="175" t="s">
        <v>1748</v>
      </c>
      <c r="X148" s="175"/>
      <c r="Y148" s="175" t="s">
        <v>1642</v>
      </c>
      <c r="Z148" s="175"/>
      <c r="AA148" s="325" t="str">
        <f aca="false">IF(AlterLevel&lt;&gt;99,Skills!M60,"-")</f>
        <v>-</v>
      </c>
      <c r="AB148" s="175" t="str">
        <f aca="false">"="</f>
        <v>=</v>
      </c>
      <c r="AC148" s="177" t="n">
        <f aca="false">Skills!J60</f>
        <v>0</v>
      </c>
      <c r="AD148" s="175" t="str">
        <f aca="false">"+"</f>
        <v>+</v>
      </c>
      <c r="AE148" s="178" t="str">
        <f aca="false">IF(Skills!L60&gt;0,Skills!L60,"")</f>
        <v/>
      </c>
      <c r="AF148" s="175" t="str">
        <f aca="false">"+"</f>
        <v>+</v>
      </c>
      <c r="AG148" s="283" t="str">
        <f aca="false">IF(Skills!K60&lt;&gt;0,Skills!K60,"")</f>
        <v/>
      </c>
    </row>
    <row r="149" s="97" customFormat="true" ht="8.45" hidden="false" customHeight="true" outlineLevel="0" collapsed="false">
      <c r="C149" s="287"/>
      <c r="D149" s="287"/>
      <c r="E149" s="287"/>
      <c r="F149" s="287"/>
      <c r="G149" s="287"/>
      <c r="H149" s="287"/>
      <c r="I149" s="287"/>
      <c r="J149" s="287"/>
      <c r="K149" s="287"/>
      <c r="L149" s="287"/>
      <c r="M149" s="287"/>
      <c r="N149" s="287"/>
      <c r="O149" s="287"/>
      <c r="P149" s="287"/>
      <c r="Q149" s="281" t="str">
        <f aca="false">IF(Skills!AD61=0,"¨","ý")</f>
        <v>ý</v>
      </c>
      <c r="R149" s="281"/>
      <c r="S149" s="174" t="s">
        <v>1749</v>
      </c>
      <c r="T149" s="174"/>
      <c r="U149" s="174"/>
      <c r="V149" s="175" t="s">
        <v>1750</v>
      </c>
      <c r="X149" s="175"/>
      <c r="Y149" s="175" t="s">
        <v>1652</v>
      </c>
      <c r="Z149" s="175"/>
      <c r="AA149" s="325" t="str">
        <f aca="false">IF(ForceSensitiveLevel&lt;&gt;99,Skills!M61,"-")</f>
        <v>-</v>
      </c>
      <c r="AB149" s="175" t="str">
        <f aca="false">"="</f>
        <v>=</v>
      </c>
      <c r="AC149" s="177" t="n">
        <f aca="false">Skills!J61</f>
        <v>0</v>
      </c>
      <c r="AD149" s="175" t="str">
        <f aca="false">"+"</f>
        <v>+</v>
      </c>
      <c r="AE149" s="178" t="str">
        <f aca="false">IF(Skills!L61&gt;0,Skills!L61,"")</f>
        <v/>
      </c>
      <c r="AF149" s="175" t="str">
        <f aca="false">"+"</f>
        <v>+</v>
      </c>
      <c r="AG149" s="283" t="str">
        <f aca="false">IF(Skills!K61&lt;&gt;0,Skills!K61,"")</f>
        <v/>
      </c>
    </row>
    <row r="150" s="97" customFormat="true" ht="8.45" hidden="false" customHeight="true" outlineLevel="0" collapsed="false">
      <c r="C150" s="287"/>
      <c r="D150" s="287"/>
      <c r="E150" s="287"/>
      <c r="F150" s="287"/>
      <c r="G150" s="287"/>
      <c r="H150" s="287"/>
      <c r="I150" s="287"/>
      <c r="J150" s="287"/>
      <c r="K150" s="287"/>
      <c r="L150" s="287"/>
      <c r="M150" s="287"/>
      <c r="N150" s="287"/>
      <c r="O150" s="287"/>
      <c r="P150" s="287"/>
      <c r="Q150" s="281" t="str">
        <f aca="false">IF(Skills!AD62=0,"¨","ý")</f>
        <v>ý</v>
      </c>
      <c r="R150" s="281"/>
      <c r="S150" s="174" t="s">
        <v>1751</v>
      </c>
      <c r="T150" s="174"/>
      <c r="U150" s="174"/>
      <c r="V150" s="175" t="s">
        <v>1750</v>
      </c>
      <c r="X150" s="175"/>
      <c r="Y150" s="175" t="s">
        <v>1642</v>
      </c>
      <c r="Z150" s="175"/>
      <c r="AA150" s="325" t="str">
        <f aca="false">IF(Skills!L62&gt;0,Skills!M62,"-")</f>
        <v>-</v>
      </c>
      <c r="AB150" s="175" t="str">
        <f aca="false">"="</f>
        <v>=</v>
      </c>
      <c r="AC150" s="177" t="n">
        <f aca="false">Skills!J62</f>
        <v>0</v>
      </c>
      <c r="AD150" s="175" t="str">
        <f aca="false">"+"</f>
        <v>+</v>
      </c>
      <c r="AE150" s="178" t="str">
        <f aca="false">IF(Skills!L62&gt;0,Skills!L62,"")</f>
        <v/>
      </c>
      <c r="AF150" s="175" t="str">
        <f aca="false">"+"</f>
        <v>+</v>
      </c>
      <c r="AG150" s="283" t="str">
        <f aca="false">IF(Skills!K62&lt;&gt;0,Skills!K62,"")</f>
        <v/>
      </c>
    </row>
    <row r="151" s="97" customFormat="true" ht="8.45" hidden="false" customHeight="true" outlineLevel="0" collapsed="false">
      <c r="C151" s="287"/>
      <c r="D151" s="287"/>
      <c r="E151" s="287"/>
      <c r="F151" s="287"/>
      <c r="G151" s="287"/>
      <c r="H151" s="287"/>
      <c r="I151" s="287"/>
      <c r="J151" s="287"/>
      <c r="K151" s="287"/>
      <c r="L151" s="287"/>
      <c r="M151" s="287"/>
      <c r="N151" s="287"/>
      <c r="O151" s="287"/>
      <c r="P151" s="287"/>
      <c r="Q151" s="281" t="str">
        <f aca="false">IF(Skills!AD63=0,"¨","ý")</f>
        <v>ý</v>
      </c>
      <c r="R151" s="281"/>
      <c r="S151" s="174" t="s">
        <v>890</v>
      </c>
      <c r="T151" s="174"/>
      <c r="U151" s="174"/>
      <c r="V151" s="175" t="s">
        <v>625</v>
      </c>
      <c r="X151" s="175"/>
      <c r="Y151" s="175" t="s">
        <v>1652</v>
      </c>
      <c r="Z151" s="175"/>
      <c r="AA151" s="325" t="str">
        <f aca="false">IF(Skills!L63&gt;0,Skills!M63,"-")</f>
        <v>-</v>
      </c>
      <c r="AB151" s="175" t="str">
        <f aca="false">"="</f>
        <v>=</v>
      </c>
      <c r="AC151" s="177" t="n">
        <f aca="false">Skills!J63</f>
        <v>0</v>
      </c>
      <c r="AD151" s="175" t="str">
        <f aca="false">"+"</f>
        <v>+</v>
      </c>
      <c r="AE151" s="178" t="str">
        <f aca="false">IF(Skills!L63&gt;0,Skills!L63,"")</f>
        <v/>
      </c>
      <c r="AF151" s="175" t="str">
        <f aca="false">"+"</f>
        <v>+</v>
      </c>
      <c r="AG151" s="283" t="str">
        <f aca="false">IF(Skills!K63&lt;&gt;0,Skills!K63,"")</f>
        <v/>
      </c>
    </row>
    <row r="152" s="97" customFormat="true" ht="8.45" hidden="false" customHeight="true" outlineLevel="0" collapsed="false">
      <c r="C152" s="287"/>
      <c r="D152" s="287"/>
      <c r="E152" s="287"/>
      <c r="F152" s="287"/>
      <c r="G152" s="287"/>
      <c r="H152" s="287"/>
      <c r="I152" s="287"/>
      <c r="J152" s="287"/>
      <c r="K152" s="287"/>
      <c r="L152" s="287"/>
      <c r="M152" s="287"/>
      <c r="N152" s="287"/>
      <c r="O152" s="287"/>
      <c r="P152" s="287"/>
      <c r="Q152" s="281" t="str">
        <f aca="false">IF(Skills!AD64=0,"¨","ý")</f>
        <v>ý</v>
      </c>
      <c r="R152" s="281"/>
      <c r="S152" s="174" t="s">
        <v>891</v>
      </c>
      <c r="T152" s="174"/>
      <c r="U152" s="174"/>
      <c r="V152" s="175" t="s">
        <v>625</v>
      </c>
      <c r="X152" s="175"/>
      <c r="Y152" s="175" t="s">
        <v>1652</v>
      </c>
      <c r="Z152" s="175"/>
      <c r="AA152" s="325" t="str">
        <f aca="false">IF(Skills!L64&gt;0,Skills!M64,"-")</f>
        <v>-</v>
      </c>
      <c r="AB152" s="175" t="str">
        <f aca="false">"="</f>
        <v>=</v>
      </c>
      <c r="AC152" s="177" t="n">
        <f aca="false">Skills!J64</f>
        <v>0</v>
      </c>
      <c r="AD152" s="175" t="str">
        <f aca="false">"+"</f>
        <v>+</v>
      </c>
      <c r="AE152" s="178" t="str">
        <f aca="false">IF(Skills!L64&gt;0,Skills!L64,"")</f>
        <v/>
      </c>
      <c r="AF152" s="175" t="str">
        <f aca="false">"+"</f>
        <v>+</v>
      </c>
      <c r="AG152" s="283" t="str">
        <f aca="false">IF(Skills!K64&lt;&gt;0,Skills!K64,"")</f>
        <v/>
      </c>
    </row>
    <row r="153" s="97" customFormat="true" ht="8.45" hidden="false" customHeight="true" outlineLevel="0" collapsed="false">
      <c r="C153" s="287"/>
      <c r="D153" s="287"/>
      <c r="E153" s="287"/>
      <c r="F153" s="287"/>
      <c r="G153" s="287"/>
      <c r="H153" s="287"/>
      <c r="I153" s="287"/>
      <c r="J153" s="287"/>
      <c r="K153" s="287"/>
      <c r="L153" s="287"/>
      <c r="M153" s="287"/>
      <c r="N153" s="287"/>
      <c r="O153" s="287"/>
      <c r="P153" s="287"/>
      <c r="Q153" s="281" t="str">
        <f aca="false">IF(Skills!AD65=0,"¨","ý")</f>
        <v>ý</v>
      </c>
      <c r="R153" s="281"/>
      <c r="S153" s="174" t="s">
        <v>1752</v>
      </c>
      <c r="T153" s="174"/>
      <c r="U153" s="174"/>
      <c r="V153" s="175" t="s">
        <v>625</v>
      </c>
      <c r="X153" s="175"/>
      <c r="Y153" s="175" t="s">
        <v>1652</v>
      </c>
      <c r="Z153" s="175"/>
      <c r="AA153" s="325" t="str">
        <f aca="false">IF(SenseLevel&lt;&gt;99,Skills!M65,"-")</f>
        <v>-</v>
      </c>
      <c r="AB153" s="175" t="str">
        <f aca="false">"="</f>
        <v>=</v>
      </c>
      <c r="AC153" s="177" t="n">
        <f aca="false">Skills!J65</f>
        <v>0</v>
      </c>
      <c r="AD153" s="175" t="str">
        <f aca="false">"+"</f>
        <v>+</v>
      </c>
      <c r="AE153" s="178" t="str">
        <f aca="false">IF(Skills!L65&gt;0,Skills!L65,"")</f>
        <v/>
      </c>
      <c r="AF153" s="175" t="str">
        <f aca="false">"+"</f>
        <v>+</v>
      </c>
      <c r="AG153" s="283" t="str">
        <f aca="false">IF(Skills!K65&lt;&gt;0,Skills!K65,"")</f>
        <v/>
      </c>
    </row>
    <row r="154" s="97" customFormat="true" ht="8.45" hidden="false" customHeight="true" outlineLevel="0" collapsed="false">
      <c r="C154" s="287"/>
      <c r="D154" s="287"/>
      <c r="E154" s="287"/>
      <c r="F154" s="287"/>
      <c r="G154" s="287"/>
      <c r="H154" s="287"/>
      <c r="I154" s="287"/>
      <c r="J154" s="287"/>
      <c r="K154" s="287"/>
      <c r="L154" s="287"/>
      <c r="M154" s="287"/>
      <c r="N154" s="287"/>
      <c r="O154" s="287"/>
      <c r="P154" s="287"/>
      <c r="Q154" s="281" t="str">
        <f aca="false">IF(Skills!AD66=0,"¨","ý")</f>
        <v>ý</v>
      </c>
      <c r="R154" s="281"/>
      <c r="S154" s="174" t="s">
        <v>893</v>
      </c>
      <c r="T154" s="174"/>
      <c r="U154" s="174"/>
      <c r="V154" s="175" t="s">
        <v>276</v>
      </c>
      <c r="X154" s="175"/>
      <c r="Y154" s="175" t="s">
        <v>1657</v>
      </c>
      <c r="Z154" s="175"/>
      <c r="AA154" s="325" t="str">
        <f aca="false">IF(Skills!L66&gt;0,Skills!M66,"-")</f>
        <v>-</v>
      </c>
      <c r="AB154" s="175" t="str">
        <f aca="false">"="</f>
        <v>=</v>
      </c>
      <c r="AC154" s="177" t="n">
        <f aca="false">Skills!J66</f>
        <v>0</v>
      </c>
      <c r="AD154" s="175" t="str">
        <f aca="false">"+"</f>
        <v>+</v>
      </c>
      <c r="AE154" s="178" t="str">
        <f aca="false">IF(Skills!L66&gt;0,Skills!L66,"")</f>
        <v/>
      </c>
      <c r="AF154" s="175" t="str">
        <f aca="false">"+"</f>
        <v>+</v>
      </c>
      <c r="AG154" s="283" t="str">
        <f aca="false">IF(Skills!K66&lt;&gt;0,Skills!K66,"")</f>
        <v/>
      </c>
    </row>
    <row r="155" s="97" customFormat="true" ht="8.45" hidden="false" customHeight="true" outlineLevel="0" collapsed="false">
      <c r="C155" s="287"/>
      <c r="D155" s="287"/>
      <c r="E155" s="287"/>
      <c r="F155" s="287"/>
      <c r="G155" s="287"/>
      <c r="H155" s="287"/>
      <c r="I155" s="287"/>
      <c r="J155" s="287"/>
      <c r="K155" s="287"/>
      <c r="L155" s="287"/>
      <c r="M155" s="287"/>
      <c r="N155" s="287"/>
      <c r="O155" s="287"/>
      <c r="P155" s="287"/>
      <c r="Q155" s="281" t="str">
        <f aca="false">IF(Skills!AD67=0,"¨","ý")</f>
        <v>ý</v>
      </c>
      <c r="R155" s="281"/>
      <c r="S155" s="174" t="s">
        <v>1753</v>
      </c>
      <c r="T155" s="174"/>
      <c r="U155" s="174"/>
      <c r="V155" s="175" t="s">
        <v>197</v>
      </c>
      <c r="X155" s="175"/>
      <c r="Y155" s="175" t="s">
        <v>1648</v>
      </c>
      <c r="Z155" s="175"/>
      <c r="AA155" s="325" t="str">
        <f aca="false">IF(AlterLevel&lt;&gt;99,Skills!M67,"-")</f>
        <v>-</v>
      </c>
      <c r="AB155" s="175" t="str">
        <f aca="false">"="</f>
        <v>=</v>
      </c>
      <c r="AC155" s="177" t="n">
        <f aca="false">Skills!J67</f>
        <v>0</v>
      </c>
      <c r="AD155" s="175" t="str">
        <f aca="false">"+"</f>
        <v>+</v>
      </c>
      <c r="AE155" s="178" t="str">
        <f aca="false">IF(Skills!L67&gt;0,Skills!L67,"")</f>
        <v/>
      </c>
      <c r="AF155" s="175" t="str">
        <f aca="false">"+"</f>
        <v>+</v>
      </c>
      <c r="AG155" s="283" t="str">
        <f aca="false">IF(Skills!K67&lt;&gt;0,Skills!K67,"")</f>
        <v/>
      </c>
    </row>
    <row r="156" s="97" customFormat="true" ht="8.45" hidden="false" customHeight="true" outlineLevel="0" collapsed="false">
      <c r="C156" s="287"/>
      <c r="D156" s="287"/>
      <c r="E156" s="287"/>
      <c r="F156" s="287"/>
      <c r="G156" s="287"/>
      <c r="H156" s="287"/>
      <c r="I156" s="287"/>
      <c r="J156" s="287"/>
      <c r="K156" s="287"/>
      <c r="L156" s="287"/>
      <c r="M156" s="287"/>
      <c r="N156" s="287"/>
      <c r="O156" s="287"/>
      <c r="P156" s="287"/>
      <c r="Q156" s="281" t="str">
        <f aca="false">IF(Skills!AD68=0,"¨","ý")</f>
        <v>ý</v>
      </c>
      <c r="R156" s="281"/>
      <c r="S156" s="174" t="s">
        <v>1754</v>
      </c>
      <c r="T156" s="174"/>
      <c r="U156" s="174"/>
      <c r="V156" s="175" t="s">
        <v>197</v>
      </c>
      <c r="X156" s="175"/>
      <c r="Y156" s="175" t="s">
        <v>1648</v>
      </c>
      <c r="Z156" s="175"/>
      <c r="AA156" s="325" t="str">
        <f aca="false">IF(AlterLevel&lt;&gt;99,Skills!M68,"-")</f>
        <v>-</v>
      </c>
      <c r="AB156" s="175" t="str">
        <f aca="false">"="</f>
        <v>=</v>
      </c>
      <c r="AC156" s="177" t="n">
        <f aca="false">Skills!J68</f>
        <v>0</v>
      </c>
      <c r="AD156" s="175" t="str">
        <f aca="false">"+"</f>
        <v>+</v>
      </c>
      <c r="AE156" s="178" t="str">
        <f aca="false">IF(Skills!L68&gt;0,Skills!L68,"")</f>
        <v/>
      </c>
      <c r="AF156" s="175" t="str">
        <f aca="false">"+"</f>
        <v>+</v>
      </c>
      <c r="AG156" s="283" t="str">
        <f aca="false">IF(Skills!K68&lt;&gt;0,Skills!K68,"")</f>
        <v/>
      </c>
    </row>
    <row r="157" s="97" customFormat="true" ht="8.45" hidden="false" customHeight="true" outlineLevel="0" collapsed="false">
      <c r="C157" s="287"/>
      <c r="D157" s="287"/>
      <c r="E157" s="287"/>
      <c r="F157" s="287"/>
      <c r="G157" s="287"/>
      <c r="H157" s="287"/>
      <c r="I157" s="287"/>
      <c r="J157" s="287"/>
      <c r="K157" s="287"/>
      <c r="L157" s="287"/>
      <c r="M157" s="287"/>
      <c r="N157" s="287"/>
      <c r="O157" s="287"/>
      <c r="P157" s="287"/>
      <c r="Q157" s="281" t="str">
        <f aca="false">IF(Skills!AD69=0,"¨","ý")</f>
        <v>ý</v>
      </c>
      <c r="R157" s="281"/>
      <c r="S157" s="174" t="s">
        <v>1755</v>
      </c>
      <c r="T157" s="174"/>
      <c r="U157" s="174"/>
      <c r="V157" s="175" t="s">
        <v>276</v>
      </c>
      <c r="X157" s="175"/>
      <c r="Y157" s="175" t="s">
        <v>1657</v>
      </c>
      <c r="Z157" s="175"/>
      <c r="AA157" s="325" t="str">
        <f aca="false">IF(ControlLevel&lt;&gt;99,Skills!M69,"-")</f>
        <v>-</v>
      </c>
      <c r="AB157" s="175" t="str">
        <f aca="false">"="</f>
        <v>=</v>
      </c>
      <c r="AC157" s="177" t="n">
        <f aca="false">Skills!J69</f>
        <v>0</v>
      </c>
      <c r="AD157" s="175" t="str">
        <f aca="false">"+"</f>
        <v>+</v>
      </c>
      <c r="AE157" s="178" t="str">
        <f aca="false">IF(Skills!L69&gt;0,Skills!L69,"")</f>
        <v/>
      </c>
      <c r="AF157" s="175" t="str">
        <f aca="false">"+"</f>
        <v>+</v>
      </c>
      <c r="AG157" s="283" t="str">
        <f aca="false">IF(Skills!K69&lt;&gt;0,Skills!K69,"")</f>
        <v/>
      </c>
    </row>
    <row r="158" s="97" customFormat="true" ht="8.45" hidden="false" customHeight="true" outlineLevel="0" collapsed="false">
      <c r="C158" s="287"/>
      <c r="D158" s="287"/>
      <c r="E158" s="287"/>
      <c r="F158" s="287"/>
      <c r="G158" s="287"/>
      <c r="H158" s="287"/>
      <c r="I158" s="287"/>
      <c r="J158" s="287"/>
      <c r="K158" s="287"/>
      <c r="L158" s="287"/>
      <c r="M158" s="287"/>
      <c r="N158" s="287"/>
      <c r="O158" s="287"/>
      <c r="P158" s="287"/>
      <c r="Q158" s="281" t="str">
        <f aca="false">IF(Skills!AD70=0,"¨","ý")</f>
        <v>ý</v>
      </c>
      <c r="R158" s="281"/>
      <c r="S158" s="174" t="s">
        <v>1756</v>
      </c>
      <c r="T158" s="174"/>
      <c r="U158" s="174"/>
      <c r="V158" s="175" t="s">
        <v>197</v>
      </c>
      <c r="X158" s="175"/>
      <c r="Y158" s="175" t="s">
        <v>1648</v>
      </c>
      <c r="Z158" s="175"/>
      <c r="AA158" s="325" t="str">
        <f aca="false">IF(AlterLevel&lt;&gt;99,Skills!M70,"-")</f>
        <v>-</v>
      </c>
      <c r="AB158" s="175" t="str">
        <f aca="false">"="</f>
        <v>=</v>
      </c>
      <c r="AC158" s="177" t="n">
        <f aca="false">Skills!J70</f>
        <v>0</v>
      </c>
      <c r="AD158" s="175" t="str">
        <f aca="false">"+"</f>
        <v>+</v>
      </c>
      <c r="AE158" s="178" t="str">
        <f aca="false">IF(Skills!L70&gt;0,Skills!L70,"")</f>
        <v/>
      </c>
      <c r="AF158" s="175" t="str">
        <f aca="false">"+"</f>
        <v>+</v>
      </c>
      <c r="AG158" s="283" t="str">
        <f aca="false">IF(Skills!K70&lt;&gt;0,Skills!K70,"")</f>
        <v/>
      </c>
    </row>
    <row r="159" s="97" customFormat="true" ht="8.45" hidden="false" customHeight="true" outlineLevel="0" collapsed="false">
      <c r="C159" s="287"/>
      <c r="D159" s="287"/>
      <c r="E159" s="287"/>
      <c r="F159" s="287"/>
      <c r="G159" s="287"/>
      <c r="H159" s="287"/>
      <c r="I159" s="287"/>
      <c r="J159" s="287"/>
      <c r="K159" s="287"/>
      <c r="L159" s="287"/>
      <c r="M159" s="287"/>
      <c r="N159" s="287"/>
      <c r="O159" s="287"/>
      <c r="P159" s="287"/>
      <c r="Q159" s="281" t="str">
        <f aca="false">IF(Skills!AD71=0,"¨","ý")</f>
        <v>ý</v>
      </c>
      <c r="R159" s="281"/>
      <c r="S159" s="174" t="s">
        <v>1757</v>
      </c>
      <c r="T159" s="174"/>
      <c r="U159" s="174"/>
      <c r="V159" s="175" t="s">
        <v>1750</v>
      </c>
      <c r="X159" s="175"/>
      <c r="Y159" s="175" t="s">
        <v>1657</v>
      </c>
      <c r="Z159" s="175"/>
      <c r="AA159" s="325" t="str">
        <f aca="false">IF(ForceSensitiveLevel&lt;&gt;99,Skills!M71,"-")</f>
        <v>-</v>
      </c>
      <c r="AB159" s="175" t="str">
        <f aca="false">"="</f>
        <v>=</v>
      </c>
      <c r="AC159" s="177" t="n">
        <f aca="false">Skills!J71</f>
        <v>0</v>
      </c>
      <c r="AD159" s="175" t="str">
        <f aca="false">"+"</f>
        <v>+</v>
      </c>
      <c r="AE159" s="178" t="str">
        <f aca="false">IF(Skills!L71&gt;0,Skills!L71,"")</f>
        <v/>
      </c>
      <c r="AF159" s="175" t="str">
        <f aca="false">"+"</f>
        <v>+</v>
      </c>
      <c r="AG159" s="283" t="str">
        <f aca="false">IF(Skills!K71&lt;&gt;0,Skills!K71,"")</f>
        <v/>
      </c>
    </row>
    <row r="160" s="97" customFormat="true" ht="8.45" hidden="false" customHeight="true" outlineLevel="0" collapsed="false">
      <c r="B160" s="0"/>
      <c r="C160" s="0"/>
      <c r="D160" s="0"/>
      <c r="E160" s="0"/>
      <c r="F160" s="0"/>
      <c r="G160" s="0"/>
      <c r="H160" s="0"/>
      <c r="I160" s="0"/>
      <c r="J160" s="0"/>
      <c r="K160" s="0"/>
      <c r="L160" s="0"/>
      <c r="M160" s="0"/>
      <c r="N160" s="0"/>
      <c r="O160" s="0"/>
      <c r="P160" s="0"/>
      <c r="Q160" s="281" t="str">
        <f aca="false">IF(Skills!AD72=0,"¨","ý")</f>
        <v>ý</v>
      </c>
      <c r="R160" s="281"/>
      <c r="S160" s="174" t="s">
        <v>1758</v>
      </c>
      <c r="T160" s="174"/>
      <c r="U160" s="174"/>
      <c r="V160" s="175" t="s">
        <v>197</v>
      </c>
      <c r="X160" s="175"/>
      <c r="Y160" s="175" t="s">
        <v>1652</v>
      </c>
      <c r="Z160" s="175"/>
      <c r="AA160" s="325" t="str">
        <f aca="false">IF(AlterLevel&lt;&gt;99,Skills!M72,"-")</f>
        <v>-</v>
      </c>
      <c r="AB160" s="175" t="str">
        <f aca="false">"="</f>
        <v>=</v>
      </c>
      <c r="AC160" s="177" t="n">
        <f aca="false">Skills!J72</f>
        <v>0</v>
      </c>
      <c r="AD160" s="175" t="str">
        <f aca="false">"+"</f>
        <v>+</v>
      </c>
      <c r="AE160" s="178" t="str">
        <f aca="false">IF(Skills!L72&gt;0,Skills!L72,"")</f>
        <v/>
      </c>
      <c r="AF160" s="175" t="str">
        <f aca="false">"+"</f>
        <v>+</v>
      </c>
      <c r="AG160" s="283" t="str">
        <f aca="false">IF(Skills!K72&lt;&gt;0,Skills!K72,"")</f>
        <v/>
      </c>
    </row>
    <row r="161" s="97" customFormat="true" ht="8.45" hidden="false" customHeight="true" outlineLevel="0" collapsed="false">
      <c r="B161" s="0"/>
      <c r="C161" s="133" t="s">
        <v>1759</v>
      </c>
      <c r="D161" s="133"/>
      <c r="E161" s="133"/>
      <c r="F161" s="133"/>
      <c r="G161" s="133"/>
      <c r="H161" s="0"/>
      <c r="I161" s="0"/>
      <c r="J161" s="0"/>
      <c r="K161" s="0"/>
      <c r="L161" s="0"/>
      <c r="M161" s="0"/>
      <c r="N161" s="0"/>
      <c r="O161" s="0"/>
      <c r="P161" s="0"/>
      <c r="Q161" s="281" t="str">
        <f aca="false">IF(Skills!AD73=0,"¨","ý")</f>
        <v>ý</v>
      </c>
      <c r="R161" s="281"/>
      <c r="S161" s="174" t="s">
        <v>1760</v>
      </c>
      <c r="T161" s="174"/>
      <c r="U161" s="174"/>
      <c r="V161" s="175" t="s">
        <v>276</v>
      </c>
      <c r="X161" s="175"/>
      <c r="Y161" s="175" t="s">
        <v>1657</v>
      </c>
      <c r="Z161" s="175"/>
      <c r="AA161" s="325" t="str">
        <f aca="false">IF(ControlLevel&lt;&gt;99,Skills!M73,"-")</f>
        <v>-</v>
      </c>
      <c r="AB161" s="175" t="str">
        <f aca="false">"="</f>
        <v>=</v>
      </c>
      <c r="AC161" s="177" t="n">
        <f aca="false">Skills!J73</f>
        <v>0</v>
      </c>
      <c r="AD161" s="175" t="str">
        <f aca="false">"+"</f>
        <v>+</v>
      </c>
      <c r="AE161" s="178" t="str">
        <f aca="false">IF(Skills!L73&gt;0,Skills!L73,"")</f>
        <v/>
      </c>
      <c r="AF161" s="175" t="str">
        <f aca="false">"+"</f>
        <v>+</v>
      </c>
      <c r="AG161" s="283" t="str">
        <f aca="false">IF(Skills!K73&lt;&gt;0,Skills!K73,"")</f>
        <v/>
      </c>
    </row>
    <row r="162" s="97" customFormat="true" ht="8.45" hidden="false" customHeight="true" outlineLevel="0" collapsed="false">
      <c r="B162" s="0"/>
      <c r="C162" s="133"/>
      <c r="D162" s="133"/>
      <c r="E162" s="133"/>
      <c r="F162" s="133"/>
      <c r="G162" s="133"/>
      <c r="H162" s="0"/>
      <c r="I162" s="0"/>
      <c r="J162" s="0"/>
      <c r="K162" s="0"/>
      <c r="L162" s="0"/>
      <c r="M162" s="0"/>
      <c r="N162" s="0"/>
      <c r="O162" s="0"/>
      <c r="P162" s="0"/>
      <c r="Q162" s="281" t="str">
        <f aca="false">IF(Skills!AD74=0,"¨","ý")</f>
        <v>ý</v>
      </c>
      <c r="R162" s="281"/>
      <c r="S162" s="174" t="s">
        <v>871</v>
      </c>
      <c r="T162" s="174"/>
      <c r="U162" s="174"/>
      <c r="V162" s="175" t="s">
        <v>197</v>
      </c>
      <c r="X162" s="175"/>
      <c r="Y162" s="175" t="s">
        <v>1657</v>
      </c>
      <c r="Z162" s="175"/>
      <c r="AA162" s="325" t="str">
        <f aca="false">IF(Skills!L74&gt;0,Skills!M74,"-")</f>
        <v>-</v>
      </c>
      <c r="AB162" s="175" t="str">
        <f aca="false">"="</f>
        <v>=</v>
      </c>
      <c r="AC162" s="177" t="n">
        <f aca="false">Skills!J74</f>
        <v>0</v>
      </c>
      <c r="AD162" s="175" t="str">
        <f aca="false">"+"</f>
        <v>+</v>
      </c>
      <c r="AE162" s="178" t="str">
        <f aca="false">IF(Skills!L74&gt;0,Skills!L74,"")</f>
        <v/>
      </c>
      <c r="AF162" s="175" t="str">
        <f aca="false">"+"</f>
        <v>+</v>
      </c>
      <c r="AG162" s="283" t="str">
        <f aca="false">IF(Skills!K74&lt;&gt;0,Skills!K74,"")</f>
        <v/>
      </c>
    </row>
    <row r="163" s="97" customFormat="true" ht="8.45" hidden="false" customHeight="true" outlineLevel="0" collapsed="false">
      <c r="C163" s="275"/>
      <c r="D163" s="275"/>
      <c r="E163" s="275"/>
      <c r="F163" s="275"/>
      <c r="G163" s="275"/>
      <c r="H163" s="288"/>
      <c r="I163" s="276"/>
      <c r="J163" s="276"/>
      <c r="K163" s="276"/>
      <c r="L163" s="276"/>
      <c r="M163" s="276"/>
      <c r="N163" s="276"/>
      <c r="O163" s="126"/>
      <c r="P163" s="126"/>
      <c r="Q163" s="281" t="str">
        <f aca="false">IF(Skills!AD75=0,"¨","ý")</f>
        <v>ý</v>
      </c>
      <c r="R163" s="281"/>
      <c r="S163" s="174" t="s">
        <v>1761</v>
      </c>
      <c r="T163" s="174"/>
      <c r="U163" s="174"/>
      <c r="V163" s="175" t="s">
        <v>197</v>
      </c>
      <c r="X163" s="175"/>
      <c r="Y163" s="175" t="s">
        <v>1648</v>
      </c>
      <c r="Z163" s="175"/>
      <c r="AA163" s="325" t="str">
        <f aca="false">IF(AlterLevel&lt;&gt;99,Skills!M75,"-")</f>
        <v>-</v>
      </c>
      <c r="AB163" s="175" t="str">
        <f aca="false">"="</f>
        <v>=</v>
      </c>
      <c r="AC163" s="177" t="n">
        <f aca="false">Skills!J75</f>
        <v>0</v>
      </c>
      <c r="AD163" s="175" t="str">
        <f aca="false">"+"</f>
        <v>+</v>
      </c>
      <c r="AE163" s="178" t="str">
        <f aca="false">IF(Skills!L75&gt;0,Skills!L75,"")</f>
        <v/>
      </c>
      <c r="AF163" s="175" t="str">
        <f aca="false">"+"</f>
        <v>+</v>
      </c>
      <c r="AG163" s="283" t="str">
        <f aca="false">IF(Skills!K75&lt;&gt;0,Skills!K75,"")</f>
        <v/>
      </c>
    </row>
    <row r="164" s="97" customFormat="true" ht="8.45" hidden="false" customHeight="true" outlineLevel="0" collapsed="false">
      <c r="Q164" s="281" t="str">
        <f aca="false">IF(Skills!AD76=0,"¨","ý")</f>
        <v>ý</v>
      </c>
      <c r="R164" s="281"/>
      <c r="S164" s="174" t="s">
        <v>1762</v>
      </c>
      <c r="T164" s="174"/>
      <c r="U164" s="174"/>
      <c r="V164" s="175" t="s">
        <v>625</v>
      </c>
      <c r="X164" s="175"/>
      <c r="Y164" s="175" t="s">
        <v>1652</v>
      </c>
      <c r="Z164" s="175"/>
      <c r="AA164" s="325" t="str">
        <f aca="false">IF(SenseLevel&lt;&gt;99,Skills!M76,"-")</f>
        <v>-</v>
      </c>
      <c r="AB164" s="175" t="str">
        <f aca="false">"="</f>
        <v>=</v>
      </c>
      <c r="AC164" s="177" t="n">
        <f aca="false">Skills!J76</f>
        <v>0</v>
      </c>
      <c r="AD164" s="175" t="str">
        <f aca="false">"+"</f>
        <v>+</v>
      </c>
      <c r="AE164" s="178" t="str">
        <f aca="false">IF(Skills!L76&gt;0,Skills!L76,"")</f>
        <v/>
      </c>
      <c r="AF164" s="175" t="str">
        <f aca="false">"+"</f>
        <v>+</v>
      </c>
      <c r="AG164" s="283" t="str">
        <f aca="false">IF(Skills!K76&lt;&gt;0,Skills!K76,"")</f>
        <v/>
      </c>
    </row>
    <row r="165" s="97" customFormat="true" ht="8.45" hidden="false" customHeight="true" outlineLevel="0" collapsed="false">
      <c r="Q165" s="281" t="str">
        <f aca="false">IF(Skills!AD77=0,"¨","ý")</f>
        <v>ý</v>
      </c>
      <c r="R165" s="281"/>
      <c r="S165" s="174" t="s">
        <v>903</v>
      </c>
      <c r="T165" s="174"/>
      <c r="U165" s="174"/>
      <c r="V165" s="175" t="s">
        <v>625</v>
      </c>
      <c r="X165" s="175"/>
      <c r="Y165" s="175" t="s">
        <v>1652</v>
      </c>
      <c r="Z165" s="175"/>
      <c r="AA165" s="325" t="str">
        <f aca="false">IF(Skills!L77&gt;0,Skills!M77,"-")</f>
        <v>-</v>
      </c>
      <c r="AB165" s="175" t="str">
        <f aca="false">"="</f>
        <v>=</v>
      </c>
      <c r="AC165" s="177" t="n">
        <f aca="false">Skills!J77</f>
        <v>0</v>
      </c>
      <c r="AD165" s="175" t="str">
        <f aca="false">"+"</f>
        <v>+</v>
      </c>
      <c r="AE165" s="178" t="str">
        <f aca="false">IF(Skills!L77&gt;0,Skills!L77,"")</f>
        <v/>
      </c>
      <c r="AF165" s="175" t="str">
        <f aca="false">"+"</f>
        <v>+</v>
      </c>
      <c r="AG165" s="283" t="str">
        <f aca="false">IF(Skills!K77&lt;&gt;0,Skills!K77,"")</f>
        <v/>
      </c>
    </row>
    <row r="166" s="97" customFormat="true" ht="8.45" hidden="false" customHeight="true" outlineLevel="0" collapsed="false"/>
    <row r="167" customFormat="false" ht="8.45" hidden="false" customHeight="true" outlineLevel="0" collapsed="false"/>
    <row r="168" customFormat="false" ht="8.45" hidden="false" customHeight="true" outlineLevel="0" collapsed="false"/>
    <row r="169" customFormat="false" ht="8.45" hidden="false" customHeight="true" outlineLevel="0" collapsed="false"/>
    <row r="170" customFormat="false" ht="8.45" hidden="false" customHeight="true" outlineLevel="0" collapsed="false"/>
    <row r="171" customFormat="false" ht="8.45" hidden="false" customHeight="true" outlineLevel="0" collapsed="false"/>
    <row r="172" customFormat="false" ht="8.45" hidden="false" customHeight="true" outlineLevel="0" collapsed="false"/>
    <row r="173" customFormat="false" ht="8.45" hidden="false" customHeight="true" outlineLevel="0" collapsed="false"/>
    <row r="174" customFormat="false" ht="8.45" hidden="false" customHeight="true" outlineLevel="0" collapsed="false"/>
    <row r="175" customFormat="false" ht="8.45" hidden="false" customHeight="true" outlineLevel="0" collapsed="false"/>
    <row r="176" customFormat="false" ht="8.45" hidden="false" customHeight="true" outlineLevel="0" collapsed="false"/>
    <row r="177" customFormat="false" ht="8.45" hidden="false" customHeight="true" outlineLevel="0" collapsed="false"/>
    <row r="178" customFormat="false" ht="8.45" hidden="false" customHeight="true" outlineLevel="0" collapsed="false"/>
    <row r="179" customFormat="false" ht="8.45" hidden="false" customHeight="true" outlineLevel="0" collapsed="false"/>
    <row r="180" customFormat="false" ht="8.45" hidden="false" customHeight="true" outlineLevel="0" collapsed="false"/>
    <row r="181" customFormat="false" ht="8.45" hidden="false" customHeight="true" outlineLevel="0" collapsed="false"/>
    <row r="182" customFormat="false" ht="8.45" hidden="false" customHeight="true" outlineLevel="0" collapsed="false"/>
    <row r="183" customFormat="false" ht="8.45" hidden="false" customHeight="true" outlineLevel="0" collapsed="false"/>
    <row r="184" customFormat="false" ht="8.45" hidden="false" customHeight="true" outlineLevel="0" collapsed="false"/>
    <row r="185" customFormat="false" ht="8.45" hidden="false" customHeight="true" outlineLevel="0" collapsed="false"/>
    <row r="186" customFormat="false" ht="8.45" hidden="false" customHeight="true" outlineLevel="0" collapsed="false"/>
    <row r="187" customFormat="false" ht="8.45" hidden="false" customHeight="true" outlineLevel="0" collapsed="false"/>
    <row r="188" customFormat="false" ht="8.45" hidden="false" customHeight="true" outlineLevel="0" collapsed="false"/>
    <row r="189" customFormat="false" ht="8.45" hidden="false" customHeight="true" outlineLevel="0" collapsed="false"/>
    <row r="190" customFormat="false" ht="8.45" hidden="false" customHeight="true" outlineLevel="0" collapsed="false"/>
    <row r="191" customFormat="false" ht="8.45" hidden="false" customHeight="true" outlineLevel="0" collapsed="false"/>
  </sheetData>
  <mergeCells count="457">
    <mergeCell ref="B3:L3"/>
    <mergeCell ref="M3:S3"/>
    <mergeCell ref="AA3:AG4"/>
    <mergeCell ref="B4:L4"/>
    <mergeCell ref="M4:S4"/>
    <mergeCell ref="B5:G5"/>
    <mergeCell ref="H5:K5"/>
    <mergeCell ref="M5:P5"/>
    <mergeCell ref="R5:U5"/>
    <mergeCell ref="AA5:AG5"/>
    <mergeCell ref="B6:Q6"/>
    <mergeCell ref="R6:U6"/>
    <mergeCell ref="B7:E7"/>
    <mergeCell ref="F7:H7"/>
    <mergeCell ref="I7:J7"/>
    <mergeCell ref="K7:L7"/>
    <mergeCell ref="M7:N7"/>
    <mergeCell ref="O7:Q7"/>
    <mergeCell ref="R7:U7"/>
    <mergeCell ref="V7:Y7"/>
    <mergeCell ref="B8:E8"/>
    <mergeCell ref="F8:H8"/>
    <mergeCell ref="I8:J8"/>
    <mergeCell ref="K8:L8"/>
    <mergeCell ref="M8:N8"/>
    <mergeCell ref="O8:Q8"/>
    <mergeCell ref="R8:U8"/>
    <mergeCell ref="V8:Y8"/>
    <mergeCell ref="I10:K10"/>
    <mergeCell ref="S10:S11"/>
    <mergeCell ref="AC10:AC11"/>
    <mergeCell ref="I11:K11"/>
    <mergeCell ref="P13:Q13"/>
    <mergeCell ref="Y13:AA13"/>
    <mergeCell ref="P15:Q15"/>
    <mergeCell ref="W17:W18"/>
    <mergeCell ref="Y17:Y18"/>
    <mergeCell ref="AA17:AA18"/>
    <mergeCell ref="AC17:AC18"/>
    <mergeCell ref="AE17:AE18"/>
    <mergeCell ref="AF17:AG18"/>
    <mergeCell ref="P19:Q19"/>
    <mergeCell ref="U19:W19"/>
    <mergeCell ref="AA19:AC19"/>
    <mergeCell ref="P21:Q21"/>
    <mergeCell ref="Y22:Y23"/>
    <mergeCell ref="AA22:AA23"/>
    <mergeCell ref="AC22:AC23"/>
    <mergeCell ref="AE22:AE23"/>
    <mergeCell ref="U23:U24"/>
    <mergeCell ref="W23:W24"/>
    <mergeCell ref="AA24:AC24"/>
    <mergeCell ref="Q25:T26"/>
    <mergeCell ref="AA25:AA26"/>
    <mergeCell ref="AB25:AB26"/>
    <mergeCell ref="AC25:AC26"/>
    <mergeCell ref="J26:J27"/>
    <mergeCell ref="Q28:R28"/>
    <mergeCell ref="AA28:AB28"/>
    <mergeCell ref="J29:J30"/>
    <mergeCell ref="K29:K30"/>
    <mergeCell ref="L29:L30"/>
    <mergeCell ref="M29:M30"/>
    <mergeCell ref="N29:N30"/>
    <mergeCell ref="O29:O30"/>
    <mergeCell ref="P29:P30"/>
    <mergeCell ref="Q29:R29"/>
    <mergeCell ref="Q30:R30"/>
    <mergeCell ref="S30:W30"/>
    <mergeCell ref="Q31:R31"/>
    <mergeCell ref="S31:W31"/>
    <mergeCell ref="Q32:R32"/>
    <mergeCell ref="S32:W32"/>
    <mergeCell ref="J33:J34"/>
    <mergeCell ref="K33:K34"/>
    <mergeCell ref="L33:L34"/>
    <mergeCell ref="M33:M34"/>
    <mergeCell ref="N33:N34"/>
    <mergeCell ref="O33:O34"/>
    <mergeCell ref="P33:P34"/>
    <mergeCell ref="Q33:R33"/>
    <mergeCell ref="S33:W33"/>
    <mergeCell ref="Q34:R34"/>
    <mergeCell ref="S34:W34"/>
    <mergeCell ref="Q35:R35"/>
    <mergeCell ref="S35:W35"/>
    <mergeCell ref="Q36:R36"/>
    <mergeCell ref="S36:W36"/>
    <mergeCell ref="J37:J38"/>
    <mergeCell ref="K37:K38"/>
    <mergeCell ref="L37:L38"/>
    <mergeCell ref="M37:M38"/>
    <mergeCell ref="N37:N38"/>
    <mergeCell ref="O37:O38"/>
    <mergeCell ref="P37:P38"/>
    <mergeCell ref="Q37:R37"/>
    <mergeCell ref="S37:W37"/>
    <mergeCell ref="Q38:R38"/>
    <mergeCell ref="S38:W38"/>
    <mergeCell ref="Q39:R39"/>
    <mergeCell ref="S39:W39"/>
    <mergeCell ref="H40:H41"/>
    <mergeCell ref="Q40:R40"/>
    <mergeCell ref="S40:W40"/>
    <mergeCell ref="K41:M41"/>
    <mergeCell ref="Q41:R41"/>
    <mergeCell ref="S41:W41"/>
    <mergeCell ref="Q42:R42"/>
    <mergeCell ref="S42:W42"/>
    <mergeCell ref="H43:H44"/>
    <mergeCell ref="J43:J44"/>
    <mergeCell ref="K43:K44"/>
    <mergeCell ref="L43:L44"/>
    <mergeCell ref="M43:M44"/>
    <mergeCell ref="N43:N44"/>
    <mergeCell ref="O43:O44"/>
    <mergeCell ref="P43:P44"/>
    <mergeCell ref="Q43:R43"/>
    <mergeCell ref="S43:W43"/>
    <mergeCell ref="C44:F44"/>
    <mergeCell ref="Q44:R44"/>
    <mergeCell ref="S44:W44"/>
    <mergeCell ref="Q45:R45"/>
    <mergeCell ref="S45:W45"/>
    <mergeCell ref="Q46:R46"/>
    <mergeCell ref="S46:W46"/>
    <mergeCell ref="H47:H48"/>
    <mergeCell ref="J47:J48"/>
    <mergeCell ref="K47:K48"/>
    <mergeCell ref="L47:L48"/>
    <mergeCell ref="M47:M48"/>
    <mergeCell ref="N47:N48"/>
    <mergeCell ref="O47:O48"/>
    <mergeCell ref="P47:P48"/>
    <mergeCell ref="Q47:R47"/>
    <mergeCell ref="S47:W47"/>
    <mergeCell ref="C48:F48"/>
    <mergeCell ref="Q48:R48"/>
    <mergeCell ref="S48:W48"/>
    <mergeCell ref="Q49:R49"/>
    <mergeCell ref="S49:W49"/>
    <mergeCell ref="K50:M50"/>
    <mergeCell ref="Q50:R50"/>
    <mergeCell ref="S50:W50"/>
    <mergeCell ref="I51:M51"/>
    <mergeCell ref="O51:P51"/>
    <mergeCell ref="Q51:R51"/>
    <mergeCell ref="S51:W51"/>
    <mergeCell ref="B52:H53"/>
    <mergeCell ref="I52:M52"/>
    <mergeCell ref="O52:P53"/>
    <mergeCell ref="Q52:R52"/>
    <mergeCell ref="S52:W52"/>
    <mergeCell ref="I53:M53"/>
    <mergeCell ref="Q53:R53"/>
    <mergeCell ref="S53:W53"/>
    <mergeCell ref="B54:C54"/>
    <mergeCell ref="D54:E54"/>
    <mergeCell ref="F54:H54"/>
    <mergeCell ref="Q54:R54"/>
    <mergeCell ref="S54:W54"/>
    <mergeCell ref="B55:C56"/>
    <mergeCell ref="D55:E56"/>
    <mergeCell ref="F55:H55"/>
    <mergeCell ref="I55:K56"/>
    <mergeCell ref="L55:P56"/>
    <mergeCell ref="Q55:R55"/>
    <mergeCell ref="S55:W55"/>
    <mergeCell ref="F56:H56"/>
    <mergeCell ref="Q56:R56"/>
    <mergeCell ref="S56:W56"/>
    <mergeCell ref="Q57:R57"/>
    <mergeCell ref="S57:W57"/>
    <mergeCell ref="I58:M58"/>
    <mergeCell ref="O58:P58"/>
    <mergeCell ref="Q58:R58"/>
    <mergeCell ref="S58:W58"/>
    <mergeCell ref="B59:H60"/>
    <mergeCell ref="I59:M59"/>
    <mergeCell ref="O59:P60"/>
    <mergeCell ref="Q59:R59"/>
    <mergeCell ref="S59:W59"/>
    <mergeCell ref="I60:M60"/>
    <mergeCell ref="Q60:R60"/>
    <mergeCell ref="S60:W60"/>
    <mergeCell ref="B61:C61"/>
    <mergeCell ref="D61:E61"/>
    <mergeCell ref="F61:H61"/>
    <mergeCell ref="Q61:R61"/>
    <mergeCell ref="S61:W61"/>
    <mergeCell ref="B62:C63"/>
    <mergeCell ref="D62:E63"/>
    <mergeCell ref="F62:H62"/>
    <mergeCell ref="I62:K63"/>
    <mergeCell ref="L62:P63"/>
    <mergeCell ref="Q62:R62"/>
    <mergeCell ref="S62:W62"/>
    <mergeCell ref="F63:H63"/>
    <mergeCell ref="Q63:R63"/>
    <mergeCell ref="S63:W63"/>
    <mergeCell ref="Q64:R64"/>
    <mergeCell ref="S64:W64"/>
    <mergeCell ref="I65:M65"/>
    <mergeCell ref="O65:P65"/>
    <mergeCell ref="Q65:R65"/>
    <mergeCell ref="S65:W65"/>
    <mergeCell ref="B66:H67"/>
    <mergeCell ref="I66:M66"/>
    <mergeCell ref="O66:P67"/>
    <mergeCell ref="Q66:R66"/>
    <mergeCell ref="S66:W66"/>
    <mergeCell ref="I67:M67"/>
    <mergeCell ref="Q67:R67"/>
    <mergeCell ref="S67:W67"/>
    <mergeCell ref="B68:C68"/>
    <mergeCell ref="D68:E68"/>
    <mergeCell ref="F68:H68"/>
    <mergeCell ref="Q68:R68"/>
    <mergeCell ref="S68:W68"/>
    <mergeCell ref="B69:C70"/>
    <mergeCell ref="D69:E70"/>
    <mergeCell ref="F69:H69"/>
    <mergeCell ref="I69:K70"/>
    <mergeCell ref="L69:P70"/>
    <mergeCell ref="Q69:R69"/>
    <mergeCell ref="S69:W69"/>
    <mergeCell ref="F70:H70"/>
    <mergeCell ref="Q70:R70"/>
    <mergeCell ref="S70:W70"/>
    <mergeCell ref="Q71:R71"/>
    <mergeCell ref="S71:W71"/>
    <mergeCell ref="I72:L72"/>
    <mergeCell ref="M72:N72"/>
    <mergeCell ref="O72:P72"/>
    <mergeCell ref="Q72:R72"/>
    <mergeCell ref="S72:W72"/>
    <mergeCell ref="B73:H74"/>
    <mergeCell ref="I73:L74"/>
    <mergeCell ref="M73:N74"/>
    <mergeCell ref="O73:P74"/>
    <mergeCell ref="Q73:R73"/>
    <mergeCell ref="S73:W73"/>
    <mergeCell ref="Q74:R74"/>
    <mergeCell ref="S74:W74"/>
    <mergeCell ref="B75:D75"/>
    <mergeCell ref="E75:F75"/>
    <mergeCell ref="G75:H75"/>
    <mergeCell ref="I75:K75"/>
    <mergeCell ref="Q75:R75"/>
    <mergeCell ref="S75:W75"/>
    <mergeCell ref="B76:D77"/>
    <mergeCell ref="E76:F77"/>
    <mergeCell ref="G76:H77"/>
    <mergeCell ref="I76:K77"/>
    <mergeCell ref="L76:P77"/>
    <mergeCell ref="Q76:R76"/>
    <mergeCell ref="S76:W76"/>
    <mergeCell ref="E81:G81"/>
    <mergeCell ref="F82:O82"/>
    <mergeCell ref="R82:U83"/>
    <mergeCell ref="E84:O84"/>
    <mergeCell ref="R85:AG139"/>
    <mergeCell ref="C86:G87"/>
    <mergeCell ref="K88:L89"/>
    <mergeCell ref="M88:N88"/>
    <mergeCell ref="O88:P88"/>
    <mergeCell ref="C89:G89"/>
    <mergeCell ref="M89:N89"/>
    <mergeCell ref="O89:P89"/>
    <mergeCell ref="K90:L90"/>
    <mergeCell ref="M90:N90"/>
    <mergeCell ref="O90:P90"/>
    <mergeCell ref="K91:L91"/>
    <mergeCell ref="M91:N91"/>
    <mergeCell ref="O91:P91"/>
    <mergeCell ref="K92:L92"/>
    <mergeCell ref="M92:N92"/>
    <mergeCell ref="O92:P92"/>
    <mergeCell ref="K93:L93"/>
    <mergeCell ref="M93:N93"/>
    <mergeCell ref="O93:P93"/>
    <mergeCell ref="K94:L94"/>
    <mergeCell ref="M94:N94"/>
    <mergeCell ref="O94:P94"/>
    <mergeCell ref="K95:L95"/>
    <mergeCell ref="M95:N95"/>
    <mergeCell ref="O95:P95"/>
    <mergeCell ref="K96:L96"/>
    <mergeCell ref="M96:N96"/>
    <mergeCell ref="O96:P96"/>
    <mergeCell ref="K97:L97"/>
    <mergeCell ref="M97:N97"/>
    <mergeCell ref="O97:P97"/>
    <mergeCell ref="K98:L98"/>
    <mergeCell ref="M98:N98"/>
    <mergeCell ref="O98:P98"/>
    <mergeCell ref="K99:L99"/>
    <mergeCell ref="M99:N99"/>
    <mergeCell ref="O99:P99"/>
    <mergeCell ref="K100:L100"/>
    <mergeCell ref="M100:N100"/>
    <mergeCell ref="O100:P100"/>
    <mergeCell ref="K101:L101"/>
    <mergeCell ref="M101:N101"/>
    <mergeCell ref="O101:P101"/>
    <mergeCell ref="K102:L102"/>
    <mergeCell ref="M102:N102"/>
    <mergeCell ref="O102:P102"/>
    <mergeCell ref="K103:L103"/>
    <mergeCell ref="M103:N103"/>
    <mergeCell ref="O103:P103"/>
    <mergeCell ref="K104:L104"/>
    <mergeCell ref="M104:N104"/>
    <mergeCell ref="O104:P104"/>
    <mergeCell ref="K105:L105"/>
    <mergeCell ref="M105:N105"/>
    <mergeCell ref="O105:P105"/>
    <mergeCell ref="K106:L106"/>
    <mergeCell ref="M106:N106"/>
    <mergeCell ref="O106:P106"/>
    <mergeCell ref="K107:L107"/>
    <mergeCell ref="M107:N107"/>
    <mergeCell ref="O107:P107"/>
    <mergeCell ref="K108:L108"/>
    <mergeCell ref="M108:N108"/>
    <mergeCell ref="O108:P108"/>
    <mergeCell ref="K109:L109"/>
    <mergeCell ref="M109:N109"/>
    <mergeCell ref="O109:P109"/>
    <mergeCell ref="K110:L110"/>
    <mergeCell ref="M110:N110"/>
    <mergeCell ref="O110:P110"/>
    <mergeCell ref="K111:L111"/>
    <mergeCell ref="M111:N111"/>
    <mergeCell ref="O111:P111"/>
    <mergeCell ref="K112:L112"/>
    <mergeCell ref="M112:N112"/>
    <mergeCell ref="O112:P112"/>
    <mergeCell ref="C113:L113"/>
    <mergeCell ref="M113:N113"/>
    <mergeCell ref="O113:P113"/>
    <mergeCell ref="C115:G116"/>
    <mergeCell ref="I117:P118"/>
    <mergeCell ref="C120:G121"/>
    <mergeCell ref="M122:N122"/>
    <mergeCell ref="O122:P122"/>
    <mergeCell ref="C123:G123"/>
    <mergeCell ref="H123:I123"/>
    <mergeCell ref="J123:N123"/>
    <mergeCell ref="O123:P123"/>
    <mergeCell ref="C124:G124"/>
    <mergeCell ref="H124:I124"/>
    <mergeCell ref="J124:N124"/>
    <mergeCell ref="O124:P124"/>
    <mergeCell ref="C125:G125"/>
    <mergeCell ref="H125:I125"/>
    <mergeCell ref="J125:N125"/>
    <mergeCell ref="O125:P125"/>
    <mergeCell ref="C126:G126"/>
    <mergeCell ref="H126:I126"/>
    <mergeCell ref="J126:N126"/>
    <mergeCell ref="O126:P126"/>
    <mergeCell ref="C127:G127"/>
    <mergeCell ref="H127:I127"/>
    <mergeCell ref="J127:N127"/>
    <mergeCell ref="O127:P127"/>
    <mergeCell ref="C129:G130"/>
    <mergeCell ref="I131:J131"/>
    <mergeCell ref="K131:L131"/>
    <mergeCell ref="M131:N131"/>
    <mergeCell ref="O131:P131"/>
    <mergeCell ref="C132:H132"/>
    <mergeCell ref="I132:J132"/>
    <mergeCell ref="K132:L132"/>
    <mergeCell ref="M132:N132"/>
    <mergeCell ref="O132:P132"/>
    <mergeCell ref="C133:H133"/>
    <mergeCell ref="I133:J133"/>
    <mergeCell ref="K133:L133"/>
    <mergeCell ref="M133:N133"/>
    <mergeCell ref="O133:P133"/>
    <mergeCell ref="C134:H134"/>
    <mergeCell ref="I134:J134"/>
    <mergeCell ref="K134:L134"/>
    <mergeCell ref="M134:N134"/>
    <mergeCell ref="O134:P134"/>
    <mergeCell ref="C135:H135"/>
    <mergeCell ref="I135:J135"/>
    <mergeCell ref="K135:L135"/>
    <mergeCell ref="M135:N135"/>
    <mergeCell ref="O135:P135"/>
    <mergeCell ref="C137:G138"/>
    <mergeCell ref="I139:J139"/>
    <mergeCell ref="K139:L139"/>
    <mergeCell ref="M139:N139"/>
    <mergeCell ref="C140:H140"/>
    <mergeCell ref="I140:J140"/>
    <mergeCell ref="K140:O140"/>
    <mergeCell ref="C141:H141"/>
    <mergeCell ref="I141:J141"/>
    <mergeCell ref="K141:O141"/>
    <mergeCell ref="Q141:T142"/>
    <mergeCell ref="AA141:AA142"/>
    <mergeCell ref="AB141:AB142"/>
    <mergeCell ref="AC141:AC142"/>
    <mergeCell ref="C142:H142"/>
    <mergeCell ref="I142:J142"/>
    <mergeCell ref="K142:O142"/>
    <mergeCell ref="C143:H143"/>
    <mergeCell ref="I143:J143"/>
    <mergeCell ref="K143:O143"/>
    <mergeCell ref="Q144:R144"/>
    <mergeCell ref="AA144:AB144"/>
    <mergeCell ref="C145:G146"/>
    <mergeCell ref="Q145:R145"/>
    <mergeCell ref="Q146:R146"/>
    <mergeCell ref="S146:U146"/>
    <mergeCell ref="Q147:R147"/>
    <mergeCell ref="S147:U147"/>
    <mergeCell ref="C148:P159"/>
    <mergeCell ref="Q148:R148"/>
    <mergeCell ref="S148:U148"/>
    <mergeCell ref="Q149:R149"/>
    <mergeCell ref="S149:U149"/>
    <mergeCell ref="Q150:R150"/>
    <mergeCell ref="S150:U150"/>
    <mergeCell ref="Q151:R151"/>
    <mergeCell ref="S151:U151"/>
    <mergeCell ref="Q152:R152"/>
    <mergeCell ref="S152:U152"/>
    <mergeCell ref="Q153:R153"/>
    <mergeCell ref="S153:U153"/>
    <mergeCell ref="Q154:R154"/>
    <mergeCell ref="S154:U154"/>
    <mergeCell ref="Q155:R155"/>
    <mergeCell ref="S155:U155"/>
    <mergeCell ref="Q156:R156"/>
    <mergeCell ref="S156:U156"/>
    <mergeCell ref="Q157:R157"/>
    <mergeCell ref="S157:U157"/>
    <mergeCell ref="Q158:R158"/>
    <mergeCell ref="S158:U158"/>
    <mergeCell ref="Q159:R159"/>
    <mergeCell ref="S159:U159"/>
    <mergeCell ref="Q160:R160"/>
    <mergeCell ref="S160:U160"/>
    <mergeCell ref="C161:G162"/>
    <mergeCell ref="Q161:R161"/>
    <mergeCell ref="S161:U161"/>
    <mergeCell ref="Q162:R162"/>
    <mergeCell ref="S162:U162"/>
    <mergeCell ref="Q163:R163"/>
    <mergeCell ref="S163:U163"/>
    <mergeCell ref="Q164:R164"/>
    <mergeCell ref="S164:U164"/>
    <mergeCell ref="Q165:R165"/>
    <mergeCell ref="S165:U165"/>
  </mergeCells>
  <conditionalFormatting sqref="AA30:AA76 AA146:AA165">
    <cfRule type="expression" priority="2" aboveAverage="0" equalAverage="0" bottom="0" percent="0" rank="0" text="" dxfId="72">
      <formula>$AE30&lt;&gt;""</formula>
    </cfRule>
  </conditionalFormatting>
  <conditionalFormatting sqref="C133:H133">
    <cfRule type="expression" priority="3" aboveAverage="0" equalAverage="0" bottom="0" percent="0" rank="0" text="" dxfId="73">
      <formula>$Q$133=1</formula>
    </cfRule>
  </conditionalFormatting>
  <conditionalFormatting sqref="C134:H134">
    <cfRule type="expression" priority="4" aboveAverage="0" equalAverage="0" bottom="0" percent="0" rank="0" text="" dxfId="74">
      <formula>$Q$133=2</formula>
    </cfRule>
  </conditionalFormatting>
  <conditionalFormatting sqref="C135:H135">
    <cfRule type="expression" priority="5" aboveAverage="0" equalAverage="0" bottom="0" percent="0" rank="0" text="" dxfId="75">
      <formula>$Q$133=3</formula>
    </cfRule>
  </conditionalFormatting>
  <conditionalFormatting sqref="I133:P133">
    <cfRule type="expression" priority="6" aboveAverage="0" equalAverage="0" bottom="0" percent="0" rank="0" text="" dxfId="76">
      <formula>$Q$133=1</formula>
    </cfRule>
  </conditionalFormatting>
  <conditionalFormatting sqref="I134:P134">
    <cfRule type="expression" priority="7" aboveAverage="0" equalAverage="0" bottom="0" percent="0" rank="0" text="" dxfId="77">
      <formula>$Q$133=2</formula>
    </cfRule>
  </conditionalFormatting>
  <conditionalFormatting sqref="I135:P135">
    <cfRule type="expression" priority="8" aboveAverage="0" equalAverage="0" bottom="0" percent="0" rank="0" text="" dxfId="78">
      <formula>$Q$133=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5625" defaultRowHeight="11.25" zeroHeight="false" outlineLevelRow="0" outlineLevelCol="0"/>
  <cols>
    <col collapsed="false" customWidth="false" hidden="false" outlineLevel="0" max="257" min="1" style="1" width="11.56"/>
  </cols>
  <sheetData>
    <row r="1" customFormat="false" ht="11.25" hidden="false" customHeight="false" outlineLevel="0" collapsed="false">
      <c r="A1" s="326" t="e">
        <f aca="false">IF(A25,"Roll Vitality!",SUBSTITUTE(A47,CHAR(10),CONCATENATE(CHAR(13),CHAR(10))))</f>
        <v>#VALUE!</v>
      </c>
      <c r="B1" s="326"/>
      <c r="C1" s="326"/>
      <c r="D1" s="326"/>
      <c r="E1" s="326"/>
      <c r="F1" s="326"/>
    </row>
    <row r="2" customFormat="false" ht="11.25" hidden="false" customHeight="false" outlineLevel="0" collapsed="false">
      <c r="A2" s="326"/>
      <c r="B2" s="326"/>
      <c r="C2" s="326"/>
      <c r="D2" s="326"/>
      <c r="E2" s="326"/>
      <c r="F2" s="326"/>
    </row>
    <row r="3" customFormat="false" ht="11.25" hidden="false" customHeight="false" outlineLevel="0" collapsed="false">
      <c r="A3" s="326"/>
      <c r="B3" s="326"/>
      <c r="C3" s="326"/>
      <c r="D3" s="326"/>
      <c r="E3" s="326"/>
      <c r="F3" s="326"/>
    </row>
    <row r="4" customFormat="false" ht="11.25" hidden="false" customHeight="false" outlineLevel="0" collapsed="false">
      <c r="A4" s="326"/>
      <c r="B4" s="326"/>
      <c r="C4" s="326"/>
      <c r="D4" s="326"/>
      <c r="E4" s="326"/>
      <c r="F4" s="326"/>
    </row>
    <row r="5" customFormat="false" ht="11.25" hidden="false" customHeight="false" outlineLevel="0" collapsed="false">
      <c r="A5" s="326"/>
      <c r="B5" s="326"/>
      <c r="C5" s="326"/>
      <c r="D5" s="326"/>
      <c r="E5" s="326"/>
      <c r="F5" s="326"/>
    </row>
    <row r="6" customFormat="false" ht="11.25" hidden="false" customHeight="false" outlineLevel="0" collapsed="false">
      <c r="A6" s="326"/>
      <c r="B6" s="326"/>
      <c r="C6" s="326"/>
      <c r="D6" s="326"/>
      <c r="E6" s="326"/>
      <c r="F6" s="326"/>
    </row>
    <row r="7" customFormat="false" ht="11.25" hidden="false" customHeight="false" outlineLevel="0" collapsed="false">
      <c r="A7" s="326"/>
      <c r="B7" s="326"/>
      <c r="C7" s="326"/>
      <c r="D7" s="326"/>
      <c r="E7" s="326"/>
      <c r="F7" s="326"/>
    </row>
    <row r="8" customFormat="false" ht="11.25" hidden="false" customHeight="false" outlineLevel="0" collapsed="false">
      <c r="A8" s="326"/>
      <c r="B8" s="326"/>
      <c r="C8" s="326"/>
      <c r="D8" s="326"/>
      <c r="E8" s="326"/>
      <c r="F8" s="326"/>
    </row>
    <row r="9" customFormat="false" ht="11.25" hidden="false" customHeight="false" outlineLevel="0" collapsed="false">
      <c r="A9" s="326"/>
      <c r="B9" s="326"/>
      <c r="C9" s="326"/>
      <c r="D9" s="326"/>
      <c r="E9" s="326"/>
      <c r="F9" s="326"/>
    </row>
    <row r="10" customFormat="false" ht="11.25" hidden="false" customHeight="false" outlineLevel="0" collapsed="false">
      <c r="A10" s="326"/>
      <c r="B10" s="326"/>
      <c r="C10" s="326"/>
      <c r="D10" s="326"/>
      <c r="E10" s="326"/>
      <c r="F10" s="326"/>
    </row>
    <row r="11" customFormat="false" ht="11.25" hidden="false" customHeight="false" outlineLevel="0" collapsed="false">
      <c r="A11" s="326"/>
      <c r="B11" s="326"/>
      <c r="C11" s="326"/>
      <c r="D11" s="326"/>
      <c r="E11" s="326"/>
      <c r="F11" s="326"/>
    </row>
    <row r="12" customFormat="false" ht="11.25" hidden="false" customHeight="false" outlineLevel="0" collapsed="false">
      <c r="A12" s="326"/>
      <c r="B12" s="326"/>
      <c r="C12" s="326"/>
      <c r="D12" s="326"/>
      <c r="E12" s="326"/>
      <c r="F12" s="326"/>
    </row>
    <row r="13" customFormat="false" ht="11.25" hidden="false" customHeight="false" outlineLevel="0" collapsed="false">
      <c r="A13" s="326"/>
      <c r="B13" s="326"/>
      <c r="C13" s="326"/>
      <c r="D13" s="326"/>
      <c r="E13" s="326"/>
      <c r="F13" s="326"/>
    </row>
    <row r="14" customFormat="false" ht="11.25" hidden="false" customHeight="false" outlineLevel="0" collapsed="false">
      <c r="A14" s="326"/>
      <c r="B14" s="326"/>
      <c r="C14" s="326"/>
      <c r="D14" s="326"/>
      <c r="E14" s="326"/>
      <c r="F14" s="326"/>
    </row>
    <row r="15" customFormat="false" ht="11.25" hidden="false" customHeight="false" outlineLevel="0" collapsed="false">
      <c r="A15" s="326"/>
      <c r="B15" s="326"/>
      <c r="C15" s="326"/>
      <c r="D15" s="326"/>
      <c r="E15" s="326"/>
      <c r="F15" s="326"/>
    </row>
    <row r="16" customFormat="false" ht="11.25" hidden="false" customHeight="false" outlineLevel="0" collapsed="false">
      <c r="A16" s="326"/>
      <c r="B16" s="326"/>
      <c r="C16" s="326"/>
      <c r="D16" s="326"/>
      <c r="E16" s="326"/>
      <c r="F16" s="326"/>
    </row>
    <row r="17" customFormat="false" ht="11.25" hidden="false" customHeight="false" outlineLevel="0" collapsed="false">
      <c r="A17" s="326"/>
      <c r="B17" s="326"/>
      <c r="C17" s="326"/>
      <c r="D17" s="326"/>
      <c r="E17" s="326"/>
      <c r="F17" s="326"/>
    </row>
    <row r="18" customFormat="false" ht="11.25" hidden="false" customHeight="false" outlineLevel="0" collapsed="false">
      <c r="A18" s="326"/>
      <c r="B18" s="326"/>
      <c r="C18" s="326"/>
      <c r="D18" s="326"/>
      <c r="E18" s="326"/>
      <c r="F18" s="326"/>
    </row>
    <row r="19" customFormat="false" ht="11.25" hidden="false" customHeight="false" outlineLevel="0" collapsed="false">
      <c r="A19" s="326"/>
      <c r="B19" s="326"/>
      <c r="C19" s="326"/>
      <c r="D19" s="326"/>
      <c r="E19" s="326"/>
      <c r="F19" s="326"/>
    </row>
    <row r="20" customFormat="false" ht="11.25" hidden="false" customHeight="false" outlineLevel="0" collapsed="false">
      <c r="A20" s="326"/>
      <c r="B20" s="326"/>
      <c r="C20" s="326"/>
      <c r="D20" s="326"/>
      <c r="E20" s="326"/>
      <c r="F20" s="326"/>
    </row>
    <row r="21" customFormat="false" ht="11.25" hidden="false" customHeight="false" outlineLevel="0" collapsed="false">
      <c r="A21" s="326"/>
      <c r="B21" s="326"/>
      <c r="C21" s="326"/>
      <c r="D21" s="326"/>
      <c r="E21" s="326"/>
      <c r="F21" s="326"/>
    </row>
    <row r="22" customFormat="false" ht="11.25" hidden="false" customHeight="false" outlineLevel="0" collapsed="false">
      <c r="A22" s="326"/>
      <c r="B22" s="326"/>
      <c r="C22" s="326"/>
      <c r="D22" s="326"/>
      <c r="E22" s="326"/>
      <c r="F22" s="326"/>
    </row>
    <row r="24" customFormat="false" ht="11.25" hidden="false" customHeight="false" outlineLevel="0" collapsed="false">
      <c r="A24" s="1" t="s">
        <v>1763</v>
      </c>
      <c r="B24" s="16" t="s">
        <v>1764</v>
      </c>
      <c r="C24" s="26" t="n">
        <f aca="false">IF(B24="Yes",TRUE(),FALSE())</f>
        <v>0</v>
      </c>
    </row>
    <row r="25" customFormat="false" ht="11.25" hidden="false" customHeight="false" outlineLevel="0" collapsed="false">
      <c r="A25" s="26" t="n">
        <f aca="false">BasicDesign!B56&lt;BasicDesign!D56</f>
        <v>0</v>
      </c>
    </row>
    <row r="34" customFormat="false" ht="11.25" hidden="false" customHeight="false" outlineLevel="0" collapsed="false">
      <c r="A34" s="1" t="str">
        <f aca="false">IF(BasicDesign!B3&lt;&gt;"",BasicDesign!B3,"Unnamed")</f>
        <v>Unnamed</v>
      </c>
      <c r="B34" s="1" t="e">
        <f aca="false">CONCATENATE(C34,D34,E34,F34,G34,H34,I34,J34,K34,L34,M34,N34,O34)</f>
        <v>#VALUE!</v>
      </c>
      <c r="C34" s="1" t="str">
        <f aca="false">CONCATENATE(BasicDesign!B4," ",SelectedSpecies," ",ClassString,"; ")</f>
        <v>  ; </v>
      </c>
      <c r="D34" s="1" t="str">
        <f aca="false">CONCATENATE("Init ",TEXT(BasicDesign!B110,"+#;-#;±0")," (",TEXT(BasicDesign!C110,"+#;-#;±0")," Dex",IF(Feats!D202=1,", +4 Improved Initiative",""),IF(SelectedSpecies="Cerean",", +2 species",""),")","; ")</f>
        <v>Init ±0 (±0 Dex); </v>
      </c>
      <c r="E34" s="1" t="str">
        <f aca="false">CONCATENATE("Defense ",TEXT(BasicDesign!B112,"+#;-#;±0")," (",TEXT(BasicDesign!C112,"+#;-#;±0")," class, ",TEXT(BasicDesign!D112,"+#;-#;±0")," Dex",IF(BasicDesign!E112&lt;&gt;0,CONCATENATE(", ",TEXT(BasicDesign!E112,"+#;-#;±0")," size"),""),IF(SelectedSpecies="Trandoshan",", +1 natural",""),")","; ")</f>
        <v>Defense +12 (+2 class, ±0 Dex,  size); </v>
      </c>
      <c r="F34" s="1" t="str">
        <f aca="false">CONCATENATE("Spd ",BasicDesign!B114," m; VP/WP ",FinalVitalityPoints,"/",WoundPoints,"; ")</f>
        <v>Spd 0 m; VP/WP 0/10; </v>
      </c>
      <c r="G34" s="1" t="str">
        <f aca="false">CONCATENATE("Atk",A57,"; ")</f>
        <v>Atk; </v>
      </c>
      <c r="H34" s="1" t="e">
        <f aca="false">IF(Tables!E533&lt;&gt;"",CONCATENATE("SQ ",LEFT(SUBSTITUTE(Tables!E533,"; ",", "),LEN(Tables!E533)-2),"; "),"")</f>
        <v>#VALUE!</v>
      </c>
      <c r="I34" s="1" t="str">
        <f aca="false">CONCATENATE("SV Fort ",TEXT(FortMod,"+#;-#;±0"),", Ref ",TEXT(RefMod,"+#;-#;±0"),", Will ",TEXT(WillMod,"+#;-#;±0"),"; ")</f>
        <v>SV Fort ±0, Ref ±0, Will ±0; </v>
      </c>
      <c r="J34" s="1" t="str">
        <f aca="false">CONCATENATE("SZ ",UPPER(LEFT(BasicDesign!D38,1)),"; ")</f>
        <v>SZ ; </v>
      </c>
      <c r="K34" s="1" t="str">
        <f aca="false">IF(ForcePoints&gt;0,CONCATENATE("FP ",ForcePoints,"; "),"")</f>
        <v/>
      </c>
      <c r="L34" s="1" t="str">
        <f aca="false">IF(DarkSidePoints&gt;0,CONCATENATE("DSP ",DarkSidePoints,"; "),"")</f>
        <v/>
      </c>
      <c r="M34" s="1" t="str">
        <f aca="false">CONCATENATE("Rep ",TotalReputationBonus,"; ")</f>
        <v>Rep 0; </v>
      </c>
      <c r="N34" s="1" t="str">
        <f aca="false">CONCATENATE("Str ",StrTotalScore,", Dex ",DexTotalScore,", Con ",ConTotalScore,", Int ",IntTotalScore,", Wis ",WisTotalScore,", Cha ",ChaTotalScore,", ")</f>
        <v>Str 10, Dex 10, Con 10, Int 10, Wis 10, Cha 10, </v>
      </c>
      <c r="O34" s="1" t="str">
        <f aca="false">CONCATENATE("Challenge Code ",IF(Tables!B78=1,"A",CHAR(66+ROUNDDOWN((Tables!B78-1)/3-IF(SUM(Tables!B13:B15)&gt;0,2,0),0))))</f>
        <v>Challenge Code B</v>
      </c>
    </row>
    <row r="35" customFormat="false" ht="11.25" hidden="false" customHeight="false" outlineLevel="0" collapsed="false">
      <c r="A35" s="1" t="s">
        <v>1457</v>
      </c>
      <c r="B35" s="1" t="str">
        <f aca="false">IF(C35&lt;&gt;"",LEFT(C35,LEN(C35)-2),"")</f>
        <v/>
      </c>
      <c r="C35" s="1" t="str">
        <f aca="false">CONCATENATE(IF(Equipment!B4&lt;&gt;"",CONCATENATE(Equipment!B4," (DR ",Equipment!F4,"), "),""))</f>
        <v/>
      </c>
    </row>
    <row r="36" customFormat="false" ht="11.25" hidden="false" customHeight="false" outlineLevel="0" collapsed="false">
      <c r="A36" s="1" t="s">
        <v>904</v>
      </c>
      <c r="B36" s="1" t="str">
        <f aca="false">IF(Skills!AW80&lt;&gt;"",LEFT(Skills!AW80,LEN(Skills!AW80)-2),"")</f>
        <v/>
      </c>
    </row>
    <row r="37" customFormat="false" ht="11.25" hidden="false" customHeight="false" outlineLevel="0" collapsed="false">
      <c r="A37" s="1" t="s">
        <v>985</v>
      </c>
      <c r="B37" s="1" t="str">
        <f aca="false">IF(Skills!AW81&lt;&gt;"",LEFT(Skills!AW81,LEN(Skills!AW81)-2),"")</f>
        <v/>
      </c>
    </row>
    <row r="38" customFormat="false" ht="11.25" hidden="false" customHeight="false" outlineLevel="0" collapsed="false">
      <c r="A38" s="1" t="s">
        <v>134</v>
      </c>
      <c r="B38" s="1" t="str">
        <f aca="false">IF(Feats!BA367&lt;&gt;"",LEFT(SUBSTITUTE(Feats!BA367,"; ",", "),LEN(Feats!BA367)-2),"")</f>
        <v/>
      </c>
    </row>
    <row r="39" customFormat="false" ht="11.25" hidden="false" customHeight="false" outlineLevel="0" collapsed="false">
      <c r="A39" s="1" t="s">
        <v>1765</v>
      </c>
      <c r="B39" s="1" t="str">
        <f aca="false">IF(Feats!BB367&lt;&gt;"",LEFT(SUBSTITUTE(Feats!BB367,"; ",", "),LEN(Feats!BB367)-2),"")</f>
        <v/>
      </c>
    </row>
    <row r="41" customFormat="false" ht="11.25" hidden="false" customHeight="false" outlineLevel="0" collapsed="false">
      <c r="A41" s="1" t="e">
        <f aca="false">IF(B34&lt;&gt;"",CONCATENATE(IF(C$24,"&lt;B&gt;",""),A34,": ",IF(C$24,"&lt;/B&gt;",""),B34,".",IF(C$24,"&lt;BR&gt;&lt;BR&gt;",CONCATENATE(CHAR(10),CHAR(10)))),"")</f>
        <v>#VALUE!</v>
      </c>
    </row>
    <row r="42" customFormat="false" ht="11.25" hidden="false" customHeight="false" outlineLevel="0" collapsed="false">
      <c r="A42" s="1" t="str">
        <f aca="false">IF(B35&lt;&gt;"",CONCATENATE(IF(C$24,"&lt;B&gt;",""),A35,": ",IF(C$24,"&lt;/B&gt;",""),B35,".",IF(C$24,"&lt;BR&gt;&lt;BR&gt;",CONCATENATE(CHAR(10),CHAR(10)))),"")</f>
        <v/>
      </c>
    </row>
    <row r="43" customFormat="false" ht="11.25" hidden="false" customHeight="false" outlineLevel="0" collapsed="false">
      <c r="A43" s="1" t="str">
        <f aca="false">IF(B36&lt;&gt;"",CONCATENATE(IF(C$24,"&lt;B&gt;",""),A36,": ",IF(C$24,"&lt;/B&gt;",""),B36,".",IF(C$24,"&lt;BR&gt;&lt;BR&gt;",CONCATENATE(CHAR(10),CHAR(10)))),"")</f>
        <v/>
      </c>
    </row>
    <row r="44" customFormat="false" ht="11.25" hidden="false" customHeight="false" outlineLevel="0" collapsed="false">
      <c r="A44" s="1" t="str">
        <f aca="false">IF(B37&lt;&gt;"",CONCATENATE(IF(C$24,"&lt;B&gt;",""),A37,": ",IF(C$24,"&lt;/B&gt;",""),B37,".",IF(C$24,"&lt;BR&gt;&lt;BR&gt;",CONCATENATE(CHAR(10),CHAR(10)))),"")</f>
        <v/>
      </c>
    </row>
    <row r="45" customFormat="false" ht="11.25" hidden="false" customHeight="false" outlineLevel="0" collapsed="false">
      <c r="A45" s="1" t="str">
        <f aca="false">IF(B38&lt;&gt;"",CONCATENATE(IF(C$24,"&lt;B&gt;",""),A38,": ",IF(C$24,"&lt;/B&gt;",""),B38,"."),"")</f>
        <v/>
      </c>
    </row>
    <row r="46" customFormat="false" ht="11.25" hidden="false" customHeight="false" outlineLevel="0" collapsed="false">
      <c r="A46" s="1" t="str">
        <f aca="false">IF(B39&lt;&gt;"",CONCATENATE(IF(C$24,"&lt;BR&gt;&lt;BR&gt;",CONCATENATE(CHAR(10),CHAR(10))),IF(C$24,"&lt;B&gt;",""),A39,": ",IF(C$24,"&lt;/B&gt;",""),B39,"."),"")</f>
        <v/>
      </c>
    </row>
    <row r="47" customFormat="false" ht="11.25" hidden="false" customHeight="false" outlineLevel="0" collapsed="false">
      <c r="A47" s="1" t="e">
        <f aca="false">CONCATENATE(A41,A42,A43,A44,A45,A46)</f>
        <v>#VALUE!</v>
      </c>
    </row>
    <row r="53" customFormat="false" ht="11.25" hidden="false" customHeight="false" outlineLevel="0" collapsed="false">
      <c r="A53" s="1" t="str">
        <f aca="false">CONCATENATE(B53,IF(C53&lt;&gt;""," or ",""),C53)</f>
        <v/>
      </c>
      <c r="B53" s="1" t="str">
        <f aca="false">IF(Equipment!B7&lt;&gt;"",IF(OR(Equipment!P7="c",Equipment!P7="b"),CONCATENATE(Equipment!AD7," melee ",D53),CONCATENATE(Equipment!AD7," ranged ",D53)),"")</f>
        <v/>
      </c>
      <c r="C53" s="1" t="str">
        <f aca="false">IF(AND(Equipment!B7&lt;&gt;"",Equipment!AI7&lt;&gt;""),CONCATENATE(Equipment!AI7," ranged ",E53),"")</f>
        <v/>
      </c>
      <c r="D53" s="1" t="str">
        <f aca="false">IF(Equipment!B7&lt;&gt;"",CONCATENATE("(",Equipment!F7,IF(Equipment!H7&lt;&gt;"",CONCATENATE("/",Equipment!H7),""),IF(Equipment!K7&lt;&gt;"",CONCATENATE(IF(Equipment!F7&lt;&gt;""," or ",""),"DC ",Equipment!K7," stun"),""),", ",Equipment!AY7,IF(Equipment!I7&lt;&gt;"",CONCATENATE(", range ",Equipment!I7," m"),""),")"),"")</f>
        <v/>
      </c>
      <c r="E53" s="1" t="str">
        <f aca="false">IF(Equipment!AI7&lt;&gt;"",IF(Equipment!B7&lt;&gt;"Cesta",IF(Equipment!B7&lt;&gt;"Atlatl",CONCATENATE("(",Equipment!F7,IF(Equipment!H7&lt;&gt;"",CONCATENATE("/",Equipment!H7)),", ",Equipment!B7,G53,IF(Equipment!I7&lt;&gt;"",CONCATENATE(", range ",Equipment!I7," m"),""),")"),"(2d8, energy balls, range 10m)"),"(2d8, energy balls, range 20m)"),"")</f>
        <v/>
      </c>
      <c r="G53" s="1" t="str">
        <f aca="false">IF(AND(Equipment!B7&lt;&gt;"",Equipment!AI7&lt;&gt;""),IF(Equipment!P7="a",CONCATENATE(" with Autofire",IF(RapidPenalty=-2," and Rapid Shot","")),IF(Equipment!P7="m",CONCATENATE(" with Multifire",IF(RapidPenalty=-2," and Rapid Shot","")),IF(Equipment!P7="r"," with Rapid Shot",""))),"")</f>
        <v/>
      </c>
    </row>
    <row r="54" customFormat="false" ht="11.25" hidden="false" customHeight="false" outlineLevel="0" collapsed="false">
      <c r="A54" s="1" t="str">
        <f aca="false">CONCATENATE(B54,IF(C54&lt;&gt;""," or ",""),C54)</f>
        <v/>
      </c>
      <c r="B54" s="1" t="str">
        <f aca="false">IF(Equipment!B8&lt;&gt;"",IF(OR(Equipment!P8="c",Equipment!P8="b"),CONCATENATE(Equipment!AD8," melee ",D54),CONCATENATE(Equipment!AD8," ranged ",D54)),"")</f>
        <v/>
      </c>
      <c r="C54" s="1" t="str">
        <f aca="false">IF(AND(Equipment!B8&lt;&gt;"",Equipment!AI8&lt;&gt;""),CONCATENATE(Equipment!AI8," ranged ",E54),"")</f>
        <v/>
      </c>
      <c r="D54" s="1" t="str">
        <f aca="false">IF(Equipment!B8&lt;&gt;"",CONCATENATE("(",Equipment!F8,IF(Equipment!H8&lt;&gt;"",CONCATENATE("/",Equipment!H8),""),IF(Equipment!K8&lt;&gt;"",CONCATENATE(IF(Equipment!F8&lt;&gt;""," or ",""),"DC ",Equipment!K8," stun"),""),", ",Equipment!AY8,IF(Equipment!I8&lt;&gt;"",CONCATENATE(", range ",Equipment!I8," m"),""),")"),"")</f>
        <v/>
      </c>
      <c r="E54" s="1" t="str">
        <f aca="false">IF(Equipment!AI8&lt;&gt;"",IF(Equipment!B8&lt;&gt;"Cesta",IF(Equipment!B8&lt;&gt;"Atlatl",CONCATENATE("(",Equipment!F8,IF(Equipment!H8&lt;&gt;"",CONCATENATE("/",Equipment!H8)),", ",Equipment!B8,G54,IF(Equipment!I8&lt;&gt;"",CONCATENATE(", range ",Equipment!I8," m"),""),")"),"(2d8, energy balls, range 10m)"),"(2d8, energy balls, range 20m)"),"")</f>
        <v/>
      </c>
      <c r="G54" s="1" t="str">
        <f aca="false">IF(AND(Equipment!B8&lt;&gt;"",Equipment!AI8&lt;&gt;""),IF(Equipment!P8="a",CONCATENATE(" with Autofire",IF(RapidPenalty=-2," and Rapid Shot","")),IF(Equipment!P8="m",CONCATENATE(" with Multifire",IF(RapidPenalty=-2," and Rapid Shot","")),IF(Equipment!P8="r"," with Rapid Shot",""))),"")</f>
        <v/>
      </c>
    </row>
    <row r="55" customFormat="false" ht="11.25" hidden="false" customHeight="false" outlineLevel="0" collapsed="false">
      <c r="A55" s="1" t="str">
        <f aca="false">CONCATENATE(B55,IF(C55&lt;&gt;""," or ",""),C55)</f>
        <v/>
      </c>
      <c r="B55" s="1" t="str">
        <f aca="false">IF(Equipment!B9&lt;&gt;"",IF(OR(Equipment!P9="c",Equipment!P9="b"),CONCATENATE(Equipment!AD9," melee ",D55),CONCATENATE(Equipment!AD9," ranged ",D55)),"")</f>
        <v/>
      </c>
      <c r="C55" s="1" t="str">
        <f aca="false">IF(AND(Equipment!B9&lt;&gt;"",Equipment!AI9&lt;&gt;""),CONCATENATE(Equipment!AI9," ranged ",E55),"")</f>
        <v/>
      </c>
      <c r="D55" s="1" t="str">
        <f aca="false">IF(Equipment!B9&lt;&gt;"",CONCATENATE("(",Equipment!F9,IF(Equipment!H9&lt;&gt;"",CONCATENATE("/",Equipment!H9),""),IF(Equipment!K9&lt;&gt;"",CONCATENATE(IF(Equipment!F9&lt;&gt;""," or ",""),"DC ",Equipment!K9," stun"),""),", ",Equipment!AY9,IF(Equipment!I9&lt;&gt;"",CONCATENATE(", range ",Equipment!I9," m"),""),")"),"")</f>
        <v/>
      </c>
      <c r="E55" s="1" t="str">
        <f aca="false">IF(Equipment!AI9&lt;&gt;"",IF(Equipment!B9&lt;&gt;"Cesta",IF(Equipment!B9&lt;&gt;"Atlatl",CONCATENATE("(",Equipment!F9,IF(Equipment!H9&lt;&gt;"",CONCATENATE("/",Equipment!H9)),", ",Equipment!B9,G55,IF(Equipment!I9&lt;&gt;"",CONCATENATE(", range ",Equipment!I9," m"),""),")"),"(2d8, energy balls, range 10m)"),"(2d8, energy balls, range 20m)"),"")</f>
        <v/>
      </c>
      <c r="G55" s="1" t="str">
        <f aca="false">IF(AND(Equipment!B9&lt;&gt;"",Equipment!AI9&lt;&gt;""),IF(Equipment!P9="a",CONCATENATE(" with Autofire",IF(RapidPenalty=-2," and Rapid Shot","")),IF(Equipment!P9="m",CONCATENATE(" with Multifire",IF(RapidPenalty=-2," and Rapid Shot","")),IF(Equipment!P9="r"," with Rapid Shot",""))),"")</f>
        <v/>
      </c>
    </row>
    <row r="57" customFormat="false" ht="11.25" hidden="false" customHeight="false" outlineLevel="0" collapsed="false">
      <c r="A57" s="1" t="str">
        <f aca="false">CONCATENATE(A53,IF(A54&lt;&gt;""," or ",""),A54,IF(A55&lt;&gt;""," or ",""),A55)</f>
        <v/>
      </c>
    </row>
  </sheetData>
  <mergeCells count="1">
    <mergeCell ref="A1:F22"/>
  </mergeCells>
  <conditionalFormatting sqref="A1:F22">
    <cfRule type="expression" priority="2" aboveAverage="0" equalAverage="0" bottom="0" percent="0" rank="0" text="" dxfId="79">
      <formula>$A$25</formula>
    </cfRule>
  </conditionalFormatting>
  <dataValidations count="1">
    <dataValidation allowBlank="true" errorStyle="stop" operator="between" showDropDown="false" showErrorMessage="true" showInputMessage="false" sqref="B24"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false" hidden="false" outlineLevel="0" max="2" min="1" style="1" width="11.56"/>
    <col collapsed="false" customWidth="true" hidden="false" outlineLevel="0" max="3" min="3" style="1" width="10.71"/>
    <col collapsed="false" customWidth="true" hidden="false" outlineLevel="0" max="4" min="4" style="1" width="4.28"/>
    <col collapsed="false" customWidth="true" hidden="false" outlineLevel="0" max="5" min="5" style="1" width="6.41"/>
    <col collapsed="false" customWidth="true" hidden="false" outlineLevel="0" max="6" min="6" style="1" width="5.71"/>
    <col collapsed="false" customWidth="true" hidden="false" outlineLevel="0" max="7" min="7" style="1" width="3.7"/>
    <col collapsed="false" customWidth="true" hidden="false" outlineLevel="0" max="8" min="8" style="1" width="4.28"/>
    <col collapsed="false" customWidth="true" hidden="false" outlineLevel="0" max="9" min="9" style="1" width="3.99"/>
    <col collapsed="false" customWidth="true" hidden="false" outlineLevel="0" max="10" min="10" style="1" width="9.56"/>
    <col collapsed="false" customWidth="true" hidden="false" outlineLevel="0" max="11" min="11" style="1" width="3.7"/>
    <col collapsed="false" customWidth="true" hidden="false" outlineLevel="0" max="12" min="12" style="1" width="3.42"/>
    <col collapsed="false" customWidth="true" hidden="false" outlineLevel="0" max="16" min="13" style="1" width="2.99"/>
    <col collapsed="false" customWidth="true" hidden="false" outlineLevel="0" max="17" min="17" style="1" width="6.85"/>
    <col collapsed="false" customWidth="true" hidden="false" outlineLevel="0" max="19" min="18" style="1" width="2.99"/>
    <col collapsed="false" customWidth="true" hidden="false" outlineLevel="0" max="20" min="20" style="1" width="7.14"/>
    <col collapsed="false" customWidth="true" hidden="false" outlineLevel="0" max="22" min="21" style="1" width="2.99"/>
    <col collapsed="false" customWidth="true" hidden="false" outlineLevel="0" max="23" min="23" style="1" width="3.99"/>
    <col collapsed="false" customWidth="true" hidden="false" outlineLevel="0" max="24" min="24" style="1" width="5.71"/>
    <col collapsed="false" customWidth="true" hidden="false" outlineLevel="0" max="25" min="25" style="1" width="4.41"/>
    <col collapsed="false" customWidth="true" hidden="false" outlineLevel="0" max="26" min="26" style="1" width="5.13"/>
    <col collapsed="false" customWidth="true" hidden="false" outlineLevel="0" max="27" min="27" style="1" width="4.41"/>
    <col collapsed="false" customWidth="false" hidden="false" outlineLevel="0" max="257" min="28" style="1" width="11.56"/>
  </cols>
  <sheetData>
    <row r="1" s="2" customFormat="true" ht="12.75" hidden="false" customHeight="false" outlineLevel="0" collapsed="false">
      <c r="A1" s="2" t="s">
        <v>1766</v>
      </c>
    </row>
    <row r="2" s="4" customFormat="true" ht="11.25" hidden="false" customHeight="false" outlineLevel="0" collapsed="false">
      <c r="S2" s="4" t="s">
        <v>57</v>
      </c>
      <c r="Y2" s="4" t="s">
        <v>1767</v>
      </c>
      <c r="AA2" s="4" t="s">
        <v>1768</v>
      </c>
      <c r="AB2" s="4" t="s">
        <v>1769</v>
      </c>
      <c r="AV2" s="4" t="s">
        <v>1770</v>
      </c>
    </row>
    <row r="3" customFormat="false" ht="11.25" hidden="false" customHeight="false" outlineLevel="0" collapsed="false">
      <c r="A3" s="1" t="s">
        <v>54</v>
      </c>
      <c r="C3" s="327" t="s">
        <v>62</v>
      </c>
      <c r="D3" s="327"/>
      <c r="E3" s="327" t="s">
        <v>122</v>
      </c>
      <c r="F3" s="327"/>
      <c r="G3" s="327" t="s">
        <v>1771</v>
      </c>
      <c r="H3" s="327"/>
      <c r="I3" s="327" t="s">
        <v>124</v>
      </c>
      <c r="J3" s="327"/>
      <c r="K3" s="327" t="s">
        <v>119</v>
      </c>
      <c r="L3" s="327"/>
      <c r="M3" s="1" t="s">
        <v>1772</v>
      </c>
      <c r="Q3" s="1" t="s">
        <v>79</v>
      </c>
      <c r="R3" s="1" t="s">
        <v>1773</v>
      </c>
      <c r="S3" s="1" t="s">
        <v>1774</v>
      </c>
      <c r="AB3" s="1" t="n">
        <v>1</v>
      </c>
      <c r="AC3" s="1" t="n">
        <v>2</v>
      </c>
      <c r="AD3" s="1" t="n">
        <v>3</v>
      </c>
      <c r="AE3" s="1" t="n">
        <v>4</v>
      </c>
      <c r="AF3" s="1" t="n">
        <v>5</v>
      </c>
      <c r="AG3" s="1" t="n">
        <v>6</v>
      </c>
      <c r="AH3" s="1" t="n">
        <v>7</v>
      </c>
      <c r="AI3" s="1" t="n">
        <v>8</v>
      </c>
      <c r="AJ3" s="1" t="n">
        <v>9</v>
      </c>
      <c r="AK3" s="1" t="n">
        <v>10</v>
      </c>
      <c r="AL3" s="1" t="n">
        <v>11</v>
      </c>
      <c r="AM3" s="1" t="n">
        <v>12</v>
      </c>
      <c r="AN3" s="1" t="n">
        <v>13</v>
      </c>
      <c r="AO3" s="1" t="n">
        <v>14</v>
      </c>
      <c r="AP3" s="1" t="n">
        <v>15</v>
      </c>
      <c r="AQ3" s="1" t="n">
        <v>16</v>
      </c>
      <c r="AR3" s="1" t="n">
        <v>17</v>
      </c>
      <c r="AS3" s="1" t="n">
        <v>18</v>
      </c>
      <c r="AT3" s="1" t="n">
        <v>19</v>
      </c>
      <c r="AU3" s="1" t="n">
        <v>20</v>
      </c>
    </row>
    <row r="4" customFormat="false" ht="11.25" hidden="false" customHeight="false" outlineLevel="0" collapsed="false">
      <c r="A4" s="1" t="s">
        <v>161</v>
      </c>
      <c r="B4" s="1" t="n">
        <f aca="false">IF(BasicDesign!B$47="",IF(BasicDesign!B$45=A4,BasicDesign!BD$45,IF(BasicDesign!B$46=A4,BasicDesign!BD$46,0)),IF(BasicDesign!B$45=A4,BasicDesign!BD$45,IF(BasicDesign!B$46=A4,BasicDesign!BD$46,IF(BasicDesign!B$47=A4,BasicDesign!BD$47,IF(BasicDesign!B$48=A4,BasicDesign!BD$48,IF(BasicDesign!B$49=A4,BasicDesign!BD$49,IF(BasicDesign!B$50=A4,BasicDesign!BD$50,0)))))))</f>
        <v>0</v>
      </c>
      <c r="C4" s="25" t="n">
        <v>15</v>
      </c>
      <c r="D4" s="1" t="n">
        <f aca="false">IF(B4&gt;0,ROUNDDOWN(B4*15/20,0),0)</f>
        <v>0</v>
      </c>
      <c r="E4" s="25" t="n">
        <v>12</v>
      </c>
      <c r="F4" s="1" t="n">
        <f aca="false">IF($B4&gt;0,ROUND(0.5*$B4-0.28,0)+2,0)</f>
        <v>0</v>
      </c>
      <c r="G4" s="25" t="n">
        <v>9</v>
      </c>
      <c r="H4" s="1" t="n">
        <f aca="false">IF($B4&gt;0,ROUND(0.4*$B4-0.2,0)+1,0)</f>
        <v>0</v>
      </c>
      <c r="I4" s="25" t="n">
        <v>6</v>
      </c>
      <c r="J4" s="1" t="n">
        <f aca="false">IF($B4&gt;0,ROUND(0.33*$B4-0.33,0),0)</f>
        <v>0</v>
      </c>
      <c r="K4" s="25" t="s">
        <v>1775</v>
      </c>
      <c r="L4" s="1" t="n">
        <f aca="false">IF($B4&gt;0,ROUNDDOWN($B4/2.5+3.3,0),0)</f>
        <v>0</v>
      </c>
      <c r="M4" s="1" t="n">
        <f aca="false">ROUNDDOWN(B4*(5/21),0)</f>
        <v>0</v>
      </c>
      <c r="N4" s="1" t="s">
        <v>1776</v>
      </c>
      <c r="O4" s="1" t="s">
        <v>1777</v>
      </c>
      <c r="P4" s="1" t="s">
        <v>1778</v>
      </c>
      <c r="Q4" s="1" t="n">
        <v>8</v>
      </c>
      <c r="R4" s="1" t="n">
        <v>6</v>
      </c>
      <c r="S4" s="1" t="n">
        <v>0</v>
      </c>
      <c r="T4" s="1" t="str">
        <f aca="false">""</f>
        <v/>
      </c>
      <c r="X4" s="1" t="n">
        <v>4</v>
      </c>
      <c r="Y4" s="1" t="n">
        <v>500</v>
      </c>
      <c r="Z4" s="1" t="n">
        <f aca="false">IF(B4&gt;0,1,0)</f>
        <v>0</v>
      </c>
      <c r="AA4" s="1" t="str">
        <f aca="false">IF(BasicDesign!B$45="","",IF(BasicDesign!B$45=A4,1,IF(BasicDesign!B$46=A4,BasicDesign!L$45+1,IF(BasicDesign!B$47=A4,BasicDesign!L$46+1,IF(BasicDesign!B$48=A4,BasicDesign!L$47+1,IF(BasicDesign!B$49=A4,BasicDesign!L$48+1,IF(BasicDesign!B$50=A4,BasicDesign!L$49+1,99)))))))</f>
        <v/>
      </c>
      <c r="AB4" s="1" t="s">
        <v>1779</v>
      </c>
      <c r="AC4" s="1" t="s">
        <v>1780</v>
      </c>
      <c r="AD4" s="1" t="s">
        <v>1781</v>
      </c>
      <c r="AE4" s="1" t="s">
        <v>1782</v>
      </c>
      <c r="AF4" s="1" t="s">
        <v>1783</v>
      </c>
      <c r="AG4" s="1" t="s">
        <v>1781</v>
      </c>
      <c r="AH4" s="1" t="s">
        <v>1779</v>
      </c>
      <c r="AI4" s="1" t="s">
        <v>1782</v>
      </c>
      <c r="AJ4" s="1" t="s">
        <v>1781</v>
      </c>
      <c r="AK4" s="1" t="s">
        <v>1783</v>
      </c>
      <c r="AL4" s="1" t="str">
        <f aca="false">""</f>
        <v/>
      </c>
      <c r="AM4" s="1" t="s">
        <v>1782</v>
      </c>
      <c r="AN4" s="1" t="s">
        <v>1781</v>
      </c>
      <c r="AO4" s="1" t="s">
        <v>1779</v>
      </c>
      <c r="AP4" s="1" t="str">
        <f aca="false">""</f>
        <v/>
      </c>
      <c r="AQ4" s="1" t="s">
        <v>1782</v>
      </c>
      <c r="AR4" s="1" t="str">
        <f aca="false">""</f>
        <v/>
      </c>
      <c r="AS4" s="1" t="s">
        <v>1783</v>
      </c>
      <c r="AT4" s="1" t="str">
        <f aca="false">""</f>
        <v/>
      </c>
      <c r="AU4" s="1" t="s">
        <v>1779</v>
      </c>
    </row>
    <row r="5" customFormat="false" ht="11.25" hidden="false" customHeight="false" outlineLevel="0" collapsed="false">
      <c r="A5" s="1" t="s">
        <v>160</v>
      </c>
      <c r="B5" s="1" t="n">
        <f aca="false">IF(BasicDesign!B$47="",IF(BasicDesign!B$45=A5,BasicDesign!BD$45,IF(BasicDesign!B$46=A5,BasicDesign!BD$46,0)),IF(BasicDesign!B$45=A5,BasicDesign!BD$45,IF(BasicDesign!B$46=A5,BasicDesign!BD$46,IF(BasicDesign!B$47=A5,BasicDesign!BD$47,IF(BasicDesign!B$48=A5,BasicDesign!BD$48,IF(BasicDesign!B$49=A5,BasicDesign!BD$49,IF(BasicDesign!B$50=A5,BasicDesign!BD$50,0)))))))</f>
        <v>0</v>
      </c>
      <c r="C5" s="25" t="n">
        <v>15</v>
      </c>
      <c r="D5" s="1" t="n">
        <f aca="false">IF(B5&gt;0,ROUNDDOWN(B5*15/20,0),0)</f>
        <v>0</v>
      </c>
      <c r="E5" s="25" t="n">
        <v>6</v>
      </c>
      <c r="F5" s="1" t="n">
        <f aca="false">IF($B5&gt;0,ROUND(0.33*$B5-0.33,0),0)</f>
        <v>0</v>
      </c>
      <c r="G5" s="25" t="n">
        <v>9</v>
      </c>
      <c r="H5" s="1" t="n">
        <f aca="false">IF($B5&gt;0,ROUND(0.4*$B5-0.2,0)+1,0)</f>
        <v>0</v>
      </c>
      <c r="I5" s="25" t="n">
        <v>12</v>
      </c>
      <c r="J5" s="1" t="n">
        <f aca="false">IF($B5&gt;0,ROUND(0.5*$B5-0.28,0)+2,0)</f>
        <v>0</v>
      </c>
      <c r="K5" s="25" t="s">
        <v>1784</v>
      </c>
      <c r="L5" s="1" t="n">
        <f aca="false">IF($B5&gt;0,ROUNDDOWN($B5/2.5+2.3,0),0)</f>
        <v>0</v>
      </c>
      <c r="M5" s="1" t="n">
        <f aca="false">IF(B5&gt;0,ROUNDDOWN((B5+1)*(5/21),0)+1,0)</f>
        <v>0</v>
      </c>
      <c r="N5" s="1" t="s">
        <v>1785</v>
      </c>
      <c r="O5" s="1" t="s">
        <v>1786</v>
      </c>
      <c r="P5" s="1" t="s">
        <v>1778</v>
      </c>
      <c r="Q5" s="1" t="n">
        <v>6</v>
      </c>
      <c r="R5" s="1" t="n">
        <v>6</v>
      </c>
      <c r="S5" s="1" t="n">
        <v>0</v>
      </c>
      <c r="T5" s="1" t="str">
        <f aca="false">""</f>
        <v/>
      </c>
      <c r="X5" s="1" t="n">
        <v>4</v>
      </c>
      <c r="Y5" s="1" t="n">
        <v>1000</v>
      </c>
      <c r="Z5" s="1" t="n">
        <f aca="false">IF(B5&gt;0,1,0)</f>
        <v>0</v>
      </c>
      <c r="AA5" s="1" t="str">
        <f aca="false">IF(BasicDesign!B$45="","",IF(BasicDesign!B$45=A5,1,IF(BasicDesign!B$46=A5,BasicDesign!L$45+1,IF(BasicDesign!B$47=A5,BasicDesign!L$46+1,IF(BasicDesign!B$48=A5,BasicDesign!L$47+1,IF(BasicDesign!B$49=A5,BasicDesign!L$48+1,IF(BasicDesign!B$50=A5,BasicDesign!L$49+1,99)))))))</f>
        <v/>
      </c>
      <c r="AB5" s="1" t="str">
        <f aca="false">CONCATENATE("Favor +1",IF(AND(B600=1,BasicDesign!B78="Contact (Military Sponsor)"),"; Contact (Military Sponsor)",""))</f>
        <v>Favor +1</v>
      </c>
      <c r="AC5" s="1" t="s">
        <v>404</v>
      </c>
      <c r="AD5" s="1" t="str">
        <f aca="false">CONCATENATE("Favor +1; ",C598)</f>
        <v>Favor +1; Resource access</v>
      </c>
      <c r="AE5" s="1" t="str">
        <f aca="false">U598</f>
        <v>Coordinate +1</v>
      </c>
      <c r="AG5" s="1" t="s">
        <v>1779</v>
      </c>
      <c r="AH5" s="1" t="s">
        <v>1787</v>
      </c>
      <c r="AI5" s="1" t="str">
        <f aca="false">U598</f>
        <v>Coordinate +1</v>
      </c>
      <c r="AJ5" s="1" t="s">
        <v>1779</v>
      </c>
      <c r="AK5" s="1" t="str">
        <f aca="false">""</f>
        <v/>
      </c>
      <c r="AL5" s="1" t="s">
        <v>1788</v>
      </c>
      <c r="AM5" s="1" t="s">
        <v>1787</v>
      </c>
      <c r="AN5" s="1" t="s">
        <v>1789</v>
      </c>
      <c r="AO5" s="1" t="s">
        <v>1779</v>
      </c>
      <c r="AP5" s="1" t="str">
        <f aca="false">""</f>
        <v/>
      </c>
      <c r="AQ5" s="1" t="s">
        <v>1787</v>
      </c>
      <c r="AR5" s="1" t="str">
        <f aca="false">""</f>
        <v/>
      </c>
      <c r="AS5" s="1" t="s">
        <v>1789</v>
      </c>
      <c r="AT5" s="1" t="s">
        <v>1779</v>
      </c>
      <c r="AU5" s="1" t="s">
        <v>1789</v>
      </c>
      <c r="AY5" s="1" t="str">
        <f aca="false">IF($B5&gt;0,CONCATENATE(IF(AND(AB5&lt;&gt;"",LEFT(AB5,5)&lt;&gt;"Bonus"),AB5,""),IF(AND($B5&gt;=AC$3,AC5&lt;&gt;"",LEFT(AC5,5)&lt;&gt;"Bonus"),AC5,""),IF(AND($B5&gt;=AD$3,AD5&lt;&gt;"",LEFT(AD5,5)&lt;&gt;"Bonus"),AD5,""),IF(AND($B5&gt;=AE$3,AE5&lt;&gt;"",LEFT(AE5,5)&lt;&gt;"Bonus"),AE5,"")),"")</f>
        <v/>
      </c>
    </row>
    <row r="6" customFormat="false" ht="11.25" hidden="false" customHeight="false" outlineLevel="0" collapsed="false">
      <c r="A6" s="1" t="s">
        <v>10</v>
      </c>
      <c r="B6" s="1" t="n">
        <f aca="false">IF(BasicDesign!B$47="",IF(BasicDesign!B$45=A6,BasicDesign!BD$45,IF(BasicDesign!B$46=A6,BasicDesign!BD$46,0)),IF(BasicDesign!B$45=A6,BasicDesign!BD$45,IF(BasicDesign!B$46=A6,BasicDesign!BD$46,IF(BasicDesign!B$47=A6,BasicDesign!BD$47,IF(BasicDesign!B$48=A6,BasicDesign!BD$48,IF(BasicDesign!B$49=A6,BasicDesign!BD$49,IF(BasicDesign!B$50=A6,BasicDesign!BD$50,0)))))))</f>
        <v>0</v>
      </c>
      <c r="C6" s="25" t="n">
        <v>15</v>
      </c>
      <c r="D6" s="1" t="n">
        <f aca="false">IF(B6&gt;0,ROUNDDOWN(B6*15/20,0),0)</f>
        <v>0</v>
      </c>
      <c r="E6" s="25" t="n">
        <v>6</v>
      </c>
      <c r="F6" s="1" t="n">
        <f aca="false">IF($B6&gt;0,ROUND(0.33*$B6-0.33,0),0)</f>
        <v>0</v>
      </c>
      <c r="G6" s="25" t="n">
        <v>12</v>
      </c>
      <c r="H6" s="1" t="n">
        <f aca="false">IF($B6&gt;0,ROUND(0.5*$B6-0.28,0)+2,0)</f>
        <v>0</v>
      </c>
      <c r="I6" s="25" t="n">
        <v>6</v>
      </c>
      <c r="J6" s="1" t="n">
        <f aca="false">IF($B6&gt;0,ROUND(0.33*$B6-0.33,0),0)</f>
        <v>0</v>
      </c>
      <c r="K6" s="25" t="s">
        <v>1790</v>
      </c>
      <c r="L6" s="1" t="n">
        <f aca="false">IF($B6&gt;0,ROUNDDOWN(0.5*$B6+1.5,0),0)</f>
        <v>0</v>
      </c>
      <c r="M6" s="1" t="n">
        <f aca="false">ROUNDDOWN((B6+2)*(5/21),0)</f>
        <v>0</v>
      </c>
      <c r="N6" s="1" t="s">
        <v>1791</v>
      </c>
      <c r="O6" s="1" t="s">
        <v>1792</v>
      </c>
      <c r="P6" s="1" t="s">
        <v>1778</v>
      </c>
      <c r="Q6" s="1" t="n">
        <v>6</v>
      </c>
      <c r="R6" s="1" t="n">
        <v>8</v>
      </c>
      <c r="S6" s="1" t="n">
        <v>0</v>
      </c>
      <c r="T6" s="1" t="str">
        <f aca="false">""</f>
        <v/>
      </c>
      <c r="X6" s="1" t="n">
        <v>6</v>
      </c>
      <c r="Y6" s="1" t="n">
        <v>500</v>
      </c>
      <c r="Z6" s="1" t="n">
        <f aca="false">IF(B6&gt;0,1,0)</f>
        <v>0</v>
      </c>
      <c r="AA6" s="1" t="str">
        <f aca="false">IF(BasicDesign!B$45="","",IF(BasicDesign!B$45=A6,1,IF(BasicDesign!B$46=A6,BasicDesign!L$45+1,IF(BasicDesign!B$47=A6,BasicDesign!L$46+1,IF(BasicDesign!B$48=A6,BasicDesign!L$47+1,IF(BasicDesign!B$49=A6,BasicDesign!L$48+1,IF(BasicDesign!B$50=A6,BasicDesign!L$49+1,99)))))))</f>
        <v/>
      </c>
      <c r="AB6" s="1" t="str">
        <f aca="false">K598</f>
        <v>Illicit Barter</v>
      </c>
      <c r="AC6" s="1" t="str">
        <f aca="false">T598</f>
        <v>Lucky (1/day)</v>
      </c>
      <c r="AD6" s="1" t="str">
        <f aca="false">M598</f>
        <v>Precise attack +1</v>
      </c>
      <c r="AE6" s="1" t="s">
        <v>145</v>
      </c>
      <c r="AF6" s="1" t="s">
        <v>1779</v>
      </c>
      <c r="AG6" s="1" t="str">
        <f aca="false">T598</f>
        <v>Lucky (1/day)</v>
      </c>
      <c r="AH6" s="1" t="str">
        <f aca="false">""</f>
        <v/>
      </c>
      <c r="AI6" s="1" t="s">
        <v>145</v>
      </c>
      <c r="AJ6" s="1" t="str">
        <f aca="false">ScoundrelAttack</f>
        <v>Precise attack +1</v>
      </c>
      <c r="AK6" s="1" t="s">
        <v>1779</v>
      </c>
      <c r="AL6" s="1" t="str">
        <f aca="false">""</f>
        <v/>
      </c>
      <c r="AM6" s="1" t="s">
        <v>145</v>
      </c>
      <c r="AN6" s="1" t="s">
        <v>1793</v>
      </c>
      <c r="AO6" s="1" t="str">
        <f aca="false">ScoundrelAttack</f>
        <v>Precise attack +1</v>
      </c>
      <c r="AP6" s="1" t="s">
        <v>1779</v>
      </c>
      <c r="AQ6" s="1" t="s">
        <v>145</v>
      </c>
      <c r="AR6" s="1" t="str">
        <f aca="false">""</f>
        <v/>
      </c>
      <c r="AS6" s="1" t="s">
        <v>1793</v>
      </c>
      <c r="AT6" s="1" t="str">
        <f aca="false">""</f>
        <v/>
      </c>
      <c r="AU6" s="1" t="s">
        <v>145</v>
      </c>
    </row>
    <row r="7" customFormat="false" ht="11.25" hidden="false" customHeight="false" outlineLevel="0" collapsed="false">
      <c r="A7" s="1" t="s">
        <v>841</v>
      </c>
      <c r="B7" s="1" t="n">
        <f aca="false">IF(BasicDesign!B$47="",IF(BasicDesign!B$45=A7,BasicDesign!BD$45,IF(BasicDesign!B$46=A7,BasicDesign!BD$46,0)),IF(BasicDesign!B$45=A7,BasicDesign!BD$45,IF(BasicDesign!B$46=A7,BasicDesign!BD$46,IF(BasicDesign!B$47=A7,BasicDesign!BD$47,IF(BasicDesign!B$48=A7,BasicDesign!BD$48,IF(BasicDesign!B$49=A7,BasicDesign!BD$49,IF(BasicDesign!B$50=A7,BasicDesign!BD$50,0)))))))</f>
        <v>0</v>
      </c>
      <c r="C7" s="25" t="n">
        <v>15</v>
      </c>
      <c r="D7" s="1" t="n">
        <f aca="false">IF(B7&gt;0,ROUNDDOWN(B7*15/20,0),0)</f>
        <v>0</v>
      </c>
      <c r="E7" s="25" t="n">
        <v>9</v>
      </c>
      <c r="F7" s="1" t="n">
        <f aca="false">IF($B7&gt;0,ROUND(0.4*$B7-0.2,0)+1,0)</f>
        <v>0</v>
      </c>
      <c r="G7" s="25" t="n">
        <v>9</v>
      </c>
      <c r="H7" s="1" t="n">
        <f aca="false">IF($B7&gt;0,ROUND(0.4*$B7-0.2,0)+1,0)</f>
        <v>0</v>
      </c>
      <c r="I7" s="25" t="n">
        <v>9</v>
      </c>
      <c r="J7" s="1" t="n">
        <f aca="false">IF($B7&gt;0,ROUND(0.4*$B7-0.2,0)+1,0)</f>
        <v>0</v>
      </c>
      <c r="K7" s="25" t="s">
        <v>1790</v>
      </c>
      <c r="L7" s="1" t="n">
        <f aca="false">IF($B7&gt;0,ROUNDDOWN($B7/2+1.5,0),0)</f>
        <v>0</v>
      </c>
      <c r="M7" s="1" t="n">
        <f aca="false">ROUNDDOWN((B7+1)*(5/21),0)</f>
        <v>0</v>
      </c>
      <c r="N7" s="1" t="s">
        <v>1794</v>
      </c>
      <c r="O7" s="1" t="s">
        <v>1795</v>
      </c>
      <c r="P7" s="1" t="s">
        <v>1778</v>
      </c>
      <c r="Q7" s="1" t="n">
        <v>8</v>
      </c>
      <c r="R7" s="1" t="n">
        <v>6</v>
      </c>
      <c r="S7" s="1" t="n">
        <v>0</v>
      </c>
      <c r="T7" s="1" t="str">
        <f aca="false">""</f>
        <v/>
      </c>
      <c r="X7" s="1" t="n">
        <v>6</v>
      </c>
      <c r="Y7" s="1" t="n">
        <v>500</v>
      </c>
      <c r="Z7" s="1" t="n">
        <f aca="false">IF(B7&gt;0,1,0)</f>
        <v>0</v>
      </c>
      <c r="AA7" s="1" t="str">
        <f aca="false">IF(BasicDesign!B$45="","",IF(BasicDesign!B$45=A7,1,IF(BasicDesign!B$46=A7,BasicDesign!L$45+1,IF(BasicDesign!B$47=A7,BasicDesign!L$46+1,IF(BasicDesign!B$48=A7,BasicDesign!L$47+1,IF(BasicDesign!B$49=A7,BasicDesign!L$48+1,IF(BasicDesign!B$50=A7,BasicDesign!L$49+1,99)))))))</f>
        <v/>
      </c>
      <c r="AB7" s="1" t="s">
        <v>1779</v>
      </c>
      <c r="AC7" s="1" t="str">
        <f aca="false">D598</f>
        <v>Trailblazing</v>
      </c>
      <c r="AD7" s="1" t="s">
        <v>1796</v>
      </c>
      <c r="AE7" s="1" t="s">
        <v>1797</v>
      </c>
      <c r="AF7" s="1" t="s">
        <v>1798</v>
      </c>
      <c r="AG7" s="1" t="s">
        <v>1799</v>
      </c>
      <c r="AH7" s="1" t="str">
        <f aca="false">E598</f>
        <v>Uncanny dodge (can't be flanked)</v>
      </c>
      <c r="AI7" s="1" t="s">
        <v>1779</v>
      </c>
      <c r="AJ7" s="1" t="str">
        <f aca="false">""</f>
        <v/>
      </c>
      <c r="AK7" s="1" t="s">
        <v>146</v>
      </c>
      <c r="AL7" s="1" t="s">
        <v>1796</v>
      </c>
      <c r="AM7" s="1" t="s">
        <v>1779</v>
      </c>
      <c r="AN7" s="1" t="str">
        <f aca="false">""</f>
        <v/>
      </c>
      <c r="AO7" s="1" t="s">
        <v>1796</v>
      </c>
      <c r="AP7" s="1" t="s">
        <v>146</v>
      </c>
      <c r="AQ7" s="1" t="s">
        <v>1779</v>
      </c>
      <c r="AR7" s="1" t="str">
        <f aca="false">""</f>
        <v/>
      </c>
      <c r="AS7" s="1" t="s">
        <v>1796</v>
      </c>
      <c r="AT7" s="1" t="str">
        <f aca="false">""</f>
        <v/>
      </c>
      <c r="AU7" s="1" t="s">
        <v>146</v>
      </c>
    </row>
    <row r="8" customFormat="false" ht="11.25" hidden="false" customHeight="false" outlineLevel="0" collapsed="false">
      <c r="A8" s="1" t="s">
        <v>842</v>
      </c>
      <c r="B8" s="1" t="n">
        <f aca="false">IF(BasicDesign!B$47="",IF(BasicDesign!B$45=A8,BasicDesign!BD$45,IF(BasicDesign!B$46=A8,BasicDesign!BD$46,0)),IF(BasicDesign!B$45=A8,BasicDesign!BD$45,IF(BasicDesign!B$46=A8,BasicDesign!BD$46,IF(BasicDesign!B$47=A8,BasicDesign!BD$47,IF(BasicDesign!B$48=A8,BasicDesign!BD$48,IF(BasicDesign!B$49=A8,BasicDesign!BD$49,IF(BasicDesign!B$50=A8,BasicDesign!BD$50,0)))))))</f>
        <v>0</v>
      </c>
      <c r="C8" s="25" t="n">
        <v>20</v>
      </c>
      <c r="D8" s="1" t="n">
        <f aca="false">B8</f>
        <v>0</v>
      </c>
      <c r="E8" s="25" t="n">
        <v>12</v>
      </c>
      <c r="F8" s="1" t="n">
        <f aca="false">IF($B8&gt;0,ROUND(0.5*$B8-0.28,0)+2,0)</f>
        <v>0</v>
      </c>
      <c r="G8" s="25" t="n">
        <v>6</v>
      </c>
      <c r="H8" s="1" t="n">
        <f aca="false">IF($B8&gt;0,ROUND(0.33*$B8-0.33,0),0)</f>
        <v>0</v>
      </c>
      <c r="I8" s="25" t="n">
        <v>6</v>
      </c>
      <c r="J8" s="1" t="n">
        <f aca="false">IF($B8&gt;0,ROUND(0.33*$B8-0.33,0),0)</f>
        <v>0</v>
      </c>
      <c r="K8" s="25" t="s">
        <v>1800</v>
      </c>
      <c r="L8" s="1" t="n">
        <f aca="false">IF($B8&gt;0,ROUNDDOWN(0.5*$B8+2.5,0),0)</f>
        <v>0</v>
      </c>
      <c r="M8" s="1" t="n">
        <f aca="false">ROUNDDOWN((B8+3)*(5/21),0)</f>
        <v>0</v>
      </c>
      <c r="N8" s="1" t="s">
        <v>1801</v>
      </c>
      <c r="O8" s="1" t="s">
        <v>1802</v>
      </c>
      <c r="P8" s="1" t="s">
        <v>1778</v>
      </c>
      <c r="Q8" s="1" t="n">
        <v>10</v>
      </c>
      <c r="R8" s="1" t="n">
        <v>4</v>
      </c>
      <c r="S8" s="1" t="n">
        <v>0</v>
      </c>
      <c r="T8" s="1" t="str">
        <f aca="false">""</f>
        <v/>
      </c>
      <c r="X8" s="1" t="n">
        <v>6</v>
      </c>
      <c r="Y8" s="1" t="n">
        <v>500</v>
      </c>
      <c r="Z8" s="1" t="n">
        <f aca="false">IF(B8&gt;0,1,0)</f>
        <v>0</v>
      </c>
      <c r="AA8" s="1" t="str">
        <f aca="false">IF(BasicDesign!B$45="","",IF(BasicDesign!B$45=A8,1,IF(BasicDesign!B$46=A8,BasicDesign!L$45+1,IF(BasicDesign!B$47=A8,BasicDesign!L$46+1,IF(BasicDesign!B$48=A8,BasicDesign!L$47+1,IF(BasicDesign!B$49=A8,BasicDesign!L$48+1,IF(BasicDesign!B$50=A8,BasicDesign!L$49+1,99)))))))</f>
        <v/>
      </c>
      <c r="AB8" s="1" t="str">
        <f aca="false">IF(WarGames,"War Games","")</f>
        <v/>
      </c>
      <c r="AC8" s="1" t="s">
        <v>1779</v>
      </c>
      <c r="AD8" s="1" t="s">
        <v>1779</v>
      </c>
      <c r="AE8" s="1" t="s">
        <v>1779</v>
      </c>
      <c r="AF8" s="1" t="str">
        <f aca="false">""</f>
        <v/>
      </c>
      <c r="AG8" s="1" t="s">
        <v>1779</v>
      </c>
      <c r="AH8" s="1" t="str">
        <f aca="false">""</f>
        <v/>
      </c>
      <c r="AI8" s="1" t="s">
        <v>1779</v>
      </c>
      <c r="AJ8" s="1" t="str">
        <f aca="false">""</f>
        <v/>
      </c>
      <c r="AK8" s="1" t="s">
        <v>1779</v>
      </c>
      <c r="AL8" s="1" t="str">
        <f aca="false">""</f>
        <v/>
      </c>
      <c r="AM8" s="1" t="s">
        <v>1779</v>
      </c>
      <c r="AN8" s="1" t="str">
        <f aca="false">""</f>
        <v/>
      </c>
      <c r="AO8" s="1" t="s">
        <v>1779</v>
      </c>
      <c r="AP8" s="1" t="str">
        <f aca="false">""</f>
        <v/>
      </c>
      <c r="AQ8" s="1" t="s">
        <v>1779</v>
      </c>
      <c r="AR8" s="1" t="str">
        <f aca="false">""</f>
        <v/>
      </c>
      <c r="AS8" s="1" t="s">
        <v>1779</v>
      </c>
      <c r="AT8" s="1" t="str">
        <f aca="false">""</f>
        <v/>
      </c>
      <c r="AU8" s="1" t="s">
        <v>1779</v>
      </c>
    </row>
    <row r="9" customFormat="false" ht="11.25" hidden="false" customHeight="false" outlineLevel="0" collapsed="false">
      <c r="A9" s="1" t="s">
        <v>1803</v>
      </c>
      <c r="B9" s="1" t="n">
        <f aca="false">IF(BasicDesign!B$47="",IF(BasicDesign!B$45=A9,BasicDesign!BD$45,IF(BasicDesign!B$46=A9,BasicDesign!BD$46,0)),IF(BasicDesign!B$45=A9,BasicDesign!BD$45,IF(BasicDesign!B$46=A9,BasicDesign!BD$46,IF(BasicDesign!B$47=A9,BasicDesign!BD$47,IF(BasicDesign!B$48=A9,BasicDesign!BD$48,IF(BasicDesign!B$49=A9,BasicDesign!BD$49,IF(BasicDesign!B$50=A9,BasicDesign!BD$50,0)))))))</f>
        <v>0</v>
      </c>
      <c r="C9" s="25" t="n">
        <v>15</v>
      </c>
      <c r="D9" s="1" t="n">
        <f aca="false">IF(B9&gt;0,ROUNDDOWN(B9*15/20,0),0)</f>
        <v>0</v>
      </c>
      <c r="E9" s="25" t="n">
        <v>9</v>
      </c>
      <c r="F9" s="1" t="n">
        <f aca="false">IF($B9=1,0,(IF($B9&gt;0,ROUND(0.5*$B9-0.28,0)-1,0)))</f>
        <v>0</v>
      </c>
      <c r="G9" s="328" t="s">
        <v>1804</v>
      </c>
      <c r="H9" s="1" t="n">
        <f aca="false">IF($B9&gt;0,ROUNDDOWN($B9*0.4+0.75,0),0)</f>
        <v>0</v>
      </c>
      <c r="I9" s="328" t="s">
        <v>1805</v>
      </c>
      <c r="J9" s="1" t="n">
        <f aca="false">IF($B9&gt;0,ROUNDDOWN($B9*0.4+0.9,0),0)</f>
        <v>0</v>
      </c>
      <c r="K9" s="25" t="s">
        <v>1784</v>
      </c>
      <c r="L9" s="1" t="n">
        <f aca="false">IF($B9&gt;0,ROUNDDOWN($B9/2.5+2.3,0),0)</f>
        <v>0</v>
      </c>
      <c r="M9" s="1" t="n">
        <f aca="false">ROUNDDOWN((B9+2)*(5/21),0)</f>
        <v>0</v>
      </c>
      <c r="N9" s="1" t="s">
        <v>1806</v>
      </c>
      <c r="O9" s="1" t="s">
        <v>1807</v>
      </c>
      <c r="P9" s="1" t="s">
        <v>1808</v>
      </c>
      <c r="Q9" s="1" t="n">
        <v>6</v>
      </c>
      <c r="R9" s="1" t="n">
        <v>4</v>
      </c>
      <c r="S9" s="1" t="n">
        <v>0</v>
      </c>
      <c r="T9" s="1" t="str">
        <f aca="false">""</f>
        <v/>
      </c>
      <c r="X9" s="1" t="n">
        <v>6</v>
      </c>
      <c r="Y9" s="1" t="n">
        <v>500</v>
      </c>
      <c r="Z9" s="1" t="n">
        <f aca="false">IF(B9&gt;0,1,0)</f>
        <v>0</v>
      </c>
      <c r="AA9" s="1" t="str">
        <f aca="false">IF(BasicDesign!B$45="","",IF(BasicDesign!B$45=A9,1,IF(BasicDesign!B$46=A9,BasicDesign!L$45+1,IF(BasicDesign!B$47=A9,BasicDesign!L$46+1,IF(BasicDesign!B$48=A9,BasicDesign!L$47+1,IF(BasicDesign!B$49=A9,BasicDesign!L$48+1,IF(BasicDesign!B$50=A9,BasicDesign!L$49+1,99)))))))</f>
        <v/>
      </c>
      <c r="AB9" s="1" t="s">
        <v>145</v>
      </c>
      <c r="AC9" s="1" t="s">
        <v>1809</v>
      </c>
      <c r="AD9" s="1" t="s">
        <v>1810</v>
      </c>
      <c r="AE9" s="1" t="s">
        <v>1811</v>
      </c>
      <c r="AF9" s="1" t="s">
        <v>150</v>
      </c>
      <c r="AG9" s="1" t="str">
        <f aca="false">""</f>
        <v/>
      </c>
      <c r="AH9" s="1" t="str">
        <f aca="false">""</f>
        <v/>
      </c>
      <c r="AI9" s="1" t="s">
        <v>1811</v>
      </c>
      <c r="AJ9" s="1" t="str">
        <f aca="false">""</f>
        <v/>
      </c>
      <c r="AK9" s="1" t="s">
        <v>150</v>
      </c>
      <c r="AL9" s="1" t="s">
        <v>1811</v>
      </c>
      <c r="AM9" s="1" t="str">
        <f aca="false">""</f>
        <v/>
      </c>
      <c r="AN9" s="1" t="str">
        <f aca="false">""</f>
        <v/>
      </c>
      <c r="AO9" s="1" t="s">
        <v>1811</v>
      </c>
      <c r="AP9" s="1" t="s">
        <v>150</v>
      </c>
      <c r="AQ9" s="1" t="s">
        <v>1810</v>
      </c>
      <c r="AR9" s="1" t="s">
        <v>1811</v>
      </c>
      <c r="AS9" s="1" t="str">
        <f aca="false">""</f>
        <v/>
      </c>
      <c r="AT9" s="1" t="s">
        <v>1811</v>
      </c>
      <c r="AU9" s="1" t="s">
        <v>150</v>
      </c>
    </row>
    <row r="10" customFormat="false" ht="11.25" hidden="false" customHeight="false" outlineLevel="0" collapsed="false">
      <c r="A10" s="1" t="s">
        <v>843</v>
      </c>
      <c r="B10" s="1" t="n">
        <f aca="false">IF(BasicDesign!B$47="",IF(BasicDesign!B$45=A10,BasicDesign!BD$45,IF(BasicDesign!B$46=A10,BasicDesign!BD$46,0)),IF(BasicDesign!B$45=A10,BasicDesign!BD$45,IF(BasicDesign!B$46=A10,BasicDesign!BD$46,IF(BasicDesign!B$47=A10,BasicDesign!BD$47,IF(BasicDesign!B$48=A10,BasicDesign!BD$48,IF(BasicDesign!B$49=A10,BasicDesign!BD$49,IF(BasicDesign!B$50=A10,BasicDesign!BD$50,0)))))))</f>
        <v>0</v>
      </c>
      <c r="C10" s="25" t="n">
        <v>15</v>
      </c>
      <c r="D10" s="1" t="n">
        <f aca="false">IF(B10&gt;0,ROUNDDOWN(B10*15/20,0),0)</f>
        <v>0</v>
      </c>
      <c r="E10" s="25" t="n">
        <v>9</v>
      </c>
      <c r="F10" s="1" t="n">
        <f aca="false">IF($B10&gt;0,ROUND(0.4*$B10-0.2,0)+1,0)</f>
        <v>0</v>
      </c>
      <c r="G10" s="25" t="n">
        <v>9</v>
      </c>
      <c r="H10" s="1" t="n">
        <f aca="false">IF($B10&gt;0,ROUND(0.4*$B10-0.2,0)+1,0)</f>
        <v>0</v>
      </c>
      <c r="I10" s="25" t="n">
        <v>12</v>
      </c>
      <c r="J10" s="1" t="n">
        <f aca="false">IF($B10&gt;0,ROUND(0.5*$B10-0.28,0)+2,0)</f>
        <v>0</v>
      </c>
      <c r="K10" s="25" t="s">
        <v>1775</v>
      </c>
      <c r="L10" s="1" t="n">
        <f aca="false">IF($B10&gt;0,ROUNDDOWN($B10/2.5+3.3,0),0)</f>
        <v>0</v>
      </c>
      <c r="M10" s="1" t="n">
        <f aca="false">ROUNDDOWN(B10*(5/21),0)</f>
        <v>0</v>
      </c>
      <c r="N10" s="1" t="s">
        <v>1812</v>
      </c>
      <c r="O10" s="1" t="s">
        <v>1813</v>
      </c>
      <c r="P10" s="1" t="s">
        <v>1778</v>
      </c>
      <c r="Q10" s="1" t="n">
        <v>8</v>
      </c>
      <c r="R10" s="1" t="n">
        <v>6</v>
      </c>
      <c r="S10" s="1" t="n">
        <v>0</v>
      </c>
      <c r="T10" s="1" t="str">
        <f aca="false">""</f>
        <v/>
      </c>
      <c r="X10" s="1" t="n">
        <v>4</v>
      </c>
      <c r="Y10" s="1" t="n">
        <v>500</v>
      </c>
      <c r="Z10" s="1" t="n">
        <f aca="false">IF(B10&gt;0,1,0)</f>
        <v>0</v>
      </c>
      <c r="AA10" s="1" t="str">
        <f aca="false">IF(BasicDesign!B$45="","",IF(BasicDesign!B$45=A10,1,IF(BasicDesign!B$46=A10,BasicDesign!L$45+1,IF(BasicDesign!B$47=A10,BasicDesign!L$46+1,IF(BasicDesign!B$48=A10,BasicDesign!L$47+1,IF(BasicDesign!B$49=A10,BasicDesign!L$48+1,IF(BasicDesign!B$50=A10,BasicDesign!L$49+1,99)))))))</f>
        <v/>
      </c>
      <c r="AB10" s="1" t="s">
        <v>1814</v>
      </c>
      <c r="AC10" s="1" t="s">
        <v>1814</v>
      </c>
      <c r="AD10" s="1" t="s">
        <v>1779</v>
      </c>
      <c r="AE10" s="1" t="s">
        <v>1814</v>
      </c>
      <c r="AF10" s="1" t="s">
        <v>1815</v>
      </c>
      <c r="AG10" s="1" t="s">
        <v>145</v>
      </c>
      <c r="AH10" s="1" t="s">
        <v>1816</v>
      </c>
      <c r="AI10" s="1" t="s">
        <v>1817</v>
      </c>
      <c r="AJ10" s="1" t="s">
        <v>1779</v>
      </c>
      <c r="AK10" s="1" t="str">
        <f aca="false">""</f>
        <v/>
      </c>
      <c r="AL10" s="1" t="s">
        <v>1818</v>
      </c>
      <c r="AM10" s="1" t="s">
        <v>145</v>
      </c>
      <c r="AN10" s="1" t="s">
        <v>1815</v>
      </c>
      <c r="AO10" s="1" t="s">
        <v>1779</v>
      </c>
      <c r="AP10" s="1" t="s">
        <v>1817</v>
      </c>
      <c r="AQ10" s="1" t="s">
        <v>1818</v>
      </c>
      <c r="AR10" s="1" t="str">
        <f aca="false">""</f>
        <v/>
      </c>
      <c r="AS10" s="1" t="s">
        <v>145</v>
      </c>
      <c r="AT10" s="1" t="str">
        <f aca="false">""</f>
        <v/>
      </c>
      <c r="AU10" s="1" t="s">
        <v>1779</v>
      </c>
    </row>
    <row r="11" customFormat="false" ht="11.25" hidden="false" customHeight="false" outlineLevel="0" collapsed="false">
      <c r="A11" s="1" t="s">
        <v>790</v>
      </c>
      <c r="B11" s="1" t="n">
        <f aca="false">IF(BasicDesign!B$47="",IF(BasicDesign!B$45=A11,BasicDesign!BD$45,IF(BasicDesign!B$46=A11,BasicDesign!BD$46,0)),IF(BasicDesign!B$45=A11,BasicDesign!BD$45,IF(BasicDesign!B$46=A11,BasicDesign!BD$46,IF(BasicDesign!B$47=A11,BasicDesign!BD$47,IF(BasicDesign!B$48=A11,BasicDesign!BD$48,IF(BasicDesign!B$49=A11,BasicDesign!BD$49,IF(BasicDesign!B$50=A11,BasicDesign!BD$50,0)))))))</f>
        <v>0</v>
      </c>
      <c r="C11" s="25" t="n">
        <v>15</v>
      </c>
      <c r="D11" s="1" t="n">
        <f aca="false">IF(B11&gt;0,ROUNDDOWN(B11*15/20,0),0)</f>
        <v>0</v>
      </c>
      <c r="E11" s="25" t="n">
        <v>12</v>
      </c>
      <c r="F11" s="1" t="n">
        <f aca="false">IF($B11&gt;0,ROUND(0.5*$B11-0.28,0)+2,0)</f>
        <v>0</v>
      </c>
      <c r="G11" s="25" t="n">
        <v>9</v>
      </c>
      <c r="H11" s="1" t="n">
        <f aca="false">IF($B11&gt;0,ROUND(0.4*$B11-0.2,0)+1,0)</f>
        <v>0</v>
      </c>
      <c r="I11" s="25" t="n">
        <v>12</v>
      </c>
      <c r="J11" s="1" t="n">
        <f aca="false">IF($B11&gt;0,ROUND(0.5*$B11-0.28,0)+2,0)</f>
        <v>0</v>
      </c>
      <c r="K11" s="25" t="s">
        <v>1775</v>
      </c>
      <c r="L11" s="1" t="n">
        <f aca="false">IF($B11&gt;0,ROUNDDOWN($B11/2.5+3.3,0),0)</f>
        <v>0</v>
      </c>
      <c r="M11" s="1" t="n">
        <f aca="false">IF(B11&gt;0,ROUNDDOWN((B11+1)*(5/21),0)+1,0)</f>
        <v>0</v>
      </c>
      <c r="N11" s="1" t="s">
        <v>1819</v>
      </c>
      <c r="O11" s="1" t="s">
        <v>1820</v>
      </c>
      <c r="P11" s="1" t="s">
        <v>1778</v>
      </c>
      <c r="Q11" s="1" t="n">
        <v>8</v>
      </c>
      <c r="R11" s="1" t="n">
        <v>6</v>
      </c>
      <c r="S11" s="1" t="n">
        <v>0</v>
      </c>
      <c r="T11" s="1" t="str">
        <f aca="false">""</f>
        <v/>
      </c>
      <c r="X11" s="1" t="n">
        <v>4</v>
      </c>
      <c r="Y11" s="1" t="n">
        <v>250</v>
      </c>
      <c r="Z11" s="1" t="n">
        <f aca="false">IF(B11&gt;0,1,0)</f>
        <v>0</v>
      </c>
      <c r="AA11" s="1" t="str">
        <f aca="false">IF(BasicDesign!B$45="","",IF(BasicDesign!B$45=A11,1,IF(BasicDesign!B$46=A11,BasicDesign!L$45+1,IF(BasicDesign!B$47=A11,BasicDesign!L$46+1,IF(BasicDesign!B$48=A11,BasicDesign!L$47+1,IF(BasicDesign!B$49=A11,BasicDesign!L$48+1,IF(BasicDesign!B$50=A11,BasicDesign!L$49+1,99)))))))</f>
        <v/>
      </c>
      <c r="AB11" s="1" t="s">
        <v>1821</v>
      </c>
      <c r="AC11" s="1" t="s">
        <v>1779</v>
      </c>
      <c r="AD11" s="1" t="s">
        <v>1822</v>
      </c>
      <c r="AE11" s="1" t="s">
        <v>1814</v>
      </c>
      <c r="AF11" s="1" t="s">
        <v>1823</v>
      </c>
      <c r="AG11" s="1" t="s">
        <v>1824</v>
      </c>
      <c r="AH11" s="1" t="s">
        <v>1779</v>
      </c>
      <c r="AI11" s="1" t="s">
        <v>1825</v>
      </c>
      <c r="AJ11" s="1" t="s">
        <v>145</v>
      </c>
      <c r="AK11" s="1" t="s">
        <v>1826</v>
      </c>
      <c r="AL11" s="1" t="s">
        <v>1779</v>
      </c>
      <c r="AM11" s="1" t="s">
        <v>1824</v>
      </c>
      <c r="AO11" s="1" t="s">
        <v>1827</v>
      </c>
      <c r="AP11" s="1" t="s">
        <v>145</v>
      </c>
      <c r="AQ11" s="1" t="s">
        <v>1828</v>
      </c>
      <c r="AR11" s="1" t="s">
        <v>1827</v>
      </c>
      <c r="AS11" s="1" t="s">
        <v>1824</v>
      </c>
      <c r="AT11" s="1" t="s">
        <v>145</v>
      </c>
      <c r="AU11" s="1" t="str">
        <f aca="false">""</f>
        <v/>
      </c>
    </row>
    <row r="12" customFormat="false" ht="11.25" hidden="false" customHeight="false" outlineLevel="0" collapsed="false">
      <c r="A12" s="1" t="s">
        <v>789</v>
      </c>
      <c r="B12" s="1" t="n">
        <f aca="false">IF(BasicDesign!B$47="",IF(BasicDesign!B$45=A12,BasicDesign!BD$45,IF(BasicDesign!B$46=A12,BasicDesign!BD$46,0)),IF(BasicDesign!B$45=A12,BasicDesign!BD$45,IF(BasicDesign!B$46=A12,BasicDesign!BD$46,IF(BasicDesign!B$47=A12,BasicDesign!BD$47,IF(BasicDesign!B$48=A12,BasicDesign!BD$48,IF(BasicDesign!B$49=A12,BasicDesign!BD$49,IF(BasicDesign!B$50=A12,BasicDesign!BD$50,0)))))))</f>
        <v>0</v>
      </c>
      <c r="C12" s="25" t="n">
        <v>20</v>
      </c>
      <c r="D12" s="1" t="n">
        <f aca="false">B12</f>
        <v>0</v>
      </c>
      <c r="E12" s="25" t="n">
        <v>12</v>
      </c>
      <c r="F12" s="1" t="n">
        <f aca="false">IF($B12&gt;0,ROUND(0.5*$B12-0.28,0)+2,0)</f>
        <v>0</v>
      </c>
      <c r="G12" s="25" t="n">
        <v>12</v>
      </c>
      <c r="H12" s="1" t="n">
        <f aca="false">IF($B12&gt;0,ROUND(0.5*$B12-0.28,0)+2,0)</f>
        <v>0</v>
      </c>
      <c r="I12" s="25" t="n">
        <v>9</v>
      </c>
      <c r="J12" s="1" t="n">
        <f aca="false">IF($B12&gt;0,ROUND(0.4*$B12-0.2,0)+1,0)</f>
        <v>0</v>
      </c>
      <c r="K12" s="25" t="s">
        <v>1800</v>
      </c>
      <c r="L12" s="1" t="n">
        <f aca="false">IF($B12&gt;0,ROUNDDOWN($B12/2+2.5,0),0)</f>
        <v>0</v>
      </c>
      <c r="M12" s="1" t="n">
        <f aca="false">IF(B12&gt;0,ROUNDDOWN((B12)*(5/21),0)+1,0)</f>
        <v>0</v>
      </c>
      <c r="N12" s="1" t="s">
        <v>1829</v>
      </c>
      <c r="O12" s="1" t="s">
        <v>1830</v>
      </c>
      <c r="P12" s="1" t="s">
        <v>1778</v>
      </c>
      <c r="Q12" s="1" t="n">
        <v>10</v>
      </c>
      <c r="R12" s="1" t="n">
        <v>4</v>
      </c>
      <c r="S12" s="1" t="n">
        <v>0</v>
      </c>
      <c r="T12" s="1" t="str">
        <f aca="false">""</f>
        <v/>
      </c>
      <c r="X12" s="1" t="n">
        <v>4</v>
      </c>
      <c r="Y12" s="1" t="n">
        <v>250</v>
      </c>
      <c r="Z12" s="1" t="n">
        <f aca="false">IF(B12&gt;0,1,0)</f>
        <v>0</v>
      </c>
      <c r="AA12" s="1" t="str">
        <f aca="false">IF(BasicDesign!B$45="","",IF(BasicDesign!B$45=A12,1,IF(BasicDesign!B$46=A12,BasicDesign!L$45+1,IF(BasicDesign!B$47=A12,BasicDesign!L$46+1,IF(BasicDesign!B$48=A12,BasicDesign!L$47+1,IF(BasicDesign!B$49=A12,BasicDesign!L$48+1,IF(BasicDesign!B$50=A12,BasicDesign!L$49+1,99)))))))</f>
        <v/>
      </c>
      <c r="AB12" s="1" t="s">
        <v>1821</v>
      </c>
      <c r="AC12" s="1" t="s">
        <v>1779</v>
      </c>
      <c r="AD12" s="1" t="s">
        <v>1822</v>
      </c>
      <c r="AE12" s="1" t="s">
        <v>1814</v>
      </c>
      <c r="AF12" s="1" t="s">
        <v>1824</v>
      </c>
      <c r="AG12" s="1" t="s">
        <v>1823</v>
      </c>
      <c r="AH12" s="1" t="s">
        <v>1779</v>
      </c>
      <c r="AI12" s="1" t="s">
        <v>1779</v>
      </c>
      <c r="AJ12" s="1" t="s">
        <v>1826</v>
      </c>
      <c r="AK12" s="1" t="s">
        <v>1824</v>
      </c>
      <c r="AL12" s="1" t="s">
        <v>1827</v>
      </c>
      <c r="AM12" s="1" t="s">
        <v>1779</v>
      </c>
      <c r="AN12" s="1" t="s">
        <v>1828</v>
      </c>
      <c r="AO12" s="1" t="str">
        <f aca="false">""</f>
        <v/>
      </c>
      <c r="AP12" s="1" t="s">
        <v>1824</v>
      </c>
      <c r="AQ12" s="1" t="s">
        <v>1827</v>
      </c>
      <c r="AR12" s="1" t="s">
        <v>1828</v>
      </c>
      <c r="AS12" s="1" t="s">
        <v>1779</v>
      </c>
      <c r="AT12" s="1" t="s">
        <v>1827</v>
      </c>
      <c r="AU12" s="1" t="s">
        <v>1824</v>
      </c>
    </row>
    <row r="13" customFormat="false" ht="11.25" hidden="false" customHeight="false" outlineLevel="0" collapsed="false">
      <c r="A13" s="1" t="s">
        <v>800</v>
      </c>
      <c r="B13" s="1" t="n">
        <f aca="false">IF(BasicDesign!B$47="",IF(BasicDesign!B$45=A13,BasicDesign!BD$45,IF(BasicDesign!B$46=A13,BasicDesign!BD$46,0)),IF(BasicDesign!B$45=A13,BasicDesign!BD$45,IF(BasicDesign!B$46=A13,BasicDesign!BD$46,IF(BasicDesign!B$47=A13,BasicDesign!BD$47,IF(BasicDesign!B$48=A13,BasicDesign!BD$48,IF(BasicDesign!B$49=A13,BasicDesign!BD$49,IF(BasicDesign!B$50=A13,BasicDesign!BD$50,0)))))))</f>
        <v>0</v>
      </c>
      <c r="C13" s="328" t="n">
        <v>5</v>
      </c>
      <c r="D13" s="1" t="n">
        <f aca="false">IF(B13&gt;0,ROUNDDOWN(B13*0.5,0),0)</f>
        <v>0</v>
      </c>
      <c r="E13" s="25" t="n">
        <v>6</v>
      </c>
      <c r="F13" s="1" t="n">
        <f aca="false">IF($B13&gt;0,ROUND(0.33*$B13-0.33,0),0)</f>
        <v>0</v>
      </c>
      <c r="G13" s="25" t="n">
        <v>6</v>
      </c>
      <c r="H13" s="1" t="n">
        <f aca="false">IF($B13&gt;0,ROUND(0.33*$B13-0.33,0),0)</f>
        <v>0</v>
      </c>
      <c r="I13" s="25" t="n">
        <v>12</v>
      </c>
      <c r="J13" s="1" t="n">
        <f aca="false">IF($B13&gt;0,ROUND(0.5*$B13-0.28,0)+2,0)</f>
        <v>0</v>
      </c>
      <c r="K13" s="25" t="s">
        <v>1831</v>
      </c>
      <c r="L13" s="1" t="n">
        <f aca="false">IF($B13&gt;0,ROUNDDOWN($B13/3,0),0)</f>
        <v>0</v>
      </c>
      <c r="M13" s="1" t="n">
        <v>0</v>
      </c>
      <c r="N13" s="1" t="s">
        <v>800</v>
      </c>
      <c r="O13" s="1" t="s">
        <v>1832</v>
      </c>
      <c r="P13" s="1" t="s">
        <v>1778</v>
      </c>
      <c r="Q13" s="1" t="n">
        <v>0</v>
      </c>
      <c r="R13" s="1" t="n">
        <v>6</v>
      </c>
      <c r="S13" s="1" t="n">
        <v>0</v>
      </c>
      <c r="T13" s="1" t="str">
        <f aca="false">""</f>
        <v/>
      </c>
      <c r="X13" s="1" t="n">
        <v>4</v>
      </c>
      <c r="Y13" s="1" t="n">
        <v>250</v>
      </c>
      <c r="Z13" s="1" t="n">
        <f aca="false">IF(B13&gt;0,1,0)</f>
        <v>0</v>
      </c>
      <c r="AA13" s="1" t="str">
        <f aca="false">IF(BasicDesign!B$45="","",IF(BasicDesign!B$45=A13,1,IF(BasicDesign!B$46=A13,BasicDesign!L$45+1,IF(BasicDesign!B$47=A13,BasicDesign!L$46+1,IF(BasicDesign!B$48=A13,BasicDesign!L$47+1,IF(BasicDesign!B$49=A13,BasicDesign!L$48+1,IF(BasicDesign!B$50=A13,BasicDesign!L$49+1,99)))))))</f>
        <v/>
      </c>
      <c r="AB13" s="329" t="s">
        <v>1779</v>
      </c>
      <c r="AC13" s="1" t="str">
        <f aca="false">""</f>
        <v/>
      </c>
      <c r="AD13" s="1" t="str">
        <f aca="false">""</f>
        <v/>
      </c>
      <c r="AE13" s="1" t="str">
        <f aca="false">""</f>
        <v/>
      </c>
      <c r="AF13" s="1" t="str">
        <f aca="false">""</f>
        <v/>
      </c>
      <c r="AG13" s="1" t="str">
        <f aca="false">""</f>
        <v/>
      </c>
      <c r="AH13" s="1" t="str">
        <f aca="false">""</f>
        <v/>
      </c>
      <c r="AI13" s="1" t="str">
        <f aca="false">""</f>
        <v/>
      </c>
      <c r="AJ13" s="1" t="str">
        <f aca="false">""</f>
        <v/>
      </c>
      <c r="AK13" s="1" t="str">
        <f aca="false">""</f>
        <v/>
      </c>
      <c r="AL13" s="1" t="str">
        <f aca="false">""</f>
        <v/>
      </c>
      <c r="AM13" s="1" t="str">
        <f aca="false">""</f>
        <v/>
      </c>
      <c r="AN13" s="1" t="str">
        <f aca="false">""</f>
        <v/>
      </c>
      <c r="AO13" s="1" t="str">
        <f aca="false">""</f>
        <v/>
      </c>
      <c r="AP13" s="1" t="str">
        <f aca="false">""</f>
        <v/>
      </c>
      <c r="AQ13" s="1" t="str">
        <f aca="false">""</f>
        <v/>
      </c>
      <c r="AR13" s="1" t="str">
        <f aca="false">""</f>
        <v/>
      </c>
      <c r="AS13" s="1" t="str">
        <f aca="false">""</f>
        <v/>
      </c>
      <c r="AT13" s="1" t="str">
        <f aca="false">""</f>
        <v/>
      </c>
      <c r="AU13" s="1" t="str">
        <f aca="false">""</f>
        <v/>
      </c>
    </row>
    <row r="14" customFormat="false" ht="11.25" hidden="false" customHeight="false" outlineLevel="0" collapsed="false">
      <c r="A14" s="1" t="s">
        <v>150</v>
      </c>
      <c r="B14" s="1" t="n">
        <f aca="false">IF(BasicDesign!B$47="",IF(BasicDesign!B$45=A14,BasicDesign!BD$45,IF(BasicDesign!B$46=A14,BasicDesign!BD$46,0)),IF(BasicDesign!B$45=A14,BasicDesign!BD$45,IF(BasicDesign!B$46=A14,BasicDesign!BD$46,IF(BasicDesign!B$47=A14,BasicDesign!BD$47,IF(BasicDesign!B$48=A14,BasicDesign!BD$48,IF(BasicDesign!B$49=A14,BasicDesign!BD$49,IF(BasicDesign!B$50=A14,BasicDesign!BD$50,0)))))))</f>
        <v>0</v>
      </c>
      <c r="C14" s="25" t="n">
        <v>15</v>
      </c>
      <c r="D14" s="1" t="n">
        <f aca="false">IF(B14&gt;0,ROUNDDOWN(B14*15/20,0),0)</f>
        <v>0</v>
      </c>
      <c r="E14" s="25" t="n">
        <v>6</v>
      </c>
      <c r="F14" s="1" t="n">
        <f aca="false">IF($B14&gt;0,ROUND(0.33*$B14-0.33,0),0)</f>
        <v>0</v>
      </c>
      <c r="G14" s="25" t="n">
        <v>6</v>
      </c>
      <c r="H14" s="1" t="n">
        <f aca="false">IF($B14&gt;0,ROUND(0.33*$B14-0.33,0),0)</f>
        <v>0</v>
      </c>
      <c r="I14" s="25" t="n">
        <v>12</v>
      </c>
      <c r="J14" s="1" t="n">
        <f aca="false">IF($B14&gt;0,ROUND(0.5*$B14-0.28,0)+2,0)</f>
        <v>0</v>
      </c>
      <c r="K14" s="25" t="s">
        <v>1831</v>
      </c>
      <c r="L14" s="1" t="n">
        <f aca="false">IF($B14&gt;0,ROUNDDOWN($B14/3,0),0)</f>
        <v>0</v>
      </c>
      <c r="M14" s="1" t="n">
        <v>0</v>
      </c>
      <c r="N14" s="1" t="s">
        <v>1833</v>
      </c>
      <c r="O14" s="1" t="s">
        <v>1834</v>
      </c>
      <c r="P14" s="1" t="s">
        <v>1778</v>
      </c>
      <c r="Q14" s="1" t="n">
        <v>0</v>
      </c>
      <c r="R14" s="1" t="n">
        <v>6</v>
      </c>
      <c r="S14" s="1" t="n">
        <v>0</v>
      </c>
      <c r="T14" s="1" t="str">
        <f aca="false">""</f>
        <v/>
      </c>
      <c r="X14" s="1" t="n">
        <v>4</v>
      </c>
      <c r="Y14" s="1" t="n">
        <v>225</v>
      </c>
      <c r="Z14" s="1" t="n">
        <f aca="false">IF(B14&gt;0,1,0)</f>
        <v>0</v>
      </c>
      <c r="AA14" s="1" t="str">
        <f aca="false">IF(BasicDesign!B$45="","",IF(BasicDesign!B$45=A14,1,IF(BasicDesign!B$46=A14,BasicDesign!L$45+1,IF(BasicDesign!B$47=A14,BasicDesign!L$46+1,IF(BasicDesign!B$48=A14,BasicDesign!L$47+1,IF(BasicDesign!B$49=A14,BasicDesign!L$48+1,IF(BasicDesign!B$50=A14,BasicDesign!L$49+1,99)))))))</f>
        <v/>
      </c>
      <c r="AB14" s="329" t="s">
        <v>1779</v>
      </c>
      <c r="AC14" s="1" t="str">
        <f aca="false">""</f>
        <v/>
      </c>
      <c r="AD14" s="1" t="str">
        <f aca="false">""</f>
        <v/>
      </c>
      <c r="AE14" s="1" t="str">
        <f aca="false">""</f>
        <v/>
      </c>
      <c r="AF14" s="1" t="str">
        <f aca="false">""</f>
        <v/>
      </c>
      <c r="AG14" s="1" t="str">
        <f aca="false">""</f>
        <v/>
      </c>
      <c r="AH14" s="1" t="str">
        <f aca="false">""</f>
        <v/>
      </c>
      <c r="AI14" s="1" t="str">
        <f aca="false">""</f>
        <v/>
      </c>
      <c r="AJ14" s="1" t="str">
        <f aca="false">""</f>
        <v/>
      </c>
      <c r="AK14" s="1" t="str">
        <f aca="false">""</f>
        <v/>
      </c>
      <c r="AL14" s="1" t="str">
        <f aca="false">""</f>
        <v/>
      </c>
      <c r="AM14" s="1" t="str">
        <f aca="false">""</f>
        <v/>
      </c>
      <c r="AN14" s="1" t="str">
        <f aca="false">""</f>
        <v/>
      </c>
      <c r="AO14" s="1" t="str">
        <f aca="false">""</f>
        <v/>
      </c>
      <c r="AP14" s="1" t="str">
        <f aca="false">""</f>
        <v/>
      </c>
      <c r="AQ14" s="1" t="str">
        <f aca="false">""</f>
        <v/>
      </c>
      <c r="AR14" s="1" t="str">
        <f aca="false">""</f>
        <v/>
      </c>
      <c r="AS14" s="1" t="str">
        <f aca="false">""</f>
        <v/>
      </c>
      <c r="AT14" s="1" t="str">
        <f aca="false">""</f>
        <v/>
      </c>
      <c r="AU14" s="1" t="str">
        <f aca="false">""</f>
        <v/>
      </c>
    </row>
    <row r="15" s="330" customFormat="true" ht="12" hidden="false" customHeight="false" outlineLevel="0" collapsed="false">
      <c r="A15" s="330" t="s">
        <v>801</v>
      </c>
      <c r="B15" s="330" t="n">
        <f aca="false">IF(BasicDesign!B$47="",IF(BasicDesign!B$45=A15,BasicDesign!BD$45,IF(BasicDesign!B$46=A15,BasicDesign!BD$46,0)),IF(BasicDesign!B$45=A15,BasicDesign!BD$45,IF(BasicDesign!B$46=A15,BasicDesign!BD$46,IF(BasicDesign!B$47=A15,BasicDesign!BD$47,IF(BasicDesign!B$48=A15,BasicDesign!BD$48,IF(BasicDesign!B$49=A15,BasicDesign!BD$49,IF(BasicDesign!B$50=A15,BasicDesign!BD$50,0)))))))</f>
        <v>0</v>
      </c>
      <c r="C15" s="331" t="n">
        <v>20</v>
      </c>
      <c r="D15" s="330" t="n">
        <f aca="false">B15</f>
        <v>0</v>
      </c>
      <c r="E15" s="331" t="n">
        <v>12</v>
      </c>
      <c r="F15" s="330" t="n">
        <f aca="false">IF($B15&gt;0,ROUND(0.5*$B15-0.28,0)+2,0)</f>
        <v>0</v>
      </c>
      <c r="G15" s="331" t="n">
        <v>6</v>
      </c>
      <c r="H15" s="330" t="n">
        <f aca="false">IF($B15&gt;0,ROUND(0.33*$B15-0.33,0),0)</f>
        <v>0</v>
      </c>
      <c r="I15" s="331" t="n">
        <v>6</v>
      </c>
      <c r="J15" s="330" t="n">
        <f aca="false">IF($B15&gt;0,ROUND(0.33*$B15-0.33,0),0)</f>
        <v>0</v>
      </c>
      <c r="K15" s="331" t="s">
        <v>1835</v>
      </c>
      <c r="L15" s="330" t="n">
        <f aca="false">IF($B15&gt;0,ROUNDUP($B15/3+0.3,0),0)</f>
        <v>0</v>
      </c>
      <c r="M15" s="330" t="n">
        <v>0</v>
      </c>
      <c r="N15" s="330" t="s">
        <v>1836</v>
      </c>
      <c r="O15" s="330" t="s">
        <v>1837</v>
      </c>
      <c r="P15" s="330" t="s">
        <v>1778</v>
      </c>
      <c r="Q15" s="330" t="n">
        <v>0</v>
      </c>
      <c r="R15" s="330" t="n">
        <v>2</v>
      </c>
      <c r="S15" s="330" t="n">
        <v>0</v>
      </c>
      <c r="T15" s="1" t="str">
        <f aca="false">""</f>
        <v/>
      </c>
      <c r="X15" s="330" t="n">
        <v>4</v>
      </c>
      <c r="Y15" s="330" t="n">
        <v>200</v>
      </c>
      <c r="Z15" s="330" t="n">
        <f aca="false">IF(B15&gt;0,1,0)</f>
        <v>0</v>
      </c>
      <c r="AA15" s="330" t="str">
        <f aca="false">IF(BasicDesign!B$45="","",IF(BasicDesign!B$45=A15,1,IF(BasicDesign!B$46=A15,BasicDesign!L$45+1,IF(BasicDesign!B$47=A15,BasicDesign!L$46+1,IF(BasicDesign!B$48=A15,BasicDesign!L$47+1,IF(BasicDesign!B$49=A15,BasicDesign!L$48+1,IF(BasicDesign!B$50=A15,BasicDesign!L$49+1,99)))))))</f>
        <v/>
      </c>
      <c r="AB15" s="330" t="s">
        <v>1779</v>
      </c>
      <c r="AC15" s="330" t="s">
        <v>1779</v>
      </c>
      <c r="AE15" s="330" t="str">
        <f aca="false">""</f>
        <v/>
      </c>
      <c r="AF15" s="330" t="str">
        <f aca="false">""</f>
        <v/>
      </c>
      <c r="AG15" s="330" t="str">
        <f aca="false">""</f>
        <v/>
      </c>
      <c r="AH15" s="330" t="str">
        <f aca="false">""</f>
        <v/>
      </c>
      <c r="AI15" s="330" t="str">
        <f aca="false">""</f>
        <v/>
      </c>
      <c r="AJ15" s="330" t="str">
        <f aca="false">""</f>
        <v/>
      </c>
      <c r="AK15" s="330" t="str">
        <f aca="false">""</f>
        <v/>
      </c>
      <c r="AL15" s="330" t="str">
        <f aca="false">""</f>
        <v/>
      </c>
      <c r="AM15" s="330" t="str">
        <f aca="false">""</f>
        <v/>
      </c>
      <c r="AN15" s="330" t="str">
        <f aca="false">""</f>
        <v/>
      </c>
      <c r="AO15" s="330" t="str">
        <f aca="false">""</f>
        <v/>
      </c>
      <c r="AP15" s="330" t="str">
        <f aca="false">""</f>
        <v/>
      </c>
      <c r="AQ15" s="330" t="str">
        <f aca="false">""</f>
        <v/>
      </c>
      <c r="AR15" s="330" t="str">
        <f aca="false">""</f>
        <v/>
      </c>
      <c r="AS15" s="330" t="str">
        <f aca="false">""</f>
        <v/>
      </c>
      <c r="AT15" s="330" t="str">
        <f aca="false">""</f>
        <v/>
      </c>
      <c r="AU15" s="330" t="str">
        <f aca="false">""</f>
        <v/>
      </c>
    </row>
    <row r="16" s="332" customFormat="true" ht="11.25" hidden="false" customHeight="false" outlineLevel="0" collapsed="false">
      <c r="A16" s="332" t="s">
        <v>844</v>
      </c>
      <c r="B16" s="332" t="n">
        <f aca="false">IF(BasicDesign!B$47="",IF(BasicDesign!B$45=A16,BasicDesign!BD$45,IF(BasicDesign!B$46=A16,BasicDesign!BD$46,0)),IF(BasicDesign!B$45=A16,BasicDesign!BD$45,IF(BasicDesign!B$46=A16,BasicDesign!BD$46,IF(BasicDesign!B$47=A16,BasicDesign!BD$47,IF(BasicDesign!B$48=A16,BasicDesign!BD$48,IF(BasicDesign!B$49=A16,BasicDesign!BD$49,IF(BasicDesign!B$50=A16,BasicDesign!BD$50,0)))))))</f>
        <v>0</v>
      </c>
      <c r="C16" s="333" t="n">
        <v>7</v>
      </c>
      <c r="D16" s="332" t="n">
        <f aca="false">B16</f>
        <v>0</v>
      </c>
      <c r="E16" s="333" t="n">
        <v>3</v>
      </c>
      <c r="F16" s="332" t="n">
        <f aca="false">IF($B16&gt;0,ROUNDDOWN($B16*0.4+1.2,0),0)</f>
        <v>0</v>
      </c>
      <c r="G16" s="333" t="n">
        <v>8</v>
      </c>
      <c r="H16" s="332" t="n">
        <f aca="false">IF($B16&gt;0,ROUNDDOWN($B16*0.4+1.2,0),0)</f>
        <v>0</v>
      </c>
      <c r="I16" s="333" t="n">
        <v>3</v>
      </c>
      <c r="J16" s="332" t="n">
        <f aca="false">IF($B16&gt;0,ROUNDDOWN($B16*0.4+1.2,0),0)</f>
        <v>0</v>
      </c>
      <c r="K16" s="25" t="s">
        <v>1838</v>
      </c>
      <c r="L16" s="332" t="n">
        <f aca="false">IF($B16&gt;0,1+ROUNDDOWN($B16*0.4+0.2,0),0)</f>
        <v>0</v>
      </c>
      <c r="M16" s="332" t="n">
        <f aca="false">IF(B16&gt;0,ROUNDDOWN(B16*0.65+1,0),0)</f>
        <v>0</v>
      </c>
      <c r="P16" s="332" t="s">
        <v>1778</v>
      </c>
      <c r="Q16" s="332" t="n">
        <v>8</v>
      </c>
      <c r="R16" s="332" t="n">
        <v>4</v>
      </c>
      <c r="S16" s="332" t="n">
        <v>2</v>
      </c>
      <c r="T16" s="332" t="str">
        <f aca="false">IF(AA16&lt;99,CONCATENATE(IF(SpotRanks&lt;4,"Spot 4; ",""),IF(TumbleRanks&lt;5,"Tumble 5; ",""),(IF(DodgeLevel&gt;AA16,"Dodge; ",""))),"")</f>
        <v/>
      </c>
      <c r="Z16" s="332" t="n">
        <f aca="false">IF(B16&gt;0,1,0)</f>
        <v>0</v>
      </c>
      <c r="AA16" s="332" t="str">
        <f aca="false">IF(BasicDesign!B$45="","",IF(BasicDesign!B$45=A16,1,IF(BasicDesign!B$46=A16,BasicDesign!L$45+1,IF(BasicDesign!B$47=A16,BasicDesign!L$46+1,IF(BasicDesign!B$48=A16,BasicDesign!L$47+1,IF(BasicDesign!B$49=A16,BasicDesign!L$48+1,IF(BasicDesign!B$50=A16,BasicDesign!L$49+1,99)))))))</f>
        <v/>
      </c>
      <c r="AB16" s="332" t="s">
        <v>1839</v>
      </c>
      <c r="AC16" s="332" t="s">
        <v>1840</v>
      </c>
      <c r="AD16" s="332" t="s">
        <v>1841</v>
      </c>
      <c r="AE16" s="332" t="s">
        <v>1842</v>
      </c>
      <c r="AF16" s="332" t="s">
        <v>1779</v>
      </c>
      <c r="AG16" s="332" t="s">
        <v>1840</v>
      </c>
      <c r="AH16" s="332" t="s">
        <v>1843</v>
      </c>
      <c r="AI16" s="332" t="s">
        <v>1844</v>
      </c>
      <c r="AJ16" s="332" t="s">
        <v>1845</v>
      </c>
      <c r="AK16" s="332" t="s">
        <v>1846</v>
      </c>
    </row>
    <row r="17" s="329" customFormat="true" ht="11.25" hidden="false" customHeight="false" outlineLevel="0" collapsed="false">
      <c r="A17" s="329" t="s">
        <v>88</v>
      </c>
      <c r="B17" s="329" t="n">
        <f aca="false">IF(BasicDesign!B$47="",IF(BasicDesign!B$45=A17,BasicDesign!BD$45,IF(BasicDesign!B$46=A17,BasicDesign!BD$46,0)),IF(BasicDesign!B$45=A17,BasicDesign!BD$45,IF(BasicDesign!B$46=A17,BasicDesign!BD$46,IF(BasicDesign!B$47=A17,BasicDesign!BD$47,IF(BasicDesign!B$48=A17,BasicDesign!BD$48,IF(BasicDesign!B$49=A17,BasicDesign!BD$49,IF(BasicDesign!B$50=A17,BasicDesign!BD$50,0)))))))</f>
        <v>0</v>
      </c>
      <c r="C17" s="334" t="n">
        <v>5</v>
      </c>
      <c r="D17" s="329" t="n">
        <f aca="false">B17</f>
        <v>0</v>
      </c>
      <c r="E17" s="334" t="s">
        <v>1847</v>
      </c>
      <c r="F17" s="329" t="n">
        <f aca="false">IF($B17&gt;0,ROUNDDOWN($B17*0.4+1.2,0),0)</f>
        <v>0</v>
      </c>
      <c r="G17" s="334" t="s">
        <v>1848</v>
      </c>
      <c r="H17" s="329" t="n">
        <f aca="false">IF($B17&gt;0,ROUNDDOWN($B17*0.4+1.2,0),0)</f>
        <v>0</v>
      </c>
      <c r="I17" s="334" t="s">
        <v>1848</v>
      </c>
      <c r="J17" s="329" t="n">
        <f aca="false">IF($B17&gt;0,ROUNDDOWN($B17*0.4+1.2,0),0)</f>
        <v>0</v>
      </c>
      <c r="K17" s="334" t="s">
        <v>1849</v>
      </c>
      <c r="L17" s="329" t="n">
        <f aca="false">IF($B17&gt;0,CEILING($B17/3,1)+1,0)</f>
        <v>0</v>
      </c>
      <c r="M17" s="329" t="n">
        <f aca="false">IF(B17&gt;0,ROUNDDOWN(B17*0.65+1,0),0)</f>
        <v>0</v>
      </c>
      <c r="P17" s="329" t="s">
        <v>1778</v>
      </c>
      <c r="Q17" s="329" t="n">
        <v>8</v>
      </c>
      <c r="R17" s="329" t="n">
        <v>6</v>
      </c>
      <c r="S17" s="329" t="n">
        <v>7</v>
      </c>
      <c r="T17" s="329" t="str">
        <f aca="false">IF(AA17&lt;99,CONCATENATE(IF(MoveSilentlyRanks&lt;6,"Move Silently 6; ",""),IF(SpotRanks&lt;6,"Spot 6; ",""),IF(SurvivalRanks&lt;8,"Survival 8; ","")),"")</f>
        <v/>
      </c>
      <c r="Z17" s="329" t="n">
        <f aca="false">IF(B17&gt;0,1,0)</f>
        <v>0</v>
      </c>
      <c r="AA17" s="329" t="str">
        <f aca="false">IF(BasicDesign!B$45="","",IF(BasicDesign!B$45=A17,1,IF(BasicDesign!B$46=A17,BasicDesign!L$45+1,IF(BasicDesign!B$47=A17,BasicDesign!L$46+1,IF(BasicDesign!B$48=A17,BasicDesign!L$47+1,IF(BasicDesign!B$49=A17,BasicDesign!L$48+1,IF(BasicDesign!B$50=A17,BasicDesign!L$49+1,99)))))))</f>
        <v/>
      </c>
      <c r="AB17" s="329" t="s">
        <v>1850</v>
      </c>
      <c r="AC17" s="329" t="s">
        <v>1851</v>
      </c>
      <c r="AD17" s="329" t="s">
        <v>1852</v>
      </c>
      <c r="AE17" s="329" t="s">
        <v>271</v>
      </c>
      <c r="AF17" s="329" t="s">
        <v>1853</v>
      </c>
    </row>
    <row r="18" s="329" customFormat="true" ht="11.25" hidden="false" customHeight="false" outlineLevel="0" collapsed="false">
      <c r="A18" s="329" t="s">
        <v>845</v>
      </c>
      <c r="B18" s="329" t="n">
        <f aca="false">IF(BasicDesign!B$47="",IF(BasicDesign!B$45=A18,BasicDesign!BD$45,IF(BasicDesign!B$46=A18,BasicDesign!BD$46,0)),IF(BasicDesign!B$45=A18,BasicDesign!BD$45,IF(BasicDesign!B$46=A18,BasicDesign!BD$46,IF(BasicDesign!B$47=A18,BasicDesign!BD$47,IF(BasicDesign!B$48=A18,BasicDesign!BD$48,IF(BasicDesign!B$49=A18,BasicDesign!BD$49,IF(BasicDesign!B$50=A18,BasicDesign!BD$50,0)))))))</f>
        <v>0</v>
      </c>
      <c r="C18" s="334" t="n">
        <v>3</v>
      </c>
      <c r="D18" s="329" t="n">
        <f aca="false">B18</f>
        <v>0</v>
      </c>
      <c r="E18" s="334" t="s">
        <v>1848</v>
      </c>
      <c r="F18" s="329" t="n">
        <f aca="false">IF($B18&gt;0,ROUNDDOWN($B18*0.4+1.2,0),0)</f>
        <v>0</v>
      </c>
      <c r="G18" s="334" t="s">
        <v>1848</v>
      </c>
      <c r="H18" s="329" t="n">
        <f aca="false">IF($B18&gt;0,ROUNDDOWN($B18*0.4+1.2,0),0)</f>
        <v>0</v>
      </c>
      <c r="I18" s="334" t="s">
        <v>1848</v>
      </c>
      <c r="J18" s="329" t="n">
        <f aca="false">IF($B18&gt;0,ROUNDDOWN($B18*0.4+1.2,0),0)</f>
        <v>0</v>
      </c>
      <c r="K18" s="334" t="s">
        <v>1849</v>
      </c>
      <c r="L18" s="329" t="n">
        <f aca="false">IF($B18&gt;0,CEILING($B18/3,1)+1,0)</f>
        <v>0</v>
      </c>
      <c r="M18" s="329" t="n">
        <f aca="false">IF(B18&gt;0,ROUNDDOWN(B18*0.65+1,0),0)</f>
        <v>0</v>
      </c>
      <c r="P18" s="329" t="s">
        <v>1778</v>
      </c>
      <c r="Q18" s="329" t="n">
        <v>6</v>
      </c>
      <c r="R18" s="329" t="n">
        <v>6</v>
      </c>
      <c r="S18" s="329" t="n">
        <v>0</v>
      </c>
      <c r="T18" s="329" t="str">
        <f aca="false">IF(AA18&lt;99,CONCATENATE(IF(EnhanceSensesRanks&lt;6,"Enhance Senses 6; ",""),IF(FarseeingRanks&lt;9,"Farseeing 9; ",""),IF(SeeForceRanks&lt;6,"See Force 6; ",""),IF(ForceSensitiveLevel&gt;AA18,"Force-Sensitive; ",""),IF(AlterLevel&gt;AA18,"Alter; ",""),IF(ControlLevel&gt;AA18,"Control; ",""),IF(SenseLevel&gt;AA18,"Sense; ",""),IF(KelDor=0,"Must be Kel Dor; ","")),"")</f>
        <v/>
      </c>
      <c r="Z18" s="329" t="n">
        <f aca="false">IF(B18&gt;0,1,0)</f>
        <v>0</v>
      </c>
      <c r="AA18" s="329" t="str">
        <f aca="false">IF(BasicDesign!B$45="","",IF(BasicDesign!B$45=A18,1,IF(BasicDesign!B$46=A18,BasicDesign!L$45+1,IF(BasicDesign!B$47=A18,BasicDesign!L$46+1,IF(BasicDesign!B$48=A18,BasicDesign!L$47+1,IF(BasicDesign!B$49=A18,BasicDesign!L$48+1,IF(BasicDesign!B$50=A18,BasicDesign!L$49+1,99)))))))</f>
        <v/>
      </c>
      <c r="AB18" s="329" t="s">
        <v>1854</v>
      </c>
      <c r="AC18" s="329" t="s">
        <v>1779</v>
      </c>
      <c r="AD18" s="329" t="s">
        <v>1797</v>
      </c>
      <c r="AE18" s="329" t="s">
        <v>1855</v>
      </c>
      <c r="AF18" s="329" t="s">
        <v>1856</v>
      </c>
    </row>
    <row r="19" s="329" customFormat="true" ht="11.25" hidden="false" customHeight="false" outlineLevel="0" collapsed="false">
      <c r="A19" s="329" t="s">
        <v>847</v>
      </c>
      <c r="B19" s="329" t="n">
        <f aca="false">IF(BasicDesign!B$47="",IF(BasicDesign!B$45=A19,BasicDesign!BD$45,IF(BasicDesign!B$46=A19,BasicDesign!BD$46,0)),IF(BasicDesign!B$45=A19,BasicDesign!BD$45,IF(BasicDesign!B$46=A19,BasicDesign!BD$46,IF(BasicDesign!B$47=A19,BasicDesign!BD$47,IF(BasicDesign!B$48=A19,BasicDesign!BD$48,IF(BasicDesign!B$49=A19,BasicDesign!BD$49,IF(BasicDesign!B$50=A19,BasicDesign!BD$50,0)))))))</f>
        <v>0</v>
      </c>
      <c r="C19" s="334" t="n">
        <v>7</v>
      </c>
      <c r="D19" s="329" t="n">
        <f aca="false">B19</f>
        <v>0</v>
      </c>
      <c r="E19" s="334" t="n">
        <v>5</v>
      </c>
      <c r="F19" s="329" t="n">
        <f aca="false">IF($B19&gt;0,ROUNDDOWN($B19*0.4+1.2,0),0)</f>
        <v>0</v>
      </c>
      <c r="G19" s="334" t="n">
        <v>5</v>
      </c>
      <c r="H19" s="329" t="n">
        <f aca="false">IF($B19&gt;0,ROUNDDOWN($B19*0.4+1.2,0),0)</f>
        <v>0</v>
      </c>
      <c r="I19" s="334" t="n">
        <v>3</v>
      </c>
      <c r="J19" s="329" t="n">
        <f aca="false">IF($B19&gt;0,ROUNDDOWN($B19*0.4+1.2,0),0)</f>
        <v>0</v>
      </c>
      <c r="K19" s="25" t="s">
        <v>1857</v>
      </c>
      <c r="L19" s="1" t="n">
        <f aca="false">IF($B19&gt;0,FLOOR($B19/2,1)+1,0)</f>
        <v>0</v>
      </c>
      <c r="M19" s="329" t="n">
        <f aca="false">IF(B19&gt;0,ROUNDDOWN(B19*0.65+1,0),0)</f>
        <v>0</v>
      </c>
      <c r="P19" s="329" t="s">
        <v>1778</v>
      </c>
      <c r="Q19" s="329" t="n">
        <v>6</v>
      </c>
      <c r="R19" s="329" t="n">
        <v>6</v>
      </c>
      <c r="S19" s="329" t="n">
        <v>3</v>
      </c>
      <c r="T19" s="329" t="str">
        <f aca="false">IF(AA19&lt;99,CONCATENATE(IF(EmpathyRanks&lt;5,"Empathy 5; ",""),IF(HandleAnimalRanks&lt;8,"Handle Animal 8; ",""),IF(KnowledgeWildernessLoreRanks&lt;5,"Knowledge (wilderness lore) 5; ",""),IF(ForceSensitiveLevel&gt;AA19,"Force-Sensitive; ",""),IF(SenseLevel&gt;AA19,"Sense; ","")),"")</f>
        <v/>
      </c>
      <c r="Z19" s="329" t="n">
        <f aca="false">IF(B19&gt;0,1,0)</f>
        <v>0</v>
      </c>
      <c r="AA19" s="329" t="str">
        <f aca="false">IF(BasicDesign!B$45="","",IF(BasicDesign!B$45=A19,1,IF(BasicDesign!B$46=A19,BasicDesign!L$45+1,IF(BasicDesign!B$47=A19,BasicDesign!L$46+1,IF(BasicDesign!B$48=A19,BasicDesign!L$47+1,IF(BasicDesign!B$49=A19,BasicDesign!L$48+1,IF(BasicDesign!B$50=A19,BasicDesign!L$49+1,99)))))))</f>
        <v/>
      </c>
      <c r="AB19" s="329" t="s">
        <v>1858</v>
      </c>
      <c r="AC19" s="329" t="s">
        <v>1779</v>
      </c>
      <c r="AD19" s="329" t="s">
        <v>1859</v>
      </c>
      <c r="AE19" s="329" t="s">
        <v>1860</v>
      </c>
      <c r="AF19" s="329" t="s">
        <v>1861</v>
      </c>
      <c r="AG19" s="329" t="s">
        <v>1779</v>
      </c>
      <c r="AH19" s="329" t="s">
        <v>1862</v>
      </c>
      <c r="AI19" s="329" t="s">
        <v>1859</v>
      </c>
      <c r="AJ19" s="329" t="s">
        <v>1863</v>
      </c>
      <c r="AK19" s="329" t="s">
        <v>1779</v>
      </c>
    </row>
    <row r="20" s="329" customFormat="true" ht="11.25" hidden="false" customHeight="false" outlineLevel="0" collapsed="false">
      <c r="A20" s="329" t="s">
        <v>846</v>
      </c>
      <c r="B20" s="329" t="n">
        <f aca="false">IF(BasicDesign!B$47="",IF(BasicDesign!B$45=A20,BasicDesign!BD$45,IF(BasicDesign!B$46=A20,BasicDesign!BD$46,0)),IF(BasicDesign!B$45=A20,BasicDesign!BD$45,IF(BasicDesign!B$46=A20,BasicDesign!BD$46,IF(BasicDesign!B$47=A20,BasicDesign!BD$47,IF(BasicDesign!B$48=A20,BasicDesign!BD$48,IF(BasicDesign!B$49=A20,BasicDesign!BD$49,IF(BasicDesign!B$50=A20,BasicDesign!BD$50,0)))))))</f>
        <v>0</v>
      </c>
      <c r="C20" s="334" t="n">
        <v>3</v>
      </c>
      <c r="D20" s="329" t="n">
        <f aca="false">B20</f>
        <v>0</v>
      </c>
      <c r="E20" s="334" t="s">
        <v>1848</v>
      </c>
      <c r="F20" s="329" t="n">
        <f aca="false">IF($B20&gt;0,ROUNDDOWN($B20*0.4+1.2,0),0)</f>
        <v>0</v>
      </c>
      <c r="G20" s="334" t="s">
        <v>1847</v>
      </c>
      <c r="H20" s="329" t="n">
        <f aca="false">IF($B20&gt;0,ROUNDDOWN($B20*0.4+1.2,0),0)</f>
        <v>0</v>
      </c>
      <c r="I20" s="334" t="s">
        <v>1848</v>
      </c>
      <c r="J20" s="329" t="n">
        <f aca="false">IF($B20&gt;0,ROUNDDOWN($B20*0.4+1.2,0),0)</f>
        <v>0</v>
      </c>
      <c r="K20" s="25" t="s">
        <v>1864</v>
      </c>
      <c r="L20" s="329" t="n">
        <f aca="false">IF($B20&gt;0,CEILING($B20/2,1)+2,0)</f>
        <v>0</v>
      </c>
      <c r="M20" s="329" t="n">
        <f aca="false">IF(B20&gt;0,ROUNDDOWN(B20*0.65+1,0),0)</f>
        <v>0</v>
      </c>
      <c r="P20" s="329" t="s">
        <v>1778</v>
      </c>
      <c r="Q20" s="329" t="n">
        <v>8</v>
      </c>
      <c r="R20" s="329" t="n">
        <v>6</v>
      </c>
      <c r="S20" s="329" t="n">
        <v>4</v>
      </c>
      <c r="T20" s="329" t="str">
        <f aca="false">IF(AA20&lt;99,CONCATENATE(IF(BluffRanks&lt;5,"Bluff 5; ",""),IF(IntimidateRanks&lt;6,"Intimidate 6; ",""),IF(MoveSilentlyRanks&lt;5,"Move Silently 5; ",""),IF(Droid&lt;1,"Must be a Droid; ","")),"")</f>
        <v/>
      </c>
      <c r="Z20" s="329" t="n">
        <f aca="false">IF(B20&gt;0,1,0)</f>
        <v>0</v>
      </c>
      <c r="AA20" s="329" t="str">
        <f aca="false">IF(BasicDesign!B$45="","",IF(BasicDesign!B$45=A20,1,IF(BasicDesign!B$46=A20,BasicDesign!L$45+1,IF(BasicDesign!B$47=A20,BasicDesign!L$46+1,IF(BasicDesign!B$48=A20,BasicDesign!L$47+1,IF(BasicDesign!B$49=A20,BasicDesign!L$48+1,IF(BasicDesign!B$50=A20,BasicDesign!L$49+1,99)))))))</f>
        <v/>
      </c>
      <c r="AB20" s="329" t="s">
        <v>1865</v>
      </c>
      <c r="AC20" s="329" t="s">
        <v>1779</v>
      </c>
      <c r="AD20" s="329" t="s">
        <v>1866</v>
      </c>
      <c r="AE20" s="329" t="s">
        <v>1779</v>
      </c>
      <c r="AF20" s="329" t="s">
        <v>1867</v>
      </c>
    </row>
    <row r="21" s="329" customFormat="true" ht="11.25" hidden="false" customHeight="false" outlineLevel="0" collapsed="false">
      <c r="A21" s="329" t="s">
        <v>848</v>
      </c>
      <c r="B21" s="329" t="n">
        <f aca="false">IF(BasicDesign!B$47="",IF(BasicDesign!B$45=A21,BasicDesign!BD$45,IF(BasicDesign!B$46=A21,BasicDesign!BD$46,0)),IF(BasicDesign!B$45=A21,BasicDesign!BD$45,IF(BasicDesign!B$46=A21,BasicDesign!BD$46,IF(BasicDesign!B$47=A21,BasicDesign!BD$47,IF(BasicDesign!B$48=A21,BasicDesign!BD$48,IF(BasicDesign!B$49=A21,BasicDesign!BD$49,IF(BasicDesign!B$50=A21,BasicDesign!BD$50,0)))))))</f>
        <v>0</v>
      </c>
      <c r="C21" s="334" t="n">
        <v>8</v>
      </c>
      <c r="D21" s="329" t="n">
        <f aca="false">B21</f>
        <v>0</v>
      </c>
      <c r="E21" s="334" t="n">
        <v>7</v>
      </c>
      <c r="F21" s="329" t="n">
        <f aca="false">IF($B21&gt;0,ROUNDDOWN($B21*0.4+1.2,0),0)</f>
        <v>0</v>
      </c>
      <c r="G21" s="334" t="n">
        <v>7</v>
      </c>
      <c r="H21" s="329" t="n">
        <f aca="false">IF($B21&gt;0,ROUNDDOWN($B21*0.4+1.2,0),0)</f>
        <v>0</v>
      </c>
      <c r="I21" s="334" t="n">
        <v>3</v>
      </c>
      <c r="J21" s="329" t="n">
        <f aca="false">IF($B21&gt;0,ROUNDDOWN($B21*0.4+1.2,0),0)</f>
        <v>0</v>
      </c>
      <c r="K21" s="334" t="s">
        <v>1849</v>
      </c>
      <c r="L21" s="329" t="n">
        <f aca="false">IF($B21&gt;0,CEILING($B21/3,1)+1,0)</f>
        <v>0</v>
      </c>
      <c r="M21" s="329" t="n">
        <f aca="false">IF(B21&gt;0,ROUNDDOWN(B21*0.65+1,0),0)</f>
        <v>0</v>
      </c>
      <c r="P21" s="329" t="s">
        <v>1778</v>
      </c>
      <c r="Q21" s="329" t="n">
        <v>10</v>
      </c>
      <c r="R21" s="329" t="n">
        <v>6</v>
      </c>
      <c r="S21" s="329" t="n">
        <v>4</v>
      </c>
      <c r="T21" s="329" t="str">
        <f aca="false">IF(AA21&lt;99,CONCATENATE(IF(HideRanks&lt;5,"Hide 5; ",""),IF(ListenRanks&lt;5,"Listen 5; ",""),IF(MoveSilentlyRanks&lt;5,"Move Silenty 5; ",""),IF(SpotRanks&lt;5,"Spot 5; ",""),IF(SurvivalRanks&lt;5,"Survival 5; ",""),IF(TrackLevel&gt;AA21,"Track; ","")),"")</f>
        <v/>
      </c>
      <c r="Z21" s="329" t="n">
        <f aca="false">IF(B21&gt;0,1,0)</f>
        <v>0</v>
      </c>
      <c r="AA21" s="329" t="str">
        <f aca="false">IF(BasicDesign!B$45="","",IF(BasicDesign!B$45=A21,1,IF(BasicDesign!B$46=A21,BasicDesign!L$45+1,IF(BasicDesign!B$47=A21,BasicDesign!L$46+1,IF(BasicDesign!B$48=A21,BasicDesign!L$47+1,IF(BasicDesign!B$49=A21,BasicDesign!L$48+1,IF(BasicDesign!B$50=A21,BasicDesign!L$49+1,99)))))))</f>
        <v/>
      </c>
      <c r="AB21" s="329" t="s">
        <v>1779</v>
      </c>
      <c r="AC21" s="329" t="s">
        <v>1868</v>
      </c>
      <c r="AD21" s="329" t="s">
        <v>1869</v>
      </c>
      <c r="AE21" s="329" t="s">
        <v>1779</v>
      </c>
      <c r="AF21" s="329" t="s">
        <v>1868</v>
      </c>
      <c r="AG21" s="329" t="s">
        <v>1870</v>
      </c>
      <c r="AH21" s="329" t="s">
        <v>1779</v>
      </c>
      <c r="AI21" s="329" t="s">
        <v>1868</v>
      </c>
      <c r="AJ21" s="329" t="s">
        <v>1871</v>
      </c>
      <c r="AK21" s="329" t="s">
        <v>1779</v>
      </c>
    </row>
    <row r="22" s="329" customFormat="true" ht="11.25" hidden="false" customHeight="false" outlineLevel="0" collapsed="false">
      <c r="A22" s="329" t="s">
        <v>849</v>
      </c>
      <c r="B22" s="329" t="n">
        <f aca="false">IF(BasicDesign!B$47="",IF(BasicDesign!B$45=A22,BasicDesign!BD$45,IF(BasicDesign!B$46=A22,BasicDesign!BD$46,0)),IF(BasicDesign!B$45=A22,BasicDesign!BD$45,IF(BasicDesign!B$46=A22,BasicDesign!BD$46,IF(BasicDesign!B$47=A22,BasicDesign!BD$47,IF(BasicDesign!B$48=A22,BasicDesign!BD$48,IF(BasicDesign!B$49=A22,BasicDesign!BD$49,IF(BasicDesign!B$50=A22,BasicDesign!BD$50,0)))))))</f>
        <v>0</v>
      </c>
      <c r="C22" s="334" t="n">
        <v>3</v>
      </c>
      <c r="D22" s="329" t="n">
        <f aca="false">B22</f>
        <v>0</v>
      </c>
      <c r="E22" s="334" t="s">
        <v>1848</v>
      </c>
      <c r="F22" s="329" t="n">
        <f aca="false">IF($B22&gt;0,ROUNDDOWN($B22*0.4+1.2,0),0)</f>
        <v>0</v>
      </c>
      <c r="G22" s="334" t="s">
        <v>1848</v>
      </c>
      <c r="H22" s="329" t="n">
        <f aca="false">IF($B22&gt;0,ROUNDDOWN($B22*0.4+1.2,0),0)</f>
        <v>0</v>
      </c>
      <c r="I22" s="334" t="s">
        <v>1872</v>
      </c>
      <c r="J22" s="329" t="n">
        <f aca="false">IF($B22&gt;0,ROUNDDOWN($B22*0.4+1.2,0),0)</f>
        <v>0</v>
      </c>
      <c r="K22" s="334" t="s">
        <v>1849</v>
      </c>
      <c r="L22" s="329" t="n">
        <f aca="false">IF($B22&gt;0,CEILING($B22/3,1)+1,0)</f>
        <v>0</v>
      </c>
      <c r="M22" s="329" t="n">
        <f aca="false">IF(B22&gt;0,ROUNDDOWN(B22*0.65+1,0),0)</f>
        <v>0</v>
      </c>
      <c r="P22" s="329" t="s">
        <v>1778</v>
      </c>
      <c r="Q22" s="329" t="n">
        <v>10</v>
      </c>
      <c r="R22" s="329" t="n">
        <v>4</v>
      </c>
      <c r="S22" s="329" t="n">
        <v>6</v>
      </c>
      <c r="T22" s="329" t="str">
        <f aca="false">IF(AA22&lt;99,CONCATENATE(IF(IntimidateRanks&lt;8,"Intimidate 8; ",""),IF(KnowledgeStreetwiseRanks&lt;4,"Knowledge (streetwise) 4; ",""),IF(#NAME?&gt;AA22,"Underworld Connections; ","")),"")</f>
        <v/>
      </c>
      <c r="Z22" s="329" t="n">
        <f aca="false">IF(B22&gt;0,1,0)</f>
        <v>0</v>
      </c>
      <c r="AA22" s="329" t="str">
        <f aca="false">IF(BasicDesign!B$45="","",IF(BasicDesign!B$45=A22,1,IF(BasicDesign!B$46=A22,BasicDesign!L$45+1,IF(BasicDesign!B$47=A22,BasicDesign!L$46+1,IF(BasicDesign!B$48=A22,BasicDesign!L$47+1,IF(BasicDesign!B$49=A22,BasicDesign!L$48+1,IF(BasicDesign!B$50=A22,BasicDesign!L$49+1,99)))))))</f>
        <v/>
      </c>
      <c r="AB22" s="329" t="s">
        <v>1873</v>
      </c>
      <c r="AC22" s="329" t="s">
        <v>1874</v>
      </c>
      <c r="AD22" s="329" t="s">
        <v>1779</v>
      </c>
      <c r="AE22" s="329" t="s">
        <v>1875</v>
      </c>
      <c r="AF22" s="329" t="s">
        <v>1779</v>
      </c>
    </row>
    <row r="23" s="329" customFormat="true" ht="11.25" hidden="false" customHeight="false" outlineLevel="0" collapsed="false">
      <c r="A23" s="329" t="s">
        <v>1876</v>
      </c>
      <c r="B23" s="329" t="n">
        <f aca="false">IF(BasicDesign!B$47="",IF(BasicDesign!B$45=A23,BasicDesign!BD$45,IF(BasicDesign!B$46=A23,BasicDesign!BD$46,0)),IF(BasicDesign!B$45=A23,BasicDesign!BD$45,IF(BasicDesign!B$46=A23,BasicDesign!BD$46,IF(BasicDesign!B$47=A23,BasicDesign!BD$47,IF(BasicDesign!B$48=A23,BasicDesign!BD$48,IF(BasicDesign!B$49=A23,BasicDesign!BD$49,IF(BasicDesign!B$50=A23,BasicDesign!BD$50,0)))))))</f>
        <v>0</v>
      </c>
      <c r="C23" s="334" t="n">
        <v>3</v>
      </c>
      <c r="D23" s="329" t="n">
        <f aca="false">B23</f>
        <v>0</v>
      </c>
      <c r="E23" s="334" t="s">
        <v>1848</v>
      </c>
      <c r="F23" s="329" t="n">
        <f aca="false">IF($B23&gt;0,ROUNDDOWN($B23*0.4+1.2,0),0)</f>
        <v>0</v>
      </c>
      <c r="G23" s="334" t="s">
        <v>1848</v>
      </c>
      <c r="H23" s="329" t="n">
        <f aca="false">IF($B23&gt;0,ROUNDDOWN($B23*0.4+1.2,0),0)</f>
        <v>0</v>
      </c>
      <c r="I23" s="334" t="s">
        <v>1848</v>
      </c>
      <c r="J23" s="329" t="n">
        <f aca="false">IF($B23&gt;0,ROUNDDOWN($B23*0.4+1.2,0),0)</f>
        <v>0</v>
      </c>
      <c r="K23" s="334" t="s">
        <v>1849</v>
      </c>
      <c r="L23" s="329" t="n">
        <f aca="false">IF($B23&gt;0,CEILING($B23/3,1)+1,0)</f>
        <v>0</v>
      </c>
      <c r="M23" s="329" t="n">
        <f aca="false">IF(B23&gt;0,ROUNDDOWN(B23*0.65+1,0),0)</f>
        <v>0</v>
      </c>
      <c r="P23" s="329" t="s">
        <v>1778</v>
      </c>
      <c r="Q23" s="329" t="n">
        <v>6</v>
      </c>
      <c r="R23" s="329" t="n">
        <v>6</v>
      </c>
      <c r="S23" s="329" t="n">
        <v>0</v>
      </c>
      <c r="T23" s="329" t="str">
        <f aca="false">IF(AA23&lt;99,CONCATENATE(IF(BluffRanks&lt;10,"Bluff 10; ",""),IF(DiplomacyRanks&lt;10,"Diplomacy 10; ",""),IF(SenseMotiveRanks&lt;8,"Sense Motive 8; ",""),IF(KnowledgeStreetwiseRanks&lt;10,"Knowledge (streetwise) 10; ",""),IF(#NAME?&gt;AA23,"Influence; ",""),IF(#NAME?&gt;AA23,"Underworld Connections; ","")),"")</f>
        <v/>
      </c>
      <c r="Z23" s="329" t="n">
        <f aca="false">IF(B23&gt;0,1,0)</f>
        <v>0</v>
      </c>
      <c r="AA23" s="329" t="str">
        <f aca="false">IF(BasicDesign!B$45="","",IF(BasicDesign!B$45=A23,1,IF(BasicDesign!B$46=A23,BasicDesign!L$45+1,IF(BasicDesign!B$47=A23,BasicDesign!L$46+1,IF(BasicDesign!B$48=A23,BasicDesign!L$47+1,IF(BasicDesign!B$49=A23,BasicDesign!L$48+1,IF(BasicDesign!B$50=A23,BasicDesign!L$49+1,99)))))))</f>
        <v/>
      </c>
      <c r="AB23" s="329" t="s">
        <v>1877</v>
      </c>
      <c r="AC23" s="329" t="s">
        <v>1878</v>
      </c>
      <c r="AD23" s="329" t="s">
        <v>1879</v>
      </c>
      <c r="AE23" s="329" t="s">
        <v>1875</v>
      </c>
      <c r="AF23" s="329" t="s">
        <v>1880</v>
      </c>
    </row>
    <row r="24" s="329" customFormat="true" ht="11.25" hidden="false" customHeight="false" outlineLevel="0" collapsed="false">
      <c r="A24" s="329" t="s">
        <v>1881</v>
      </c>
      <c r="B24" s="329" t="n">
        <f aca="false">IF(BasicDesign!B$47="",IF(BasicDesign!B$45=A24,BasicDesign!BD$45,IF(BasicDesign!B$46=A24,BasicDesign!BD$46,0)),IF(BasicDesign!B$45=A24,BasicDesign!BD$45,IF(BasicDesign!B$46=A24,BasicDesign!BD$46,IF(BasicDesign!B$47=A24,BasicDesign!BD$47,IF(BasicDesign!B$48=A24,BasicDesign!BD$48,IF(BasicDesign!B$49=A24,BasicDesign!BD$49,IF(BasicDesign!B$50=A24,BasicDesign!BD$50,0)))))))</f>
        <v>0</v>
      </c>
      <c r="C24" s="334" t="n">
        <v>7</v>
      </c>
      <c r="D24" s="329" t="n">
        <f aca="false">B24</f>
        <v>0</v>
      </c>
      <c r="E24" s="334" t="n">
        <v>3</v>
      </c>
      <c r="F24" s="329" t="n">
        <f aca="false">IF($B24&gt;0,ROUNDDOWN($B24*0.4+1.2,0),0)</f>
        <v>0</v>
      </c>
      <c r="G24" s="334" t="n">
        <v>7</v>
      </c>
      <c r="H24" s="329" t="n">
        <f aca="false">IF($B24&gt;0,ROUNDDOWN($B24*0.4+1.2,0),0)</f>
        <v>0</v>
      </c>
      <c r="I24" s="334" t="n">
        <v>3</v>
      </c>
      <c r="J24" s="329" t="n">
        <f aca="false">IF($B24&gt;0,ROUNDDOWN($B24*0.4+1.2,0),0)</f>
        <v>0</v>
      </c>
      <c r="K24" s="25" t="s">
        <v>1857</v>
      </c>
      <c r="L24" s="1" t="n">
        <f aca="false">IF($B24&gt;0,FLOOR($B24/2,1)+3,0)</f>
        <v>0</v>
      </c>
      <c r="M24" s="329" t="n">
        <f aca="false">IF(B24&gt;0,ROUNDDOWN(B24*0.65+1,0),0)</f>
        <v>0</v>
      </c>
      <c r="P24" s="329" t="s">
        <v>1778</v>
      </c>
      <c r="Q24" s="329" t="n">
        <v>6</v>
      </c>
      <c r="R24" s="329" t="n">
        <v>4</v>
      </c>
      <c r="S24" s="329" t="n">
        <v>4</v>
      </c>
      <c r="T24" s="329" t="str">
        <f aca="false">IF(AA24&lt;99,CONCATENATE(IF(PilotRanks&lt;10,"Pilot 10; ",""),IF(TransportDodgeLevel&gt;AA24,"Space Transport dodge; ",""),IF(SpaceTransportLevel&gt;AA24,"Starship Operation (space transport); ","")),"")</f>
        <v/>
      </c>
      <c r="Z24" s="329" t="n">
        <f aca="false">IF(B24&gt;0,1,0)</f>
        <v>0</v>
      </c>
      <c r="AA24" s="329" t="str">
        <f aca="false">IF(BasicDesign!B$45="","",IF(BasicDesign!B$45=A24,1,IF(BasicDesign!B$46=A24,BasicDesign!L$45+1,IF(BasicDesign!B$47=A24,BasicDesign!L$46+1,IF(BasicDesign!B$48=A24,BasicDesign!L$47+1,IF(BasicDesign!B$49=A24,BasicDesign!L$48+1,IF(BasicDesign!B$50=A24,BasicDesign!L$49+1,99)))))))</f>
        <v/>
      </c>
      <c r="AB24" s="329" t="s">
        <v>1882</v>
      </c>
      <c r="AC24" s="329" t="s">
        <v>1883</v>
      </c>
      <c r="AD24" s="329" t="s">
        <v>1884</v>
      </c>
      <c r="AF24" s="329" t="s">
        <v>1885</v>
      </c>
      <c r="AG24" s="329" t="s">
        <v>1886</v>
      </c>
      <c r="AH24" s="329" t="s">
        <v>1887</v>
      </c>
      <c r="AJ24" s="329" t="s">
        <v>1888</v>
      </c>
      <c r="AK24" s="329" t="s">
        <v>1889</v>
      </c>
    </row>
    <row r="25" s="329" customFormat="true" ht="11.25" hidden="false" customHeight="false" outlineLevel="0" collapsed="false">
      <c r="A25" s="329" t="s">
        <v>850</v>
      </c>
      <c r="B25" s="329" t="n">
        <f aca="false">IF(BasicDesign!B$47="",IF(BasicDesign!B$45=A25,BasicDesign!BD$45,IF(BasicDesign!B$46=A25,BasicDesign!BD$46,0)),IF(BasicDesign!B$45=A25,BasicDesign!BD$45,IF(BasicDesign!B$46=A25,BasicDesign!BD$46,IF(BasicDesign!B$47=A25,BasicDesign!BD$47,IF(BasicDesign!B$48=A25,BasicDesign!BD$48,IF(BasicDesign!B$49=A25,BasicDesign!BD$49,IF(BasicDesign!B$50=A25,BasicDesign!BD$50,0)))))))</f>
        <v>0</v>
      </c>
      <c r="C25" s="334" t="n">
        <v>7</v>
      </c>
      <c r="D25" s="329" t="n">
        <f aca="false">B25</f>
        <v>0</v>
      </c>
      <c r="E25" s="334" t="n">
        <v>5</v>
      </c>
      <c r="F25" s="329" t="n">
        <f aca="false">IF($B25&gt;0,ROUNDDOWN($B25*0.4+1.2,0),0)</f>
        <v>0</v>
      </c>
      <c r="G25" s="334" t="n">
        <v>7</v>
      </c>
      <c r="H25" s="329" t="n">
        <f aca="false">IF($B25&gt;0,ROUNDDOWN($B25*0.4+1.2,0),0)</f>
        <v>0</v>
      </c>
      <c r="I25" s="334" t="n">
        <v>3</v>
      </c>
      <c r="J25" s="329" t="n">
        <f aca="false">IF($B25&gt;0,ROUNDDOWN($B25*0.4+1.2,0),0)</f>
        <v>0</v>
      </c>
      <c r="K25" s="25" t="s">
        <v>1857</v>
      </c>
      <c r="L25" s="1" t="n">
        <f aca="false">IF($B25&gt;0,FLOOR($B25/2,1)+1,0)</f>
        <v>0</v>
      </c>
      <c r="M25" s="329" t="n">
        <f aca="false">IF(B25&gt;0,ROUNDDOWN(B25*0.65+1,0),0)</f>
        <v>0</v>
      </c>
      <c r="P25" s="329" t="s">
        <v>1778</v>
      </c>
      <c r="Q25" s="329" t="n">
        <v>12</v>
      </c>
      <c r="R25" s="329" t="n">
        <v>6</v>
      </c>
      <c r="S25" s="329" t="n">
        <v>3</v>
      </c>
      <c r="T25" s="329" t="str">
        <f aca="false">IF(AA25&lt;99,CONCATENATE(IF(IntimidateRanks&lt;6,"Intimidate 6; ",""),IF(CombatReflexesLevel&gt;AA25,"Combat Reflexes; ",""),IF(MartialArtsLevel&gt;AA25,"Martial Arts; ","")),"")</f>
        <v/>
      </c>
      <c r="Z25" s="329" t="n">
        <f aca="false">IF(B25&gt;0,1,0)</f>
        <v>0</v>
      </c>
      <c r="AA25" s="329" t="str">
        <f aca="false">IF(BasicDesign!B$45="","",IF(BasicDesign!B$45=A25,1,IF(BasicDesign!B$46=A25,BasicDesign!L$45+1,IF(BasicDesign!B$47=A25,BasicDesign!L$46+1,IF(BasicDesign!B$48=A25,BasicDesign!L$47+1,IF(BasicDesign!B$49=A25,BasicDesign!L$48+1,IF(BasicDesign!B$50=A25,BasicDesign!L$49+1,99)))))))</f>
        <v/>
      </c>
      <c r="AB25" s="329" t="s">
        <v>1890</v>
      </c>
      <c r="AC25" s="329" t="s">
        <v>1891</v>
      </c>
      <c r="AD25" s="329" t="s">
        <v>1779</v>
      </c>
      <c r="AE25" s="329" t="s">
        <v>1892</v>
      </c>
      <c r="AF25" s="329" t="s">
        <v>1893</v>
      </c>
      <c r="AG25" s="329" t="s">
        <v>1779</v>
      </c>
      <c r="AH25" s="329" t="s">
        <v>1894</v>
      </c>
      <c r="AI25" s="329" t="s">
        <v>1895</v>
      </c>
      <c r="AJ25" s="329" t="s">
        <v>1779</v>
      </c>
      <c r="AK25" s="329" t="s">
        <v>1896</v>
      </c>
    </row>
    <row r="26" s="329" customFormat="true" ht="11.25" hidden="false" customHeight="false" outlineLevel="0" collapsed="false">
      <c r="A26" s="329" t="s">
        <v>1897</v>
      </c>
      <c r="B26" s="1" t="n">
        <f aca="false">IF(BasicDesign!B$47="",IF(BasicDesign!B$45=A26,BasicDesign!BD$45,IF(BasicDesign!B$46=A26,BasicDesign!BD$46,0)),IF(BasicDesign!B$45=A26,BasicDesign!BD$45,IF(BasicDesign!B$46=A26,BasicDesign!BD$46,IF(BasicDesign!B$47=A26,BasicDesign!BD$47,IF(BasicDesign!B$48=A26,BasicDesign!BD$48,IF(BasicDesign!B$49=A26,BasicDesign!BD$49,IF(BasicDesign!B$50=A26,BasicDesign!BD$50,0)))))))</f>
        <v>0</v>
      </c>
      <c r="C26" s="334" t="n">
        <v>10</v>
      </c>
      <c r="D26" s="329" t="n">
        <f aca="false">B26</f>
        <v>0</v>
      </c>
      <c r="E26" s="334" t="n">
        <v>5</v>
      </c>
      <c r="F26" s="329" t="n">
        <f aca="false">IF($B26&gt;0,ROUNDDOWN($B26*0.4+1.2,0),0)</f>
        <v>0</v>
      </c>
      <c r="G26" s="334" t="n">
        <v>5</v>
      </c>
      <c r="H26" s="329" t="n">
        <f aca="false">IF($B26&gt;0,ROUNDDOWN($B26*0.4+1.2,0),0)</f>
        <v>0</v>
      </c>
      <c r="I26" s="334" t="n">
        <v>5</v>
      </c>
      <c r="J26" s="329" t="n">
        <f aca="false">IF($B26&gt;0,ROUNDDOWN($B26*0.4+1.2,0),0)</f>
        <v>0</v>
      </c>
      <c r="K26" s="334" t="s">
        <v>1849</v>
      </c>
      <c r="L26" s="329" t="n">
        <f aca="false">IF($B26&gt;0,1+ROUNDDOWN($B26*0.4+0.2,0),0)</f>
        <v>0</v>
      </c>
      <c r="M26" s="329" t="n">
        <f aca="false">IF(B26&gt;0,ROUNDDOWN(B26*0.65+1,0),0)</f>
        <v>0</v>
      </c>
      <c r="N26" s="329" t="s">
        <v>1898</v>
      </c>
      <c r="O26" s="329" t="s">
        <v>1899</v>
      </c>
      <c r="P26" s="329" t="s">
        <v>1778</v>
      </c>
      <c r="Q26" s="329" t="n">
        <v>10</v>
      </c>
      <c r="R26" s="329" t="n">
        <v>6</v>
      </c>
      <c r="S26" s="329" t="n">
        <v>6</v>
      </c>
      <c r="T26" s="329" t="str">
        <f aca="false">IF(AA26&lt;99,CONCATENATE(IF(GatherInformationRanks&lt;5,"Gather Information 5; ",""),IF(IntimidateRanks&lt;5,"Intimidate 5; ",""),IF(MoveSilentlyRanks&lt;5,"Move Silently 5; ","")),"")</f>
        <v/>
      </c>
      <c r="Z26" s="1" t="n">
        <f aca="false">IF(B26&gt;0,1,0)</f>
        <v>0</v>
      </c>
      <c r="AA26" s="1" t="str">
        <f aca="false">IF(BasicDesign!B$45="","",IF(BasicDesign!B$45=A26,1,IF(BasicDesign!B$46=A26,BasicDesign!L$45+1,IF(BasicDesign!B$47=A26,BasicDesign!L$46+1,IF(BasicDesign!B$48=A26,BasicDesign!L$47+1,IF(BasicDesign!B$49=A26,BasicDesign!L$48+1,IF(BasicDesign!B$50=A26,BasicDesign!L$49+1,99)))))))</f>
        <v/>
      </c>
      <c r="AB26" s="1" t="s">
        <v>1900</v>
      </c>
      <c r="AC26" s="1" t="s">
        <v>1901</v>
      </c>
      <c r="AD26" s="1" t="s">
        <v>1900</v>
      </c>
      <c r="AE26" s="1" t="s">
        <v>1901</v>
      </c>
      <c r="AF26" s="1" t="s">
        <v>1900</v>
      </c>
      <c r="AG26" s="1" t="s">
        <v>1901</v>
      </c>
      <c r="AH26" s="1" t="s">
        <v>1900</v>
      </c>
      <c r="AI26" s="1" t="s">
        <v>1901</v>
      </c>
      <c r="AJ26" s="1" t="s">
        <v>1900</v>
      </c>
      <c r="AK26" s="1" t="s">
        <v>1901</v>
      </c>
    </row>
    <row r="27" s="329" customFormat="true" ht="11.25" hidden="false" customHeight="false" outlineLevel="0" collapsed="false">
      <c r="A27" s="329" t="s">
        <v>1902</v>
      </c>
      <c r="B27" s="1" t="n">
        <f aca="false">IF(BasicDesign!B$47="",IF(BasicDesign!B$45=A27,BasicDesign!BD$45,IF(BasicDesign!B$46=A27,BasicDesign!BD$46,0)),IF(BasicDesign!B$45=A27,BasicDesign!BD$45,IF(BasicDesign!B$46=A27,BasicDesign!BD$46,IF(BasicDesign!B$47=A27,BasicDesign!BD$47,IF(BasicDesign!B$48=A27,BasicDesign!BD$48,IF(BasicDesign!B$49=A27,BasicDesign!BD$49,IF(BasicDesign!B$50=A27,BasicDesign!BD$50,0)))))))</f>
        <v>0</v>
      </c>
      <c r="C27" s="334" t="n">
        <v>7</v>
      </c>
      <c r="D27" s="329" t="n">
        <f aca="false">B27</f>
        <v>0</v>
      </c>
      <c r="E27" s="334" t="n">
        <v>3</v>
      </c>
      <c r="F27" s="329" t="n">
        <f aca="false">IF($B27&gt;0,ROUNDDOWN($B27*0.4+1.2,0),0)</f>
        <v>0</v>
      </c>
      <c r="G27" s="334" t="n">
        <v>5</v>
      </c>
      <c r="H27" s="329" t="n">
        <f aca="false">IF($B27&gt;0,ROUNDDOWN($B27*0.4+1.2,0),0)</f>
        <v>0</v>
      </c>
      <c r="I27" s="334" t="n">
        <v>5</v>
      </c>
      <c r="J27" s="329" t="n">
        <f aca="false">IF($B27&gt;0,ROUNDDOWN($B27*0.4+1.2,0),0)</f>
        <v>0</v>
      </c>
      <c r="K27" s="25" t="s">
        <v>1864</v>
      </c>
      <c r="L27" s="329" t="n">
        <f aca="false">IF($B27&gt;0,CEILING($B27/2,1)+1,0)</f>
        <v>0</v>
      </c>
      <c r="M27" s="329" t="n">
        <f aca="false">IF(B27&gt;0,ROUNDDOWN(B27*0.65+1,0),0)</f>
        <v>0</v>
      </c>
      <c r="P27" s="329" t="s">
        <v>1778</v>
      </c>
      <c r="Q27" s="329" t="n">
        <v>6</v>
      </c>
      <c r="R27" s="329" t="n">
        <v>4</v>
      </c>
      <c r="S27" s="329" t="n">
        <v>3</v>
      </c>
      <c r="T27" s="329" t="str">
        <f aca="false">IF(AA27&lt;99,CONCATENATE(IF(BluffRanks&lt;6,"Bluff 6; ",""),IF(DisguiseRanks&lt;6,"Disguise 6; ",""),IF(KnowledgeAlienSpeciesRank&lt;6,"Knowledge (alien species) 6; ",""),IF(LowProfileLevel&gt;AA27,"Low Profile; ","")),"")</f>
        <v/>
      </c>
      <c r="Z27" s="1" t="n">
        <f aca="false">IF(B27&gt;0,1,0)</f>
        <v>0</v>
      </c>
      <c r="AA27" s="1" t="str">
        <f aca="false">IF(BasicDesign!B$45="","",IF(BasicDesign!B$45=A27,1,IF(BasicDesign!B$46=A27,BasicDesign!L$45+1,IF(BasicDesign!B$47=A27,BasicDesign!L$46+1,IF(BasicDesign!B$48=A27,BasicDesign!L$47+1,IF(BasicDesign!B$49=A27,BasicDesign!L$48+1,IF(BasicDesign!B$50=A27,BasicDesign!L$49+1,99)))))))</f>
        <v/>
      </c>
      <c r="AB27" s="1" t="s">
        <v>1903</v>
      </c>
      <c r="AC27" s="1" t="s">
        <v>1904</v>
      </c>
      <c r="AD27" s="1" t="s">
        <v>1779</v>
      </c>
      <c r="AE27" s="1" t="s">
        <v>1905</v>
      </c>
      <c r="AF27" s="1" t="s">
        <v>1779</v>
      </c>
      <c r="AG27" s="1" t="s">
        <v>1904</v>
      </c>
      <c r="AH27" s="1" t="s">
        <v>1779</v>
      </c>
      <c r="AI27" s="1" t="s">
        <v>1906</v>
      </c>
      <c r="AJ27" s="1" t="s">
        <v>1907</v>
      </c>
      <c r="AK27" s="1" t="s">
        <v>1904</v>
      </c>
    </row>
    <row r="28" s="329" customFormat="true" ht="11.25" hidden="false" customHeight="false" outlineLevel="0" collapsed="false">
      <c r="A28" s="329" t="s">
        <v>1908</v>
      </c>
      <c r="B28" s="1" t="n">
        <f aca="false">IF(BasicDesign!B$47="",IF(BasicDesign!B$45=A28,BasicDesign!BD$45,IF(BasicDesign!B$46=A28,BasicDesign!BD$46,0)),IF(BasicDesign!B$45=A28,BasicDesign!BD$45,IF(BasicDesign!B$46=A28,BasicDesign!BD$46,IF(BasicDesign!B$47=A28,BasicDesign!BD$47,IF(BasicDesign!B$48=A28,BasicDesign!BD$48,IF(BasicDesign!B$49=A28,BasicDesign!BD$49,IF(BasicDesign!B$50=A28,BasicDesign!BD$50,0)))))))</f>
        <v>0</v>
      </c>
      <c r="C28" s="334" t="n">
        <v>7</v>
      </c>
      <c r="D28" s="329" t="n">
        <f aca="false">B28</f>
        <v>0</v>
      </c>
      <c r="E28" s="334" t="n">
        <v>3</v>
      </c>
      <c r="F28" s="329" t="n">
        <f aca="false">IF($B28&gt;0,ROUNDDOWN($B28*0.4+1.2,0),0)</f>
        <v>0</v>
      </c>
      <c r="G28" s="334" t="n">
        <v>5</v>
      </c>
      <c r="H28" s="329" t="n">
        <f aca="false">IF($B28&gt;0,ROUNDDOWN($B28*0.4+1.2,0),0)</f>
        <v>0</v>
      </c>
      <c r="I28" s="334" t="n">
        <v>5</v>
      </c>
      <c r="J28" s="329" t="n">
        <f aca="false">IF($B28&gt;0,ROUNDDOWN($B28*0.4+1.2,0),0)</f>
        <v>0</v>
      </c>
      <c r="K28" s="25" t="s">
        <v>1857</v>
      </c>
      <c r="L28" s="1" t="n">
        <f aca="false">IF($B28&gt;0,FLOOR($B28/2,1)+1,0)</f>
        <v>0</v>
      </c>
      <c r="M28" s="329" t="n">
        <f aca="false">IF(B28&gt;0,ROUNDDOWN(B28*0.65+1,0),0)</f>
        <v>0</v>
      </c>
      <c r="P28" s="329" t="s">
        <v>1778</v>
      </c>
      <c r="Q28" s="329" t="n">
        <v>6</v>
      </c>
      <c r="R28" s="329" t="n">
        <v>6</v>
      </c>
      <c r="S28" s="329" t="n">
        <v>0</v>
      </c>
      <c r="T28" s="329" t="str">
        <f aca="false">IF(AA28&lt;99,CONCATENATE(IF(ComputerUseRanks&lt;6,"Computer Use 6; ",""),IF(KnowledgeEngineeringRanks&lt;6,"Knowledge (engineering) 6; "),IF(RepairRanks&lt;6,"Repair 6; ","")),"")</f>
        <v/>
      </c>
      <c r="Z28" s="1" t="n">
        <f aca="false">IF(B28&gt;0,1,0)</f>
        <v>0</v>
      </c>
      <c r="AA28" s="1" t="str">
        <f aca="false">IF(BasicDesign!B$45="","",IF(BasicDesign!B$45=A28,1,IF(BasicDesign!B$46=A28,BasicDesign!L$45+1,IF(BasicDesign!B$47=A28,BasicDesign!L$46+1,IF(BasicDesign!B$48=A28,BasicDesign!L$47+1,IF(BasicDesign!B$49=A28,BasicDesign!L$48+1,IF(BasicDesign!B$50=A28,BasicDesign!L$49+1,99)))))))</f>
        <v/>
      </c>
      <c r="AB28" s="1" t="s">
        <v>1909</v>
      </c>
      <c r="AC28" s="1" t="s">
        <v>1910</v>
      </c>
      <c r="AD28" s="1" t="s">
        <v>1911</v>
      </c>
      <c r="AE28" s="1" t="s">
        <v>1912</v>
      </c>
      <c r="AF28" s="1" t="s">
        <v>1913</v>
      </c>
      <c r="AG28" s="1" t="s">
        <v>1914</v>
      </c>
      <c r="AH28" s="1" t="s">
        <v>1915</v>
      </c>
      <c r="AI28" s="1" t="s">
        <v>1916</v>
      </c>
      <c r="AJ28" s="1" t="s">
        <v>1917</v>
      </c>
      <c r="AK28" s="1" t="s">
        <v>1918</v>
      </c>
    </row>
    <row r="29" s="329" customFormat="true" ht="11.25" hidden="false" customHeight="false" outlineLevel="0" collapsed="false">
      <c r="A29" s="329" t="s">
        <v>852</v>
      </c>
      <c r="B29" s="1" t="n">
        <f aca="false">IF(BasicDesign!B$47="",IF(BasicDesign!B$45=A29,BasicDesign!BD$45,IF(BasicDesign!B$46=A29,BasicDesign!BD$46,0)),IF(BasicDesign!B$45=A29,BasicDesign!BD$45,IF(BasicDesign!B$46=A29,BasicDesign!BD$46,IF(BasicDesign!B$47=A29,BasicDesign!BD$47,IF(BasicDesign!B$48=A29,BasicDesign!BD$48,IF(BasicDesign!B$49=A29,BasicDesign!BD$49,IF(BasicDesign!B$50=A29,BasicDesign!BD$50,0)))))))</f>
        <v>0</v>
      </c>
      <c r="C29" s="334" t="n">
        <v>3</v>
      </c>
      <c r="D29" s="329" t="n">
        <f aca="false">B29</f>
        <v>0</v>
      </c>
      <c r="E29" s="334" t="s">
        <v>1848</v>
      </c>
      <c r="F29" s="329" t="n">
        <f aca="false">IF($B29&gt;0,ROUNDDOWN($B29*0.4+1.2,0),0)</f>
        <v>0</v>
      </c>
      <c r="G29" s="334" t="s">
        <v>1848</v>
      </c>
      <c r="H29" s="329" t="n">
        <f aca="false">IF($B29&gt;0,ROUNDDOWN($B29*0.4+1.2,0),0)</f>
        <v>0</v>
      </c>
      <c r="I29" s="334" t="s">
        <v>1848</v>
      </c>
      <c r="J29" s="329" t="n">
        <f aca="false">IF($B29&gt;0,ROUNDDOWN($B29*0.4+1.2,0),0)</f>
        <v>0</v>
      </c>
      <c r="K29" s="334" t="s">
        <v>1849</v>
      </c>
      <c r="L29" s="329" t="n">
        <f aca="false">IF($B29&gt;0,CEILING($B29/3,1)+1,0)</f>
        <v>0</v>
      </c>
      <c r="M29" s="329" t="n">
        <f aca="false">IF(B29&gt;0,ROUNDDOWN(B29*0.65+1,0),0)</f>
        <v>0</v>
      </c>
      <c r="P29" s="329" t="s">
        <v>1778</v>
      </c>
      <c r="Q29" s="329" t="n">
        <v>8</v>
      </c>
      <c r="R29" s="329" t="n">
        <v>6</v>
      </c>
      <c r="S29" s="329" t="n">
        <v>4</v>
      </c>
      <c r="T29" s="329" t="str">
        <f aca="false">IF(AA29&lt;99,CONCATENATE(IF(GatherInformationRanks&lt;6,"Gather Information 6; ",""),IF(#NAME?&lt;4,"Knowledge (bureaucracy) 4; "),IF(SurvivalRanks&lt;6,"Survival 6; ","")),"")</f>
        <v/>
      </c>
      <c r="Z29" s="1" t="n">
        <f aca="false">IF(B29&gt;0,1,0)</f>
        <v>0</v>
      </c>
      <c r="AA29" s="1" t="str">
        <f aca="false">IF(BasicDesign!B$45="","",IF(BasicDesign!B$45=A29,1,IF(BasicDesign!B$46=A29,BasicDesign!L$45+1,IF(BasicDesign!B$47=A29,BasicDesign!L$46+1,IF(BasicDesign!B$48=A29,BasicDesign!L$47+1,IF(BasicDesign!B$49=A29,BasicDesign!L$48+1,IF(BasicDesign!B$50=A29,BasicDesign!L$49+1,99)))))))</f>
        <v/>
      </c>
      <c r="AB29" s="1" t="s">
        <v>1873</v>
      </c>
      <c r="AC29" s="1" t="s">
        <v>271</v>
      </c>
      <c r="AD29" s="1" t="s">
        <v>1915</v>
      </c>
      <c r="AE29" s="1" t="s">
        <v>1779</v>
      </c>
      <c r="AF29" s="1" t="s">
        <v>271</v>
      </c>
      <c r="AG29" s="1"/>
      <c r="AH29" s="1"/>
      <c r="AI29" s="1"/>
      <c r="AJ29" s="1"/>
      <c r="AK29" s="1"/>
    </row>
    <row r="30" s="329" customFormat="true" ht="11.25" hidden="false" customHeight="false" outlineLevel="0" collapsed="false">
      <c r="A30" s="329" t="s">
        <v>1919</v>
      </c>
      <c r="B30" s="1" t="n">
        <f aca="false">IF(BasicDesign!B$47="",IF(BasicDesign!B$45=A30,BasicDesign!BD$45,IF(BasicDesign!B$46=A30,BasicDesign!BD$46,0)),IF(BasicDesign!B$45=A30,BasicDesign!BD$45,IF(BasicDesign!B$46=A30,BasicDesign!BD$46,IF(BasicDesign!B$47=A30,BasicDesign!BD$47,IF(BasicDesign!B$48=A30,BasicDesign!BD$48,IF(BasicDesign!B$49=A30,BasicDesign!BD$49,IF(BasicDesign!B$50=A30,BasicDesign!BD$50,0)))))))</f>
        <v>0</v>
      </c>
      <c r="C30" s="334" t="n">
        <v>3</v>
      </c>
      <c r="D30" s="329" t="n">
        <f aca="false">B30</f>
        <v>0</v>
      </c>
      <c r="E30" s="334" t="s">
        <v>1848</v>
      </c>
      <c r="F30" s="329" t="n">
        <f aca="false">IF($B30&gt;0,ROUNDDOWN($B30*0.4+1.2,0),0)</f>
        <v>0</v>
      </c>
      <c r="G30" s="334" t="s">
        <v>1848</v>
      </c>
      <c r="H30" s="329" t="n">
        <f aca="false">IF($B30&gt;0,ROUNDDOWN($B30*0.4+1.2,0),0)</f>
        <v>0</v>
      </c>
      <c r="I30" s="334" t="s">
        <v>1847</v>
      </c>
      <c r="J30" s="329" t="n">
        <f aca="false">IF($B30&gt;0,ROUNDDOWN($B30*0.4+1.2,0),0)</f>
        <v>0</v>
      </c>
      <c r="K30" s="334" t="s">
        <v>1849</v>
      </c>
      <c r="L30" s="329" t="n">
        <f aca="false">IF($B30&gt;0,CEILING($B30/3,1)+1,0)</f>
        <v>0</v>
      </c>
      <c r="M30" s="329" t="n">
        <f aca="false">IF(B30&gt;0,ROUNDDOWN(B30*0.65+1,0),0)</f>
        <v>0</v>
      </c>
      <c r="P30" s="329" t="s">
        <v>1778</v>
      </c>
      <c r="Q30" s="329" t="n">
        <v>8</v>
      </c>
      <c r="R30" s="329" t="n">
        <v>6</v>
      </c>
      <c r="S30" s="329" t="n">
        <v>6</v>
      </c>
      <c r="T30" s="329" t="str">
        <f aca="false">IF(AA30&lt;99,CONCATENATE(IF(GatherInformationRanks&lt;8,"Gather Information 8; ",""),IF(MoveSilentlyRanks&lt;6,"Move Silently 6; "),IF(SpotRanks&lt;6,"Spot 6; ",""),IF(TrackLevel&gt;AA30,"Track; ","")),"")</f>
        <v/>
      </c>
      <c r="Z30" s="1" t="n">
        <f aca="false">IF(B30&gt;0,1,0)</f>
        <v>0</v>
      </c>
      <c r="AA30" s="1" t="str">
        <f aca="false">IF(BasicDesign!B$45="","",IF(BasicDesign!B$45=A30,1,IF(BasicDesign!B$46=A30,BasicDesign!L$45+1,IF(BasicDesign!B$47=A30,BasicDesign!L$46+1,IF(BasicDesign!B$48=A30,BasicDesign!L$47+1,IF(BasicDesign!B$49=A30,BasicDesign!L$48+1,IF(BasicDesign!B$50=A30,BasicDesign!L$49+1,99)))))))</f>
        <v/>
      </c>
      <c r="AB30" s="1" t="s">
        <v>1850</v>
      </c>
      <c r="AC30" s="1" t="s">
        <v>1920</v>
      </c>
      <c r="AD30" s="1" t="s">
        <v>271</v>
      </c>
      <c r="AE30" s="1" t="s">
        <v>1921</v>
      </c>
      <c r="AF30" s="1" t="s">
        <v>1922</v>
      </c>
      <c r="AG30" s="1"/>
      <c r="AH30" s="1"/>
      <c r="AI30" s="1"/>
      <c r="AJ30" s="1"/>
      <c r="AK30" s="1"/>
    </row>
    <row r="31" s="329" customFormat="true" ht="11.25" hidden="false" customHeight="false" outlineLevel="0" collapsed="false">
      <c r="A31" s="329" t="s">
        <v>853</v>
      </c>
      <c r="B31" s="1" t="n">
        <f aca="false">IF(BasicDesign!B$47="",IF(BasicDesign!B$45=A31,BasicDesign!BD$45,IF(BasicDesign!B$46=A31,BasicDesign!BD$46,0)),IF(BasicDesign!B$45=A31,BasicDesign!BD$45,IF(BasicDesign!B$46=A31,BasicDesign!BD$46,IF(BasicDesign!B$47=A31,BasicDesign!BD$47,IF(BasicDesign!B$48=A31,BasicDesign!BD$48,IF(BasicDesign!B$49=A31,BasicDesign!BD$49,IF(BasicDesign!B$50=A31,BasicDesign!BD$50,0)))))))</f>
        <v>0</v>
      </c>
      <c r="C31" s="334" t="n">
        <v>2</v>
      </c>
      <c r="D31" s="329" t="n">
        <f aca="false">B31</f>
        <v>0</v>
      </c>
      <c r="E31" s="334" t="s">
        <v>1872</v>
      </c>
      <c r="F31" s="329" t="n">
        <f aca="false">IF($B31&gt;0,ROUNDDOWN($B31*0.4+1.2,0),0)</f>
        <v>0</v>
      </c>
      <c r="G31" s="334" t="s">
        <v>1848</v>
      </c>
      <c r="H31" s="329" t="n">
        <f aca="false">IF($B31&gt;0,ROUNDDOWN($B31*0.4+1.2,0),0)</f>
        <v>0</v>
      </c>
      <c r="I31" s="334" t="s">
        <v>1847</v>
      </c>
      <c r="J31" s="329" t="n">
        <f aca="false">IF($B31&gt;0,ROUNDDOWN($B31*0.4+1.2,0),0)</f>
        <v>0</v>
      </c>
      <c r="K31" s="334" t="s">
        <v>1849</v>
      </c>
      <c r="L31" s="329" t="n">
        <f aca="false">IF($B31&gt;0,CEILING($B31/3,1)+1,0)</f>
        <v>0</v>
      </c>
      <c r="M31" s="329" t="n">
        <f aca="false">IF(B31&gt;0,ROUNDDOWN(B31*0.65+1,0),0)</f>
        <v>0</v>
      </c>
      <c r="P31" s="329" t="s">
        <v>1778</v>
      </c>
      <c r="Q31" s="329" t="n">
        <v>6</v>
      </c>
      <c r="R31" s="329" t="n">
        <v>6</v>
      </c>
      <c r="S31" s="329" t="n">
        <v>3</v>
      </c>
      <c r="T31" s="329" t="str">
        <f aca="false">IF(AA31&lt;99,CONCATENATE(IF(DiplomacyRanks&lt;6,"Diplomacy 6; ",""),IF(GatherInformationRanks&lt;8,"Gather Information 8; ",""),IF(KnowledgeStreetwiseRanks&lt;8,"Knowledge (streetwise) 8; "),IF(SenseMotiveRanks&lt;6,"Sense Motive 6; ",""),IF(#NAME?&gt;AA31,"Influence; ",""),IF(LowProfileLevel&gt;AA31,"Low Profile; ",""),IF(SpeakHutt=0,"Speak Huttese;","")),"")</f>
        <v/>
      </c>
      <c r="Z31" s="1" t="n">
        <f aca="false">IF(B31&gt;0,1,0)</f>
        <v>0</v>
      </c>
      <c r="AA31" s="1" t="str">
        <f aca="false">IF(BasicDesign!B$45="","",IF(BasicDesign!B$45=A31,1,IF(BasicDesign!B$46=A31,BasicDesign!L$45+1,IF(BasicDesign!B$47=A31,BasicDesign!L$46+1,IF(BasicDesign!B$48=A31,BasicDesign!L$47+1,IF(BasicDesign!B$49=A31,BasicDesign!L$48+1,IF(BasicDesign!B$50=A31,BasicDesign!L$49+1,99)))))))</f>
        <v/>
      </c>
      <c r="AB31" s="1" t="s">
        <v>1923</v>
      </c>
      <c r="AC31" s="1" t="s">
        <v>1924</v>
      </c>
      <c r="AD31" s="1" t="s">
        <v>1925</v>
      </c>
      <c r="AE31" s="1" t="s">
        <v>1779</v>
      </c>
      <c r="AF31" s="1" t="s">
        <v>1926</v>
      </c>
      <c r="AG31" s="1"/>
      <c r="AH31" s="1"/>
      <c r="AI31" s="1"/>
      <c r="AJ31" s="1"/>
      <c r="AK31" s="1"/>
    </row>
    <row r="32" customFormat="false" ht="11.25" hidden="false" customHeight="false" outlineLevel="0" collapsed="false">
      <c r="A32" s="1" t="s">
        <v>1927</v>
      </c>
      <c r="B32" s="1" t="n">
        <f aca="false">IF(BasicDesign!B$47="",IF(BasicDesign!B$45=A32,BasicDesign!BD$45,IF(BasicDesign!B$46=A32,BasicDesign!BD$46,0)),IF(BasicDesign!B$45=A32,BasicDesign!BD$45,IF(BasicDesign!B$46=A32,BasicDesign!BD$46,IF(BasicDesign!B$47=A32,BasicDesign!BD$47,IF(BasicDesign!B$48=A32,BasicDesign!BD$48,IF(BasicDesign!B$49=A32,BasicDesign!BD$49,IF(BasicDesign!B$50=A32,BasicDesign!BD$50,0)))))))</f>
        <v>0</v>
      </c>
      <c r="C32" s="25" t="n">
        <v>5</v>
      </c>
      <c r="D32" s="1" t="n">
        <f aca="false">IF(B32&gt;0,ROUNDDOWN(0.5*B32,0),0)</f>
        <v>0</v>
      </c>
      <c r="E32" s="25" t="n">
        <v>3</v>
      </c>
      <c r="F32" s="1" t="n">
        <f aca="false">IF($B32&gt;2,ROUNDDOWN(0.3*$B32+0.4,0),0)</f>
        <v>0</v>
      </c>
      <c r="G32" s="25" t="n">
        <v>5</v>
      </c>
      <c r="H32" s="1" t="n">
        <f aca="false">IF($B32&gt;0,ROUNDDOWN($B32*0.4+1.2,0),0)</f>
        <v>0</v>
      </c>
      <c r="I32" s="25" t="n">
        <v>7</v>
      </c>
      <c r="J32" s="1" t="n">
        <f aca="false">IF($B32&gt;0,ROUNDDOWN($B32*0.5,0)+2,0)</f>
        <v>0</v>
      </c>
      <c r="K32" s="334" t="s">
        <v>1849</v>
      </c>
      <c r="L32" s="329" t="n">
        <f aca="false">IF($B32&gt;0,CEILING($B32/3,1)+1,0)</f>
        <v>0</v>
      </c>
      <c r="M32" s="1" t="n">
        <f aca="false">IF(B32&gt;0,ROUNDDOWN(B32*0.65+1,0),0)</f>
        <v>0</v>
      </c>
      <c r="N32" s="1" t="s">
        <v>1928</v>
      </c>
      <c r="O32" s="1" t="s">
        <v>1929</v>
      </c>
      <c r="P32" s="1" t="s">
        <v>1778</v>
      </c>
      <c r="Q32" s="1" t="n">
        <v>6</v>
      </c>
      <c r="R32" s="1" t="n">
        <v>6</v>
      </c>
      <c r="S32" s="1" t="n">
        <v>0</v>
      </c>
      <c r="T32" s="329" t="str">
        <f aca="false">IF(AA32&lt;99,CONCATENATE(IF(OR(BluffRanks&lt;8,AA32&lt;6),"Bluff 8; ",""),IF(DiplomacyRanks&lt;8,"Diplomacy 8; ",""),IF(GatherInformationRanks&lt;6,"Gather Information 6; ",""),IF(SenseMotiveRanks&lt;6,"Sense Motive 6; ",""),IF(TotalReputationBonus&lt;2,"Reputation +2; ",""),IF(InfamyLevel&gt;AA32,"Infamy; ","")),"")</f>
        <v/>
      </c>
      <c r="Z32" s="1" t="n">
        <f aca="false">IF(B32&gt;0,1,0)</f>
        <v>0</v>
      </c>
      <c r="AA32" s="1" t="str">
        <f aca="false">IF(BasicDesign!B$45="","",IF(BasicDesign!B$45=A32,1,IF(BasicDesign!B$46=A32,BasicDesign!L$45+1,IF(BasicDesign!B$47=A32,BasicDesign!L$46+1,IF(BasicDesign!B$48=A32,BasicDesign!L$47+1,IF(BasicDesign!B$49=A32,BasicDesign!L$48+1,IF(BasicDesign!B$50=A32,BasicDesign!L$49+1,99)))))))</f>
        <v/>
      </c>
      <c r="AB32" s="1" t="s">
        <v>271</v>
      </c>
      <c r="AC32" s="1" t="s">
        <v>1915</v>
      </c>
      <c r="AD32" s="1" t="s">
        <v>1874</v>
      </c>
      <c r="AE32" s="1" t="s">
        <v>271</v>
      </c>
      <c r="AF32" s="1" t="s">
        <v>1926</v>
      </c>
      <c r="AG32" s="1" t="s">
        <v>1874</v>
      </c>
      <c r="AH32" s="1" t="s">
        <v>271</v>
      </c>
      <c r="AI32" s="1" t="s">
        <v>1930</v>
      </c>
      <c r="AJ32" s="1" t="s">
        <v>1874</v>
      </c>
      <c r="AK32" s="1" t="s">
        <v>271</v>
      </c>
    </row>
    <row r="33" customFormat="false" ht="11.25" hidden="false" customHeight="false" outlineLevel="0" collapsed="false">
      <c r="A33" s="1" t="s">
        <v>1931</v>
      </c>
      <c r="B33" s="1" t="n">
        <f aca="false">IF(BasicDesign!B$47="",IF(BasicDesign!B$45=A33,BasicDesign!BD$45,IF(BasicDesign!B$46=A33,BasicDesign!BD$46,0)),IF(BasicDesign!B$45=A33,BasicDesign!BD$45,IF(BasicDesign!B$46=A33,BasicDesign!BD$46,IF(BasicDesign!B$47=A33,BasicDesign!BD$47,IF(BasicDesign!B$48=A33,BasicDesign!BD$48,IF(BasicDesign!B$49=A33,BasicDesign!BD$49,IF(BasicDesign!B$50=A33,BasicDesign!BD$50,0)))))))</f>
        <v>0</v>
      </c>
      <c r="C33" s="25" t="n">
        <v>7</v>
      </c>
      <c r="D33" s="1" t="n">
        <f aca="false">IF(B33&gt;0,ROUNDDOWN(0.5*B33,0),0)</f>
        <v>0</v>
      </c>
      <c r="E33" s="25" t="n">
        <v>6</v>
      </c>
      <c r="F33" s="1" t="n">
        <f aca="false">IF($B33&gt;2,ROUNDDOWN(0.3*$B33+0.4,0),0)</f>
        <v>0</v>
      </c>
      <c r="G33" s="25" t="n">
        <v>5</v>
      </c>
      <c r="H33" s="1" t="n">
        <f aca="false">IF($B33&gt;0,ROUNDDOWN($B33*0.4+1.2,0),0)</f>
        <v>0</v>
      </c>
      <c r="I33" s="25" t="n">
        <v>7</v>
      </c>
      <c r="J33" s="1" t="n">
        <f aca="false">IF($B33&gt;0,ROUNDDOWN($B33*0.5,0)+2,0)</f>
        <v>0</v>
      </c>
      <c r="K33" s="334" t="s">
        <v>1849</v>
      </c>
      <c r="L33" s="329" t="n">
        <f aca="false">IF($B33&gt;0,CEILING($B33/3,1)+1,0)</f>
        <v>0</v>
      </c>
      <c r="M33" s="1" t="n">
        <f aca="false">IF(B33&gt;0,ROUNDDOWN(B33*0.65+1,0),0)</f>
        <v>0</v>
      </c>
      <c r="P33" s="1" t="s">
        <v>1778</v>
      </c>
      <c r="Q33" s="1" t="n">
        <v>8</v>
      </c>
      <c r="R33" s="1" t="n">
        <v>6</v>
      </c>
      <c r="S33" s="1" t="n">
        <v>1</v>
      </c>
      <c r="T33" s="329" t="str">
        <f aca="false">IF(AA33&lt;99,CONCATENATE(IF(#NAME?&lt;2,"Intimidate 2; ",""),IF(MoveObjectRanks&lt;4,"Move Object 4; ",""),IF(TotalReputationBonus&lt;1,"Reputation +1; ",""),IF(ForceSensitiveLevel&gt;AA33,"Force-Sensitive; ",""),IF(AlterLevel&gt;AA33,"Alter; ",""),IF(SenseLevel&gt;AA33,"Sense; ",""),IF(DarkSidePoints&lt;4,"4 Dark Side Points 4; ","")),"")</f>
        <v/>
      </c>
      <c r="Z33" s="1" t="n">
        <f aca="false">IF(B33&gt;0,1,0)</f>
        <v>0</v>
      </c>
      <c r="AA33" s="1" t="str">
        <f aca="false">IF(BasicDesign!B$45="","",IF(BasicDesign!B$45=A33,1,IF(BasicDesign!B$46=A33,BasicDesign!L$45+1,IF(BasicDesign!B$47=A33,BasicDesign!L$46+1,IF(BasicDesign!B$48=A33,BasicDesign!L$47+1,IF(BasicDesign!B$49=A33,BasicDesign!L$48+1,IF(BasicDesign!B$50=A33,BasicDesign!L$49+1,99)))))))</f>
        <v/>
      </c>
      <c r="AB33" s="1" t="s">
        <v>1932</v>
      </c>
      <c r="AC33" s="1" t="s">
        <v>1933</v>
      </c>
      <c r="AD33" s="1" t="s">
        <v>221</v>
      </c>
      <c r="AE33" s="1" t="s">
        <v>686</v>
      </c>
      <c r="AF33" s="1" t="s">
        <v>1874</v>
      </c>
      <c r="AG33" s="1" t="s">
        <v>1934</v>
      </c>
      <c r="AH33" s="1" t="s">
        <v>1935</v>
      </c>
      <c r="AJ33" s="1" t="s">
        <v>1936</v>
      </c>
      <c r="AK33" s="1" t="s">
        <v>1937</v>
      </c>
    </row>
    <row r="34" customFormat="false" ht="11.25" hidden="false" customHeight="false" outlineLevel="0" collapsed="false">
      <c r="A34" s="1" t="s">
        <v>1938</v>
      </c>
      <c r="B34" s="1" t="n">
        <f aca="false">IF(BasicDesign!B$47="",IF(BasicDesign!B$45=A34,BasicDesign!BD$45,IF(BasicDesign!B$46=A34,BasicDesign!BD$46,0)),IF(BasicDesign!B$45=A34,BasicDesign!BD$45,IF(BasicDesign!B$46=A34,BasicDesign!BD$46,IF(BasicDesign!B$47=A34,BasicDesign!BD$47,IF(BasicDesign!B$48=A34,BasicDesign!BD$48,IF(BasicDesign!B$49=A34,BasicDesign!BD$49,IF(BasicDesign!B$50=A34,BasicDesign!BD$50,0)))))))</f>
        <v>0</v>
      </c>
      <c r="C34" s="25" t="n">
        <v>7</v>
      </c>
      <c r="D34" s="1" t="n">
        <f aca="false">IF(B34&gt;0,ROUNDDOWN(B34*0.75+0.15,0),0)</f>
        <v>0</v>
      </c>
      <c r="E34" s="25" t="n">
        <v>5</v>
      </c>
      <c r="F34" s="1" t="n">
        <f aca="false">IF($B34&gt;0,ROUNDDOWN($B34*0.4+1.2,0),0)</f>
        <v>0</v>
      </c>
      <c r="G34" s="25" t="n">
        <v>5</v>
      </c>
      <c r="H34" s="1" t="n">
        <f aca="false">IF($B34&gt;0,ROUNDDOWN($B34*0.4+1.2,0),0)</f>
        <v>0</v>
      </c>
      <c r="I34" s="25" t="n">
        <v>7</v>
      </c>
      <c r="J34" s="1" t="n">
        <f aca="false">IF($B34&gt;0,ROUNDDOWN($B34*0.5,0)+2,0)</f>
        <v>0</v>
      </c>
      <c r="K34" s="334" t="s">
        <v>1849</v>
      </c>
      <c r="L34" s="329" t="n">
        <f aca="false">IF($B34&gt;0,CEILING($B34/3,1)+2,0)</f>
        <v>0</v>
      </c>
      <c r="M34" s="1" t="n">
        <f aca="false">ROUNDDOWN((B34+2)*0.3,0)</f>
        <v>0</v>
      </c>
      <c r="N34" s="1" t="s">
        <v>1939</v>
      </c>
      <c r="O34" s="1" t="s">
        <v>1940</v>
      </c>
      <c r="P34" s="1" t="s">
        <v>1778</v>
      </c>
      <c r="Q34" s="1" t="n">
        <v>8</v>
      </c>
      <c r="R34" s="1" t="n">
        <v>6</v>
      </c>
      <c r="S34" s="1" t="n">
        <v>2</v>
      </c>
      <c r="T34" s="329" t="str">
        <f aca="false">IF(AA34&lt;99,CONCATENATE(IF(IntimidateRanks&lt;4,"Intimidate 4; ",""),IF(ForceSensitiveLevel&gt;AA34,"Force Sensitive; ",""),IF(DarkSidePoints&lt;3,"Dark Side Points 3; ","")),"")</f>
        <v/>
      </c>
      <c r="Z34" s="1" t="n">
        <f aca="false">IF(B34&gt;0,1,0)</f>
        <v>0</v>
      </c>
      <c r="AA34" s="1" t="str">
        <f aca="false">IF(BasicDesign!B$45="","",IF(BasicDesign!B$45=A34,1,IF(BasicDesign!B$46=A34,BasicDesign!L$45+1,IF(BasicDesign!B$47=A34,BasicDesign!L$46+1,IF(BasicDesign!B$48=A34,BasicDesign!L$47+1,IF(BasicDesign!B$49=A34,BasicDesign!L$48+1,IF(BasicDesign!B$50=A34,BasicDesign!L$49+1,99)))))))</f>
        <v/>
      </c>
      <c r="AB34" s="1" t="s">
        <v>1941</v>
      </c>
      <c r="AC34" s="1" t="s">
        <v>1942</v>
      </c>
      <c r="AD34" s="1" t="s">
        <v>1814</v>
      </c>
      <c r="AE34" s="1" t="s">
        <v>145</v>
      </c>
      <c r="AF34" s="1" t="s">
        <v>1814</v>
      </c>
      <c r="AG34" s="1" t="s">
        <v>1815</v>
      </c>
      <c r="AH34" s="1" t="s">
        <v>145</v>
      </c>
      <c r="AI34" s="1" t="s">
        <v>1942</v>
      </c>
      <c r="AJ34" s="1" t="s">
        <v>1815</v>
      </c>
      <c r="AK34" s="1" t="s">
        <v>145</v>
      </c>
    </row>
    <row r="35" customFormat="false" ht="11.25" hidden="false" customHeight="false" outlineLevel="0" collapsed="false">
      <c r="A35" s="1" t="s">
        <v>854</v>
      </c>
      <c r="B35" s="1" t="n">
        <f aca="false">IF(BasicDesign!B$47="",IF(BasicDesign!B$45=A35,BasicDesign!BD$45,IF(BasicDesign!B$46=A35,BasicDesign!BD$46,0)),IF(BasicDesign!B$45=A35,BasicDesign!BD$45,IF(BasicDesign!B$46=A35,BasicDesign!BD$46,IF(BasicDesign!B$47=A35,BasicDesign!BD$47,IF(BasicDesign!B$48=A35,BasicDesign!BD$48,IF(BasicDesign!B$49=A35,BasicDesign!BD$49,IF(BasicDesign!B$50=A35,BasicDesign!BD$50,0)))))))</f>
        <v>0</v>
      </c>
      <c r="C35" s="25" t="n">
        <v>10</v>
      </c>
      <c r="D35" s="1" t="n">
        <f aca="false">B35</f>
        <v>0</v>
      </c>
      <c r="E35" s="25" t="n">
        <v>7</v>
      </c>
      <c r="F35" s="1" t="n">
        <f aca="false">IF($B35&gt;0,ROUNDDOWN($B35*0.5,0)+2,0)</f>
        <v>0</v>
      </c>
      <c r="G35" s="25" t="n">
        <v>7</v>
      </c>
      <c r="H35" s="1" t="n">
        <f aca="false">IF($B35&gt;0,ROUNDDOWN($B35*0.5,0)+2,0)</f>
        <v>0</v>
      </c>
      <c r="I35" s="25" t="n">
        <v>3</v>
      </c>
      <c r="J35" s="1" t="n">
        <f aca="false">IF($B35&gt;2,ROUNDDOWN(0.3*$B35+0.4,0),0)</f>
        <v>0</v>
      </c>
      <c r="K35" s="334" t="s">
        <v>1849</v>
      </c>
      <c r="L35" s="329" t="n">
        <f aca="false">IF($B35&gt;0,CEILING($B35/3,1)+1,0)</f>
        <v>0</v>
      </c>
      <c r="M35" s="1" t="n">
        <f aca="false">ROUNDDOWN(B35*5/11,0)</f>
        <v>0</v>
      </c>
      <c r="N35" s="1" t="s">
        <v>1943</v>
      </c>
      <c r="O35" s="1" t="s">
        <v>1944</v>
      </c>
      <c r="P35" s="1" t="s">
        <v>1808</v>
      </c>
      <c r="Q35" s="1" t="n">
        <v>10</v>
      </c>
      <c r="R35" s="1" t="n">
        <v>4</v>
      </c>
      <c r="S35" s="1" t="n">
        <v>1</v>
      </c>
      <c r="T35" s="329" t="str">
        <f aca="false">IF(AA35&lt;99,CONCATENATE(IF(IntimidateRanks&lt;4,"Intimidate 4; ",""),IF(ForceSensitiveLevel&gt;AA35,"Force Sensitive; ",""),IF(PowerAttackLevel&gt;AA35,"Power Attack; ",""),IF(DarkSidePoints&lt;4,"Dark Side Points 4; ","")),"")</f>
        <v/>
      </c>
      <c r="Z35" s="1" t="n">
        <f aca="false">IF(B35&gt;0,1,0)</f>
        <v>0</v>
      </c>
      <c r="AA35" s="1" t="str">
        <f aca="false">IF(BasicDesign!B$45="","",IF(BasicDesign!B$45=A35,1,IF(BasicDesign!B$46=A35,BasicDesign!L$45+1,IF(BasicDesign!B$47=A35,BasicDesign!L$46+1,IF(BasicDesign!B$48=A35,BasicDesign!L$47+1,IF(BasicDesign!B$49=A35,BasicDesign!L$48+1,IF(BasicDesign!B$50=A35,BasicDesign!L$49+1,99)))))))</f>
        <v/>
      </c>
      <c r="AB35" s="1" t="s">
        <v>1814</v>
      </c>
      <c r="AC35" s="1" t="s">
        <v>1779</v>
      </c>
      <c r="AD35" s="1" t="s">
        <v>1814</v>
      </c>
      <c r="AE35" s="1" t="s">
        <v>1779</v>
      </c>
      <c r="AF35" s="1" t="s">
        <v>1814</v>
      </c>
      <c r="AG35" s="1" t="s">
        <v>1779</v>
      </c>
      <c r="AH35" s="1" t="str">
        <f aca="false">""</f>
        <v/>
      </c>
      <c r="AI35" s="1" t="s">
        <v>1779</v>
      </c>
      <c r="AJ35" s="1" t="str">
        <f aca="false">""</f>
        <v/>
      </c>
      <c r="AK35" s="1" t="s">
        <v>1779</v>
      </c>
    </row>
    <row r="36" customFormat="false" ht="11.25" hidden="false" customHeight="false" outlineLevel="0" collapsed="false">
      <c r="A36" s="1" t="s">
        <v>1945</v>
      </c>
      <c r="B36" s="1" t="n">
        <f aca="false">IF(BasicDesign!B$47="",IF(BasicDesign!B$45=A36,BasicDesign!BD$45,IF(BasicDesign!B$46=A36,BasicDesign!BD$46,0)),IF(BasicDesign!B$45=A36,BasicDesign!BD$45,IF(BasicDesign!B$46=A36,BasicDesign!BD$46,IF(BasicDesign!B$47=A36,BasicDesign!BD$47,IF(BasicDesign!B$48=A36,BasicDesign!BD$48,IF(BasicDesign!B$49=A36,BasicDesign!BD$49,IF(BasicDesign!B$50=A36,BasicDesign!BD$50,0)))))))</f>
        <v>0</v>
      </c>
      <c r="C36" s="25" t="n">
        <v>3</v>
      </c>
      <c r="D36" s="1" t="n">
        <f aca="false">B36</f>
        <v>0</v>
      </c>
      <c r="E36" s="25" t="s">
        <v>1847</v>
      </c>
      <c r="F36" s="1" t="n">
        <f aca="false">IF($B36&gt;0,ROUNDDOWN($B36*0.5,0)+2,0)</f>
        <v>0</v>
      </c>
      <c r="G36" s="25" t="s">
        <v>1872</v>
      </c>
      <c r="H36" s="1" t="n">
        <f aca="false">IF($B36&gt;0,ROUNDDOWN($B36*0.5,0)+2,0)</f>
        <v>0</v>
      </c>
      <c r="I36" s="25" t="s">
        <v>1872</v>
      </c>
      <c r="J36" s="1" t="n">
        <f aca="false">IF($B36&gt;2,ROUNDDOWN(0.3*$B36+0.4,0),0)</f>
        <v>0</v>
      </c>
      <c r="K36" s="25" t="s">
        <v>1857</v>
      </c>
      <c r="L36" s="1" t="n">
        <f aca="false">IF($B36&gt;0,FLOOR($B36/2,1)+2,0)</f>
        <v>0</v>
      </c>
      <c r="M36" s="1" t="n">
        <f aca="false">ROUNDDOWN(B36*5/11,0)</f>
        <v>0</v>
      </c>
      <c r="P36" s="1" t="s">
        <v>1808</v>
      </c>
      <c r="Q36" s="1" t="n">
        <v>6</v>
      </c>
      <c r="R36" s="1" t="n">
        <v>6</v>
      </c>
      <c r="S36" s="1" t="n">
        <v>0</v>
      </c>
      <c r="T36" s="329" t="str">
        <f aca="false">IF(AA36&lt;99,CONCATENATE(IF(PilotRanks&lt;9,"Pilot 9; ",""),IF(AND(StarfighterLevel&gt;AA36,SpaceTransportLevel&gt;AA36),"Starship Operation; ",""),IF(Spacer&gt;AA36,"Spacer; ","")),"")</f>
        <v/>
      </c>
      <c r="Z36" s="1" t="n">
        <f aca="false">IF(B36&gt;0,1,0)</f>
        <v>0</v>
      </c>
      <c r="AA36" s="1" t="str">
        <f aca="false">IF(BasicDesign!B$45="","",IF(BasicDesign!B$45=A36,1,IF(BasicDesign!B$46=A36,BasicDesign!L$45+1,IF(BasicDesign!B$47=A36,BasicDesign!L$46+1,IF(BasicDesign!B$48=A36,BasicDesign!L$47+1,IF(BasicDesign!B$49=A36,BasicDesign!L$48+1,IF(BasicDesign!B$50=A36,BasicDesign!L$49+1,99)))))))</f>
        <v/>
      </c>
      <c r="AB36" s="1" t="s">
        <v>1946</v>
      </c>
      <c r="AC36" s="1" t="s">
        <v>1947</v>
      </c>
      <c r="AD36" s="1" t="s">
        <v>1948</v>
      </c>
      <c r="AE36" s="1" t="s">
        <v>1947</v>
      </c>
      <c r="AF36" s="1" t="s">
        <v>1947</v>
      </c>
    </row>
    <row r="37" customFormat="false" ht="11.25" hidden="false" customHeight="false" outlineLevel="0" collapsed="false">
      <c r="A37" s="1" t="s">
        <v>1949</v>
      </c>
      <c r="B37" s="1" t="n">
        <f aca="false">IF(BasicDesign!B$47="",IF(BasicDesign!B$45=A37,BasicDesign!BD$45,IF(BasicDesign!B$46=A37,BasicDesign!BD$46,0)),IF(BasicDesign!B$45=A37,BasicDesign!BD$45,IF(BasicDesign!B$46=A37,BasicDesign!BD$46,IF(BasicDesign!B$47=A37,BasicDesign!BD$47,IF(BasicDesign!B$48=A37,BasicDesign!BD$48,IF(BasicDesign!B$49=A37,BasicDesign!BD$49,IF(BasicDesign!B$50=A37,BasicDesign!BD$50,0)))))))</f>
        <v>0</v>
      </c>
      <c r="C37" s="25" t="n">
        <v>10</v>
      </c>
      <c r="D37" s="1" t="n">
        <f aca="false">B37</f>
        <v>0</v>
      </c>
      <c r="E37" s="25" t="n">
        <v>7</v>
      </c>
      <c r="F37" s="1" t="n">
        <f aca="false">IF($B37&gt;0,ROUNDDOWN($B37*0.5,0)+2,0)</f>
        <v>0</v>
      </c>
      <c r="G37" s="25" t="n">
        <v>5</v>
      </c>
      <c r="H37" s="1" t="n">
        <f aca="false">IF($B37&gt;0,ROUNDDOWN($B37*0.4+1.2,0),0)</f>
        <v>0</v>
      </c>
      <c r="I37" s="25" t="n">
        <v>5</v>
      </c>
      <c r="J37" s="1" t="n">
        <f aca="false">IF($B37&gt;0,ROUNDDOWN($B37*0.4+1.2,0),0)</f>
        <v>0</v>
      </c>
      <c r="K37" s="334" t="s">
        <v>1849</v>
      </c>
      <c r="L37" s="329" t="n">
        <f aca="false">IF($B37&gt;0,CEILING($B37/3,1)+1,0)</f>
        <v>0</v>
      </c>
      <c r="M37" s="1" t="n">
        <f aca="false">ROUNDDOWN((B37+1)*5/11,0)</f>
        <v>0</v>
      </c>
      <c r="N37" s="1" t="s">
        <v>1950</v>
      </c>
      <c r="O37" s="1" t="s">
        <v>1951</v>
      </c>
      <c r="P37" s="1" t="s">
        <v>1778</v>
      </c>
      <c r="Q37" s="1" t="n">
        <v>10</v>
      </c>
      <c r="R37" s="1" t="n">
        <v>6</v>
      </c>
      <c r="S37" s="1" t="n">
        <v>6</v>
      </c>
      <c r="T37" s="329" t="str">
        <f aca="false">IF(AA37&lt;99,CONCATENATE(IF(DodgeLevel&gt;AA37,"Dodge; ",""),IF(PointBlankShotLevel&gt;AA37,"Point Blank Shot; ",""),IF(PreciseShotLevel&gt;AA37,"Precise Shot; ","")),"")</f>
        <v/>
      </c>
      <c r="Z37" s="1" t="n">
        <f aca="false">IF(B37&gt;0,1,0)</f>
        <v>0</v>
      </c>
      <c r="AA37" s="1" t="str">
        <f aca="false">IF(BasicDesign!B$45="","",IF(BasicDesign!B$45=A37,1,IF(BasicDesign!B$46=A37,BasicDesign!L$45+1,IF(BasicDesign!B$47=A37,BasicDesign!L$46+1,IF(BasicDesign!B$48=A37,BasicDesign!L$47+1,IF(BasicDesign!B$49=A37,BasicDesign!L$48+1,IF(BasicDesign!B$50=A37,BasicDesign!L$49+1,99)))))))</f>
        <v/>
      </c>
      <c r="AB37" s="1" t="s">
        <v>1952</v>
      </c>
      <c r="AC37" s="1" t="s">
        <v>727</v>
      </c>
      <c r="AD37" s="1" t="s">
        <v>1797</v>
      </c>
      <c r="AF37" s="1" t="s">
        <v>747</v>
      </c>
      <c r="AH37" s="1" t="s">
        <v>1953</v>
      </c>
      <c r="AJ37" s="1" t="s">
        <v>1954</v>
      </c>
      <c r="AK37" s="1" t="str">
        <f aca="false">""</f>
        <v/>
      </c>
    </row>
    <row r="38" customFormat="false" ht="11.25" hidden="false" customHeight="false" outlineLevel="0" collapsed="false">
      <c r="A38" s="1" t="s">
        <v>1955</v>
      </c>
      <c r="B38" s="1" t="n">
        <f aca="false">IF(BasicDesign!B$47="",IF(BasicDesign!B$45=A38,BasicDesign!BD$45,IF(BasicDesign!B$46=A38,BasicDesign!BD$46,0)),IF(BasicDesign!B$45=A38,BasicDesign!BD$45,IF(BasicDesign!B$46=A38,BasicDesign!BD$46,IF(BasicDesign!B$47=A38,BasicDesign!BD$47,IF(BasicDesign!B$48=A38,BasicDesign!BD$48,IF(BasicDesign!B$49=A38,BasicDesign!BD$49,IF(BasicDesign!B$50=A38,BasicDesign!BD$50,0)))))))</f>
        <v>0</v>
      </c>
      <c r="C38" s="25" t="n">
        <v>7</v>
      </c>
      <c r="D38" s="1" t="n">
        <f aca="false">B38</f>
        <v>0</v>
      </c>
      <c r="E38" s="25" t="n">
        <v>3</v>
      </c>
      <c r="F38" s="1" t="n">
        <f aca="false">IF($B38&gt;0,ROUNDDOWN($B38*0.5,0)+2,0)</f>
        <v>0</v>
      </c>
      <c r="G38" s="25" t="n">
        <v>7</v>
      </c>
      <c r="H38" s="1" t="n">
        <f aca="false">IF($B38&gt;0,ROUNDDOWN($B38*0.4+1.2,0),0)</f>
        <v>0</v>
      </c>
      <c r="I38" s="25" t="n">
        <v>3</v>
      </c>
      <c r="J38" s="1" t="n">
        <f aca="false">IF($B38&gt;0,ROUNDDOWN($B38*0.4+1.2,0),0)</f>
        <v>0</v>
      </c>
      <c r="K38" s="334" t="s">
        <v>1849</v>
      </c>
      <c r="L38" s="329" t="n">
        <f aca="false">IF($B38&gt;0,CEILING($B38/3,1)+1,0)</f>
        <v>0</v>
      </c>
      <c r="M38" s="1" t="n">
        <f aca="false">ROUNDDOWN((B38+1)*5/11,0)</f>
        <v>0</v>
      </c>
      <c r="Q38" s="1" t="n">
        <v>8</v>
      </c>
      <c r="R38" s="1" t="n">
        <v>8</v>
      </c>
      <c r="S38" s="1" t="n">
        <v>4</v>
      </c>
      <c r="T38" s="329" t="str">
        <f aca="false">IF(AA38&lt;99,CONCATENATE(IF(BluffRanks&lt;4,"Bluff 4; ",""),IF(DisableDeviceRanks&lt;4,"Disable Device 4; ",""),IF(GatherInformationRanks&lt;4,"Gather Information 4; ",""),IF(HideRanks&lt;4,"Hide 4; ",""),IF(MoveSilentlyRanks&lt;4,"Move Silently 4; ",""),IF(#NAME?&lt;4,"Sleight of Hand 4; ",""),IF(SurvivalRanks&lt;4,"Survival 4; ",""),IF(TotalReputationBonus&gt;4,"Reputation +4 or less; ",""),IF(Alertness=0,"Alertness; ",""),IF(Human=0,"Must be human; ",""),IF(PointBlankShotLevel&gt;AA38,"Point Blank Shot; ",""),IF(ForceSensitiveLevel&gt;AA38,"Force-Sensitive; ",""),IF(DarkSidePoints&lt;2,"Dark Side Points 2; ","")),"")</f>
        <v/>
      </c>
      <c r="Z38" s="1" t="n">
        <f aca="false">IF(B38&gt;0,1,0)</f>
        <v>0</v>
      </c>
      <c r="AA38" s="1" t="str">
        <f aca="false">IF(BasicDesign!B$45="","",IF(BasicDesign!B$45=A38,1,IF(BasicDesign!B$46=A38,BasicDesign!L$45+1,IF(BasicDesign!B$47=A38,BasicDesign!L$46+1,IF(BasicDesign!B$48=A38,BasicDesign!L$47+1,IF(BasicDesign!B$49=A38,BasicDesign!L$48+1,IF(BasicDesign!B$50=A38,BasicDesign!L$49+1,99)))))))</f>
        <v/>
      </c>
      <c r="AB38" s="1" t="s">
        <v>1956</v>
      </c>
      <c r="AC38" s="1" t="s">
        <v>1957</v>
      </c>
      <c r="AD38" s="1" t="s">
        <v>1958</v>
      </c>
      <c r="AE38" s="1" t="s">
        <v>1959</v>
      </c>
      <c r="AF38" s="1" t="s">
        <v>224</v>
      </c>
      <c r="AG38" s="1" t="s">
        <v>1960</v>
      </c>
      <c r="AH38" s="1" t="s">
        <v>1866</v>
      </c>
      <c r="AI38" s="1" t="s">
        <v>1961</v>
      </c>
      <c r="AJ38" s="1" t="s">
        <v>1954</v>
      </c>
      <c r="AK38" s="1" t="s">
        <v>1962</v>
      </c>
    </row>
    <row r="39" customFormat="false" ht="11.25" hidden="false" customHeight="false" outlineLevel="0" collapsed="false">
      <c r="A39" s="1" t="s">
        <v>1963</v>
      </c>
      <c r="B39" s="1" t="n">
        <f aca="false">IF(BasicDesign!B$47="",IF(BasicDesign!B$45=A39,BasicDesign!BD$45,IF(BasicDesign!B$46=A39,BasicDesign!BD$46,0)),IF(BasicDesign!B$45=A39,BasicDesign!BD$45,IF(BasicDesign!B$46=A39,BasicDesign!BD$46,IF(BasicDesign!B$47=A39,BasicDesign!BD$47,IF(BasicDesign!B$48=A39,BasicDesign!BD$48,IF(BasicDesign!B$49=A39,BasicDesign!BD$49,IF(BasicDesign!B$50=A39,BasicDesign!BD$50,0)))))))</f>
        <v>0</v>
      </c>
      <c r="C39" s="25" t="n">
        <v>3</v>
      </c>
      <c r="D39" s="1" t="n">
        <f aca="false">B39</f>
        <v>0</v>
      </c>
      <c r="E39" s="25" t="s">
        <v>1848</v>
      </c>
      <c r="F39" s="1" t="n">
        <f aca="false">IF($B39&gt;0,ROUNDDOWN($B39*0.5,0)+2,0)</f>
        <v>0</v>
      </c>
      <c r="G39" s="25" t="s">
        <v>1848</v>
      </c>
      <c r="H39" s="1" t="n">
        <f aca="false">IF($B39&gt;0,ROUNDDOWN($B39*0.4+1.2,0),0)</f>
        <v>0</v>
      </c>
      <c r="I39" s="25" t="s">
        <v>1847</v>
      </c>
      <c r="J39" s="1" t="n">
        <f aca="false">IF($B39&gt;0,ROUNDDOWN($B39*0.4+1.2,0),0)</f>
        <v>0</v>
      </c>
      <c r="K39" s="334" t="s">
        <v>1849</v>
      </c>
      <c r="L39" s="329" t="n">
        <f aca="false">IF($B39&gt;0,CEILING($B39/3,1)+1,0)</f>
        <v>0</v>
      </c>
      <c r="M39" s="1" t="n">
        <f aca="false">ROUNDDOWN((B39+1)*5/11,0)</f>
        <v>0</v>
      </c>
      <c r="Q39" s="1" t="n">
        <v>6</v>
      </c>
      <c r="R39" s="1" t="n">
        <v>6</v>
      </c>
      <c r="S39" s="1" t="n">
        <v>0</v>
      </c>
      <c r="T39" s="329" t="str">
        <f aca="false">IF(AA39&lt;99,CONCATENATE(IF(ComputerUseRanks&lt;6,"Computer Use 6; ",""),IF(HideRanks&lt;6,"Hide 6; ",""),IF(SearchRanks&lt;6,"Search 6; ",""),IF(GatherInformationRanks&lt;9,"Gather Information 9; ",""),IF(Droid&lt;1,"Must be a Droid; ","")),"")</f>
        <v/>
      </c>
      <c r="Z39" s="1" t="n">
        <f aca="false">IF(B39&gt;0,1,0)</f>
        <v>0</v>
      </c>
      <c r="AA39" s="1" t="str">
        <f aca="false">IF(BasicDesign!B$45="","",IF(BasicDesign!B$45=A39,1,IF(BasicDesign!B$46=A39,BasicDesign!L$45+1,IF(BasicDesign!B$47=A39,BasicDesign!L$46+1,IF(BasicDesign!B$48=A39,BasicDesign!L$47+1,IF(BasicDesign!B$49=A39,BasicDesign!L$48+1,IF(BasicDesign!B$50=A39,BasicDesign!L$49+1,99)))))))</f>
        <v/>
      </c>
      <c r="AB39" s="1" t="s">
        <v>1964</v>
      </c>
      <c r="AC39" s="1" t="s">
        <v>1965</v>
      </c>
      <c r="AE39" s="1" t="s">
        <v>1966</v>
      </c>
      <c r="AF39" s="1" t="s">
        <v>1967</v>
      </c>
    </row>
    <row r="40" customFormat="false" ht="11.25" hidden="false" customHeight="false" outlineLevel="0" collapsed="false">
      <c r="A40" s="1" t="s">
        <v>1968</v>
      </c>
      <c r="B40" s="1" t="n">
        <f aca="false">IF(BasicDesign!B$47="",IF(BasicDesign!B$45=A40,BasicDesign!BD$45,IF(BasicDesign!B$46=A40,BasicDesign!BD$46,0)),IF(BasicDesign!B$45=A40,BasicDesign!BD$45,IF(BasicDesign!B$46=A40,BasicDesign!BD$46,IF(BasicDesign!B$47=A40,BasicDesign!BD$47,IF(BasicDesign!B$48=A40,BasicDesign!BD$48,IF(BasicDesign!B$49=A40,BasicDesign!BD$49,IF(BasicDesign!B$50=A40,BasicDesign!BD$50,0)))))))</f>
        <v>0</v>
      </c>
      <c r="C40" s="25" t="n">
        <v>10</v>
      </c>
      <c r="D40" s="1" t="n">
        <f aca="false">B40</f>
        <v>0</v>
      </c>
      <c r="E40" s="25" t="n">
        <v>5</v>
      </c>
      <c r="F40" s="1" t="n">
        <f aca="false">IF($B40&gt;0,ROUNDDOWN($B40*0.5,0)+2,0)</f>
        <v>0</v>
      </c>
      <c r="G40" s="25" t="n">
        <v>4</v>
      </c>
      <c r="H40" s="1" t="n">
        <f aca="false">IF($B40&gt;0,ROUNDDOWN($B40*0.4+1.2,0),0)</f>
        <v>0</v>
      </c>
      <c r="I40" s="25" t="n">
        <v>6</v>
      </c>
      <c r="J40" s="1" t="n">
        <f aca="false">IF($B40&gt;0,ROUNDDOWN($B40*0.4+1.2,0),0)</f>
        <v>0</v>
      </c>
      <c r="K40" s="334" t="s">
        <v>1849</v>
      </c>
      <c r="L40" s="329" t="n">
        <f aca="false">IF($B40&gt;0,CEILING($B40/3,1)+1,0)</f>
        <v>0</v>
      </c>
      <c r="M40" s="1" t="n">
        <f aca="false">ROUNDDOWN((B40+1)*5/11,0)</f>
        <v>0</v>
      </c>
      <c r="P40" s="1" t="s">
        <v>1778</v>
      </c>
      <c r="Q40" s="1" t="n">
        <v>8</v>
      </c>
      <c r="R40" s="1" t="n">
        <v>4</v>
      </c>
      <c r="S40" s="1" t="n">
        <v>3</v>
      </c>
      <c r="T40" s="329" t="str">
        <f aca="false">IF(AA40&lt;99,CONCATENATE(IF(AstrogateRanks&lt;5,"Astrogate 5; ",""),IF(EmpathyRanks&lt;5,"Empathy 5; ",""),IF(SurvivalRanks&lt;5,"Survival 5; ",""),IF(ForceSensitiveLevel&gt;AA40,"Force Sensitive; ",""),IF(TrackLevel&gt;AA40,"Track; ","")),"")</f>
        <v/>
      </c>
      <c r="Z40" s="1" t="n">
        <f aca="false">IF(B40&gt;0,1,0)</f>
        <v>0</v>
      </c>
      <c r="AA40" s="1" t="str">
        <f aca="false">IF(BasicDesign!B$45="","",IF(BasicDesign!B$45=A40,1,IF(BasicDesign!B$46=A40,BasicDesign!L$45+1,IF(BasicDesign!B$47=A40,BasicDesign!L$46+1,IF(BasicDesign!B$48=A40,BasicDesign!L$47+1,IF(BasicDesign!B$49=A40,BasicDesign!L$48+1,IF(BasicDesign!B$50=A40,BasicDesign!L$49+1,99)))))))</f>
        <v/>
      </c>
      <c r="AB40" s="1" t="s">
        <v>1969</v>
      </c>
      <c r="AC40" s="1" t="s">
        <v>1970</v>
      </c>
      <c r="AD40" s="1" t="s">
        <v>1901</v>
      </c>
      <c r="AE40" s="1" t="s">
        <v>1959</v>
      </c>
      <c r="AF40" s="1" t="s">
        <v>1971</v>
      </c>
      <c r="AG40" s="1" t="s">
        <v>1866</v>
      </c>
      <c r="AH40" s="1" t="s">
        <v>1960</v>
      </c>
      <c r="AI40" s="1" t="s">
        <v>1972</v>
      </c>
      <c r="AJ40" s="1" t="s">
        <v>1973</v>
      </c>
      <c r="AK40" s="1" t="s">
        <v>1961</v>
      </c>
    </row>
    <row r="41" customFormat="false" ht="11.25" hidden="false" customHeight="false" outlineLevel="0" collapsed="false">
      <c r="A41" s="1" t="s">
        <v>855</v>
      </c>
      <c r="B41" s="1" t="n">
        <f aca="false">IF(BasicDesign!B$47="",IF(BasicDesign!B$45=A41,BasicDesign!BD$45,IF(BasicDesign!B$46=A41,BasicDesign!BD$46,0)),IF(BasicDesign!B$45=A41,BasicDesign!BD$45,IF(BasicDesign!B$46=A41,BasicDesign!BD$46,IF(BasicDesign!B$47=A41,BasicDesign!BD$47,IF(BasicDesign!B$48=A41,BasicDesign!BD$48,IF(BasicDesign!B$49=A41,BasicDesign!BD$49,IF(BasicDesign!B$50=A41,BasicDesign!BD$50,0)))))))</f>
        <v>0</v>
      </c>
      <c r="C41" s="25" t="n">
        <v>10</v>
      </c>
      <c r="D41" s="1" t="n">
        <f aca="false">B41</f>
        <v>0</v>
      </c>
      <c r="E41" s="335" t="n">
        <v>7</v>
      </c>
      <c r="F41" s="7" t="n">
        <f aca="false">IF($B41&gt;0,FLOOR($B41/2,1)+2,0)</f>
        <v>0</v>
      </c>
      <c r="G41" s="335" t="n">
        <v>7</v>
      </c>
      <c r="H41" s="7" t="n">
        <f aca="false">IF($B41&gt;0,FLOOR($B41/2,1)+2,0)</f>
        <v>0</v>
      </c>
      <c r="I41" s="25" t="n">
        <v>5</v>
      </c>
      <c r="J41" s="1" t="n">
        <f aca="false">IF($B41&gt;0,ROUNDDOWN($B41*0.4+1.2,0),0)</f>
        <v>0</v>
      </c>
      <c r="K41" s="25"/>
      <c r="L41" s="329" t="n">
        <f aca="false">IF($B41&gt;0,CEILING($B41/2,1)+1,0)</f>
        <v>0</v>
      </c>
      <c r="M41" s="1" t="n">
        <f aca="false">ROUNDDOWN(B41/3,0)</f>
        <v>0</v>
      </c>
      <c r="N41" s="1" t="s">
        <v>1974</v>
      </c>
      <c r="O41" s="1" t="s">
        <v>1974</v>
      </c>
      <c r="P41" s="1" t="s">
        <v>1778</v>
      </c>
      <c r="Q41" s="1" t="n">
        <v>10</v>
      </c>
      <c r="R41" s="1" t="n">
        <v>4</v>
      </c>
      <c r="S41" s="1" t="n">
        <v>3</v>
      </c>
      <c r="T41" s="329" t="str">
        <f aca="false">IF(AA41&lt;99,CONCATENATE(IF(BattlemindRanks&lt;7,"Battlemind 7; ",""),IF(EnhanceAbilityRanks&lt;7,"Enhance Ability 7; ",""),IF(TumbleRanks&lt;3,"Tumble 3; ",""),IF(ForceSensitiveLevel&gt;AA41,"Force-Sensitive; ",""),IF(ControlLevel&gt;AA41,"Control; ",""),IF(MartialArtsLevel&gt;AA41,"Martial Arts; ","")),"")</f>
        <v/>
      </c>
      <c r="Z41" s="1" t="n">
        <f aca="false">IF(B41&gt;0,1,0)</f>
        <v>0</v>
      </c>
      <c r="AA41" s="1" t="str">
        <f aca="false">IF(BasicDesign!B$45="","",IF(BasicDesign!B$45=A41,1,IF(BasicDesign!B$46=A41,BasicDesign!L$45+1,IF(BasicDesign!B$47=A41,BasicDesign!L$46+1,IF(BasicDesign!B$48=A41,BasicDesign!L$47+1,IF(BasicDesign!B$49=A41,BasicDesign!L$48+1,IF(BasicDesign!B$50=A41,BasicDesign!L$49+1,99)))))))</f>
        <v/>
      </c>
      <c r="AB41" s="1" t="s">
        <v>1797</v>
      </c>
      <c r="AC41" s="1" t="s">
        <v>1975</v>
      </c>
      <c r="AD41" s="1" t="s">
        <v>1779</v>
      </c>
      <c r="AE41" s="1" t="s">
        <v>1976</v>
      </c>
      <c r="AF41" s="1" t="s">
        <v>1975</v>
      </c>
      <c r="AG41" s="1" t="s">
        <v>1779</v>
      </c>
      <c r="AH41" s="1" t="s">
        <v>1953</v>
      </c>
      <c r="AI41" s="1" t="s">
        <v>1975</v>
      </c>
      <c r="AJ41" s="1" t="s">
        <v>1779</v>
      </c>
      <c r="AK41" s="1" t="s">
        <v>1976</v>
      </c>
    </row>
    <row r="42" customFormat="false" ht="11.25" hidden="false" customHeight="false" outlineLevel="0" collapsed="false">
      <c r="A42" s="1" t="s">
        <v>1977</v>
      </c>
      <c r="B42" s="1" t="n">
        <f aca="false">IF(BasicDesign!B$47="",IF(BasicDesign!B$45=A42,BasicDesign!BD$45,IF(BasicDesign!B$46=A42,BasicDesign!BD$46,0)),IF(BasicDesign!B$45=A42,BasicDesign!BD$45,IF(BasicDesign!B$46=A42,BasicDesign!BD$46,IF(BasicDesign!B$47=A42,BasicDesign!BD$47,IF(BasicDesign!B$48=A42,BasicDesign!BD$48,IF(BasicDesign!B$49=A42,BasicDesign!BD$49,IF(BasicDesign!B$50=A42,BasicDesign!BD$50,0)))))))</f>
        <v>0</v>
      </c>
      <c r="C42" s="25" t="n">
        <v>9</v>
      </c>
      <c r="D42" s="1" t="n">
        <f aca="false">B42</f>
        <v>0</v>
      </c>
      <c r="E42" s="25" t="n">
        <v>7</v>
      </c>
      <c r="F42" s="1" t="n">
        <f aca="false">IF($B42&gt;0,ROUNDDOWN($B42*0.5,0)+2,0)</f>
        <v>0</v>
      </c>
      <c r="G42" s="25" t="n">
        <v>5</v>
      </c>
      <c r="H42" s="1" t="n">
        <f aca="false">IF($B42&gt;0,ROUNDDOWN($B42*0.5,0)+2,0)</f>
        <v>0</v>
      </c>
      <c r="I42" s="25" t="n">
        <v>7</v>
      </c>
      <c r="J42" s="1" t="n">
        <f aca="false">IF($B42&gt;0,ROUNDDOWN($B42*0.4+1.2,0),0)</f>
        <v>0</v>
      </c>
      <c r="K42" s="334" t="s">
        <v>1849</v>
      </c>
      <c r="L42" s="329" t="n">
        <f aca="false">IF($B42&gt;0,CEILING($B42/3,1)+1,0)</f>
        <v>0</v>
      </c>
      <c r="M42" s="1" t="n">
        <f aca="false">ROUNDDOWN(B42/3,0)</f>
        <v>0</v>
      </c>
      <c r="P42" s="1" t="s">
        <v>1778</v>
      </c>
      <c r="Q42" s="1" t="n">
        <v>10</v>
      </c>
      <c r="R42" s="1" t="n">
        <v>4</v>
      </c>
      <c r="S42" s="1" t="n">
        <v>4</v>
      </c>
      <c r="T42" s="329" t="str">
        <f aca="false">IF(AA42&lt;99,CONCATENATE(IF(IntimidateRanks&lt;4,"Intimidate 4; ",""),IF(KnowledgeJediLoreRanks&lt;4,"Knowledge (Jedi lore) 4; ",""),IF(SeeForceRanks&lt;4,"See Force 4; ",""),IF(TelepathyRanks&lt;4,"Telepathy 4; ",""),IF(ForceSensitiveLevel&gt;AA42,"Force-Sensitive; ",""),IF(SenseLevel&gt;AA42,"Sense; ",""),IF(TrackLevel&gt;AA42,"Track; ",""),IF(DarkSidePoints&lt;(MOD(WisTotalScore,2)),"Dark Side Points; ",""),IF(Human=0,"Must be human; ","")),"")</f>
        <v/>
      </c>
      <c r="Z42" s="1" t="n">
        <f aca="false">IF(B42&gt;0,1,0)</f>
        <v>0</v>
      </c>
      <c r="AA42" s="1" t="str">
        <f aca="false">IF(BasicDesign!B$45="","",IF(BasicDesign!B$45=A42,1,IF(BasicDesign!B$46=A42,BasicDesign!L$45+1,IF(BasicDesign!B$47=A42,BasicDesign!L$46+1,IF(BasicDesign!B$48=A42,BasicDesign!L$47+1,IF(BasicDesign!B$49=A42,BasicDesign!L$48+1,IF(BasicDesign!B$50=A42,BasicDesign!L$49+1,99)))))))</f>
        <v/>
      </c>
      <c r="AB42" s="1" t="s">
        <v>1978</v>
      </c>
      <c r="AC42" s="1" t="s">
        <v>1915</v>
      </c>
      <c r="AD42" s="1" t="s">
        <v>195</v>
      </c>
      <c r="AE42" s="1" t="s">
        <v>1979</v>
      </c>
      <c r="AF42" s="1" t="s">
        <v>1980</v>
      </c>
      <c r="AG42" s="1" t="s">
        <v>1981</v>
      </c>
      <c r="AI42" s="1" t="s">
        <v>1982</v>
      </c>
      <c r="AK42" s="1" t="s">
        <v>1983</v>
      </c>
    </row>
    <row r="43" customFormat="false" ht="11.25" hidden="false" customHeight="false" outlineLevel="0" collapsed="false">
      <c r="A43" s="1" t="s">
        <v>1984</v>
      </c>
      <c r="B43" s="1" t="n">
        <f aca="false">IF(BasicDesign!B$47="",IF(BasicDesign!B$45=A43,BasicDesign!BD$45,IF(BasicDesign!B$46=A43,BasicDesign!BD$46,0)),IF(BasicDesign!B$45=A43,BasicDesign!BD$45,IF(BasicDesign!B$46=A43,BasicDesign!BD$46,IF(BasicDesign!B$47=A43,BasicDesign!BD$47,IF(BasicDesign!B$48=A43,BasicDesign!BD$48,IF(BasicDesign!B$49=A43,BasicDesign!BD$49,IF(BasicDesign!B$50=A43,BasicDesign!BD$50,0)))))))</f>
        <v>0</v>
      </c>
      <c r="C43" s="25" t="n">
        <v>7</v>
      </c>
      <c r="D43" s="1" t="n">
        <f aca="false">B43</f>
        <v>0</v>
      </c>
      <c r="E43" s="25" t="n">
        <v>5</v>
      </c>
      <c r="F43" s="1" t="n">
        <f aca="false">IF($B43&gt;0,ROUNDDOWN($B43*0.5,0)+2,0)</f>
        <v>0</v>
      </c>
      <c r="G43" s="25" t="n">
        <v>7</v>
      </c>
      <c r="H43" s="1" t="n">
        <f aca="false">IF($B43&gt;0,ROUNDDOWN($B43*0.5,0)+2,0)</f>
        <v>0</v>
      </c>
      <c r="I43" s="25" t="n">
        <v>5</v>
      </c>
      <c r="J43" s="1" t="n">
        <f aca="false">IF($B43&gt;0,ROUNDDOWN($B43*0.4+1.2,0),0)</f>
        <v>0</v>
      </c>
      <c r="K43" s="334" t="s">
        <v>1985</v>
      </c>
      <c r="L43" s="1" t="n">
        <f aca="false">IF($B43&gt;0,ROUNDDOWN(0.5*$B43+1,0),0)</f>
        <v>0</v>
      </c>
      <c r="M43" s="1" t="n">
        <f aca="false">ROUNDDOWN(B43/3,0)</f>
        <v>0</v>
      </c>
      <c r="P43" s="1" t="s">
        <v>1778</v>
      </c>
      <c r="Q43" s="1" t="n">
        <v>8</v>
      </c>
      <c r="R43" s="1" t="n">
        <v>6</v>
      </c>
      <c r="S43" s="1" t="n">
        <v>6</v>
      </c>
      <c r="T43" s="329" t="str">
        <f aca="false">IF(AA43&lt;99,CONCATENATE(IF(BalanceRanks&lt;6,"Balance 6; ",""),IF(HideRanks&lt;8,"Hide 8; ",""),IF(MoveSilentlyRanks&lt;8,"Move Silently 8; ",""),IF(SpotRanks&lt;5,"Spot 5; ",""),IF(#NAME?&gt;AA43,"Stealthy; ","")),"")</f>
        <v/>
      </c>
      <c r="Z43" s="1" t="n">
        <f aca="false">IF(B43&gt;0,1,0)</f>
        <v>0</v>
      </c>
      <c r="AA43" s="1" t="str">
        <f aca="false">IF(BasicDesign!B$45="","",IF(BasicDesign!B$45=A43,1,IF(BasicDesign!B$46=A43,BasicDesign!L$45+1,IF(BasicDesign!B$47=A43,BasicDesign!L$46+1,IF(BasicDesign!B$48=A43,BasicDesign!L$47+1,IF(BasicDesign!B$49=A43,BasicDesign!L$48+1,IF(BasicDesign!B$50=A43,BasicDesign!L$49+1,99)))))))</f>
        <v/>
      </c>
      <c r="AB43" s="1" t="s">
        <v>1986</v>
      </c>
      <c r="AC43" s="1" t="s">
        <v>146</v>
      </c>
      <c r="AD43" s="1" t="s">
        <v>1901</v>
      </c>
      <c r="AE43" s="1" t="s">
        <v>1987</v>
      </c>
      <c r="AF43" s="1" t="s">
        <v>1988</v>
      </c>
      <c r="AG43" s="1" t="s">
        <v>1866</v>
      </c>
      <c r="AH43" s="1" t="s">
        <v>146</v>
      </c>
      <c r="AI43" s="1" t="s">
        <v>1989</v>
      </c>
      <c r="AJ43" s="1" t="s">
        <v>1973</v>
      </c>
      <c r="AK43" s="1" t="s">
        <v>1990</v>
      </c>
    </row>
    <row r="44" customFormat="false" ht="11.25" hidden="false" customHeight="false" outlineLevel="0" collapsed="false">
      <c r="A44" s="1" t="s">
        <v>856</v>
      </c>
      <c r="B44" s="1" t="n">
        <f aca="false">IF(BasicDesign!B$47="",IF(BasicDesign!B$45=A44,BasicDesign!BD$45,IF(BasicDesign!B$46=A44,BasicDesign!BD$46,0)),IF(BasicDesign!B$45=A44,BasicDesign!BD$45,IF(BasicDesign!B$46=A44,BasicDesign!BD$46,IF(BasicDesign!B$47=A44,BasicDesign!BD$47,IF(BasicDesign!B$48=A44,BasicDesign!BD$48,IF(BasicDesign!B$49=A44,BasicDesign!BD$49,IF(BasicDesign!B$50=A44,BasicDesign!BD$50,0)))))))</f>
        <v>0</v>
      </c>
      <c r="C44" s="25" t="n">
        <v>3</v>
      </c>
      <c r="D44" s="1" t="n">
        <f aca="false">B44</f>
        <v>0</v>
      </c>
      <c r="E44" s="25" t="s">
        <v>1848</v>
      </c>
      <c r="F44" s="1" t="n">
        <f aca="false">IF($B44&gt;0,ROUNDDOWN($B44*0.5,0)+2,0)</f>
        <v>0</v>
      </c>
      <c r="G44" s="25" t="s">
        <v>1848</v>
      </c>
      <c r="H44" s="1" t="n">
        <f aca="false">IF($B44&gt;0,ROUNDDOWN($B44*0.5,0)+2,0)</f>
        <v>0</v>
      </c>
      <c r="I44" s="25" t="s">
        <v>1848</v>
      </c>
      <c r="J44" s="1" t="n">
        <f aca="false">IF($B44&gt;0,ROUNDDOWN($B44*0.4+1.2,0),0)</f>
        <v>0</v>
      </c>
      <c r="K44" s="334" t="s">
        <v>1849</v>
      </c>
      <c r="L44" s="329" t="n">
        <f aca="false">IF($B44&gt;0,CEILING($B44/3,1)+1,0)</f>
        <v>0</v>
      </c>
      <c r="M44" s="1" t="n">
        <f aca="false">ROUNDDOWN(B44/3,0)</f>
        <v>0</v>
      </c>
      <c r="P44" s="1" t="s">
        <v>1778</v>
      </c>
      <c r="Q44" s="1" t="n">
        <v>6</v>
      </c>
      <c r="R44" s="1" t="n">
        <v>6</v>
      </c>
      <c r="S44" s="1" t="n">
        <v>4</v>
      </c>
      <c r="T44" s="329" t="str">
        <f aca="false">IF(AA44&lt;99,CONCATENATE(IF(GatherInformationRanks&lt;6,"Gather Information 6; ",""),IF(KnowledgePoliticsRanks&lt;4,"Knowledge (politics) 4; ",""),IF(SenseMotiveRanks&lt;4,"Sense Motive 4; ",""),IF(#NAME?&gt;AA44,"Headstrong; ","")),"")</f>
        <v/>
      </c>
      <c r="Z44" s="1" t="n">
        <f aca="false">IF(B44&gt;0,1,0)</f>
        <v>0</v>
      </c>
      <c r="AA44" s="1" t="str">
        <f aca="false">IF(BasicDesign!B$45="","",IF(BasicDesign!B$45=A44,1,IF(BasicDesign!B$46=A44,BasicDesign!L$45+1,IF(BasicDesign!B$47=A44,BasicDesign!L$46+1,IF(BasicDesign!B$48=A44,BasicDesign!L$47+1,IF(BasicDesign!B$49=A44,BasicDesign!L$48+1,IF(BasicDesign!B$50=A44,BasicDesign!L$49+1,99)))))))</f>
        <v/>
      </c>
      <c r="AB44" s="1" t="s">
        <v>1991</v>
      </c>
      <c r="AD44" s="1" t="s">
        <v>1779</v>
      </c>
      <c r="AF44" s="1" t="s">
        <v>1992</v>
      </c>
    </row>
    <row r="45" customFormat="false" ht="11.25" hidden="false" customHeight="false" outlineLevel="0" collapsed="false">
      <c r="A45" s="1" t="s">
        <v>1993</v>
      </c>
      <c r="B45" s="1" t="n">
        <f aca="false">IF(BasicDesign!B$47="",IF(BasicDesign!B$45=A45,BasicDesign!BD$45,IF(BasicDesign!B$46=A45,BasicDesign!BD$46,0)),IF(BasicDesign!B$45=A45,BasicDesign!BD$45,IF(BasicDesign!B$46=A45,BasicDesign!BD$46,IF(BasicDesign!B$47=A45,BasicDesign!BD$47,IF(BasicDesign!B$48=A45,BasicDesign!BD$48,IF(BasicDesign!B$49=A45,BasicDesign!BD$49,IF(BasicDesign!B$50=A45,BasicDesign!BD$50,0)))))))</f>
        <v>0</v>
      </c>
      <c r="C45" s="25" t="n">
        <v>3</v>
      </c>
      <c r="D45" s="1" t="n">
        <f aca="false">IF(B45&gt;0,ROUNDDOWN(B45*0.75+0.1,0),0)</f>
        <v>0</v>
      </c>
      <c r="E45" s="25" t="s">
        <v>1848</v>
      </c>
      <c r="F45" s="1" t="n">
        <f aca="false">IF($B45&gt;0,1+ROUNDUP(($B45-1)*0.33,0),0)</f>
        <v>0</v>
      </c>
      <c r="G45" s="25" t="s">
        <v>1847</v>
      </c>
      <c r="H45" s="1" t="n">
        <f aca="false">IF($B45&gt;0,2+ROUNDUP(($B45-1)*0.5,0),0)</f>
        <v>0</v>
      </c>
      <c r="I45" s="25" t="s">
        <v>1848</v>
      </c>
      <c r="J45" s="1" t="n">
        <f aca="false">IF($B45&gt;0,1+ROUNDUP(($B45-1)*0.33,0),0)</f>
        <v>0</v>
      </c>
      <c r="K45" s="25" t="s">
        <v>1864</v>
      </c>
      <c r="L45" s="329" t="n">
        <f aca="false">IF($B45&gt;0,CEILING($B45/2,1)+1,0)</f>
        <v>0</v>
      </c>
      <c r="M45" s="1" t="n">
        <f aca="false">ROUNDDOWN((B45+1)*5/11,0)</f>
        <v>0</v>
      </c>
      <c r="N45" s="1" t="s">
        <v>1994</v>
      </c>
      <c r="O45" s="1" t="s">
        <v>1994</v>
      </c>
      <c r="P45" s="1" t="s">
        <v>1778</v>
      </c>
      <c r="Q45" s="1" t="n">
        <v>8</v>
      </c>
      <c r="R45" s="1" t="n">
        <v>6</v>
      </c>
      <c r="S45" s="1" t="n">
        <v>4</v>
      </c>
      <c r="T45" s="329" t="str">
        <f aca="false">IF(AA45&lt;99,CONCATENATE(IF(PilotRanks&lt;6,"Pilot 6; ",""),IF(SeeForceRanks&lt;4,"See Force 4; ",""),IF(SUM(B11,B12,B41,B46,B47,B48,B49,B50,B51)=0,"Jedi Levels; ","")),"")</f>
        <v/>
      </c>
      <c r="Z45" s="1" t="n">
        <f aca="false">IF(B45&gt;0,1,0)</f>
        <v>0</v>
      </c>
      <c r="AA45" s="1" t="str">
        <f aca="false">IF(BasicDesign!B$45="","",IF(BasicDesign!B$45=A45,1,IF(BasicDesign!B$46=A45,BasicDesign!L$45+1,IF(BasicDesign!B$47=A45,BasicDesign!L$46+1,IF(BasicDesign!B$48=A45,BasicDesign!L$47+1,IF(BasicDesign!B$49=A45,BasicDesign!L$48+1,IF(BasicDesign!B$50=A45,BasicDesign!L$49+1,99)))))))</f>
        <v/>
      </c>
      <c r="AB45" s="1" t="s">
        <v>1995</v>
      </c>
      <c r="AC45" s="1" t="s">
        <v>1996</v>
      </c>
      <c r="AD45" s="1" t="s">
        <v>1882</v>
      </c>
      <c r="AE45" s="1" t="s">
        <v>1997</v>
      </c>
      <c r="AF45" s="1" t="s">
        <v>1998</v>
      </c>
    </row>
    <row r="46" customFormat="false" ht="11.25" hidden="false" customHeight="false" outlineLevel="0" collapsed="false">
      <c r="A46" s="1" t="s">
        <v>1999</v>
      </c>
      <c r="B46" s="1" t="n">
        <f aca="false">IF(BasicDesign!B$47="",IF(BasicDesign!B$45=A46,BasicDesign!BD$45,IF(BasicDesign!B$46=A46,BasicDesign!BD$46,0)),IF(BasicDesign!B$45=A46,BasicDesign!BD$45,IF(BasicDesign!B$46=A46,BasicDesign!BD$46,IF(BasicDesign!B$47=A46,BasicDesign!BD$47,IF(BasicDesign!B$48=A46,BasicDesign!BD$48,IF(BasicDesign!B$49=A46,BasicDesign!BD$49,IF(BasicDesign!B$50=A46,BasicDesign!BD$50,0)))))))</f>
        <v>0</v>
      </c>
      <c r="C46" s="25" t="n">
        <v>7</v>
      </c>
      <c r="D46" s="1" t="n">
        <f aca="false">IF(B46&gt;0,ROUNDDOWN(B46*0.75+0.1,0),0)</f>
        <v>0</v>
      </c>
      <c r="E46" s="25" t="n">
        <v>5</v>
      </c>
      <c r="F46" s="1" t="n">
        <f aca="false">IF($B46&gt;0,1+ROUNDUP(($B46-1)*0.33,0),0)</f>
        <v>0</v>
      </c>
      <c r="G46" s="25" t="n">
        <v>3</v>
      </c>
      <c r="H46" s="1" t="n">
        <f aca="false">IF($B46&gt;0,1+ROUNDUP(($B46-1)*0.33,0),0)</f>
        <v>0</v>
      </c>
      <c r="I46" s="25" t="n">
        <v>7</v>
      </c>
      <c r="J46" s="7" t="n">
        <f aca="false">IF($B46&gt;0,FLOOR($B46/2,1)+2,0)</f>
        <v>0</v>
      </c>
      <c r="K46" s="334" t="s">
        <v>1849</v>
      </c>
      <c r="L46" s="329" t="n">
        <f aca="false">IF($B46&gt;0,CEILING($B46/3,1)+1,0)</f>
        <v>0</v>
      </c>
      <c r="M46" s="1" t="n">
        <f aca="false">ROUNDDOWN((B46+1)*5/11,0)</f>
        <v>0</v>
      </c>
      <c r="P46" s="1" t="s">
        <v>1778</v>
      </c>
      <c r="Q46" s="1" t="n">
        <v>6</v>
      </c>
      <c r="R46" s="1" t="n">
        <v>6</v>
      </c>
      <c r="S46" s="1" t="n">
        <v>0</v>
      </c>
      <c r="T46" s="329" t="str">
        <f aca="false">IF(AA46&lt;99,CONCATENATE(IF(HealAnotherRanks&lt;6,"Heal Another 6; ",""),IF(TreatInjuryRanks&lt;6,"Treat Injury 6; ",""),IF(AlterLevel&gt;AA46,"Alter; ",""),IF(ForceSensitiveLevel&gt;AA46,"Force Sensitive; ",""),IF(SenseLevel&gt;AA46,"Sense; ",""),IF(SUM(B10,B11,B41,B45,B47,B48,B49,B50,B51)&lt;3,"Jedi Level 3; ","")),"")</f>
        <v/>
      </c>
      <c r="Z46" s="1" t="n">
        <f aca="false">IF(B46&gt;0,1,0)</f>
        <v>0</v>
      </c>
      <c r="AA46" s="1" t="str">
        <f aca="false">IF(BasicDesign!B$45="","",IF(BasicDesign!B$45=A46,1,IF(BasicDesign!B$46=A46,BasicDesign!L$45+1,IF(BasicDesign!B$47=A46,BasicDesign!L$46+1,IF(BasicDesign!B$48=A46,BasicDesign!L$47+1,IF(BasicDesign!B$49=A46,BasicDesign!L$48+1,IF(BasicDesign!B$50=A46,BasicDesign!L$49+1,99)))))))</f>
        <v/>
      </c>
      <c r="AB46" s="1" t="s">
        <v>2000</v>
      </c>
      <c r="AC46" s="1" t="s">
        <v>2001</v>
      </c>
      <c r="AD46" s="1" t="s">
        <v>2002</v>
      </c>
      <c r="AE46" s="1" t="s">
        <v>2003</v>
      </c>
      <c r="AF46" s="1" t="s">
        <v>1824</v>
      </c>
      <c r="AG46" s="1" t="s">
        <v>2004</v>
      </c>
      <c r="AH46" s="1" t="s">
        <v>2005</v>
      </c>
      <c r="AI46" s="1" t="s">
        <v>2006</v>
      </c>
      <c r="AJ46" s="1" t="s">
        <v>2007</v>
      </c>
      <c r="AK46" s="1" t="s">
        <v>2008</v>
      </c>
    </row>
    <row r="47" customFormat="false" ht="11.25" hidden="false" customHeight="false" outlineLevel="0" collapsed="false">
      <c r="A47" s="1" t="s">
        <v>2009</v>
      </c>
      <c r="B47" s="1" t="n">
        <f aca="false">IF(BasicDesign!B$47="",IF(BasicDesign!B$45=A47,BasicDesign!BD$45,IF(BasicDesign!B$46=A47,BasicDesign!BD$46,0)),IF(BasicDesign!B$45=A47,BasicDesign!BD$45,IF(BasicDesign!B$46=A47,BasicDesign!BD$46,IF(BasicDesign!B$47=A47,BasicDesign!BD$47,IF(BasicDesign!B$48=A47,BasicDesign!BD$48,IF(BasicDesign!B$49=A47,BasicDesign!BD$49,IF(BasicDesign!B$50=A47,BasicDesign!BD$50,0)))))))</f>
        <v>0</v>
      </c>
      <c r="C47" s="25" t="n">
        <v>3</v>
      </c>
      <c r="D47" s="1" t="n">
        <f aca="false">IF(B47&gt;0,ROUNDDOWN(B47*0.75+0.1,0),0)</f>
        <v>0</v>
      </c>
      <c r="E47" s="25" t="s">
        <v>1872</v>
      </c>
      <c r="F47" s="1" t="n">
        <f aca="false">IF($B47&gt;0,1+ROUNDUP(($B47-1)*0.33,0),0)</f>
        <v>0</v>
      </c>
      <c r="G47" s="25" t="s">
        <v>1848</v>
      </c>
      <c r="H47" s="1" t="n">
        <f aca="false">IF($B47&gt;0,1+ROUNDUP(($B47-1)*0.33,0),0)</f>
        <v>0</v>
      </c>
      <c r="I47" s="25" t="s">
        <v>1847</v>
      </c>
      <c r="J47" s="7" t="n">
        <f aca="false">IF($B47&gt;0,FLOOR($B47/2,1)+2,0)</f>
        <v>0</v>
      </c>
      <c r="K47" s="334" t="s">
        <v>1849</v>
      </c>
      <c r="L47" s="329" t="n">
        <f aca="false">IF($B47&gt;0,CEILING($B47/3,1)+1,0)</f>
        <v>0</v>
      </c>
      <c r="M47" s="1" t="n">
        <f aca="false">ROUNDDOWN((B47+1)*5/11,0)</f>
        <v>0</v>
      </c>
      <c r="P47" s="1" t="s">
        <v>1778</v>
      </c>
      <c r="Q47" s="1" t="n">
        <v>8</v>
      </c>
      <c r="R47" s="1" t="n">
        <v>6</v>
      </c>
      <c r="S47" s="1" t="n">
        <v>0</v>
      </c>
      <c r="T47" s="329" t="str">
        <f aca="false">IF(AA47&lt;99,CONCATENATE(IF(SeeForceRanks&lt;10,"See Force 10; ",""),IF((SUM(Skills!L59:Skills!L76)+Skills!L78&lt;24),"Jedi Skill Ranks; ",""),IF(AlterLevel&gt;AA47,"Alter; ",""),IF(ForceSensitiveLevel&gt;AA47,"Force Sensitive; ",""),IF(ControlLevel&gt;AA47,"Control; ",""),IF(SenseLevel&gt;AA47,"Sense; ",""),IF(B49&lt;1,"Jedi Master Level 1; ","")),"")</f>
        <v/>
      </c>
      <c r="Z47" s="1" t="n">
        <f aca="false">IF(B47&gt;0,1,0)</f>
        <v>0</v>
      </c>
      <c r="AA47" s="1" t="str">
        <f aca="false">IF(BasicDesign!B$45="","",IF(BasicDesign!B$45=A47,1,IF(BasicDesign!B$46=A47,BasicDesign!L$45+1,IF(BasicDesign!B$47=A47,BasicDesign!L$46+1,IF(BasicDesign!B$48=A47,BasicDesign!L$47+1,IF(BasicDesign!B$49=A47,BasicDesign!L$48+1,IF(BasicDesign!B$50=A47,BasicDesign!L$49+1,99)))))))</f>
        <v/>
      </c>
      <c r="AB47" s="1" t="s">
        <v>2010</v>
      </c>
      <c r="AC47" s="1" t="s">
        <v>2011</v>
      </c>
      <c r="AD47" s="1" t="s">
        <v>2012</v>
      </c>
      <c r="AE47" s="1" t="s">
        <v>2013</v>
      </c>
      <c r="AF47" s="1" t="s">
        <v>2014</v>
      </c>
    </row>
    <row r="48" customFormat="false" ht="11.25" hidden="false" customHeight="false" outlineLevel="0" collapsed="false">
      <c r="A48" s="1" t="s">
        <v>804</v>
      </c>
      <c r="B48" s="1" t="n">
        <f aca="false">IF(BasicDesign!B$47="",IF(BasicDesign!B$45=A48,BasicDesign!BD$45,IF(BasicDesign!B$46=A48,BasicDesign!BD$46,0)),IF(BasicDesign!B$45=A48,BasicDesign!BD$45,IF(BasicDesign!B$46=A48,BasicDesign!BD$46,IF(BasicDesign!B$47=A48,BasicDesign!BD$47,IF(BasicDesign!B$48=A48,BasicDesign!BD$48,IF(BasicDesign!B$49=A48,BasicDesign!BD$49,IF(BasicDesign!B$50=A48,BasicDesign!BD$50,0)))))))</f>
        <v>0</v>
      </c>
      <c r="C48" s="25" t="n">
        <v>3</v>
      </c>
      <c r="D48" s="1" t="n">
        <f aca="false">IF(B48&gt;0,ROUNDDOWN(B48*0.75+0.1,0),0)</f>
        <v>0</v>
      </c>
      <c r="E48" s="25" t="s">
        <v>1848</v>
      </c>
      <c r="F48" s="1" t="n">
        <f aca="false">IF($B48&gt;0,1+ROUNDUP(($B48-1)*0.33,0),0)</f>
        <v>0</v>
      </c>
      <c r="G48" s="25" t="s">
        <v>1848</v>
      </c>
      <c r="H48" s="1" t="n">
        <f aca="false">IF($B48&gt;0,1+ROUNDUP(($B48-1)*0.33,0),0)</f>
        <v>0</v>
      </c>
      <c r="I48" s="25" t="s">
        <v>1848</v>
      </c>
      <c r="J48" s="1" t="n">
        <f aca="false">IF($B48&gt;0,1+ROUNDUP(($B48-1)*0.33,0),0)</f>
        <v>0</v>
      </c>
      <c r="K48" s="334" t="s">
        <v>1849</v>
      </c>
      <c r="L48" s="329" t="n">
        <f aca="false">IF($B48&gt;0,CEILING($B48/3,1)+1,0)</f>
        <v>0</v>
      </c>
      <c r="M48" s="1" t="n">
        <f aca="false">ROUNDDOWN((B48+1)*5/11,0)</f>
        <v>0</v>
      </c>
      <c r="N48" s="1" t="s">
        <v>2015</v>
      </c>
      <c r="O48" s="1" t="s">
        <v>2016</v>
      </c>
      <c r="P48" s="1" t="s">
        <v>1778</v>
      </c>
      <c r="Q48" s="1" t="n">
        <v>8</v>
      </c>
      <c r="R48" s="1" t="n">
        <v>6</v>
      </c>
      <c r="S48" s="1" t="n">
        <v>0</v>
      </c>
      <c r="T48" s="329" t="str">
        <f aca="false">IF(AA48&lt;99,CONCATENATE(IF(EnhanceSensesRanks&lt;4,"Enhance Senses 4; ",""),IF(GatherInformationRanks&lt;6,"Gather Information 6; ",""),IF(SearchRanks&lt;3,"Search 3; ",""),IF(SenseMotiveRanks&lt;6,"Sense Motive 6; ",""),IF(AlterLevel&gt;AA48,"Alter; ",""),IF(ControlLevel&gt;AA48,"Control; ",""),IF(SenseLevel&gt;AA48,"Sense; ",""),IF(SUM(B11,B12,B41,B45,B46,B47,B49,B50,B51)=0,"Jedi Levels; ","")),"")</f>
        <v/>
      </c>
      <c r="Z48" s="1" t="n">
        <f aca="false">IF(B48&gt;0,1,0)</f>
        <v>0</v>
      </c>
      <c r="AA48" s="1" t="str">
        <f aca="false">IF(BasicDesign!B$45="","",IF(BasicDesign!B$45=A48,1,IF(BasicDesign!B$46=A48,BasicDesign!L$45+1,IF(BasicDesign!B$47=A48,BasicDesign!L$46+1,IF(BasicDesign!B$48=A48,BasicDesign!L$47+1,IF(BasicDesign!B$49=A48,BasicDesign!L$48+1,IF(BasicDesign!B$50=A48,BasicDesign!L$49+1,99)))))))</f>
        <v/>
      </c>
      <c r="AB48" s="1" t="s">
        <v>2017</v>
      </c>
      <c r="AC48" s="1" t="s">
        <v>2018</v>
      </c>
      <c r="AD48" s="1" t="s">
        <v>2019</v>
      </c>
      <c r="AE48" s="1" t="s">
        <v>2020</v>
      </c>
      <c r="AF48" s="1" t="s">
        <v>2019</v>
      </c>
    </row>
    <row r="49" customFormat="false" ht="11.25" hidden="false" customHeight="false" outlineLevel="0" collapsed="false">
      <c r="A49" s="1" t="s">
        <v>835</v>
      </c>
      <c r="B49" s="1" t="n">
        <f aca="false">IF(BasicDesign!B$47="",IF(BasicDesign!B$45=A49,BasicDesign!BD$45,IF(BasicDesign!B$46=A49,BasicDesign!BD$46,0)),IF(BasicDesign!B$45=A49,BasicDesign!BD$45,IF(BasicDesign!B$46=A49,BasicDesign!BD$46,IF(BasicDesign!B$47=A49,BasicDesign!BD$47,IF(BasicDesign!B$48=A49,BasicDesign!BD$48,IF(BasicDesign!B$49=A49,BasicDesign!BD$49,IF(BasicDesign!B$50=A49,BasicDesign!BD$50,0)))))))</f>
        <v>0</v>
      </c>
      <c r="C49" s="25" t="n">
        <v>10</v>
      </c>
      <c r="D49" s="1" t="n">
        <f aca="false">B49</f>
        <v>0</v>
      </c>
      <c r="E49" s="328" t="s">
        <v>2021</v>
      </c>
      <c r="F49" s="1" t="n">
        <f aca="false">IF($B49&gt;0,ROUNDDOWN(0.5*$B49+1,0),0)</f>
        <v>0</v>
      </c>
      <c r="G49" s="25" t="s">
        <v>2022</v>
      </c>
      <c r="H49" s="1" t="n">
        <f aca="false">IF($B49&gt;0,ROUNDDOWN(0.5*$B49+0.5,0),0)</f>
        <v>0</v>
      </c>
      <c r="I49" s="328" t="s">
        <v>2023</v>
      </c>
      <c r="J49" s="1" t="n">
        <f aca="false">IF($B49&gt;0,ROUNDDOWN(0.5*$B49+1.5,0),0)</f>
        <v>0</v>
      </c>
      <c r="K49" s="25" t="s">
        <v>1864</v>
      </c>
      <c r="L49" s="329" t="n">
        <f aca="false">IF($B49&gt;0,CEILING($B49/2,1)+1,0)</f>
        <v>0</v>
      </c>
      <c r="M49" s="1" t="n">
        <f aca="false">IF(B49&gt;0,ROUNDDOWN(B49*5/11,0)+1,0)</f>
        <v>0</v>
      </c>
      <c r="N49" s="1" t="s">
        <v>2024</v>
      </c>
      <c r="O49" s="1" t="s">
        <v>2025</v>
      </c>
      <c r="P49" s="1" t="s">
        <v>1808</v>
      </c>
      <c r="Q49" s="1" t="n">
        <v>8</v>
      </c>
      <c r="R49" s="1" t="n">
        <v>6</v>
      </c>
      <c r="S49" s="1" t="n">
        <v>0</v>
      </c>
      <c r="T49" s="329" t="str">
        <f aca="false">IF(AA49&lt;99,CONCATENATE(IF(SeeForceRanks&lt;6,"See Force 6; ",""),IF(SUM(Skills!L58:L75,Skills!L77)&lt;20,"Other Force Skills 20; ",""),IF(SUM(B11,B12,B41,B45,B46,B47,B48,B50,B51)&lt;7,"Jedi Levels; ","")),"")</f>
        <v/>
      </c>
      <c r="Z49" s="1" t="n">
        <f aca="false">IF(B49&gt;0,1,0)</f>
        <v>0</v>
      </c>
      <c r="AA49" s="1" t="str">
        <f aca="false">IF(BasicDesign!B$45="","",IF(BasicDesign!B$45=A49,1,IF(BasicDesign!B$46=A49,BasicDesign!L$45+1,IF(BasicDesign!B$47=A49,BasicDesign!L$46+1,IF(BasicDesign!B$48=A49,BasicDesign!L$47+1,IF(BasicDesign!B$49=A49,BasicDesign!L$48+1,IF(BasicDesign!B$50=A49,BasicDesign!L$49+1,99)))))))</f>
        <v/>
      </c>
      <c r="AB49" s="1" t="s">
        <v>1818</v>
      </c>
      <c r="AC49" s="1" t="s">
        <v>2007</v>
      </c>
      <c r="AD49" s="1" t="s">
        <v>1818</v>
      </c>
      <c r="AE49" s="1" t="s">
        <v>1779</v>
      </c>
      <c r="AF49" s="1" t="s">
        <v>1828</v>
      </c>
      <c r="AG49" s="1" t="s">
        <v>1818</v>
      </c>
      <c r="AH49" s="1" t="s">
        <v>2007</v>
      </c>
      <c r="AI49" s="1" t="s">
        <v>1779</v>
      </c>
      <c r="AJ49" s="1" t="s">
        <v>2007</v>
      </c>
      <c r="AK49" s="1" t="s">
        <v>1827</v>
      </c>
    </row>
    <row r="50" customFormat="false" ht="11.25" hidden="false" customHeight="false" outlineLevel="0" collapsed="false">
      <c r="A50" s="1" t="s">
        <v>2026</v>
      </c>
      <c r="B50" s="1" t="n">
        <f aca="false">IF(BasicDesign!B$47="",IF(BasicDesign!B$45=A50,BasicDesign!BD$45,IF(BasicDesign!B$46=A50,BasicDesign!BD$46,0)),IF(BasicDesign!B$45=A50,BasicDesign!BD$45,IF(BasicDesign!B$46=A50,BasicDesign!BD$46,IF(BasicDesign!B$47=A50,BasicDesign!BD$47,IF(BasicDesign!B$48=A50,BasicDesign!BD$48,IF(BasicDesign!B$49=A50,BasicDesign!BD$49,IF(BasicDesign!B$50=A50,BasicDesign!BD$50,0)))))))</f>
        <v>0</v>
      </c>
      <c r="C50" s="25" t="n">
        <v>5</v>
      </c>
      <c r="D50" s="1" t="n">
        <f aca="false">B50</f>
        <v>0</v>
      </c>
      <c r="E50" s="328" t="n">
        <v>3</v>
      </c>
      <c r="F50" s="1" t="n">
        <f aca="false">IF($B50&gt;0,ROUNDDOWN(0.5*$B50+1,0),0)</f>
        <v>0</v>
      </c>
      <c r="G50" s="25" t="n">
        <v>5</v>
      </c>
      <c r="H50" s="1" t="n">
        <f aca="false">IF($B50&gt;0,ROUNDDOWN(0.5*$B50+0.5,0),0)</f>
        <v>0</v>
      </c>
      <c r="I50" s="328" t="n">
        <v>7</v>
      </c>
      <c r="J50" s="1" t="n">
        <f aca="false">IF($B50&gt;0,ROUNDDOWN(0.5*$B50+1.5,0),0)</f>
        <v>0</v>
      </c>
      <c r="K50" s="334" t="s">
        <v>1849</v>
      </c>
      <c r="L50" s="329" t="n">
        <f aca="false">IF($B50&gt;0,CEILING($B50/3,1)+1,0)</f>
        <v>0</v>
      </c>
      <c r="M50" s="1" t="n">
        <f aca="false">IF(B50&gt;0,ROUNDDOWN(B50*5/11,0)+1,0)</f>
        <v>0</v>
      </c>
      <c r="P50" s="1" t="s">
        <v>1808</v>
      </c>
      <c r="Q50" s="1" t="n">
        <v>6</v>
      </c>
      <c r="R50" s="1" t="n">
        <v>6</v>
      </c>
      <c r="S50" s="1" t="n">
        <v>0</v>
      </c>
      <c r="T50" s="329" t="str">
        <f aca="false">IF(AA50&lt;99,CONCATENATE(IF(SUM(Skills!L35:Skills!L38)&lt;5,"Knowledge skills 5; ",""),IF(SUM(B12,B11,B41,B45,B46,B47,B48,B49,B51)&lt;3,"Jedi Levels; ",""),IF(ControlLevel&gt;AA50,"Control; ",""),IF(SenseLevel&gt;AA50,"Sense; ",""),IF(ForceSensitiveLevel&gt;AA50,"Force-Sensitive; ","")),"")</f>
        <v/>
      </c>
      <c r="Z50" s="1" t="n">
        <f aca="false">IF(B50&gt;0,1,0)</f>
        <v>0</v>
      </c>
      <c r="AA50" s="1" t="str">
        <f aca="false">IF(BasicDesign!B$45="","",IF(BasicDesign!B$45=A50,1,IF(BasicDesign!B$46=A50,BasicDesign!L$45+1,IF(BasicDesign!B$47=A50,BasicDesign!L$46+1,IF(BasicDesign!B$48=A50,BasicDesign!L$47+1,IF(BasicDesign!B$49=A50,BasicDesign!L$48+1,IF(BasicDesign!B$50=A50,BasicDesign!L$49+1,99)))))))</f>
        <v/>
      </c>
      <c r="AB50" s="1" t="s">
        <v>2027</v>
      </c>
      <c r="AC50" s="1" t="s">
        <v>2011</v>
      </c>
      <c r="AD50" s="1" t="s">
        <v>2028</v>
      </c>
      <c r="AE50" s="1" t="s">
        <v>2029</v>
      </c>
      <c r="AF50" s="1" t="s">
        <v>1824</v>
      </c>
      <c r="AG50" s="1" t="s">
        <v>2030</v>
      </c>
      <c r="AH50" s="1" t="s">
        <v>2031</v>
      </c>
      <c r="AI50" s="1" t="s">
        <v>2032</v>
      </c>
      <c r="AJ50" s="1" t="s">
        <v>2033</v>
      </c>
      <c r="AK50" s="1" t="s">
        <v>2034</v>
      </c>
    </row>
    <row r="51" customFormat="false" ht="11.25" hidden="false" customHeight="false" outlineLevel="0" collapsed="false">
      <c r="A51" s="1" t="s">
        <v>857</v>
      </c>
      <c r="B51" s="1" t="n">
        <f aca="false">IF(BasicDesign!B$47="",IF(BasicDesign!B$45=A51,BasicDesign!BD$45,IF(BasicDesign!B$46=A51,BasicDesign!BD$46,0)),IF(BasicDesign!B$45=A51,BasicDesign!BD$45,IF(BasicDesign!B$46=A51,BasicDesign!BD$46,IF(BasicDesign!B$47=A51,BasicDesign!BD$47,IF(BasicDesign!B$48=A51,BasicDesign!BD$48,IF(BasicDesign!B$49=A51,BasicDesign!BD$49,IF(BasicDesign!B$50=A51,BasicDesign!BD$50,0)))))))</f>
        <v>0</v>
      </c>
      <c r="C51" s="25" t="n">
        <v>10</v>
      </c>
      <c r="D51" s="1" t="n">
        <f aca="false">B51</f>
        <v>0</v>
      </c>
      <c r="E51" s="328" t="n">
        <v>5</v>
      </c>
      <c r="F51" s="1" t="n">
        <f aca="false">IF($B51&gt;0,ROUNDDOWN(0.5*$B51+1,0),0)</f>
        <v>0</v>
      </c>
      <c r="G51" s="25" t="n">
        <v>5</v>
      </c>
      <c r="H51" s="1" t="n">
        <f aca="false">IF($B51&gt;0,ROUNDDOWN(0.5*$B51+0.5,0),0)</f>
        <v>0</v>
      </c>
      <c r="I51" s="328" t="n">
        <v>5</v>
      </c>
      <c r="J51" s="1" t="n">
        <f aca="false">IF($B51&gt;0,ROUNDDOWN(0.5*$B51+1.5,0),0)</f>
        <v>0</v>
      </c>
      <c r="K51" s="334" t="s">
        <v>1849</v>
      </c>
      <c r="L51" s="329" t="n">
        <f aca="false">IF($B51&gt;0,CEILING($B51/3,1)+1,0)</f>
        <v>0</v>
      </c>
      <c r="M51" s="1" t="n">
        <f aca="false">IF(B51&gt;0,ROUNDDOWN(B51*5/11,0)+1,0)</f>
        <v>0</v>
      </c>
      <c r="P51" s="1" t="s">
        <v>1808</v>
      </c>
      <c r="Q51" s="1" t="n">
        <v>10</v>
      </c>
      <c r="R51" s="1" t="n">
        <v>4</v>
      </c>
      <c r="S51" s="1" t="n">
        <v>5</v>
      </c>
      <c r="T51" s="329" t="str">
        <f aca="false">IF(AA51&lt;99,CONCATENATE(IF(BattlemindRanks&lt;8,"Battlemind 8; ",""),IF(TumbleRanks&lt;6,"Tumble 6; ",""),IF(CombatExpertiseLevel&gt;AA51,"Combat Expertise; ",""),IF(WeaponFocus&lt;1,"Weapon Focus; ",""),IF(AlterLevel&gt;AA51,"Alter; ",""),IF(ControlLevel&gt;AA51,"Control; ",""),IF(SenseLevel&gt;AA51,"Sense; ",""),IF(ForceSensitiveLevel&gt;AA51,"Force-Sensitive; ","")),"")</f>
        <v/>
      </c>
      <c r="Z51" s="1" t="n">
        <f aca="false">IF(B51&gt;0,1,0)</f>
        <v>0</v>
      </c>
      <c r="AA51" s="1" t="str">
        <f aca="false">IF(BasicDesign!B$45="","",IF(BasicDesign!B$45=A51,1,IF(BasicDesign!B$46=A51,BasicDesign!L$45+1,IF(BasicDesign!B$47=A51,BasicDesign!L$46+1,IF(BasicDesign!B$48=A51,BasicDesign!L$47+1,IF(BasicDesign!B$49=A51,BasicDesign!L$48+1,IF(BasicDesign!B$50=A51,BasicDesign!L$49+1,99)))))))</f>
        <v/>
      </c>
      <c r="AB51" s="1" t="s">
        <v>2035</v>
      </c>
      <c r="AC51" s="1" t="s">
        <v>2036</v>
      </c>
      <c r="AD51" s="1" t="s">
        <v>2037</v>
      </c>
      <c r="AE51" s="1" t="s">
        <v>1779</v>
      </c>
      <c r="AF51" s="1" t="s">
        <v>2038</v>
      </c>
      <c r="AG51" s="1" t="s">
        <v>1823</v>
      </c>
      <c r="AH51" s="1" t="s">
        <v>1779</v>
      </c>
      <c r="AI51" s="1" t="s">
        <v>2011</v>
      </c>
      <c r="AJ51" s="1" t="s">
        <v>2036</v>
      </c>
      <c r="AK51" s="1" t="s">
        <v>2039</v>
      </c>
    </row>
    <row r="52" customFormat="false" ht="11.25" hidden="false" customHeight="false" outlineLevel="0" collapsed="false">
      <c r="A52" s="1" t="s">
        <v>2040</v>
      </c>
      <c r="B52" s="1" t="n">
        <f aca="false">IF(BasicDesign!B$47="",IF(BasicDesign!B$45=A52,BasicDesign!BD$45,IF(BasicDesign!B$46=A52,BasicDesign!BD$46,0)),IF(BasicDesign!B$45=A52,BasicDesign!BD$45,IF(BasicDesign!B$46=A52,BasicDesign!BD$46,IF(BasicDesign!B$47=A52,BasicDesign!BD$47,IF(BasicDesign!B$48=A52,BasicDesign!BD$48,IF(BasicDesign!B$49=A52,BasicDesign!BD$49,IF(BasicDesign!B$50=A52,BasicDesign!BD$50,0)))))))</f>
        <v>0</v>
      </c>
      <c r="C52" s="25" t="n">
        <v>3</v>
      </c>
      <c r="D52" s="1" t="n">
        <f aca="false">B52</f>
        <v>0</v>
      </c>
      <c r="E52" s="328" t="s">
        <v>2041</v>
      </c>
      <c r="F52" s="1" t="n">
        <f aca="false">IF($B52&gt;0,ROUNDDOWN(0.5*$B52+1,0),0)</f>
        <v>0</v>
      </c>
      <c r="G52" s="25" t="s">
        <v>1848</v>
      </c>
      <c r="H52" s="1" t="n">
        <f aca="false">IF($B52&gt;0,ROUNDDOWN(0.5*$B52+0.5,0),0)</f>
        <v>0</v>
      </c>
      <c r="I52" s="328" t="s">
        <v>1847</v>
      </c>
      <c r="J52" s="1" t="n">
        <f aca="false">IF($B52&gt;0,ROUNDDOWN(0.5*$B52+1.5,0),0)</f>
        <v>0</v>
      </c>
      <c r="K52" s="334" t="s">
        <v>1849</v>
      </c>
      <c r="L52" s="329" t="n">
        <f aca="false">IF($B52&gt;0,CEILING($B52/3,1)+1,0)</f>
        <v>0</v>
      </c>
      <c r="M52" s="1" t="n">
        <f aca="false">IF(B52&gt;0,ROUNDDOWN(B52*5/11,0)+1,0)</f>
        <v>0</v>
      </c>
      <c r="P52" s="1" t="s">
        <v>1808</v>
      </c>
      <c r="Q52" s="1" t="n">
        <v>6</v>
      </c>
      <c r="R52" s="1" t="n">
        <v>6</v>
      </c>
      <c r="S52" s="1" t="n">
        <v>0</v>
      </c>
      <c r="T52" s="329" t="str">
        <f aca="false">IF(AA52&lt;99,CONCATENATE(IF(BluffRanks&lt;6,"Bluff 6; ",""),IF(DiplomacyRanks&lt;8,"Diplomacy 8; ",""),IF(GatherInformationRanks&lt;6,"Gather Information 6; ",""),IF(Influence&lt;1,"Influence; ","")),"")</f>
        <v/>
      </c>
      <c r="Z52" s="1" t="n">
        <f aca="false">IF(B52&gt;0,1,0)</f>
        <v>0</v>
      </c>
      <c r="AA52" s="1" t="str">
        <f aca="false">IF(BasicDesign!B$45="","",IF(BasicDesign!B$45=A52,1,IF(BasicDesign!B$46=A52,BasicDesign!L$45+1,IF(BasicDesign!B$47=A52,BasicDesign!L$46+1,IF(BasicDesign!B$48=A52,BasicDesign!L$47+1,IF(BasicDesign!B$49=A52,BasicDesign!L$48+1,IF(BasicDesign!B$50=A52,BasicDesign!L$49+1,99)))))))</f>
        <v/>
      </c>
      <c r="AB52" s="1" t="s">
        <v>2042</v>
      </c>
      <c r="AC52" s="1" t="s">
        <v>1926</v>
      </c>
      <c r="AD52" s="1" t="s">
        <v>1915</v>
      </c>
      <c r="AE52" s="1" t="s">
        <v>2043</v>
      </c>
      <c r="AF52" s="1" t="s">
        <v>1992</v>
      </c>
    </row>
    <row r="53" customFormat="false" ht="11.25" hidden="false" customHeight="false" outlineLevel="0" collapsed="false">
      <c r="A53" s="1" t="s">
        <v>2044</v>
      </c>
      <c r="B53" s="1" t="n">
        <f aca="false">IF(BasicDesign!B$47="",IF(BasicDesign!B$45=A53,BasicDesign!BD$45,IF(BasicDesign!B$46=A53,BasicDesign!BD$46,0)),IF(BasicDesign!B$45=A53,BasicDesign!BD$45,IF(BasicDesign!B$46=A53,BasicDesign!BD$46,IF(BasicDesign!B$47=A53,BasicDesign!BD$47,IF(BasicDesign!B$48=A53,BasicDesign!BD$48,IF(BasicDesign!B$49=A53,BasicDesign!BD$49,IF(BasicDesign!B$50=A53,BasicDesign!BD$50,0)))))))</f>
        <v>0</v>
      </c>
      <c r="C53" s="25" t="n">
        <v>7</v>
      </c>
      <c r="D53" s="1" t="n">
        <f aca="false">B53</f>
        <v>0</v>
      </c>
      <c r="E53" s="328" t="n">
        <v>5</v>
      </c>
      <c r="F53" s="1" t="n">
        <f aca="false">IF($B53&gt;0,ROUNDDOWN(0.5*$B53+1,0),0)</f>
        <v>0</v>
      </c>
      <c r="G53" s="25" t="n">
        <v>7</v>
      </c>
      <c r="H53" s="1" t="n">
        <f aca="false">IF($B53&gt;0,ROUNDDOWN(0.5*$B53+0.5,0),0)</f>
        <v>0</v>
      </c>
      <c r="I53" s="328" t="n">
        <v>5</v>
      </c>
      <c r="J53" s="1" t="n">
        <f aca="false">IF($B53&gt;0,ROUNDDOWN(0.5*$B53+1.5,0),0)</f>
        <v>0</v>
      </c>
      <c r="K53" s="334" t="s">
        <v>1985</v>
      </c>
      <c r="L53" s="1" t="n">
        <f aca="false">IF($B53&gt;0,ROUNDDOWN(0.5*$B53+1,0),0)</f>
        <v>0</v>
      </c>
      <c r="M53" s="1" t="n">
        <f aca="false">IF(B53&gt;0,ROUNDDOWN(B53*5/11,0)+1,0)</f>
        <v>0</v>
      </c>
      <c r="P53" s="1" t="s">
        <v>1808</v>
      </c>
      <c r="Q53" s="1" t="n">
        <v>8</v>
      </c>
      <c r="R53" s="1" t="n">
        <v>6</v>
      </c>
      <c r="S53" s="1" t="n">
        <v>4</v>
      </c>
      <c r="T53" s="329" t="str">
        <f aca="false">IF(AA53&lt;99,CONCATENATE(IF(DisguiseRanks&lt;6,"Disguise 6; ",""),IF(KnowledgeStreetwiseRanks&lt;4,"Knowledge (streetwise) 4; ",""),IF(ImprovedInitiative&lt;1,"Improved Initiative; ",""),IF(HeroicSurge&lt;1,"Heroic Surge; ","")),"")</f>
        <v/>
      </c>
      <c r="Z53" s="1" t="n">
        <f aca="false">IF(B53&gt;0,1,0)</f>
        <v>0</v>
      </c>
      <c r="AA53" s="1" t="str">
        <f aca="false">IF(BasicDesign!B$45="","",IF(BasicDesign!B$45=A53,1,IF(BasicDesign!B$46=A53,BasicDesign!L$45+1,IF(BasicDesign!B$47=A53,BasicDesign!L$46+1,IF(BasicDesign!B$48=A53,BasicDesign!L$47+1,IF(BasicDesign!B$49=A53,BasicDesign!L$48+1,IF(BasicDesign!B$50=A53,BasicDesign!L$49+1,99)))))))</f>
        <v/>
      </c>
      <c r="AB53" s="1" t="s">
        <v>2045</v>
      </c>
      <c r="AC53" s="1" t="s">
        <v>1890</v>
      </c>
      <c r="AD53" s="1" t="s">
        <v>2046</v>
      </c>
      <c r="AE53" s="1" t="s">
        <v>2047</v>
      </c>
      <c r="AF53" s="1" t="s">
        <v>2048</v>
      </c>
      <c r="AG53" s="1" t="s">
        <v>2049</v>
      </c>
      <c r="AH53" s="1" t="s">
        <v>2050</v>
      </c>
      <c r="AI53" s="1" t="s">
        <v>2051</v>
      </c>
      <c r="AJ53" s="1" t="s">
        <v>2052</v>
      </c>
      <c r="AK53" s="1" t="s">
        <v>2053</v>
      </c>
    </row>
    <row r="54" customFormat="false" ht="11.25" hidden="false" customHeight="false" outlineLevel="0" collapsed="false">
      <c r="A54" s="1" t="s">
        <v>858</v>
      </c>
      <c r="B54" s="1" t="n">
        <f aca="false">IF(BasicDesign!B$47="",IF(BasicDesign!B$45=A54,BasicDesign!BD$45,IF(BasicDesign!B$46=A54,BasicDesign!BD$46,0)),IF(BasicDesign!B$45=A54,BasicDesign!BD$45,IF(BasicDesign!B$46=A54,BasicDesign!BD$46,IF(BasicDesign!B$47=A54,BasicDesign!BD$47,IF(BasicDesign!B$48=A54,BasicDesign!BD$48,IF(BasicDesign!B$49=A54,BasicDesign!BD$49,IF(BasicDesign!B$50=A54,BasicDesign!BD$50,0)))))))</f>
        <v>0</v>
      </c>
      <c r="C54" s="25" t="n">
        <v>10</v>
      </c>
      <c r="D54" s="1" t="n">
        <f aca="false">B54</f>
        <v>0</v>
      </c>
      <c r="E54" s="328" t="n">
        <v>5</v>
      </c>
      <c r="F54" s="1" t="n">
        <f aca="false">IF($B54&gt;0,ROUNDDOWN(0.5*$B54+1,0),0)</f>
        <v>0</v>
      </c>
      <c r="G54" s="25" t="n">
        <v>7</v>
      </c>
      <c r="H54" s="1" t="n">
        <f aca="false">IF($B54&gt;0,ROUNDDOWN(0.5*$B54+0.5,0),0)</f>
        <v>0</v>
      </c>
      <c r="I54" s="328" t="n">
        <v>5</v>
      </c>
      <c r="J54" s="1" t="n">
        <f aca="false">IF($B54&gt;0,ROUNDDOWN(0.5*$B54+1.5,0),0)</f>
        <v>0</v>
      </c>
      <c r="K54" s="334" t="s">
        <v>1985</v>
      </c>
      <c r="L54" s="1" t="n">
        <f aca="false">IF($B54&gt;0,ROUNDDOWN(0.5*$B54+1,0),0)</f>
        <v>0</v>
      </c>
      <c r="M54" s="1" t="n">
        <f aca="false">IF(B54&gt;0,ROUNDDOWN(B54*5/11,0)+1,0)</f>
        <v>0</v>
      </c>
      <c r="P54" s="1" t="s">
        <v>1808</v>
      </c>
      <c r="Q54" s="1" t="n">
        <v>8</v>
      </c>
      <c r="R54" s="1" t="n">
        <v>6</v>
      </c>
      <c r="S54" s="1" t="n">
        <v>8</v>
      </c>
      <c r="T54" s="329" t="str">
        <f aca="false">IF(AA54&lt;99,CONCATENATE(IF(MartialArtsLevel&gt;AA54,"Martial Arts; ",""),IF(AdvancedMA&gt;AA54,"Advanced Martial Arts; ",""),IF(ImprovedMartialArtsLevel&gt;AA54,"Improved Martial Arts; ","")),"")</f>
        <v/>
      </c>
      <c r="Z54" s="1" t="n">
        <f aca="false">IF(B54&gt;0,1,0)</f>
        <v>0</v>
      </c>
      <c r="AA54" s="1" t="str">
        <f aca="false">IF(BasicDesign!B$45="","",IF(BasicDesign!B$45=A54,1,IF(BasicDesign!B$46=A54,BasicDesign!L$45+1,IF(BasicDesign!B$47=A54,BasicDesign!L$46+1,IF(BasicDesign!B$48=A54,BasicDesign!L$47+1,IF(BasicDesign!B$49=A54,BasicDesign!L$48+1,IF(BasicDesign!B$50=A54,BasicDesign!L$49+1,99)))))))</f>
        <v/>
      </c>
      <c r="AB54" s="1" t="s">
        <v>2054</v>
      </c>
      <c r="AD54" s="1" t="s">
        <v>1779</v>
      </c>
      <c r="AE54" s="1" t="s">
        <v>2055</v>
      </c>
      <c r="AF54" s="1" t="s">
        <v>2056</v>
      </c>
      <c r="AG54" s="1" t="s">
        <v>1779</v>
      </c>
      <c r="AH54" s="1" t="s">
        <v>1953</v>
      </c>
      <c r="AI54" s="1" t="s">
        <v>2057</v>
      </c>
      <c r="AJ54" s="1" t="s">
        <v>1779</v>
      </c>
      <c r="AK54" s="1" t="s">
        <v>2058</v>
      </c>
    </row>
    <row r="55" customFormat="false" ht="11.25" hidden="false" customHeight="false" outlineLevel="0" collapsed="false">
      <c r="A55" s="1" t="s">
        <v>836</v>
      </c>
      <c r="B55" s="1" t="n">
        <f aca="false">IF(BasicDesign!B$47="",IF(BasicDesign!B$45=A55,BasicDesign!BD$45,IF(BasicDesign!B$46=A55,BasicDesign!BD$46,0)),IF(BasicDesign!B$45=A55,BasicDesign!BD$45,IF(BasicDesign!B$46=A55,BasicDesign!BD$46,IF(BasicDesign!B$47=A55,BasicDesign!BD$47,IF(BasicDesign!B$48=A55,BasicDesign!BD$48,IF(BasicDesign!B$49=A55,BasicDesign!BD$49,IF(BasicDesign!B$50=A55,BasicDesign!BD$50,0)))))))</f>
        <v>0</v>
      </c>
      <c r="C55" s="25" t="n">
        <v>7</v>
      </c>
      <c r="D55" s="1" t="n">
        <f aca="false">IF(B55&gt;0,ROUNDDOWN(B55*0.75+0.15,0),0)</f>
        <v>0</v>
      </c>
      <c r="E55" s="328" t="n">
        <v>3</v>
      </c>
      <c r="F55" s="1" t="n">
        <f aca="false">IF($B55&gt;2,ROUNDDOWN(0.3*$B55+0.4,0),0)</f>
        <v>0</v>
      </c>
      <c r="G55" s="25" t="n">
        <v>7</v>
      </c>
      <c r="H55" s="1" t="n">
        <f aca="false">IF($B55&gt;0,ROUNDDOWN($B55*0.5,0)+2,0)</f>
        <v>0</v>
      </c>
      <c r="I55" s="328" t="n">
        <v>5</v>
      </c>
      <c r="J55" s="1" t="n">
        <f aca="false">IF($B55&gt;0,ROUNDDOWN($B55*0.4+1.2,0),0)</f>
        <v>0</v>
      </c>
      <c r="K55" s="25" t="s">
        <v>1864</v>
      </c>
      <c r="L55" s="329" t="n">
        <f aca="false">IF($B55&gt;0,CEILING($B55/2,1)+2,0)</f>
        <v>0</v>
      </c>
      <c r="M55" s="1" t="n">
        <f aca="false">IF(B55&gt;0,ROUNDDOWN(B55/2,0),0)</f>
        <v>0</v>
      </c>
      <c r="N55" s="1" t="s">
        <v>2059</v>
      </c>
      <c r="O55" s="1" t="s">
        <v>2060</v>
      </c>
      <c r="P55" s="1" t="s">
        <v>1778</v>
      </c>
      <c r="Q55" s="1" t="n">
        <v>8</v>
      </c>
      <c r="R55" s="1" t="n">
        <v>6</v>
      </c>
      <c r="S55" s="1" t="n">
        <v>6</v>
      </c>
      <c r="T55" s="329" t="str">
        <f aca="false">IF(AA55&lt;99,CONCATENATE(IF(BalanceRanks&lt;6,"Balance 6; ",""),IF(DodgeLevel=0,"Dodge; ",""),IF(JumpRanks&lt;4,"Jump 4; ",""),IF(AnyFocus,"","Weapon Focus; "),IF(AnyFinesse,"","Weapon Finesse; ")),"")</f>
        <v/>
      </c>
      <c r="Z55" s="1" t="n">
        <f aca="false">IF(B55&gt;0,1,0)</f>
        <v>0</v>
      </c>
      <c r="AA55" s="1" t="str">
        <f aca="false">IF(BasicDesign!B$45="","",IF(BasicDesign!B$45=A55,1,IF(BasicDesign!B$46=A55,BasicDesign!L$45+1,IF(BasicDesign!B$47=A55,BasicDesign!L$46+1,IF(BasicDesign!B$48=A55,BasicDesign!L$47+1,IF(BasicDesign!B$49=A55,BasicDesign!L$48+1,IF(BasicDesign!B$50=A55,BasicDesign!L$49+1,99)))))))</f>
        <v/>
      </c>
      <c r="AB55" s="1" t="s">
        <v>2061</v>
      </c>
      <c r="AC55" s="1" t="s">
        <v>2062</v>
      </c>
      <c r="AD55" s="1" t="s">
        <v>1779</v>
      </c>
      <c r="AE55" s="1" t="s">
        <v>2063</v>
      </c>
      <c r="AF55" s="1" t="s">
        <v>2064</v>
      </c>
      <c r="AG55" s="1" t="s">
        <v>1779</v>
      </c>
      <c r="AH55" s="1" t="s">
        <v>2063</v>
      </c>
      <c r="AI55" s="1" t="s">
        <v>2065</v>
      </c>
      <c r="AJ55" s="1" t="s">
        <v>2066</v>
      </c>
      <c r="AK55" s="1" t="s">
        <v>2063</v>
      </c>
    </row>
    <row r="56" customFormat="false" ht="11.25" hidden="false" customHeight="false" outlineLevel="0" collapsed="false">
      <c r="A56" s="1" t="s">
        <v>859</v>
      </c>
      <c r="B56" s="1" t="n">
        <f aca="false">IF(BasicDesign!B$47="",IF(BasicDesign!B$45=A56,BasicDesign!BD$45,IF(BasicDesign!B$46=A56,BasicDesign!BD$46,0)),IF(BasicDesign!B$45=A56,BasicDesign!BD$45,IF(BasicDesign!B$46=A56,BasicDesign!BD$46,IF(BasicDesign!B$47=A56,BasicDesign!BD$47,IF(BasicDesign!B$48=A56,BasicDesign!BD$48,IF(BasicDesign!B$49=A56,BasicDesign!BD$49,IF(BasicDesign!B$50=A56,BasicDesign!BD$50,0)))))))</f>
        <v>0</v>
      </c>
      <c r="C56" s="25" t="n">
        <v>5</v>
      </c>
      <c r="D56" s="1" t="n">
        <f aca="false">IF(B56&gt;0,ROUNDDOWN(B56*0.75+0.15,0),0)</f>
        <v>0</v>
      </c>
      <c r="E56" s="328" t="s">
        <v>1848</v>
      </c>
      <c r="F56" s="1" t="n">
        <f aca="false">IF($B56&gt;2,ROUNDDOWN(0.3*$B56+0.4,0),0)</f>
        <v>0</v>
      </c>
      <c r="G56" s="25" t="s">
        <v>1847</v>
      </c>
      <c r="H56" s="1" t="n">
        <f aca="false">IF($B56&gt;0,ROUNDDOWN($B56*0.5,0)+2,0)</f>
        <v>0</v>
      </c>
      <c r="I56" s="328" t="s">
        <v>1848</v>
      </c>
      <c r="J56" s="1" t="n">
        <f aca="false">IF($B56&gt;0,ROUNDDOWN($B56*0.4+1.2,0),0)</f>
        <v>0</v>
      </c>
      <c r="K56" s="25" t="s">
        <v>1864</v>
      </c>
      <c r="L56" s="329" t="n">
        <f aca="false">IF($B56&gt;0,CEILING($B56/2,1)+2,0)</f>
        <v>0</v>
      </c>
      <c r="M56" s="1" t="n">
        <f aca="false">IF(B56&gt;0,ROUNDDOWN(B56/2,0),0)</f>
        <v>0</v>
      </c>
      <c r="P56" s="1" t="s">
        <v>1778</v>
      </c>
      <c r="Q56" s="1" t="n">
        <v>6</v>
      </c>
      <c r="R56" s="1" t="n">
        <v>4</v>
      </c>
      <c r="S56" s="1" t="n">
        <v>6</v>
      </c>
      <c r="T56" s="329" t="str">
        <f aca="false">IF(AA56&lt;99,CONCATENATE(IF(PilotRanks&lt;10,"Pilot 10; ",""),IF(Gunner&lt;1,"Gunner; ","")),"")</f>
        <v/>
      </c>
      <c r="Z56" s="1" t="n">
        <f aca="false">IF(B56&gt;0,1,0)</f>
        <v>0</v>
      </c>
      <c r="AA56" s="1" t="str">
        <f aca="false">IF(BasicDesign!B$45="","",IF(BasicDesign!B$45=A56,1,IF(BasicDesign!B$46=A56,BasicDesign!L$45+1,IF(BasicDesign!B$47=A56,BasicDesign!L$46+1,IF(BasicDesign!B$48=A56,BasicDesign!L$47+1,IF(BasicDesign!B$49=A56,BasicDesign!L$48+1,IF(BasicDesign!B$50=A56,BasicDesign!L$49+1,99)))))))</f>
        <v/>
      </c>
      <c r="AB56" s="1" t="s">
        <v>1779</v>
      </c>
      <c r="AC56" s="1" t="s">
        <v>2067</v>
      </c>
      <c r="AD56" s="1" t="s">
        <v>1779</v>
      </c>
      <c r="AE56" s="1" t="s">
        <v>2068</v>
      </c>
      <c r="AF56" s="1" t="s">
        <v>1779</v>
      </c>
    </row>
    <row r="57" customFormat="false" ht="11.25" hidden="false" customHeight="false" outlineLevel="0" collapsed="false">
      <c r="A57" s="1" t="s">
        <v>2069</v>
      </c>
      <c r="B57" s="1" t="n">
        <f aca="false">IF(BasicDesign!B$47="",IF(BasicDesign!B$45=A57,BasicDesign!BD$45,IF(BasicDesign!B$46=A57,BasicDesign!BD$46,0)),IF(BasicDesign!B$45=A57,BasicDesign!BD$45,IF(BasicDesign!B$46=A57,BasicDesign!BD$46,IF(BasicDesign!B$47=A57,BasicDesign!BD$47,IF(BasicDesign!B$48=A57,BasicDesign!BD$48,IF(BasicDesign!B$49=A57,BasicDesign!BD$49,IF(BasicDesign!B$50=A57,BasicDesign!BD$50,0)))))))</f>
        <v>0</v>
      </c>
      <c r="C57" s="25" t="n">
        <v>3</v>
      </c>
      <c r="D57" s="1" t="n">
        <f aca="false">IF(B57&gt;0,ROUNDDOWN(B57*0.75+0.15,0),0)</f>
        <v>0</v>
      </c>
      <c r="E57" s="328" t="s">
        <v>1848</v>
      </c>
      <c r="F57" s="1" t="n">
        <f aca="false">IF($B57&gt;2,ROUNDDOWN(0.3*$B57+0.4,0),0)</f>
        <v>0</v>
      </c>
      <c r="G57" s="25" t="s">
        <v>1847</v>
      </c>
      <c r="H57" s="1" t="n">
        <f aca="false">IF($B57&gt;0,ROUNDDOWN($B57*0.5,0)+2,0)</f>
        <v>0</v>
      </c>
      <c r="I57" s="328" t="s">
        <v>1848</v>
      </c>
      <c r="J57" s="1" t="n">
        <f aca="false">IF($B57&gt;0,ROUNDDOWN($B57*0.4+1.2,0),0)</f>
        <v>0</v>
      </c>
      <c r="K57" s="25" t="s">
        <v>1864</v>
      </c>
      <c r="L57" s="329" t="n">
        <f aca="false">IF($B57&gt;0,CEILING($B57/2,1)+2,0)</f>
        <v>0</v>
      </c>
      <c r="M57" s="1" t="n">
        <f aca="false">IF(B57&gt;0,ROUNDDOWN(B57/2,0),0)</f>
        <v>0</v>
      </c>
      <c r="P57" s="1" t="s">
        <v>1778</v>
      </c>
      <c r="Q57" s="1" t="n">
        <v>6</v>
      </c>
      <c r="R57" s="1" t="n">
        <v>8</v>
      </c>
      <c r="S57" s="1" t="n">
        <v>0</v>
      </c>
      <c r="T57" s="329" t="str">
        <f aca="false">IF(AA57&lt;99,CONCATENATE(IF(BluffRanks&lt;8,"Bluff 8; ",""),IF(GatherInformationRanks&lt;8,"Gather Information 8; ","")),"")</f>
        <v/>
      </c>
      <c r="Z57" s="1" t="n">
        <f aca="false">IF(B57&gt;0,1,0)</f>
        <v>0</v>
      </c>
      <c r="AA57" s="1" t="str">
        <f aca="false">IF(BasicDesign!B$45="","",IF(BasicDesign!B$45=A57,1,IF(BasicDesign!B$46=A57,BasicDesign!L$45+1,IF(BasicDesign!B$47=A57,BasicDesign!L$46+1,IF(BasicDesign!B$48=A57,BasicDesign!L$47+1,IF(BasicDesign!B$49=A57,BasicDesign!L$48+1,IF(BasicDesign!B$50=A57,BasicDesign!L$49+1,99)))))))</f>
        <v/>
      </c>
      <c r="AB57" s="1" t="s">
        <v>2070</v>
      </c>
      <c r="AC57" s="1" t="s">
        <v>2071</v>
      </c>
      <c r="AE57" s="1" t="s">
        <v>2072</v>
      </c>
      <c r="AF57" s="1" t="s">
        <v>2073</v>
      </c>
    </row>
    <row r="58" customFormat="false" ht="11.25" hidden="false" customHeight="false" outlineLevel="0" collapsed="false">
      <c r="A58" s="1" t="s">
        <v>860</v>
      </c>
      <c r="B58" s="1" t="n">
        <f aca="false">IF(BasicDesign!B$47="",IF(BasicDesign!B$45=A58,BasicDesign!BD$45,IF(BasicDesign!B$46=A58,BasicDesign!BD$46,0)),IF(BasicDesign!B$45=A58,BasicDesign!BD$45,IF(BasicDesign!B$46=A58,BasicDesign!BD$46,IF(BasicDesign!B$47=A58,BasicDesign!BD$47,IF(BasicDesign!B$48=A58,BasicDesign!BD$48,IF(BasicDesign!B$49=A58,BasicDesign!BD$49,IF(BasicDesign!B$50=A58,BasicDesign!BD$50,0)))))))</f>
        <v>0</v>
      </c>
      <c r="C58" s="25" t="n">
        <v>3</v>
      </c>
      <c r="D58" s="1" t="n">
        <f aca="false">IF(B58&gt;0,ROUNDDOWN(B58*0.75+0.15,0),0)</f>
        <v>0</v>
      </c>
      <c r="E58" s="328" t="s">
        <v>1848</v>
      </c>
      <c r="F58" s="1" t="n">
        <f aca="false">IF($B58&gt;2,ROUNDDOWN(0.3*$B58+0.4,0),0)</f>
        <v>0</v>
      </c>
      <c r="G58" s="25" t="s">
        <v>1847</v>
      </c>
      <c r="H58" s="1" t="n">
        <f aca="false">IF($B58&gt;0,ROUNDDOWN($B58*0.5,0)+2,0)</f>
        <v>0</v>
      </c>
      <c r="I58" s="328" t="s">
        <v>1848</v>
      </c>
      <c r="J58" s="1" t="n">
        <f aca="false">IF($B58&gt;0,ROUNDDOWN($B58*0.4+1.2,0),0)</f>
        <v>0</v>
      </c>
      <c r="K58" s="25" t="s">
        <v>1864</v>
      </c>
      <c r="L58" s="329" t="n">
        <f aca="false">IF($B58&gt;0,CEILING($B58/2,1)+2,0)</f>
        <v>0</v>
      </c>
      <c r="M58" s="1" t="n">
        <f aca="false">IF(B58&gt;0,ROUNDDOWN(B58/2,0),0)</f>
        <v>0</v>
      </c>
      <c r="P58" s="1" t="s">
        <v>1778</v>
      </c>
      <c r="Q58" s="1" t="n">
        <v>10</v>
      </c>
      <c r="R58" s="1" t="n">
        <v>6</v>
      </c>
      <c r="S58" s="1" t="n">
        <v>5</v>
      </c>
      <c r="T58" s="329" t="str">
        <f aca="false">IF(AA58&lt;99,CONCATENATE(IF(EnhanceAbilityRanks&lt;6,"Enhance Abiity 6; ",""),IF(HealSelfRanks&lt;6,"Heal Self 6; ",""),IF(AlterLevel&gt;AA58,"Alter; ",""),IF(ForceSensitiveLevel&gt;AA58,"Force Sensitive; ",""),IF(SenseLevel&gt;AA58,"Sense; ",""),IF(MartialArtsLevel&gt;AA58,"Martial Arts; ",""),IF(DefensiveMA=0,"Defensive Martial Arts; ",""),IF(Spellcaster=0,"Spellcaster; ","")),"")</f>
        <v/>
      </c>
      <c r="Z58" s="1" t="n">
        <f aca="false">IF(B58&gt;0,1,0)</f>
        <v>0</v>
      </c>
      <c r="AA58" s="1" t="str">
        <f aca="false">IF(BasicDesign!B$45="","",IF(BasicDesign!B$45=A58,1,IF(BasicDesign!B$46=A58,BasicDesign!L$45+1,IF(BasicDesign!B$47=A58,BasicDesign!L$46+1,IF(BasicDesign!B$48=A58,BasicDesign!L$47+1,IF(BasicDesign!B$49=A58,BasicDesign!L$48+1,IF(BasicDesign!B$50=A58,BasicDesign!L$49+1,99)))))))</f>
        <v/>
      </c>
      <c r="AB58" s="1" t="s">
        <v>2074</v>
      </c>
      <c r="AC58" s="1" t="s">
        <v>2075</v>
      </c>
      <c r="AD58" s="1" t="s">
        <v>2076</v>
      </c>
      <c r="AE58" s="1" t="s">
        <v>1779</v>
      </c>
      <c r="AF58" s="1" t="s">
        <v>2077</v>
      </c>
    </row>
    <row r="59" customFormat="false" ht="11.25" hidden="false" customHeight="false" outlineLevel="0" collapsed="false">
      <c r="A59" s="1" t="s">
        <v>2078</v>
      </c>
      <c r="B59" s="1" t="n">
        <f aca="false">IF(BasicDesign!B$47="",IF(BasicDesign!B$45=A59,BasicDesign!BD$45,IF(BasicDesign!B$46=A59,BasicDesign!BD$46,0)),IF(BasicDesign!B$45=A59,BasicDesign!BD$45,IF(BasicDesign!B$46=A59,BasicDesign!BD$46,IF(BasicDesign!B$47=A59,BasicDesign!BD$47,IF(BasicDesign!B$48=A59,BasicDesign!BD$48,IF(BasicDesign!B$49=A59,BasicDesign!BD$49,IF(BasicDesign!B$50=A59,BasicDesign!BD$50,0)))))))</f>
        <v>0</v>
      </c>
      <c r="C59" s="25" t="n">
        <v>5</v>
      </c>
      <c r="D59" s="1" t="n">
        <f aca="false">IF(B59&gt;0,ROUNDDOWN(B59*0.75+0.15,0),0)</f>
        <v>0</v>
      </c>
      <c r="E59" s="328" t="s">
        <v>1847</v>
      </c>
      <c r="F59" s="1" t="n">
        <f aca="false">IF($B59&gt;2,ROUNDDOWN(0.3*$B59+0.4,0),0)</f>
        <v>0</v>
      </c>
      <c r="G59" s="25" t="s">
        <v>1848</v>
      </c>
      <c r="H59" s="1" t="n">
        <f aca="false">IF($B59&gt;0,ROUNDDOWN($B59*0.5,0)+2,0)</f>
        <v>0</v>
      </c>
      <c r="I59" s="328" t="s">
        <v>1872</v>
      </c>
      <c r="J59" s="1" t="n">
        <f aca="false">IF($B59&gt;0,ROUNDDOWN($B59*0.4+1.2,0),0)</f>
        <v>0</v>
      </c>
      <c r="K59" s="334" t="s">
        <v>1849</v>
      </c>
      <c r="L59" s="329" t="n">
        <f aca="false">IF($B59&gt;0,CEILING($B59/3,1)+1,0)</f>
        <v>0</v>
      </c>
      <c r="M59" s="1" t="n">
        <f aca="false">IF(B59&gt;0,ROUNDDOWN(B59/2,0),0)</f>
        <v>0</v>
      </c>
      <c r="P59" s="1" t="s">
        <v>1778</v>
      </c>
      <c r="Q59" s="1" t="n">
        <v>8</v>
      </c>
      <c r="R59" s="1" t="n">
        <v>6</v>
      </c>
      <c r="S59" s="1" t="n">
        <v>6</v>
      </c>
      <c r="T59" s="329" t="str">
        <f aca="false">IF(AA59&lt;99,CONCATENATE(IF(ShadoeGuardsSympathy&lt;5,"Mistryl Shadow Guard Sympathy 5; ",""),IF(ClimbRanks&lt;6,"Climb 6; ",""),IF(HideRanks&lt;6,"Hide 6; ",""),IF(MoveSilentlyRanks&lt;6,"Move Silently 6; ",""),IF(SurvivalRanks&lt;4,"Survival 4; ",""),IF(TumbleRanks&lt;6,"Tumble 6; ","")),"")</f>
        <v/>
      </c>
      <c r="Z59" s="1" t="n">
        <f aca="false">IF(B59&gt;0,1,0)</f>
        <v>0</v>
      </c>
      <c r="AA59" s="1" t="str">
        <f aca="false">IF(BasicDesign!B$45="","",IF(BasicDesign!B$45=A59,1,IF(BasicDesign!B$46=A59,BasicDesign!L$45+1,IF(BasicDesign!B$47=A59,BasicDesign!L$46+1,IF(BasicDesign!B$48=A59,BasicDesign!L$47+1,IF(BasicDesign!B$49=A59,BasicDesign!L$48+1,IF(BasicDesign!B$50=A59,BasicDesign!L$49+1,99)))))))</f>
        <v/>
      </c>
      <c r="AB59" s="1" t="s">
        <v>2079</v>
      </c>
      <c r="AC59" s="1" t="s">
        <v>321</v>
      </c>
      <c r="AD59" s="1" t="s">
        <v>2080</v>
      </c>
      <c r="AE59" s="1" t="s">
        <v>1779</v>
      </c>
      <c r="AF59" s="1" t="s">
        <v>2081</v>
      </c>
    </row>
    <row r="60" customFormat="false" ht="11.25" hidden="false" customHeight="false" outlineLevel="0" collapsed="false">
      <c r="A60" s="1" t="s">
        <v>862</v>
      </c>
      <c r="B60" s="1" t="n">
        <f aca="false">IF(BasicDesign!B$47="",IF(BasicDesign!B$45=A60,BasicDesign!BD$45,IF(BasicDesign!B$46=A60,BasicDesign!BD$46,0)),IF(BasicDesign!B$45=A60,BasicDesign!BD$45,IF(BasicDesign!B$46=A60,BasicDesign!BD$46,IF(BasicDesign!B$47=A60,BasicDesign!BD$47,IF(BasicDesign!B$48=A60,BasicDesign!BD$48,IF(BasicDesign!B$49=A60,BasicDesign!BD$49,IF(BasicDesign!B$50=A60,BasicDesign!BD$50,0)))))))</f>
        <v>0</v>
      </c>
      <c r="C60" s="25" t="n">
        <v>7</v>
      </c>
      <c r="D60" s="1" t="n">
        <f aca="false">IF(B60&gt;0,ROUNDDOWN(B60*0.75+0.15,0),0)</f>
        <v>0</v>
      </c>
      <c r="E60" s="328" t="n">
        <v>3</v>
      </c>
      <c r="F60" s="1" t="n">
        <f aca="false">IF($B60&gt;2,ROUNDDOWN(0.3*$B60+0.4,0),0)</f>
        <v>0</v>
      </c>
      <c r="G60" s="25" t="n">
        <v>4</v>
      </c>
      <c r="H60" s="1" t="n">
        <f aca="false">IF($B60&gt;0,ROUNDDOWN($B60*0.5,0)+2,0)</f>
        <v>0</v>
      </c>
      <c r="I60" s="328" t="n">
        <v>6</v>
      </c>
      <c r="J60" s="1" t="n">
        <f aca="false">IF($B60&gt;0,ROUNDDOWN($B60*0.4+1.2,0),0)</f>
        <v>0</v>
      </c>
      <c r="K60" s="25" t="s">
        <v>1864</v>
      </c>
      <c r="L60" s="329" t="n">
        <f aca="false">IF($B60&gt;0,CEILING($B60/2,1)+1,0)</f>
        <v>0</v>
      </c>
      <c r="M60" s="1" t="n">
        <f aca="false">IF(B60&gt;0,ROUNDDOWN(B60/2,0),0)</f>
        <v>0</v>
      </c>
      <c r="P60" s="1" t="s">
        <v>1778</v>
      </c>
      <c r="Q60" s="1" t="n">
        <v>6</v>
      </c>
      <c r="R60" s="1" t="n">
        <v>6</v>
      </c>
      <c r="S60" s="1" t="n">
        <v>3</v>
      </c>
      <c r="T60" s="329" t="str">
        <f aca="false">IF(AA60&lt;99,CONCATENATE(IF(BattlemindRanks&lt;4,"Battle Mind 4; ",""),IF(HideRanks&lt;7,"Hide 7; ",""),IF(SenseMotiveRanks&lt;7,"Sense Motive 7; "),IF(ForceSensitiveLevel&gt;AA60,"Force-Sensitive; ",""),IF(AlterLevel&gt;AA60,"Alter; ",""),IF(ControlLevel&gt;AA60,"Control; ","")),"")</f>
        <v/>
      </c>
      <c r="Z60" s="1" t="n">
        <f aca="false">IF(B60&gt;0,1,0)</f>
        <v>0</v>
      </c>
      <c r="AA60" s="1" t="str">
        <f aca="false">IF(BasicDesign!B$45="","",IF(BasicDesign!B$45=A60,1,IF(BasicDesign!B$46=A60,BasicDesign!L$45+1,IF(BasicDesign!B$47=A60,BasicDesign!L$46+1,IF(BasicDesign!B$48=A60,BasicDesign!L$47+1,IF(BasicDesign!B$49=A60,BasicDesign!L$48+1,IF(BasicDesign!B$50=A60,BasicDesign!L$49+1,99)))))))</f>
        <v/>
      </c>
      <c r="AB60" s="1" t="s">
        <v>2082</v>
      </c>
      <c r="AC60" s="1" t="s">
        <v>2083</v>
      </c>
      <c r="AD60" s="1" t="s">
        <v>2084</v>
      </c>
      <c r="AE60" s="1" t="s">
        <v>1779</v>
      </c>
      <c r="AF60" s="1" t="s">
        <v>2085</v>
      </c>
      <c r="AG60" s="1" t="s">
        <v>271</v>
      </c>
      <c r="AH60" s="1" t="s">
        <v>1779</v>
      </c>
      <c r="AI60" s="1" t="s">
        <v>2083</v>
      </c>
      <c r="AJ60" s="1" t="s">
        <v>271</v>
      </c>
      <c r="AK60" s="1" t="s">
        <v>2086</v>
      </c>
    </row>
    <row r="61" customFormat="false" ht="11.25" hidden="false" customHeight="false" outlineLevel="0" collapsed="false">
      <c r="A61" s="1" t="s">
        <v>2087</v>
      </c>
      <c r="B61" s="1" t="n">
        <f aca="false">IF(BasicDesign!B$47="",IF(BasicDesign!B$45=A61,BasicDesign!BD$45,IF(BasicDesign!B$46=A61,BasicDesign!BD$46,0)),IF(BasicDesign!B$45=A61,BasicDesign!BD$45,IF(BasicDesign!B$46=A61,BasicDesign!BD$46,IF(BasicDesign!B$47=A61,BasicDesign!BD$47,IF(BasicDesign!B$48=A61,BasicDesign!BD$48,IF(BasicDesign!B$49=A61,BasicDesign!BD$49,IF(BasicDesign!B$50=A61,BasicDesign!BD$50,0)))))))</f>
        <v>0</v>
      </c>
      <c r="C61" s="25" t="n">
        <v>7</v>
      </c>
      <c r="D61" s="1" t="n">
        <f aca="false">IF(B61&gt;0,ROUNDDOWN(B61*0.75+0.15,0),0)</f>
        <v>0</v>
      </c>
      <c r="E61" s="328" t="n">
        <v>5</v>
      </c>
      <c r="F61" s="1" t="n">
        <f aca="false">IF($B61&gt;2,ROUNDDOWN(0.3*$B61+0.4,0),0)</f>
        <v>0</v>
      </c>
      <c r="G61" s="25" t="n">
        <v>5</v>
      </c>
      <c r="H61" s="1" t="n">
        <f aca="false">IF($B61&gt;0,ROUNDDOWN($B61*0.5,0)+2,0)</f>
        <v>0</v>
      </c>
      <c r="I61" s="328" t="n">
        <v>7</v>
      </c>
      <c r="J61" s="1" t="n">
        <f aca="false">IF($B61&gt;0,ROUNDDOWN($B61*0.4+1.2,0),0)</f>
        <v>0</v>
      </c>
      <c r="K61" s="334" t="s">
        <v>1849</v>
      </c>
      <c r="L61" s="329" t="n">
        <f aca="false">IF($B61&gt;0,CEILING($B61/3,1)+1,0)</f>
        <v>0</v>
      </c>
      <c r="M61" s="1" t="n">
        <f aca="false">IF(B61&gt;0,ROUNDDOWN(B61/2,0),0)</f>
        <v>0</v>
      </c>
      <c r="P61" s="1" t="s">
        <v>1778</v>
      </c>
      <c r="Q61" s="1" t="n">
        <v>6</v>
      </c>
      <c r="R61" s="1" t="n">
        <v>4</v>
      </c>
      <c r="S61" s="1" t="n">
        <v>3</v>
      </c>
      <c r="T61" s="329" t="str">
        <f aca="false">IF(AA61&lt;99,CONCATENATE(IF(AstrogateRanks&lt;6,"Astrogate 6; ",""),IF(KnowledgeBureacracyRanks&lt;8,"Knowledge (bureaucracy) 8; ",""),IF(PilotRanks&lt;6,"Pilot 6; "),IF(CapitalShip=0,"Starship Operation (capital ship; ","")),"")</f>
        <v/>
      </c>
      <c r="Z61" s="1" t="n">
        <f aca="false">IF(B61&gt;0,1,0)</f>
        <v>0</v>
      </c>
      <c r="AA61" s="1" t="str">
        <f aca="false">IF(BasicDesign!B$45="","",IF(BasicDesign!B$45=A61,1,IF(BasicDesign!B$46=A61,BasicDesign!L$45+1,IF(BasicDesign!B$47=A61,BasicDesign!L$46+1,IF(BasicDesign!B$48=A61,BasicDesign!L$47+1,IF(BasicDesign!B$49=A61,BasicDesign!L$48+1,IF(BasicDesign!B$50=A61,BasicDesign!L$49+1,99)))))))</f>
        <v/>
      </c>
      <c r="AB61" s="1" t="s">
        <v>2088</v>
      </c>
      <c r="AD61" s="1" t="s">
        <v>2089</v>
      </c>
      <c r="AE61" s="1" t="s">
        <v>2090</v>
      </c>
      <c r="AF61" s="1" t="s">
        <v>2091</v>
      </c>
      <c r="AH61" s="1" t="s">
        <v>2092</v>
      </c>
      <c r="AJ61" s="1" t="s">
        <v>2093</v>
      </c>
      <c r="AK61" s="1" t="s">
        <v>2094</v>
      </c>
    </row>
    <row r="62" customFormat="false" ht="11.25" hidden="false" customHeight="false" outlineLevel="0" collapsed="false">
      <c r="A62" s="1" t="s">
        <v>837</v>
      </c>
      <c r="B62" s="1" t="n">
        <f aca="false">IF(BasicDesign!B$47="",IF(BasicDesign!B$45=A62,BasicDesign!BD$45,IF(BasicDesign!B$46=A62,BasicDesign!BD$46,0)),IF(BasicDesign!B$45=A62,BasicDesign!BD$45,IF(BasicDesign!B$46=A62,BasicDesign!BD$46,IF(BasicDesign!B$47=A62,BasicDesign!BD$47,IF(BasicDesign!B$48=A62,BasicDesign!BD$48,IF(BasicDesign!B$49=A62,BasicDesign!BD$49,IF(BasicDesign!B$50=A62,BasicDesign!BD$50,0)))))))</f>
        <v>0</v>
      </c>
      <c r="C62" s="25" t="n">
        <v>7</v>
      </c>
      <c r="D62" s="1" t="n">
        <f aca="false">IF(B62&gt;0,ROUNDDOWN(B62*0.75+0.15,0),0)</f>
        <v>0</v>
      </c>
      <c r="E62" s="25" t="n">
        <v>5</v>
      </c>
      <c r="F62" s="1" t="n">
        <f aca="false">IF($B62&gt;0,ROUNDDOWN($B62*0.4+1.2,0),0)</f>
        <v>0</v>
      </c>
      <c r="G62" s="25" t="n">
        <v>5</v>
      </c>
      <c r="H62" s="1" t="n">
        <f aca="false">IF($B62&gt;0,ROUNDDOWN($B62*0.4+1.2,0),0)</f>
        <v>0</v>
      </c>
      <c r="I62" s="25" t="n">
        <v>5</v>
      </c>
      <c r="J62" s="1" t="n">
        <f aca="false">IF($B62&gt;0,ROUNDDOWN($B62*0.4+1.2,0),0)</f>
        <v>0</v>
      </c>
      <c r="K62" s="334" t="s">
        <v>1849</v>
      </c>
      <c r="L62" s="329" t="n">
        <f aca="false">IF($B62&gt;0,CEILING($B62/3,1)+1,0)</f>
        <v>0</v>
      </c>
      <c r="M62" s="1" t="n">
        <f aca="false">IF(B62&gt;0,ROUNDDOWN(B62*5/11,0)+1,0)</f>
        <v>0</v>
      </c>
      <c r="N62" s="1" t="s">
        <v>1225</v>
      </c>
      <c r="O62" s="1" t="s">
        <v>2095</v>
      </c>
      <c r="P62" s="1" t="s">
        <v>1778</v>
      </c>
      <c r="Q62" s="1" t="n">
        <v>8</v>
      </c>
      <c r="R62" s="1" t="n">
        <v>6</v>
      </c>
      <c r="S62" s="1" t="n">
        <v>4</v>
      </c>
      <c r="T62" s="329" t="str">
        <f aca="false">IF(AA62&lt;99,CONCATENATE(IF(DiplomacyRanks&lt;6,"Diplomacy 6; ",""),IF(TotalReputationBonus&lt;2,"Reputation +2; ","")),"")</f>
        <v/>
      </c>
      <c r="Z62" s="1" t="n">
        <f aca="false">IF(B62&gt;0,1,0)</f>
        <v>0</v>
      </c>
      <c r="AA62" s="1" t="str">
        <f aca="false">IF(BasicDesign!B$45="","",IF(BasicDesign!B$45=A62,1,IF(BasicDesign!B$46=A62,BasicDesign!L$45+1,IF(BasicDesign!B$47=A62,BasicDesign!L$46+1,IF(BasicDesign!B$48=A62,BasicDesign!L$47+1,IF(BasicDesign!B$49=A62,BasicDesign!L$48+1,IF(BasicDesign!B$50=A62,BasicDesign!L$49+1,99)))))))</f>
        <v/>
      </c>
      <c r="AB62" s="1" t="s">
        <v>2096</v>
      </c>
      <c r="AC62" s="1" t="str">
        <f aca="false">""</f>
        <v/>
      </c>
      <c r="AD62" s="1" t="s">
        <v>2097</v>
      </c>
      <c r="AE62" s="1" t="s">
        <v>1779</v>
      </c>
      <c r="AF62" s="1" t="s">
        <v>2098</v>
      </c>
      <c r="AG62" s="1" t="str">
        <f aca="false">""</f>
        <v/>
      </c>
      <c r="AH62" s="1" t="s">
        <v>2099</v>
      </c>
      <c r="AI62" s="1" t="s">
        <v>1779</v>
      </c>
      <c r="AJ62" s="1" t="s">
        <v>2100</v>
      </c>
    </row>
    <row r="63" customFormat="false" ht="11.25" hidden="false" customHeight="false" outlineLevel="0" collapsed="false">
      <c r="A63" s="1" t="s">
        <v>162</v>
      </c>
      <c r="B63" s="1" t="n">
        <f aca="false">IF(BasicDesign!B$47="",IF(BasicDesign!B$45=A63,BasicDesign!BD$45,IF(BasicDesign!B$46=A63,BasicDesign!BD$46,0)),IF(BasicDesign!B$45=A63,BasicDesign!BD$45,IF(BasicDesign!B$46=A63,BasicDesign!BD$46,IF(BasicDesign!B$47=A63,BasicDesign!BD$47,IF(BasicDesign!B$48=A63,BasicDesign!BD$48,IF(BasicDesign!B$49=A63,BasicDesign!BD$49,IF(BasicDesign!B$50=A63,BasicDesign!BD$50,0)))))))</f>
        <v>0</v>
      </c>
      <c r="C63" s="25" t="n">
        <v>5</v>
      </c>
      <c r="D63" s="1" t="n">
        <f aca="false">ROUNDDOWN(B63/2,0)</f>
        <v>0</v>
      </c>
      <c r="E63" s="25" t="n">
        <v>3</v>
      </c>
      <c r="F63" s="1" t="n">
        <f aca="false">IF($B63&gt;2,ROUNDDOWN(0.3*$B63+0.4,0),0)</f>
        <v>0</v>
      </c>
      <c r="G63" s="25" t="n">
        <v>5</v>
      </c>
      <c r="H63" s="1" t="n">
        <f aca="false">IF($B63&gt;0,ROUNDDOWN($B63*0.4+1.2,0),0)</f>
        <v>0</v>
      </c>
      <c r="I63" s="25" t="n">
        <v>5</v>
      </c>
      <c r="J63" s="1" t="n">
        <f aca="false">IF($B63&gt;0,ROUNDDOWN($B63*0.4+1.2,0),0)</f>
        <v>0</v>
      </c>
      <c r="K63" s="25" t="s">
        <v>1857</v>
      </c>
      <c r="L63" s="1" t="n">
        <f aca="false">IF($B63&gt;0,FLOOR($B63/2,1)+1,0)</f>
        <v>0</v>
      </c>
      <c r="M63" s="1" t="n">
        <f aca="false">ROUNDDOWN(B63/3,0)</f>
        <v>0</v>
      </c>
      <c r="N63" s="1" t="s">
        <v>2101</v>
      </c>
      <c r="O63" s="1" t="s">
        <v>2102</v>
      </c>
      <c r="Q63" s="1" t="n">
        <v>6</v>
      </c>
      <c r="R63" s="1" t="n">
        <v>6</v>
      </c>
      <c r="S63" s="1" t="n">
        <v>0</v>
      </c>
      <c r="T63" s="329" t="str">
        <f aca="false">IF(AA63&lt;99,CONCATENATE(IF(ComputerUseRanks&lt;8,"Computer Use 8; ",""),IF(COUNTIF(Skills!B14:B18,"computers")=0,"Craft (computers) 4; ",IF(VLOOKUP("computers",Skills!B14:L18,11,FALSE())&lt;4,"Craft (computers) 4; ","")),IF(ForgeryRanks&lt;3,"Forgery 3; ",""),IF(COUNTIF(Skills!D89:M89,"Binary")=0,"Read/Write Binary","")),"")</f>
        <v/>
      </c>
      <c r="Z63" s="1" t="n">
        <f aca="false">IF(B63&gt;0,1,0)</f>
        <v>0</v>
      </c>
      <c r="AA63" s="1" t="str">
        <f aca="false">IF(BasicDesign!B$45="","",IF(BasicDesign!B$45=A63,1,IF(BasicDesign!B$46=A63,BasicDesign!L$45+1,IF(BasicDesign!B$47=A63,BasicDesign!L$46+1,IF(BasicDesign!B$48=A63,BasicDesign!L$47+1,IF(BasicDesign!B$49=A63,BasicDesign!L$48+1,IF(BasicDesign!B$50=A63,BasicDesign!L$49+1,99)))))))</f>
        <v/>
      </c>
      <c r="AC63" s="1" t="s">
        <v>2103</v>
      </c>
      <c r="AD63" s="1" t="s">
        <v>1779</v>
      </c>
      <c r="AF63" s="1" t="s">
        <v>2103</v>
      </c>
      <c r="AG63" s="1" t="s">
        <v>146</v>
      </c>
      <c r="AH63" s="1" t="s">
        <v>1779</v>
      </c>
      <c r="AJ63" s="1" t="s">
        <v>2103</v>
      </c>
      <c r="AK63" s="1" t="s">
        <v>146</v>
      </c>
    </row>
    <row r="64" customFormat="false" ht="11.25" hidden="false" customHeight="false" outlineLevel="0" collapsed="false">
      <c r="A64" s="1" t="s">
        <v>863</v>
      </c>
      <c r="B64" s="1" t="n">
        <f aca="false">IF(BasicDesign!B$47="",IF(BasicDesign!B$45=A64,BasicDesign!BD$45,IF(BasicDesign!B$46=A64,BasicDesign!BD$46,0)),IF(BasicDesign!B$45=A64,BasicDesign!BD$45,IF(BasicDesign!B$46=A64,BasicDesign!BD$46,IF(BasicDesign!B$47=A64,BasicDesign!BD$47,IF(BasicDesign!B$48=A64,BasicDesign!BD$48,IF(BasicDesign!B$49=A64,BasicDesign!BD$49,IF(BasicDesign!B$50=A64,BasicDesign!BD$50,0)))))))</f>
        <v>0</v>
      </c>
      <c r="C64" s="25" t="n">
        <v>2</v>
      </c>
      <c r="D64" s="1" t="n">
        <f aca="false">ROUNDDOWN(B64/2,0)</f>
        <v>0</v>
      </c>
      <c r="E64" s="25" t="s">
        <v>1872</v>
      </c>
      <c r="F64" s="1" t="n">
        <f aca="false">IF($B64&gt;2,ROUNDDOWN(0.3*$B64+0.4,0),0)</f>
        <v>0</v>
      </c>
      <c r="G64" s="25" t="s">
        <v>1848</v>
      </c>
      <c r="H64" s="1" t="n">
        <f aca="false">IF($B64&gt;0,ROUNDDOWN($B64*0.4+1.2,0),0)</f>
        <v>0</v>
      </c>
      <c r="I64" s="25" t="s">
        <v>1847</v>
      </c>
      <c r="J64" s="1" t="n">
        <f aca="false">IF($B64&gt;0,ROUNDDOWN($B64*0.4+1.2,0),0)</f>
        <v>0</v>
      </c>
      <c r="K64" s="25" t="s">
        <v>1857</v>
      </c>
      <c r="L64" s="1" t="n">
        <f aca="false">IF($B64&gt;0,FLOOR($B64/2,1)+1,0)</f>
        <v>0</v>
      </c>
      <c r="M64" s="1" t="n">
        <f aca="false">ROUNDDOWN(B64/3,0)</f>
        <v>0</v>
      </c>
      <c r="Q64" s="1" t="n">
        <v>6</v>
      </c>
      <c r="R64" s="1" t="n">
        <v>6</v>
      </c>
      <c r="S64" s="1" t="n">
        <v>0</v>
      </c>
      <c r="T64" s="329" t="str">
        <f aca="false">IF(AA64&lt;99,CONCATENATE(IF(DiplomacyRanks&lt;6,"Diplomacy 6; ",""),IF(KnowledgeReligionRanks&lt;8,"Knowledge (religion) 8; ","")),"")</f>
        <v/>
      </c>
      <c r="Z64" s="1" t="n">
        <f aca="false">IF(B64&gt;0,1,0)</f>
        <v>0</v>
      </c>
      <c r="AA64" s="1" t="str">
        <f aca="false">IF(BasicDesign!B$45="","",IF(BasicDesign!B$45=A64,1,IF(BasicDesign!B$46=A64,BasicDesign!L$45+1,IF(BasicDesign!B$47=A64,BasicDesign!L$46+1,IF(BasicDesign!B$48=A64,BasicDesign!L$47+1,IF(BasicDesign!B$49=A64,BasicDesign!L$48+1,IF(BasicDesign!B$50=A64,BasicDesign!L$49+1,99)))))))</f>
        <v/>
      </c>
      <c r="AB64" s="1" t="s">
        <v>2104</v>
      </c>
      <c r="AC64" s="1" t="s">
        <v>2105</v>
      </c>
      <c r="AD64" s="1" t="s">
        <v>2106</v>
      </c>
      <c r="AE64" s="1" t="s">
        <v>1779</v>
      </c>
      <c r="AF64" s="1" t="s">
        <v>2107</v>
      </c>
    </row>
    <row r="65" customFormat="false" ht="11.25" hidden="false" customHeight="false" outlineLevel="0" collapsed="false">
      <c r="A65" s="1" t="s">
        <v>2108</v>
      </c>
      <c r="B65" s="1" t="n">
        <f aca="false">IF(BasicDesign!B$47="",IF(BasicDesign!B$45=A65,BasicDesign!BD$45,IF(BasicDesign!B$46=A65,BasicDesign!BD$46,0)),IF(BasicDesign!B$45=A65,BasicDesign!BD$45,IF(BasicDesign!B$46=A65,BasicDesign!BD$46,IF(BasicDesign!B$47=A65,BasicDesign!BD$47,IF(BasicDesign!B$48=A65,BasicDesign!BD$48,IF(BasicDesign!B$49=A65,BasicDesign!BD$49,IF(BasicDesign!B$50=A65,BasicDesign!BD$50,0)))))))</f>
        <v>0</v>
      </c>
      <c r="C65" s="25" t="n">
        <v>3</v>
      </c>
      <c r="D65" s="1" t="n">
        <f aca="false">ROUNDDOWN(B65/2,0)</f>
        <v>0</v>
      </c>
      <c r="E65" s="25" t="s">
        <v>1848</v>
      </c>
      <c r="F65" s="1" t="n">
        <f aca="false">IF($B65&gt;2,ROUNDDOWN(0.3*$B65+0.4,0),0)</f>
        <v>0</v>
      </c>
      <c r="G65" s="25" t="s">
        <v>1847</v>
      </c>
      <c r="H65" s="1" t="n">
        <f aca="false">IF($B65&gt;0,ROUNDDOWN($B65*0.4+1.2,0),0)</f>
        <v>0</v>
      </c>
      <c r="I65" s="25" t="s">
        <v>1848</v>
      </c>
      <c r="J65" s="1" t="n">
        <f aca="false">IF($B65&gt;0,ROUNDDOWN($B65*0.4+1.2,0),0)</f>
        <v>0</v>
      </c>
      <c r="K65" s="25" t="s">
        <v>1864</v>
      </c>
      <c r="L65" s="329" t="n">
        <f aca="false">IF($B65&gt;0,CEILING($B65/2,1)+2,0)</f>
        <v>0</v>
      </c>
      <c r="M65" s="1" t="n">
        <f aca="false">ROUNDDOWN(B65/3,0)</f>
        <v>0</v>
      </c>
      <c r="Q65" s="1" t="n">
        <v>6</v>
      </c>
      <c r="R65" s="1" t="n">
        <v>6</v>
      </c>
      <c r="S65" s="1" t="n">
        <v>4</v>
      </c>
      <c r="T65" s="329" t="str">
        <f aca="false">IF(AA65&lt;99,CONCATENATE(IF(DiplomacyRanks&lt;4,"Diplomacy 4; ",""),IF(DisguiseRanks&lt;4,"Disguise 4; ",""),IF(#NAME?&lt;4,"Knowledge (alien species) 4; ",""),IF(SurvivalRanks&lt;6,"Survival 6; ",""),IF(LowProfileLevel&gt;AA65,"Low Profile; ",""),IF(#NAME?&gt;AA65,"Rebel Training; ","")),"")</f>
        <v/>
      </c>
      <c r="Z65" s="1" t="n">
        <f aca="false">IF(B65&gt;0,1,0)</f>
        <v>0</v>
      </c>
      <c r="AA65" s="1" t="str">
        <f aca="false">IF(BasicDesign!B$45="","",IF(BasicDesign!B$45=A65,1,IF(BasicDesign!B$46=A65,BasicDesign!L$45+1,IF(BasicDesign!B$47=A65,BasicDesign!L$46+1,IF(BasicDesign!B$48=A65,BasicDesign!L$47+1,IF(BasicDesign!B$49=A65,BasicDesign!L$48+1,IF(BasicDesign!B$50=A65,BasicDesign!L$49+1,99)))))))</f>
        <v/>
      </c>
      <c r="AB65" s="1" t="s">
        <v>2109</v>
      </c>
      <c r="AC65" s="1" t="s">
        <v>1915</v>
      </c>
      <c r="AD65" s="1" t="s">
        <v>1788</v>
      </c>
      <c r="AE65" s="1" t="s">
        <v>146</v>
      </c>
      <c r="AF65" s="1" t="s">
        <v>2110</v>
      </c>
    </row>
    <row r="66" customFormat="false" ht="11.25" hidden="false" customHeight="false" outlineLevel="0" collapsed="false">
      <c r="A66" s="1" t="s">
        <v>2111</v>
      </c>
      <c r="B66" s="1" t="n">
        <f aca="false">IF(BasicDesign!B$47="",IF(BasicDesign!B$45=A66,BasicDesign!BD$45,IF(BasicDesign!B$46=A66,BasicDesign!BD$46,0)),IF(BasicDesign!B$45=A66,BasicDesign!BD$45,IF(BasicDesign!B$46=A66,BasicDesign!BD$46,IF(BasicDesign!B$47=A66,BasicDesign!BD$47,IF(BasicDesign!B$48=A66,BasicDesign!BD$48,IF(BasicDesign!B$49=A66,BasicDesign!BD$49,IF(BasicDesign!B$50=A66,BasicDesign!BD$50,0)))))))</f>
        <v>0</v>
      </c>
      <c r="C66" s="25" t="n">
        <v>5</v>
      </c>
      <c r="D66" s="1" t="n">
        <f aca="false">ROUNDDOWN(B66/2,0)</f>
        <v>0</v>
      </c>
      <c r="E66" s="25" t="s">
        <v>1847</v>
      </c>
      <c r="F66" s="1" t="n">
        <f aca="false">IF($B66&gt;2,ROUNDDOWN(0.3*$B66+0.4,0),0)</f>
        <v>0</v>
      </c>
      <c r="G66" s="25" t="s">
        <v>1848</v>
      </c>
      <c r="H66" s="1" t="n">
        <f aca="false">IF($B66&gt;0,ROUNDDOWN($B66*0.4+1.2,0),0)</f>
        <v>0</v>
      </c>
      <c r="I66" s="25" t="s">
        <v>1848</v>
      </c>
      <c r="J66" s="1" t="n">
        <f aca="false">IF($B66&gt;0,ROUNDDOWN($B66*0.4+1.2,0),0)</f>
        <v>0</v>
      </c>
      <c r="K66" s="334" t="s">
        <v>1849</v>
      </c>
      <c r="L66" s="1" t="n">
        <f aca="false">IF($B66&gt;0,FLOOR($B66/2,1)+1,0)</f>
        <v>0</v>
      </c>
      <c r="M66" s="1" t="n">
        <f aca="false">ROUNDDOWN(B66/3,0)</f>
        <v>0</v>
      </c>
      <c r="Q66" s="1" t="n">
        <v>8</v>
      </c>
      <c r="R66" s="1" t="n">
        <v>4</v>
      </c>
      <c r="S66" s="1" t="n">
        <v>4</v>
      </c>
      <c r="T66" s="329" t="str">
        <f aca="false">IF(AA66&lt;99,CONCATENATE(IF(HideRanks&lt;5,"Hide 5; ",""),IF(MoveSilentlyRanks&lt;5,"Move Silently 5; ",""),IF(TumbleRanks&lt;5,"Tumble 5; ",""),IF(DodgeLevel&gt;AA66,"Dodge; ",""),IF(#NAME?&gt;AA66,"Alertness; ",""),IF(ForceSensitiveLevel&gt;AA66,"Force-Sensitive; ","")),"")</f>
        <v/>
      </c>
      <c r="Z66" s="1" t="n">
        <f aca="false">IF(B66&gt;0,1,0)</f>
        <v>0</v>
      </c>
      <c r="AA66" s="1" t="str">
        <f aca="false">IF(BasicDesign!B$45="","",IF(BasicDesign!B$45=A66,1,IF(BasicDesign!B$46=A66,BasicDesign!L$45+1,IF(BasicDesign!B$47=A66,BasicDesign!L$46+1,IF(BasicDesign!B$48=A66,BasicDesign!L$47+1,IF(BasicDesign!B$49=A66,BasicDesign!L$48+1,IF(BasicDesign!B$50=A66,BasicDesign!L$49+1,99)))))))</f>
        <v/>
      </c>
      <c r="AB66" s="1" t="s">
        <v>292</v>
      </c>
      <c r="AC66" s="1" t="s">
        <v>2112</v>
      </c>
      <c r="AD66" s="1" t="s">
        <v>2113</v>
      </c>
      <c r="AE66" s="1" t="s">
        <v>2114</v>
      </c>
      <c r="AF66" s="1" t="s">
        <v>2115</v>
      </c>
    </row>
    <row r="67" customFormat="false" ht="11.25" hidden="false" customHeight="false" outlineLevel="0" collapsed="false">
      <c r="A67" s="1" t="s">
        <v>2116</v>
      </c>
      <c r="B67" s="1" t="n">
        <f aca="false">IF(BasicDesign!B$47="",IF(BasicDesign!B$45=A67,BasicDesign!BD$45,IF(BasicDesign!B$46=A67,BasicDesign!BD$46,0)),IF(BasicDesign!B$45=A67,BasicDesign!BD$45,IF(BasicDesign!B$46=A67,BasicDesign!BD$46,IF(BasicDesign!B$47=A67,BasicDesign!BD$47,IF(BasicDesign!B$48=A67,BasicDesign!BD$48,IF(BasicDesign!B$49=A67,BasicDesign!BD$49,IF(BasicDesign!B$50=A67,BasicDesign!BD$50,0)))))))</f>
        <v>0</v>
      </c>
      <c r="C67" s="25" t="n">
        <v>7</v>
      </c>
      <c r="D67" s="1" t="n">
        <f aca="false">IF(B67&gt;0,ROUNDDOWN(B67*0.75+0.15,0),0)</f>
        <v>0</v>
      </c>
      <c r="E67" s="25" t="n">
        <v>3</v>
      </c>
      <c r="F67" s="1" t="n">
        <f aca="false">IF($B67&gt;2,ROUNDDOWN(0.3*$B67+0.4,0),0)</f>
        <v>0</v>
      </c>
      <c r="G67" s="25" t="n">
        <v>5</v>
      </c>
      <c r="H67" s="1" t="n">
        <f aca="false">IF($B67&gt;0,ROUNDDOWN($B67*0.4+1.2,0),0)</f>
        <v>0</v>
      </c>
      <c r="I67" s="25" t="n">
        <v>7</v>
      </c>
      <c r="J67" s="1" t="n">
        <f aca="false">IF($B67&gt;0,ROUNDDOWN($B67*0.5,0)+2,0)</f>
        <v>0</v>
      </c>
      <c r="K67" s="25" t="s">
        <v>1838</v>
      </c>
      <c r="L67" s="1" t="n">
        <f aca="false">ROUNDUP(IF(B67&lt;5,B67,B67-1)*0.5,0)</f>
        <v>0</v>
      </c>
      <c r="M67" s="1" t="n">
        <f aca="false">ROUNDDOWN(B67/4.5,0)</f>
        <v>0</v>
      </c>
      <c r="N67" s="1" t="s">
        <v>2117</v>
      </c>
      <c r="O67" s="1" t="s">
        <v>2118</v>
      </c>
      <c r="P67" s="1" t="s">
        <v>1778</v>
      </c>
      <c r="Q67" s="1" t="n">
        <v>6</v>
      </c>
      <c r="R67" s="1" t="n">
        <v>4</v>
      </c>
      <c r="S67" s="1" t="n">
        <v>4</v>
      </c>
      <c r="T67" s="329" t="str">
        <f aca="false">IF(AA67&lt;99,CONCATENATE(IF(HideRanks&lt;5,"Hide 5; ",""),IF(SpotRanks&lt;5,"Spot 5; ",""),IF(FarShot&lt;1,"Far Shot; ",""),IF(PointBlankShotLevel&gt;AA67,"Point Blank Shot; ",""),IF(PreciseShotLevel&gt;AA67,"Precise Shot; ","")),"")</f>
        <v/>
      </c>
      <c r="Z67" s="1" t="n">
        <f aca="false">IF(B67&gt;0,1,0)</f>
        <v>0</v>
      </c>
      <c r="AA67" s="1" t="str">
        <f aca="false">IF(BasicDesign!B$45="","",IF(BasicDesign!B$45=A67,1,IF(BasicDesign!B$46=A67,BasicDesign!L$45+1,IF(BasicDesign!B$47=A67,BasicDesign!L$46+1,IF(BasicDesign!B$48=A67,BasicDesign!L$47+1,IF(BasicDesign!B$49=A67,BasicDesign!L$48+1,IF(BasicDesign!B$50=A67,BasicDesign!L$49+1,99)))))))</f>
        <v/>
      </c>
      <c r="AB67" s="1" t="s">
        <v>2119</v>
      </c>
      <c r="AC67" s="1" t="s">
        <v>2120</v>
      </c>
      <c r="AD67" s="1" t="s">
        <v>2121</v>
      </c>
      <c r="AE67" s="1" t="s">
        <v>2122</v>
      </c>
      <c r="AF67" s="1" t="s">
        <v>2119</v>
      </c>
      <c r="AG67" s="1" t="s">
        <v>2120</v>
      </c>
      <c r="AH67" s="1" t="s">
        <v>2123</v>
      </c>
      <c r="AI67" s="1" t="s">
        <v>2122</v>
      </c>
      <c r="AJ67" s="1" t="s">
        <v>2119</v>
      </c>
      <c r="AK67" s="1" t="s">
        <v>2120</v>
      </c>
    </row>
    <row r="68" customFormat="false" ht="11.25" hidden="false" customHeight="false" outlineLevel="0" collapsed="false">
      <c r="A68" s="1" t="s">
        <v>2124</v>
      </c>
      <c r="B68" s="1" t="n">
        <f aca="false">IF(BasicDesign!B$47="",IF(BasicDesign!B$45=A68,BasicDesign!BD$45,IF(BasicDesign!B$46=A68,BasicDesign!BD$46,0)),IF(BasicDesign!B$45=A68,BasicDesign!BD$45,IF(BasicDesign!B$46=A68,BasicDesign!BD$46,IF(BasicDesign!B$47=A68,BasicDesign!BD$47,IF(BasicDesign!B$48=A68,BasicDesign!BD$48,IF(BasicDesign!B$49=A68,BasicDesign!BD$49,IF(BasicDesign!B$50=A68,BasicDesign!BD$50,0)))))))</f>
        <v>0</v>
      </c>
      <c r="C68" s="25" t="n">
        <v>2</v>
      </c>
      <c r="D68" s="1" t="n">
        <f aca="false">IF(B68&gt;0,ROUNDDOWN(B68*0.75+0.15,0),0)</f>
        <v>0</v>
      </c>
      <c r="E68" s="25" t="s">
        <v>1872</v>
      </c>
      <c r="F68" s="1" t="n">
        <f aca="false">IF($B68&gt;2,ROUNDDOWN(0.3*$B68+0.4,0),0)</f>
        <v>0</v>
      </c>
      <c r="G68" s="25" t="s">
        <v>1848</v>
      </c>
      <c r="H68" s="1" t="n">
        <f aca="false">IF($B68&gt;0,ROUNDDOWN($B68*0.4+1.2,0),0)</f>
        <v>0</v>
      </c>
      <c r="I68" s="25" t="s">
        <v>1847</v>
      </c>
      <c r="J68" s="1" t="n">
        <f aca="false">IF($B68&gt;0,ROUNDDOWN($B68*0.5,0)+2,0)</f>
        <v>0</v>
      </c>
      <c r="K68" s="334" t="s">
        <v>1849</v>
      </c>
      <c r="L68" s="329" t="n">
        <f aca="false">IF($B68&gt;0,CEILING($B68/3,1)+1,0)</f>
        <v>0</v>
      </c>
      <c r="M68" s="1" t="n">
        <f aca="false">ROUNDDOWN(B68/4.5,0)</f>
        <v>0</v>
      </c>
      <c r="P68" s="1" t="s">
        <v>1778</v>
      </c>
      <c r="Q68" s="1" t="n">
        <v>6</v>
      </c>
      <c r="R68" s="1" t="n">
        <v>4</v>
      </c>
      <c r="S68" s="1" t="n">
        <v>0</v>
      </c>
      <c r="T68" s="329" t="str">
        <f aca="false">IF(AA68&lt;99,CONCATENATE(IF(SpotRanks&lt;5,"Spot 5; ",""),IF(KnowledgeEngineeringRanks&lt;6,"Knowledge (engineering) 6; ",""),IF(KnowledgeTechnologyRanks&lt;8,"Knowledge (technology) 8; ","")),"")</f>
        <v/>
      </c>
      <c r="Z68" s="1" t="n">
        <f aca="false">IF(B68&gt;0,1,0)</f>
        <v>0</v>
      </c>
      <c r="AA68" s="1" t="str">
        <f aca="false">IF(BasicDesign!B$45="","",IF(BasicDesign!B$45=A68,1,IF(BasicDesign!B$46=A68,BasicDesign!L$45+1,IF(BasicDesign!B$47=A68,BasicDesign!L$46+1,IF(BasicDesign!B$48=A68,BasicDesign!L$47+1,IF(BasicDesign!B$49=A68,BasicDesign!L$48+1,IF(BasicDesign!B$50=A68,BasicDesign!L$49+1,99)))))))</f>
        <v/>
      </c>
      <c r="AB68" s="1" t="s">
        <v>2125</v>
      </c>
      <c r="AD68" s="1" t="s">
        <v>2126</v>
      </c>
      <c r="AF68" s="1" t="s">
        <v>2127</v>
      </c>
    </row>
    <row r="69" customFormat="false" ht="11.25" hidden="false" customHeight="false" outlineLevel="0" collapsed="false">
      <c r="A69" s="1" t="s">
        <v>864</v>
      </c>
      <c r="B69" s="1" t="n">
        <f aca="false">IF(BasicDesign!B$47="",IF(BasicDesign!B$45=A69,BasicDesign!BD$45,IF(BasicDesign!B$46=A69,BasicDesign!BD$46,0)),IF(BasicDesign!B$45=A69,BasicDesign!BD$45,IF(BasicDesign!B$46=A69,BasicDesign!BD$46,IF(BasicDesign!B$47=A69,BasicDesign!BD$47,IF(BasicDesign!B$48=A69,BasicDesign!BD$48,IF(BasicDesign!B$49=A69,BasicDesign!BD$49,IF(BasicDesign!B$50=A69,BasicDesign!BD$50,0)))))))</f>
        <v>0</v>
      </c>
      <c r="C69" s="25" t="n">
        <v>6</v>
      </c>
      <c r="D69" s="1" t="n">
        <f aca="false">IF(B69&gt;0,ROUNDDOWN(B69*0.75+0.15,0),0)</f>
        <v>0</v>
      </c>
      <c r="E69" s="25" t="n">
        <v>7</v>
      </c>
      <c r="F69" s="1" t="n">
        <f aca="false">IF($B69&gt;2,ROUNDDOWN(0.3*$B69+0.4,0),0)</f>
        <v>0</v>
      </c>
      <c r="G69" s="25" t="n">
        <v>5</v>
      </c>
      <c r="H69" s="1" t="n">
        <f aca="false">IF($B69&gt;0,ROUNDDOWN($B69*0.4+1.2,0),0)</f>
        <v>0</v>
      </c>
      <c r="I69" s="25" t="n">
        <v>8</v>
      </c>
      <c r="J69" s="1" t="n">
        <f aca="false">IF($B69&gt;0,ROUNDDOWN($B69*0.5,0)+2,0)</f>
        <v>0</v>
      </c>
      <c r="K69" s="334" t="s">
        <v>1849</v>
      </c>
      <c r="L69" s="329" t="n">
        <f aca="false">IF($B69&gt;0,CEILING($B69/3,1)+1,0)</f>
        <v>0</v>
      </c>
      <c r="M69" s="1" t="n">
        <f aca="false">ROUNDDOWN(B69/4.5,0)</f>
        <v>0</v>
      </c>
      <c r="P69" s="1" t="s">
        <v>1778</v>
      </c>
      <c r="Q69" s="1" t="n">
        <v>8</v>
      </c>
      <c r="R69" s="1" t="n">
        <v>6</v>
      </c>
      <c r="S69" s="1" t="n">
        <v>3</v>
      </c>
      <c r="T69" s="329" t="str">
        <f aca="false">IF(AA69&lt;99,CONCATENATE(IF(KnowledgeSithLoreRanks&lt;6,"Knowledge (Sith lore) 6; ",""),IF(SeeForceRanks&lt;6,"See Force 6; ",""),IF(ReadSith&lt;1,"Read/Write Sith; ",""),IF(ForceSensitiveLevel&gt;AA69,"Force-Sensitive; ",""),IF(AlterLevel&gt;AA69,"Alter; ",""),IF(SenseLevel&gt;AA69,"Sense; ",""),IF(DarkSidePoints&lt;4,"Dark Side Points 4; ",""),IF(TotalReputationBonus&lt;4,"Reputation +4; ","")),"")</f>
        <v/>
      </c>
      <c r="Z69" s="1" t="n">
        <f aca="false">IF(B69&gt;0,1,0)</f>
        <v>0</v>
      </c>
      <c r="AA69" s="1" t="str">
        <f aca="false">IF(BasicDesign!B$45="","",IF(BasicDesign!B$45=A69,1,IF(BasicDesign!B$46=A69,BasicDesign!L$45+1,IF(BasicDesign!B$47=A69,BasicDesign!L$46+1,IF(BasicDesign!B$48=A69,BasicDesign!L$47+1,IF(BasicDesign!B$49=A69,BasicDesign!L$48+1,IF(BasicDesign!B$50=A69,BasicDesign!L$49+1,99)))))))</f>
        <v/>
      </c>
      <c r="AB69" s="1" t="s">
        <v>2128</v>
      </c>
      <c r="AC69" s="1" t="s">
        <v>321</v>
      </c>
      <c r="AD69" s="1" t="s">
        <v>221</v>
      </c>
      <c r="AG69" s="1" t="s">
        <v>1779</v>
      </c>
      <c r="AI69" s="1" t="s">
        <v>1779</v>
      </c>
      <c r="AK69" s="1" t="s">
        <v>1779</v>
      </c>
    </row>
    <row r="70" customFormat="false" ht="11.25" hidden="false" customHeight="false" outlineLevel="0" collapsed="false">
      <c r="A70" s="1" t="s">
        <v>2129</v>
      </c>
      <c r="B70" s="1" t="n">
        <f aca="false">IF(BasicDesign!B$47="",IF(BasicDesign!B$45=A70,BasicDesign!BD$45,IF(BasicDesign!B$46=A70,BasicDesign!BD$46,0)),IF(BasicDesign!B$45=A70,BasicDesign!BD$45,IF(BasicDesign!B$46=A70,BasicDesign!BD$46,IF(BasicDesign!B$47=A70,BasicDesign!BD$47,IF(BasicDesign!B$48=A70,BasicDesign!BD$48,IF(BasicDesign!B$49=A70,BasicDesign!BD$49,IF(BasicDesign!B$50=A70,BasicDesign!BD$50,0)))))))</f>
        <v>0</v>
      </c>
      <c r="C70" s="25" t="n">
        <v>10</v>
      </c>
      <c r="D70" s="1" t="n">
        <f aca="false">IF(B70&gt;0,ROUNDDOWN(B70*0.75+0.15,0),0)</f>
        <v>0</v>
      </c>
      <c r="E70" s="25" t="n">
        <v>7</v>
      </c>
      <c r="F70" s="1" t="n">
        <f aca="false">IF($B70&gt;2,ROUNDDOWN(0.3*$B70+0.4,0),0)</f>
        <v>0</v>
      </c>
      <c r="G70" s="25" t="n">
        <v>6</v>
      </c>
      <c r="H70" s="1" t="n">
        <f aca="false">IF($B70&gt;0,ROUNDDOWN($B70*0.4+1.2,0),0)</f>
        <v>0</v>
      </c>
      <c r="I70" s="25" t="n">
        <v>6</v>
      </c>
      <c r="J70" s="1" t="n">
        <f aca="false">IF($B70&gt;0,ROUNDDOWN($B70*0.5,0)+2,0)</f>
        <v>0</v>
      </c>
      <c r="K70" s="25" t="s">
        <v>1857</v>
      </c>
      <c r="L70" s="1" t="n">
        <f aca="false">IF($B70&gt;0,FLOOR($B70/2,1)+2,0)</f>
        <v>0</v>
      </c>
      <c r="M70" s="1" t="n">
        <f aca="false">ROUNDDOWN(B70/4.5,0)</f>
        <v>0</v>
      </c>
      <c r="P70" s="1" t="s">
        <v>1778</v>
      </c>
      <c r="Q70" s="1" t="n">
        <v>10</v>
      </c>
      <c r="R70" s="1" t="n">
        <v>6</v>
      </c>
      <c r="S70" s="1" t="n">
        <v>6</v>
      </c>
      <c r="T70" s="329" t="str">
        <f aca="false">IF(AA70&lt;99,CONCATENATE(IF(KnowledgeSithLoreRanks&lt;8,"Knowledge (Sith lore) 8; ",""),IF(BattlemindRanks&lt;6,"Battlemind 6; ",""),IF(IntimidateRanks&lt;8,"Intimidate 8; ",""),IF(ReadSith&lt;1,"Read/Write Sith; ",""),IF(COUNTIF(Skills!D90:M90,Sith),"Speak Sith; ",""),IF(AND(LightsaberLevel=99,DoubleLightsaberLevel=99),"Exotic Weapon Proficiency (any lightsaber)",""),IF(ForceSensitiveLevel&gt;AA70,"Force-Sensitive; ",""),IF(AlterLevel&gt;AA70,"Alter; ",""),IF(ControlLevel&gt;AA70,"Control; ",""),IF(SenseLevel&gt;AA70,"Sense; ",""),IF(DarkSidePoints&lt;WisTotalScore,"Dark Side Points; ",""),IF(TotalReputationBonus&lt;10,"Reputation 10; ","")),"")</f>
        <v/>
      </c>
      <c r="Z70" s="1" t="n">
        <f aca="false">IF(B70&gt;0,1,0)</f>
        <v>0</v>
      </c>
      <c r="AA70" s="1" t="str">
        <f aca="false">IF(BasicDesign!B$45="","",IF(BasicDesign!B$45=A70,1,IF(BasicDesign!B$46=A70,BasicDesign!L$45+1,IF(BasicDesign!B$47=A70,BasicDesign!L$46+1,IF(BasicDesign!B$48=A70,BasicDesign!L$47+1,IF(BasicDesign!B$49=A70,BasicDesign!L$48+1,IF(BasicDesign!B$50=A70,BasicDesign!L$49+1,99)))))))</f>
        <v/>
      </c>
      <c r="AC70" s="1" t="s">
        <v>1915</v>
      </c>
      <c r="AD70" s="1" t="s">
        <v>2130</v>
      </c>
      <c r="AE70" s="1" t="s">
        <v>2131</v>
      </c>
      <c r="AF70" s="1" t="s">
        <v>1926</v>
      </c>
      <c r="AG70" s="1" t="s">
        <v>2130</v>
      </c>
      <c r="AH70" s="1" t="s">
        <v>2131</v>
      </c>
      <c r="AI70" s="1" t="s">
        <v>1930</v>
      </c>
      <c r="AJ70" s="1" t="s">
        <v>2130</v>
      </c>
      <c r="AK70" s="1" t="s">
        <v>2132</v>
      </c>
    </row>
    <row r="71" customFormat="false" ht="11.25" hidden="false" customHeight="false" outlineLevel="0" collapsed="false">
      <c r="A71" s="1" t="s">
        <v>865</v>
      </c>
      <c r="B71" s="1" t="n">
        <f aca="false">IF(BasicDesign!B$47="",IF(BasicDesign!B$45=A71,BasicDesign!BD$45,IF(BasicDesign!B$46=A71,BasicDesign!BD$46,0)),IF(BasicDesign!B$45=A71,BasicDesign!BD$45,IF(BasicDesign!B$46=A71,BasicDesign!BD$46,IF(BasicDesign!B$47=A71,BasicDesign!BD$47,IF(BasicDesign!B$48=A71,BasicDesign!BD$48,IF(BasicDesign!B$49=A71,BasicDesign!BD$49,IF(BasicDesign!B$50=A71,BasicDesign!BD$50,0)))))))</f>
        <v>0</v>
      </c>
      <c r="C71" s="25" t="n">
        <v>10</v>
      </c>
      <c r="D71" s="1" t="n">
        <f aca="false">IF(B71&gt;0,ROUNDDOWN(B71*0.75+0.15,0),0)</f>
        <v>0</v>
      </c>
      <c r="E71" s="25" t="n">
        <v>7</v>
      </c>
      <c r="F71" s="1" t="n">
        <f aca="false">IF($B71&gt;2,ROUNDDOWN(0.3*$B71+0.4,0),0)</f>
        <v>0</v>
      </c>
      <c r="G71" s="25" t="n">
        <v>6</v>
      </c>
      <c r="H71" s="1" t="n">
        <f aca="false">IF($B71&gt;0,ROUNDDOWN($B71*0.4+1.2,0),0)</f>
        <v>0</v>
      </c>
      <c r="I71" s="25" t="n">
        <v>6</v>
      </c>
      <c r="J71" s="1" t="n">
        <f aca="false">IF($B71&gt;0,ROUNDDOWN($B71*0.5,0)+2,0)</f>
        <v>0</v>
      </c>
      <c r="K71" s="25" t="s">
        <v>1857</v>
      </c>
      <c r="L71" s="1" t="n">
        <f aca="false">IF($B71&gt;0,FLOOR($B71/2,1)+1,0)</f>
        <v>0</v>
      </c>
      <c r="M71" s="1" t="n">
        <f aca="false">ROUNDDOWN(B71/4.5,0)</f>
        <v>0</v>
      </c>
      <c r="P71" s="1" t="s">
        <v>1778</v>
      </c>
      <c r="Q71" s="1" t="n">
        <v>10</v>
      </c>
      <c r="R71" s="1" t="n">
        <v>4</v>
      </c>
      <c r="S71" s="1" t="n">
        <v>4</v>
      </c>
      <c r="T71" s="329" t="str">
        <f aca="false">IF(AA71&lt;99,CONCATENATE(IF(KnowledgeSithLoreRanks&lt;4,"Knowledge (Sith lore) 4; ",""),IF(BattlemindRanks&lt;4,"Battlemind 4; ",""),IF(IntimidateRanks&lt;6,"Intimidate 6; ",""),IF(ReadSith&lt;1,"Read/Write Sith; ",""),IF(AND(LightsaberLevel=99,DoubleLightsaberLevel=99),"Exotic Weapon Proficiency (any lightsaber)",""),IF(ForceSensitiveLevel&gt;AA71,"Force-Sensitive; ",""),IF(AlterLevel&gt;AA71,"Alter; ",""),IF(ControlLevel&gt;AA71,"Control; ",""),IF(DarkSidePoints&lt;6,"Dark Side Points 6; ",""),IF(TotalReputationBonus&lt;4,"Reputation 4; ","")),"")</f>
        <v/>
      </c>
      <c r="Z71" s="1" t="n">
        <f aca="false">IF(B71&gt;0,1,0)</f>
        <v>0</v>
      </c>
      <c r="AA71" s="1" t="str">
        <f aca="false">IF(BasicDesign!B$45="","",IF(BasicDesign!B$45=A71,1,IF(BasicDesign!B$46=A71,BasicDesign!L$45+1,IF(BasicDesign!B$47=A71,BasicDesign!L$46+1,IF(BasicDesign!B$48=A71,BasicDesign!L$47+1,IF(BasicDesign!B$49=A71,BasicDesign!L$48+1,IF(BasicDesign!B$50=A71,BasicDesign!L$49+1,99)))))))</f>
        <v/>
      </c>
      <c r="AB71" s="1" t="s">
        <v>2133</v>
      </c>
      <c r="AC71" s="1" t="s">
        <v>1779</v>
      </c>
      <c r="AD71" s="1" t="s">
        <v>2134</v>
      </c>
      <c r="AE71" s="1" t="s">
        <v>1779</v>
      </c>
      <c r="AF71" s="1" t="s">
        <v>2081</v>
      </c>
      <c r="AG71" s="1" t="s">
        <v>2135</v>
      </c>
      <c r="AH71" s="1" t="s">
        <v>1953</v>
      </c>
      <c r="AI71" s="1" t="s">
        <v>1779</v>
      </c>
      <c r="AJ71" s="1" t="s">
        <v>2136</v>
      </c>
      <c r="AK71" s="1" t="s">
        <v>1779</v>
      </c>
    </row>
    <row r="72" customFormat="false" ht="11.25" hidden="false" customHeight="false" outlineLevel="0" collapsed="false">
      <c r="A72" s="1" t="s">
        <v>2137</v>
      </c>
      <c r="B72" s="1" t="n">
        <f aca="false">IF(BasicDesign!B$47="",IF(BasicDesign!B$45=A72,BasicDesign!BD$45,IF(BasicDesign!B$46=A72,BasicDesign!BD$46,0)),IF(BasicDesign!B$45=A72,BasicDesign!BD$45,IF(BasicDesign!B$46=A72,BasicDesign!BD$46,IF(BasicDesign!B$47=A72,BasicDesign!BD$47,IF(BasicDesign!B$48=A72,BasicDesign!BD$48,IF(BasicDesign!B$49=A72,BasicDesign!BD$49,IF(BasicDesign!B$50=A72,BasicDesign!BD$50,0)))))))</f>
        <v>0</v>
      </c>
      <c r="C72" s="25" t="n">
        <v>7</v>
      </c>
      <c r="D72" s="1" t="n">
        <f aca="false">IF(B72&gt;0,ROUNDDOWN(B72*0.75+0.15,0),0)</f>
        <v>0</v>
      </c>
      <c r="E72" s="25" t="n">
        <v>5</v>
      </c>
      <c r="F72" s="1" t="n">
        <f aca="false">IF($B72&gt;0,ROUNDDOWN($B72*0.4+1.2,0),0)</f>
        <v>0</v>
      </c>
      <c r="G72" s="25" t="n">
        <v>7</v>
      </c>
      <c r="H72" s="1" t="n">
        <f aca="false">IF($B72&gt;0,ROUNDDOWN($B72*0.5,0)+2,0)</f>
        <v>0</v>
      </c>
      <c r="I72" s="25" t="n">
        <v>5</v>
      </c>
      <c r="J72" s="1" t="n">
        <f aca="false">IF($B72&gt;0,ROUNDDOWN($B72*0.4+1.2,0),0)</f>
        <v>0</v>
      </c>
      <c r="K72" s="25" t="s">
        <v>1864</v>
      </c>
      <c r="L72" s="329" t="n">
        <f aca="false">IF($B72&gt;0,CEILING($B72/2,1)+1,0)</f>
        <v>0</v>
      </c>
      <c r="M72" s="1" t="n">
        <f aca="false">ROUNDDOWN((B72+2)*0.3,0)</f>
        <v>0</v>
      </c>
      <c r="N72" s="1" t="s">
        <v>2138</v>
      </c>
      <c r="O72" s="1" t="s">
        <v>2138</v>
      </c>
      <c r="P72" s="1" t="s">
        <v>1778</v>
      </c>
      <c r="Q72" s="1" t="n">
        <v>8</v>
      </c>
      <c r="R72" s="1" t="n">
        <v>4</v>
      </c>
      <c r="S72" s="1" t="n">
        <v>6</v>
      </c>
      <c r="T72" s="329" t="str">
        <f aca="false">IF(AA72&lt;99,CONCATENATE(IF(OR(PilotRanks&lt;9,AA72&lt;8),"Pilot 9; ",""),IF(AND(StarfighterDodgeLevel&gt;AA72,TransportDodgeLevel&gt;AA72),"Starship Dodge; ","")),"")</f>
        <v/>
      </c>
      <c r="Z72" s="1" t="n">
        <f aca="false">IF(B72&gt;0,1,0)</f>
        <v>0</v>
      </c>
      <c r="AA72" s="1" t="str">
        <f aca="false">IF(BasicDesign!B$45="","",IF(BasicDesign!B$45=A72,1,IF(BasicDesign!B$46=A72,BasicDesign!L$45+1,IF(BasicDesign!B$47=A72,BasicDesign!L$46+1,IF(BasicDesign!B$48=A72,BasicDesign!L$47+1,IF(BasicDesign!B$49=A72,BasicDesign!L$48+1,IF(BasicDesign!B$50=A72,BasicDesign!L$49+1,99)))))))</f>
        <v/>
      </c>
      <c r="AB72" s="1" t="s">
        <v>2139</v>
      </c>
      <c r="AC72" s="1" t="s">
        <v>1882</v>
      </c>
      <c r="AD72" s="1" t="str">
        <f aca="false">""</f>
        <v/>
      </c>
      <c r="AE72" s="1" t="s">
        <v>1882</v>
      </c>
      <c r="AF72" s="1" t="s">
        <v>2140</v>
      </c>
      <c r="AG72" s="1" t="s">
        <v>1882</v>
      </c>
      <c r="AH72" s="1" t="str">
        <f aca="false">""</f>
        <v/>
      </c>
      <c r="AI72" s="1" t="s">
        <v>1882</v>
      </c>
      <c r="AJ72" s="1" t="s">
        <v>2141</v>
      </c>
      <c r="AK72" s="1" t="s">
        <v>1882</v>
      </c>
    </row>
    <row r="73" customFormat="false" ht="11.25" hidden="false" customHeight="false" outlineLevel="0" collapsed="false">
      <c r="A73" s="1" t="s">
        <v>866</v>
      </c>
      <c r="B73" s="1" t="n">
        <f aca="false">IF(BasicDesign!B$47="",IF(BasicDesign!B$45=A73,BasicDesign!BD$45,IF(BasicDesign!B$46=A73,BasicDesign!BD$46,0)),IF(BasicDesign!B$45=A73,BasicDesign!BD$45,IF(BasicDesign!B$46=A73,BasicDesign!BD$46,IF(BasicDesign!B$47=A73,BasicDesign!BD$47,IF(BasicDesign!B$48=A73,BasicDesign!BD$48,IF(BasicDesign!B$49=A73,BasicDesign!BD$49,IF(BasicDesign!B$50=A73,BasicDesign!BD$50,0)))))))</f>
        <v>0</v>
      </c>
      <c r="C73" s="25" t="n">
        <v>7</v>
      </c>
      <c r="D73" s="1" t="n">
        <f aca="false">IF(B73&gt;0,ROUNDDOWN(B73*0.75+0.15,0),0)</f>
        <v>0</v>
      </c>
      <c r="E73" s="25" t="n">
        <v>4</v>
      </c>
      <c r="F73" s="1" t="n">
        <f aca="false">IF($B73&gt;0,ROUNDDOWN($B73*0.4+1.2,0),0)</f>
        <v>0</v>
      </c>
      <c r="G73" s="25" t="n">
        <v>5</v>
      </c>
      <c r="H73" s="1" t="n">
        <f aca="false">IF($B73&gt;0,ROUNDDOWN($B73*0.5,0)+2,0)</f>
        <v>0</v>
      </c>
      <c r="I73" s="25" t="n">
        <v>7</v>
      </c>
      <c r="J73" s="1" t="n">
        <f aca="false">IF($B73&gt;0,ROUNDDOWN($B73*0.4+1.2,0),0)</f>
        <v>0</v>
      </c>
      <c r="K73" s="25" t="s">
        <v>1857</v>
      </c>
      <c r="L73" s="1" t="n">
        <f aca="false">IF($B73&gt;0,FLOOR($B73/2,1)+1,0)</f>
        <v>0</v>
      </c>
      <c r="M73" s="1" t="n">
        <f aca="false">ROUNDDOWN((B73+2)*0.3,0)</f>
        <v>0</v>
      </c>
      <c r="P73" s="1" t="s">
        <v>1778</v>
      </c>
      <c r="Q73" s="1" t="n">
        <v>6</v>
      </c>
      <c r="R73" s="1" t="n">
        <v>6</v>
      </c>
      <c r="S73" s="1" t="n">
        <v>3</v>
      </c>
      <c r="T73" s="329" t="str">
        <f aca="false">IF(AA73&lt;99,CONCATENATE(IF(EmpathyRanks&lt;5,"Empathy 5; ",""),IF(SenseMotiveRanks&lt;3,"Sense Motive 3; ",""),IF(TelepathyRanks&lt;9,"Telepathy 9; ",""),IF(ForceSensitiveLevel&gt;AA73,"Force-Sensitive; ",""),IF(IronWill&lt;1,"Iron Will; ","")),"")</f>
        <v/>
      </c>
      <c r="Z73" s="1" t="n">
        <f aca="false">IF(B73&gt;0,1,0)</f>
        <v>0</v>
      </c>
      <c r="AA73" s="1" t="str">
        <f aca="false">IF(BasicDesign!B$45="","",IF(BasicDesign!B$45=A73,1,IF(BasicDesign!B$46=A73,BasicDesign!L$45+1,IF(BasicDesign!B$47=A73,BasicDesign!L$46+1,IF(BasicDesign!B$48=A73,BasicDesign!L$47+1,IF(BasicDesign!B$49=A73,BasicDesign!L$48+1,IF(BasicDesign!B$50=A73,BasicDesign!L$49+1,99)))))))</f>
        <v/>
      </c>
      <c r="AB73" s="1" t="s">
        <v>2142</v>
      </c>
      <c r="AC73" s="1" t="s">
        <v>2143</v>
      </c>
      <c r="AD73" s="1" t="s">
        <v>2144</v>
      </c>
      <c r="AE73" s="1" t="s">
        <v>2145</v>
      </c>
      <c r="AF73" s="1" t="s">
        <v>2146</v>
      </c>
      <c r="AG73" s="1" t="s">
        <v>1779</v>
      </c>
      <c r="AH73" s="1" t="s">
        <v>2147</v>
      </c>
      <c r="AI73" s="1" t="s">
        <v>2148</v>
      </c>
      <c r="AJ73" s="1" t="s">
        <v>2149</v>
      </c>
      <c r="AK73" s="1" t="s">
        <v>1779</v>
      </c>
    </row>
    <row r="74" customFormat="false" ht="11.25" hidden="false" customHeight="false" outlineLevel="0" collapsed="false">
      <c r="A74" s="1" t="s">
        <v>2150</v>
      </c>
      <c r="B74" s="1" t="n">
        <f aca="false">IF(BasicDesign!B$47="",IF(BasicDesign!B$45=A74,BasicDesign!BD$45,IF(BasicDesign!B$46=A74,BasicDesign!BD$46,0)),IF(BasicDesign!B$45=A74,BasicDesign!BD$45,IF(BasicDesign!B$46=A74,BasicDesign!BD$46,IF(BasicDesign!B$47=A74,BasicDesign!BD$47,IF(BasicDesign!B$48=A74,BasicDesign!BD$48,IF(BasicDesign!B$49=A74,BasicDesign!BD$49,IF(BasicDesign!B$50=A74,BasicDesign!BD$50,0)))))))</f>
        <v>0</v>
      </c>
      <c r="C74" s="25" t="n">
        <v>3</v>
      </c>
      <c r="D74" s="1" t="n">
        <f aca="false">IF(B74&gt;0,ROUNDDOWN(B74*0.75+0.15,0),0)</f>
        <v>0</v>
      </c>
      <c r="E74" s="25" t="s">
        <v>1847</v>
      </c>
      <c r="F74" s="1" t="n">
        <f aca="false">IF($B74&gt;0,ROUNDDOWN($B74*0.4+1.2,0),0)</f>
        <v>0</v>
      </c>
      <c r="G74" s="25" t="s">
        <v>1847</v>
      </c>
      <c r="H74" s="1" t="n">
        <f aca="false">IF($B74&gt;0,ROUNDDOWN($B74*0.5,0)+2,0)</f>
        <v>0</v>
      </c>
      <c r="I74" s="25" t="s">
        <v>1872</v>
      </c>
      <c r="J74" s="1" t="n">
        <f aca="false">IF($B74&gt;0,ROUNDDOWN($B74*0.4+1.2,0),0)</f>
        <v>0</v>
      </c>
      <c r="K74" s="334" t="s">
        <v>1985</v>
      </c>
      <c r="L74" s="1" t="n">
        <f aca="false">IF($B74&gt;0,ROUNDDOWN(0.5*$B74+1,0),0)</f>
        <v>0</v>
      </c>
      <c r="M74" s="1" t="n">
        <f aca="false">ROUNDDOWN((B74+2)*0.3,0)</f>
        <v>0</v>
      </c>
      <c r="P74" s="1" t="s">
        <v>1778</v>
      </c>
      <c r="Q74" s="1" t="n">
        <v>8</v>
      </c>
      <c r="R74" s="1" t="n">
        <v>8</v>
      </c>
      <c r="S74" s="1" t="n">
        <v>5</v>
      </c>
      <c r="T74" s="329" t="str">
        <f aca="false">IF(AA74&lt;99,CONCATENATE(IF(BalanceRanks&lt;6,"Balance 6; ",""),IF(ClimbRanks&lt;6,"Climb 6; ",""),IF(GatherInformationRanks&lt;6,"Gather Information 6; ","")),"")</f>
        <v/>
      </c>
      <c r="Z74" s="1" t="n">
        <f aca="false">IF(B74&gt;0,1,0)</f>
        <v>0</v>
      </c>
      <c r="AA74" s="1" t="str">
        <f aca="false">IF(BasicDesign!B$45="","",IF(BasicDesign!B$45=A74,1,IF(BasicDesign!B$46=A74,BasicDesign!L$45+1,IF(BasicDesign!B$47=A74,BasicDesign!L$46+1,IF(BasicDesign!B$48=A74,BasicDesign!L$47+1,IF(BasicDesign!B$49=A74,BasicDesign!L$48+1,IF(BasicDesign!B$50=A74,BasicDesign!L$49+1,99)))))))</f>
        <v/>
      </c>
      <c r="AB74" s="1" t="s">
        <v>2151</v>
      </c>
      <c r="AC74" s="1" t="s">
        <v>2152</v>
      </c>
      <c r="AD74" s="1" t="s">
        <v>2153</v>
      </c>
      <c r="AE74" s="1" t="s">
        <v>2154</v>
      </c>
      <c r="AF74" s="1" t="s">
        <v>2155</v>
      </c>
    </row>
    <row r="75" customFormat="false" ht="11.25" hidden="false" customHeight="false" outlineLevel="0" collapsed="false">
      <c r="A75" s="1" t="s">
        <v>867</v>
      </c>
      <c r="B75" s="1" t="n">
        <f aca="false">IF(BasicDesign!B$47="",IF(BasicDesign!B$45=A75,BasicDesign!BD$45,IF(BasicDesign!B$46=A75,BasicDesign!BD$46,0)),IF(BasicDesign!B$45=A75,BasicDesign!BD$45,IF(BasicDesign!B$46=A75,BasicDesign!BD$46,IF(BasicDesign!B$47=A75,BasicDesign!BD$47,IF(BasicDesign!B$48=A75,BasicDesign!BD$48,IF(BasicDesign!B$49=A75,BasicDesign!BD$49,IF(BasicDesign!B$50=A75,BasicDesign!BD$50,0)))))))</f>
        <v>0</v>
      </c>
      <c r="C75" s="25" t="n">
        <v>5</v>
      </c>
      <c r="D75" s="1" t="n">
        <f aca="false">IF(B75&gt;0,ROUNDDOWN(B75*0.75+0.15,0),0)</f>
        <v>0</v>
      </c>
      <c r="E75" s="25" t="s">
        <v>1847</v>
      </c>
      <c r="F75" s="1" t="n">
        <f aca="false">IF($B75&gt;0,ROUNDDOWN($B75*0.4+1.2,0),0)</f>
        <v>0</v>
      </c>
      <c r="G75" s="25" t="s">
        <v>1848</v>
      </c>
      <c r="H75" s="1" t="n">
        <f aca="false">IF($B75&gt;0,ROUNDDOWN($B75*0.5,0)+2,0)</f>
        <v>0</v>
      </c>
      <c r="I75" s="25" t="s">
        <v>1848</v>
      </c>
      <c r="J75" s="1" t="n">
        <f aca="false">IF($B75&gt;0,ROUNDDOWN($B75*0.4+1.2,0),0)</f>
        <v>0</v>
      </c>
      <c r="K75" s="334" t="s">
        <v>1849</v>
      </c>
      <c r="L75" s="329" t="n">
        <f aca="false">IF($B75&gt;0,CEILING($B75/3,1)+1,0)</f>
        <v>0</v>
      </c>
      <c r="M75" s="1" t="n">
        <f aca="false">ROUNDDOWN((B75+2)*0.3,0)</f>
        <v>0</v>
      </c>
      <c r="P75" s="1" t="s">
        <v>1778</v>
      </c>
      <c r="Q75" s="1" t="n">
        <v>8</v>
      </c>
      <c r="R75" s="1" t="n">
        <v>6</v>
      </c>
      <c r="S75" s="1" t="n">
        <v>0</v>
      </c>
      <c r="T75" s="329" t="str">
        <f aca="false">IF(AA75&lt;99,CONCATENATE(IF(ForceStrikeRanks&lt;4,"Force Strike 4; ",""),IF(MoveObjectRanks&lt;6,"Move Object 6; ",""),IF(AA75&lt;ForceSensitiveLevel,"Force-Sensitive; ",""),IF(AlterLevel&gt;AA75,"Alter; ",""),IF(ControlLevel&gt;AA75,"Control; ",""),IF(SenseLevel&gt;AA75,"Sense; ","")),"")</f>
        <v/>
      </c>
      <c r="Z75" s="1" t="n">
        <f aca="false">IF(B75&gt;0,1,0)</f>
        <v>0</v>
      </c>
      <c r="AA75" s="1" t="str">
        <f aca="false">IF(BasicDesign!B$45="","",IF(BasicDesign!B$45=A75,1,IF(BasicDesign!B$46=A75,BasicDesign!L$45+1,IF(BasicDesign!B$47=A75,BasicDesign!L$46+1,IF(BasicDesign!B$48=A75,BasicDesign!L$47+1,IF(BasicDesign!B$49=A75,BasicDesign!L$48+1,IF(BasicDesign!B$50=A75,BasicDesign!L$49+1,99)))))))</f>
        <v/>
      </c>
      <c r="AB75" s="1" t="s">
        <v>2156</v>
      </c>
      <c r="AC75" s="1" t="s">
        <v>1779</v>
      </c>
      <c r="AD75" s="1" t="s">
        <v>2157</v>
      </c>
      <c r="AE75" s="1" t="s">
        <v>2158</v>
      </c>
      <c r="AF75" s="1" t="s">
        <v>2159</v>
      </c>
    </row>
    <row r="76" customFormat="false" ht="11.25" hidden="false" customHeight="false" outlineLevel="0" collapsed="false">
      <c r="A76" s="1" t="s">
        <v>767</v>
      </c>
      <c r="B76" s="1" t="n">
        <f aca="false">IF(BasicDesign!B$47="",IF(BasicDesign!B$45=A76,BasicDesign!BD$45,IF(BasicDesign!B$46=A76,BasicDesign!BD$46,0)),IF(BasicDesign!B$45=A76,BasicDesign!BD$45,IF(BasicDesign!B$46=A76,BasicDesign!BD$46,IF(BasicDesign!B$47=A76,BasicDesign!BD$47,IF(BasicDesign!B$48=A76,BasicDesign!BD$48,IF(BasicDesign!B$49=A76,BasicDesign!BD$49,IF(BasicDesign!B$50=A76,BasicDesign!BD$50,0)))))))</f>
        <v>0</v>
      </c>
      <c r="C76" s="25" t="n">
        <v>7</v>
      </c>
      <c r="D76" s="1" t="n">
        <f aca="false">IF(B76&gt;0,ROUNDDOWN(B76*0.75+0.15,0),0)</f>
        <v>0</v>
      </c>
      <c r="E76" s="25" t="n">
        <v>5</v>
      </c>
      <c r="F76" s="1" t="n">
        <f aca="false">IF($B76&gt;0,ROUNDDOWN($B76*0.4+1.2,0),0)</f>
        <v>0</v>
      </c>
      <c r="G76" s="25" t="n">
        <v>7</v>
      </c>
      <c r="H76" s="1" t="n">
        <f aca="false">IF($B76&gt;0,ROUNDDOWN($B76*0.5,0)+2,0)</f>
        <v>0</v>
      </c>
      <c r="I76" s="25" t="n">
        <v>5</v>
      </c>
      <c r="J76" s="1" t="n">
        <f aca="false">IF($B76&gt;0,ROUNDDOWN($B76*0.4+1.2,0),0)</f>
        <v>0</v>
      </c>
      <c r="K76" s="25" t="s">
        <v>1864</v>
      </c>
      <c r="L76" s="1" t="n">
        <f aca="false">IF($B76&gt;0,ROUNDDOWN(0.5*$B76+1,0),0)</f>
        <v>0</v>
      </c>
      <c r="M76" s="1" t="n">
        <v>0</v>
      </c>
      <c r="N76" s="1" t="s">
        <v>767</v>
      </c>
      <c r="O76" s="1" t="s">
        <v>767</v>
      </c>
      <c r="P76" s="1" t="s">
        <v>1778</v>
      </c>
      <c r="Z76" s="1" t="n">
        <f aca="false">SUM(Z4:Z12)</f>
        <v>0</v>
      </c>
    </row>
    <row r="77" customFormat="false" ht="11.25" hidden="false" customHeight="false" outlineLevel="0" collapsed="false">
      <c r="C77" s="25"/>
      <c r="E77" s="25"/>
      <c r="G77" s="25"/>
      <c r="I77" s="25"/>
      <c r="K77" s="25"/>
      <c r="P77" s="1" t="s">
        <v>2160</v>
      </c>
      <c r="Q77" s="1" t="s">
        <v>2161</v>
      </c>
      <c r="R77" s="1" t="s">
        <v>2162</v>
      </c>
    </row>
    <row r="78" customFormat="false" ht="11.25" hidden="false" customHeight="false" outlineLevel="0" collapsed="false">
      <c r="A78" s="1" t="n">
        <f aca="false">SUM(Tables!B10:B12,Tables!B34,Tables!B35,Tables!B45,Tables!B48,Tables!B49)</f>
        <v>0</v>
      </c>
      <c r="B78" s="1" t="n">
        <f aca="false">SUM(B4:B76)</f>
        <v>0</v>
      </c>
      <c r="D78" s="1" t="n">
        <f aca="false">SUM(D4:D77)</f>
        <v>0</v>
      </c>
      <c r="F78" s="1" t="n">
        <f aca="false">SUM(F4:F77)</f>
        <v>0</v>
      </c>
      <c r="H78" s="1" t="n">
        <f aca="false">SUM(H4:H77)</f>
        <v>0</v>
      </c>
      <c r="J78" s="1" t="n">
        <f aca="false">SUM(J4:J77)</f>
        <v>0</v>
      </c>
      <c r="L78" s="1" t="n">
        <f aca="false">SUM(L4:L76)-2*(Z76-1)</f>
        <v>2</v>
      </c>
      <c r="M78" s="1" t="n">
        <f aca="false">SUM(M4:M76)</f>
        <v>0</v>
      </c>
      <c r="P78" s="1" t="n">
        <f aca="false">B78+3</f>
        <v>3</v>
      </c>
      <c r="Q78" s="1" t="n">
        <f aca="false">P78/2</f>
        <v>1.5</v>
      </c>
      <c r="R78" s="1" t="n">
        <f aca="false">MAX(A78,Q78)</f>
        <v>1.5</v>
      </c>
    </row>
    <row r="79" customFormat="false" ht="11.25" hidden="false" customHeight="false" outlineLevel="0" collapsed="false">
      <c r="B79" s="1" t="n">
        <f aca="false">SUM(B69:B71)</f>
        <v>0</v>
      </c>
    </row>
    <row r="80" s="2" customFormat="true" ht="12.75" hidden="false" customHeight="false" outlineLevel="0" collapsed="false">
      <c r="A80" s="2" t="s">
        <v>49</v>
      </c>
    </row>
    <row r="81" customFormat="false" ht="23.45" hidden="false" customHeight="true" outlineLevel="0" collapsed="false">
      <c r="B81" s="1" t="s">
        <v>50</v>
      </c>
      <c r="C81" s="1" t="s">
        <v>52</v>
      </c>
      <c r="D81" s="336" t="s">
        <v>36</v>
      </c>
      <c r="E81" s="336" t="s">
        <v>38</v>
      </c>
      <c r="F81" s="336" t="s">
        <v>40</v>
      </c>
      <c r="G81" s="336" t="s">
        <v>42</v>
      </c>
      <c r="H81" s="336" t="s">
        <v>44</v>
      </c>
      <c r="I81" s="336" t="s">
        <v>46</v>
      </c>
      <c r="J81" s="336"/>
      <c r="L81" s="337" t="s">
        <v>2163</v>
      </c>
      <c r="M81" s="336"/>
      <c r="N81" s="336"/>
      <c r="O81" s="336"/>
      <c r="P81" s="336"/>
      <c r="Q81" s="336"/>
      <c r="R81" s="336"/>
      <c r="S81" s="336"/>
      <c r="T81" s="336"/>
      <c r="U81" s="336"/>
      <c r="V81" s="336"/>
      <c r="W81" s="336" t="s">
        <v>2164</v>
      </c>
      <c r="X81" s="338" t="s">
        <v>2165</v>
      </c>
      <c r="Y81" s="336" t="s">
        <v>2166</v>
      </c>
      <c r="Z81" s="338" t="s">
        <v>2167</v>
      </c>
      <c r="AA81" s="336" t="s">
        <v>2168</v>
      </c>
    </row>
    <row r="82" customFormat="false" ht="11.25" hidden="false" customHeight="false" outlineLevel="0" collapsed="false">
      <c r="A82" s="1" t="s">
        <v>2169</v>
      </c>
      <c r="B82" s="1" t="s">
        <v>2170</v>
      </c>
      <c r="C82" s="1" t="n">
        <v>10</v>
      </c>
      <c r="D82" s="339" t="n">
        <v>0</v>
      </c>
      <c r="E82" s="339" t="n">
        <v>0</v>
      </c>
      <c r="F82" s="339" t="n">
        <v>0</v>
      </c>
      <c r="G82" s="339" t="n">
        <v>0</v>
      </c>
      <c r="H82" s="339" t="n">
        <v>0</v>
      </c>
      <c r="I82" s="339" t="n">
        <v>0</v>
      </c>
      <c r="J82" s="34" t="n">
        <f aca="false">IF(A82=SelectedSpecies,1,0)</f>
        <v>0</v>
      </c>
      <c r="L82" s="340" t="b">
        <f aca="false">AND(Ewok=0,Gamorrean=0,Abyssin=0,Amanin=0,Barabel=0,Dantari=0,Ebranite=0,Jawa=0,Menahuun=0,Myneyrsh=0,Noghri=0,Palowick=0,Psadan=0,Ranat=0,Talz=0,Tusken=0,Whiphid=0,Yuzzum=0)</f>
        <v>1</v>
      </c>
      <c r="M82" s="340"/>
      <c r="N82" s="1" t="s">
        <v>2171</v>
      </c>
      <c r="O82" s="1" t="s">
        <v>2171</v>
      </c>
      <c r="Q82" s="1" t="str">
        <f aca="false">""</f>
        <v/>
      </c>
      <c r="W82" s="1" t="n">
        <v>11</v>
      </c>
      <c r="X82" s="1" t="n">
        <v>15</v>
      </c>
      <c r="Y82" s="1" t="n">
        <v>40</v>
      </c>
      <c r="Z82" s="1" t="n">
        <v>59</v>
      </c>
      <c r="AA82" s="1" t="n">
        <v>79</v>
      </c>
      <c r="AB82" s="1" t="str">
        <f aca="false">""</f>
        <v/>
      </c>
      <c r="AC82" s="1" t="str">
        <f aca="false">""</f>
        <v/>
      </c>
    </row>
    <row r="83" customFormat="false" ht="11.25" hidden="false" customHeight="false" outlineLevel="0" collapsed="false">
      <c r="A83" s="1" t="s">
        <v>2172</v>
      </c>
      <c r="B83" s="1" t="s">
        <v>2170</v>
      </c>
      <c r="C83" s="1" t="n">
        <v>10</v>
      </c>
      <c r="D83" s="339" t="n">
        <v>0</v>
      </c>
      <c r="E83" s="339" t="n">
        <v>2</v>
      </c>
      <c r="F83" s="339" t="n">
        <v>-2</v>
      </c>
      <c r="G83" s="339" t="n">
        <v>0</v>
      </c>
      <c r="H83" s="339" t="n">
        <v>0</v>
      </c>
      <c r="I83" s="339" t="n">
        <v>0</v>
      </c>
      <c r="J83" s="34" t="n">
        <f aca="false">IF(A83=SelectedSpecies,1,0)</f>
        <v>0</v>
      </c>
      <c r="N83" s="1" t="str">
        <f aca="false">A83</f>
        <v>Bothan</v>
      </c>
      <c r="O83" s="1" t="s">
        <v>2173</v>
      </c>
      <c r="Q83" s="1" t="s">
        <v>1259</v>
      </c>
      <c r="W83" s="1" t="n">
        <v>11</v>
      </c>
      <c r="X83" s="1" t="n">
        <v>16</v>
      </c>
      <c r="Y83" s="1" t="n">
        <v>45</v>
      </c>
      <c r="Z83" s="1" t="n">
        <v>65</v>
      </c>
      <c r="AA83" s="1" t="n">
        <v>84</v>
      </c>
      <c r="AB83" s="1" t="str">
        <f aca="false">""</f>
        <v/>
      </c>
      <c r="AC83" s="1" t="str">
        <f aca="false">""</f>
        <v/>
      </c>
    </row>
    <row r="84" customFormat="false" ht="11.25" hidden="false" customHeight="false" outlineLevel="0" collapsed="false">
      <c r="A84" s="1" t="s">
        <v>1264</v>
      </c>
      <c r="B84" s="1" t="s">
        <v>2170</v>
      </c>
      <c r="C84" s="1" t="n">
        <v>10</v>
      </c>
      <c r="D84" s="339" t="n">
        <v>0</v>
      </c>
      <c r="E84" s="339" t="n">
        <v>-2</v>
      </c>
      <c r="F84" s="339" t="n">
        <v>0</v>
      </c>
      <c r="G84" s="339" t="n">
        <v>2</v>
      </c>
      <c r="H84" s="339" t="n">
        <v>2</v>
      </c>
      <c r="I84" s="339" t="n">
        <v>0</v>
      </c>
      <c r="J84" s="34" t="n">
        <f aca="false">IF(A84=SelectedSpecies,1,0)</f>
        <v>0</v>
      </c>
      <c r="N84" s="1" t="str">
        <f aca="false">A84</f>
        <v>Cerean</v>
      </c>
      <c r="O84" s="1" t="s">
        <v>2174</v>
      </c>
      <c r="Q84" s="1" t="s">
        <v>1264</v>
      </c>
      <c r="W84" s="1" t="n">
        <v>10</v>
      </c>
      <c r="X84" s="1" t="n">
        <v>15</v>
      </c>
      <c r="Y84" s="1" t="n">
        <v>35</v>
      </c>
      <c r="Z84" s="1" t="n">
        <v>53</v>
      </c>
      <c r="AA84" s="1" t="n">
        <v>64</v>
      </c>
      <c r="AB84" s="1" t="str">
        <f aca="false">""</f>
        <v/>
      </c>
      <c r="AC84" s="1" t="str">
        <f aca="false">""</f>
        <v/>
      </c>
    </row>
    <row r="85" customFormat="false" ht="11.25" hidden="false" customHeight="false" outlineLevel="0" collapsed="false">
      <c r="A85" s="1" t="s">
        <v>2175</v>
      </c>
      <c r="B85" s="1" t="s">
        <v>2170</v>
      </c>
      <c r="C85" s="1" t="n">
        <v>10</v>
      </c>
      <c r="D85" s="339" t="n">
        <v>-2</v>
      </c>
      <c r="E85" s="339" t="n">
        <v>2</v>
      </c>
      <c r="F85" s="339" t="n">
        <v>-2</v>
      </c>
      <c r="G85" s="339" t="n">
        <v>2</v>
      </c>
      <c r="H85" s="339" t="n">
        <v>0</v>
      </c>
      <c r="I85" s="339" t="n">
        <v>0</v>
      </c>
      <c r="J85" s="34" t="n">
        <f aca="false">IF(A85=SelectedSpecies,1,0)</f>
        <v>0</v>
      </c>
      <c r="N85" s="1" t="str">
        <f aca="false">A85</f>
        <v>Duros</v>
      </c>
      <c r="O85" s="1" t="str">
        <f aca="false">A85</f>
        <v>Duros</v>
      </c>
      <c r="Q85" s="1" t="s">
        <v>1288</v>
      </c>
      <c r="W85" s="1" t="n">
        <v>9</v>
      </c>
      <c r="X85" s="1" t="n">
        <v>14</v>
      </c>
      <c r="Y85" s="1" t="n">
        <v>35</v>
      </c>
      <c r="Z85" s="1" t="n">
        <v>49</v>
      </c>
      <c r="AA85" s="1" t="n">
        <v>69</v>
      </c>
      <c r="AB85" s="1" t="str">
        <f aca="false">""</f>
        <v/>
      </c>
      <c r="AC85" s="1" t="str">
        <f aca="false">""</f>
        <v/>
      </c>
    </row>
    <row r="86" customFormat="false" ht="11.25" hidden="false" customHeight="false" outlineLevel="0" collapsed="false">
      <c r="A86" s="1" t="s">
        <v>2176</v>
      </c>
      <c r="B86" s="5" t="s">
        <v>2177</v>
      </c>
      <c r="C86" s="5" t="n">
        <v>6</v>
      </c>
      <c r="D86" s="341" t="n">
        <v>-2</v>
      </c>
      <c r="E86" s="341" t="n">
        <v>2</v>
      </c>
      <c r="F86" s="341" t="n">
        <v>0</v>
      </c>
      <c r="G86" s="341" t="n">
        <v>0</v>
      </c>
      <c r="H86" s="341" t="n">
        <v>0</v>
      </c>
      <c r="I86" s="341" t="n">
        <v>0</v>
      </c>
      <c r="J86" s="34" t="n">
        <f aca="false">IF(A86=SelectedSpecies,1,0)</f>
        <v>0</v>
      </c>
      <c r="K86" s="5"/>
      <c r="L86" s="5"/>
      <c r="M86" s="5"/>
      <c r="N86" s="1" t="str">
        <f aca="false">A86</f>
        <v>Ewok</v>
      </c>
      <c r="O86" s="1" t="str">
        <f aca="false">A86</f>
        <v>Ewok</v>
      </c>
      <c r="P86" s="5"/>
      <c r="Q86" s="5"/>
      <c r="R86" s="5"/>
      <c r="S86" s="5"/>
      <c r="T86" s="5"/>
      <c r="U86" s="5"/>
      <c r="V86" s="5"/>
      <c r="W86" s="1" t="n">
        <v>9</v>
      </c>
      <c r="X86" s="1" t="n">
        <v>13</v>
      </c>
      <c r="Y86" s="1" t="n">
        <v>29</v>
      </c>
      <c r="Z86" s="1" t="n">
        <v>44</v>
      </c>
      <c r="AA86" s="1" t="n">
        <v>59</v>
      </c>
      <c r="AB86" s="1" t="str">
        <f aca="false">""</f>
        <v/>
      </c>
      <c r="AC86" s="1" t="str">
        <f aca="false">""</f>
        <v/>
      </c>
    </row>
    <row r="87" s="5" customFormat="true" ht="11.25" hidden="false" customHeight="false" outlineLevel="0" collapsed="false">
      <c r="A87" s="1" t="s">
        <v>1302</v>
      </c>
      <c r="B87" s="1" t="s">
        <v>2170</v>
      </c>
      <c r="C87" s="1" t="n">
        <v>10</v>
      </c>
      <c r="D87" s="339" t="n">
        <v>2</v>
      </c>
      <c r="E87" s="339" t="n">
        <v>-2</v>
      </c>
      <c r="F87" s="339" t="n">
        <v>0</v>
      </c>
      <c r="G87" s="339" t="n">
        <v>-2</v>
      </c>
      <c r="H87" s="339" t="n">
        <v>0</v>
      </c>
      <c r="I87" s="339" t="n">
        <v>0</v>
      </c>
      <c r="J87" s="34" t="n">
        <f aca="false">IF(A87=SelectedSpecies,1,0)</f>
        <v>0</v>
      </c>
      <c r="N87" s="1" t="str">
        <f aca="false">A87</f>
        <v>Gamorrean</v>
      </c>
      <c r="O87" s="1" t="s">
        <v>2178</v>
      </c>
      <c r="W87" s="5" t="n">
        <v>6</v>
      </c>
      <c r="X87" s="5" t="n">
        <v>12</v>
      </c>
      <c r="Y87" s="5" t="n">
        <v>29</v>
      </c>
      <c r="Z87" s="5" t="n">
        <v>39</v>
      </c>
      <c r="AA87" s="5" t="n">
        <v>44</v>
      </c>
      <c r="AB87" s="1" t="str">
        <f aca="false">""</f>
        <v/>
      </c>
      <c r="AC87" s="1" t="str">
        <f aca="false">""</f>
        <v/>
      </c>
    </row>
    <row r="88" s="5" customFormat="true" ht="11.25" hidden="false" customHeight="false" outlineLevel="0" collapsed="false">
      <c r="A88" s="1" t="s">
        <v>1311</v>
      </c>
      <c r="B88" s="1" t="s">
        <v>2170</v>
      </c>
      <c r="C88" s="1" t="n">
        <v>10</v>
      </c>
      <c r="D88" s="339" t="n">
        <v>0</v>
      </c>
      <c r="E88" s="339" t="n">
        <v>0</v>
      </c>
      <c r="F88" s="339" t="n">
        <v>2</v>
      </c>
      <c r="G88" s="339" t="n">
        <v>0</v>
      </c>
      <c r="H88" s="339" t="n">
        <v>-2</v>
      </c>
      <c r="I88" s="339" t="n">
        <v>0</v>
      </c>
      <c r="J88" s="34" t="n">
        <f aca="false">IF(A88=SelectedSpecies,1,0)</f>
        <v>0</v>
      </c>
      <c r="N88" s="1" t="str">
        <f aca="false">A88</f>
        <v>Gungan</v>
      </c>
      <c r="O88" s="1" t="str">
        <f aca="false">A88</f>
        <v>Gungan</v>
      </c>
      <c r="Q88" s="5" t="s">
        <v>1311</v>
      </c>
      <c r="W88" s="5" t="n">
        <v>12</v>
      </c>
      <c r="X88" s="5" t="n">
        <v>15</v>
      </c>
      <c r="Y88" s="5" t="n">
        <v>35</v>
      </c>
      <c r="Z88" s="5" t="n">
        <v>54</v>
      </c>
      <c r="AA88" s="5" t="n">
        <v>64</v>
      </c>
      <c r="AB88" s="1" t="s">
        <v>2179</v>
      </c>
      <c r="AC88" s="5" t="s">
        <v>2180</v>
      </c>
    </row>
    <row r="89" s="5" customFormat="true" ht="11.25" hidden="false" customHeight="false" outlineLevel="0" collapsed="false">
      <c r="A89" s="1" t="s">
        <v>2181</v>
      </c>
      <c r="B89" s="1" t="s">
        <v>2170</v>
      </c>
      <c r="C89" s="1" t="n">
        <v>10</v>
      </c>
      <c r="D89" s="339" t="n">
        <v>0</v>
      </c>
      <c r="E89" s="339" t="n">
        <v>-2</v>
      </c>
      <c r="F89" s="339" t="n">
        <v>0</v>
      </c>
      <c r="G89" s="339" t="n">
        <v>0</v>
      </c>
      <c r="H89" s="339" t="n">
        <v>2</v>
      </c>
      <c r="I89" s="339" t="n">
        <v>2</v>
      </c>
      <c r="J89" s="34" t="n">
        <f aca="false">IF(A89=SelectedSpecies,1,0)</f>
        <v>0</v>
      </c>
      <c r="N89" s="1" t="str">
        <f aca="false">A89</f>
        <v>Ithorian</v>
      </c>
      <c r="O89" s="1" t="s">
        <v>2182</v>
      </c>
      <c r="Q89" s="5" t="s">
        <v>1323</v>
      </c>
      <c r="W89" s="5" t="n">
        <v>13</v>
      </c>
      <c r="X89" s="5" t="n">
        <v>17</v>
      </c>
      <c r="Y89" s="5" t="n">
        <v>44</v>
      </c>
      <c r="Z89" s="5" t="n">
        <v>69</v>
      </c>
      <c r="AA89" s="5" t="n">
        <v>84</v>
      </c>
      <c r="AB89" s="1" t="str">
        <f aca="false">""</f>
        <v/>
      </c>
      <c r="AC89" s="1" t="str">
        <f aca="false">""</f>
        <v/>
      </c>
    </row>
    <row r="90" s="5" customFormat="true" ht="11.25" hidden="false" customHeight="false" outlineLevel="0" collapsed="false">
      <c r="A90" s="1" t="s">
        <v>1331</v>
      </c>
      <c r="B90" s="1" t="s">
        <v>2170</v>
      </c>
      <c r="C90" s="1" t="n">
        <v>10</v>
      </c>
      <c r="D90" s="339" t="n">
        <v>0</v>
      </c>
      <c r="E90" s="339" t="n">
        <v>2</v>
      </c>
      <c r="F90" s="339" t="n">
        <v>-2</v>
      </c>
      <c r="G90" s="339" t="n">
        <v>0</v>
      </c>
      <c r="H90" s="339" t="n">
        <v>2</v>
      </c>
      <c r="I90" s="339" t="n">
        <v>0</v>
      </c>
      <c r="J90" s="34" t="n">
        <f aca="false">IF(A90=SelectedSpecies,1,0)</f>
        <v>0</v>
      </c>
      <c r="N90" s="1" t="str">
        <f aca="false">A90</f>
        <v>Kel Dor</v>
      </c>
      <c r="O90" s="1" t="str">
        <f aca="false">A90</f>
        <v>Kel Dor</v>
      </c>
      <c r="Q90" s="5" t="s">
        <v>1331</v>
      </c>
      <c r="W90" s="5" t="n">
        <v>11</v>
      </c>
      <c r="X90" s="5" t="n">
        <v>15</v>
      </c>
      <c r="Y90" s="5" t="n">
        <v>44</v>
      </c>
      <c r="Z90" s="5" t="n">
        <v>59</v>
      </c>
      <c r="AA90" s="5" t="n">
        <v>69</v>
      </c>
      <c r="AB90" s="1" t="s">
        <v>2183</v>
      </c>
      <c r="AC90" s="1" t="s">
        <v>2184</v>
      </c>
    </row>
    <row r="91" s="5" customFormat="true" ht="11.25" hidden="false" customHeight="false" outlineLevel="0" collapsed="false">
      <c r="A91" s="5" t="s">
        <v>2185</v>
      </c>
      <c r="B91" s="1" t="s">
        <v>2170</v>
      </c>
      <c r="C91" s="1" t="n">
        <v>10</v>
      </c>
      <c r="D91" s="339" t="n">
        <v>0</v>
      </c>
      <c r="E91" s="339" t="n">
        <v>0</v>
      </c>
      <c r="F91" s="339" t="n">
        <v>-2</v>
      </c>
      <c r="G91" s="339" t="n">
        <v>2</v>
      </c>
      <c r="H91" s="339" t="n">
        <v>0</v>
      </c>
      <c r="I91" s="339" t="n">
        <v>0</v>
      </c>
      <c r="J91" s="34" t="n">
        <f aca="false">IF(A91=SelectedSpecies,1,0)</f>
        <v>0</v>
      </c>
      <c r="N91" s="1" t="str">
        <f aca="false">A91</f>
        <v>Mon Calamari</v>
      </c>
      <c r="O91" s="1" t="str">
        <f aca="false">A91</f>
        <v>Mon Calamari</v>
      </c>
      <c r="Q91" s="5" t="s">
        <v>1353</v>
      </c>
      <c r="W91" s="5" t="n">
        <v>11</v>
      </c>
      <c r="X91" s="5" t="n">
        <v>16</v>
      </c>
      <c r="Y91" s="5" t="n">
        <v>40</v>
      </c>
      <c r="Z91" s="5" t="n">
        <v>57</v>
      </c>
      <c r="AA91" s="5" t="n">
        <v>79</v>
      </c>
      <c r="AB91" s="1" t="s">
        <v>2186</v>
      </c>
      <c r="AC91" s="1" t="s">
        <v>2187</v>
      </c>
    </row>
    <row r="92" s="5" customFormat="true" ht="11.25" hidden="false" customHeight="false" outlineLevel="0" collapsed="false">
      <c r="A92" s="5" t="s">
        <v>2188</v>
      </c>
      <c r="B92" s="1" t="s">
        <v>2170</v>
      </c>
      <c r="C92" s="1" t="n">
        <v>10</v>
      </c>
      <c r="D92" s="339" t="n">
        <v>0</v>
      </c>
      <c r="E92" s="339" t="n">
        <v>0</v>
      </c>
      <c r="F92" s="339" t="n">
        <v>2</v>
      </c>
      <c r="G92" s="339" t="n">
        <v>0</v>
      </c>
      <c r="H92" s="339" t="n">
        <v>-2</v>
      </c>
      <c r="I92" s="339" t="n">
        <v>-2</v>
      </c>
      <c r="J92" s="34" t="n">
        <f aca="false">IF(A92=SelectedSpecies,1,0)</f>
        <v>0</v>
      </c>
      <c r="N92" s="1" t="str">
        <f aca="false">A92</f>
        <v>Quarren</v>
      </c>
      <c r="O92" s="1" t="str">
        <f aca="false">A92</f>
        <v>Quarren</v>
      </c>
      <c r="Q92" s="5" t="s">
        <v>1378</v>
      </c>
      <c r="W92" s="5" t="n">
        <v>11</v>
      </c>
      <c r="X92" s="5" t="n">
        <v>16</v>
      </c>
      <c r="Y92" s="5" t="n">
        <v>40</v>
      </c>
      <c r="Z92" s="5" t="n">
        <v>57</v>
      </c>
      <c r="AA92" s="5" t="n">
        <v>79</v>
      </c>
      <c r="AB92" s="1" t="s">
        <v>2189</v>
      </c>
      <c r="AC92" s="1" t="s">
        <v>2190</v>
      </c>
    </row>
    <row r="93" s="5" customFormat="true" ht="11.25" hidden="false" customHeight="false" outlineLevel="0" collapsed="false">
      <c r="A93" s="5" t="s">
        <v>2191</v>
      </c>
      <c r="B93" s="1" t="s">
        <v>2170</v>
      </c>
      <c r="C93" s="1" t="n">
        <v>10</v>
      </c>
      <c r="D93" s="339" t="n">
        <v>0</v>
      </c>
      <c r="E93" s="339" t="n">
        <v>2</v>
      </c>
      <c r="F93" s="339" t="n">
        <v>0</v>
      </c>
      <c r="G93" s="339" t="n">
        <v>0</v>
      </c>
      <c r="H93" s="339" t="n">
        <v>-2</v>
      </c>
      <c r="I93" s="339" t="n">
        <v>-2</v>
      </c>
      <c r="J93" s="34" t="n">
        <f aca="false">IF(A93=SelectedSpecies,1,0)</f>
        <v>0</v>
      </c>
      <c r="N93" s="1" t="str">
        <f aca="false">A93</f>
        <v>Rodian</v>
      </c>
      <c r="O93" s="1" t="s">
        <v>2192</v>
      </c>
      <c r="Q93" s="5" t="s">
        <v>1385</v>
      </c>
      <c r="W93" s="5" t="n">
        <v>12</v>
      </c>
      <c r="X93" s="5" t="n">
        <v>15</v>
      </c>
      <c r="Y93" s="5" t="n">
        <v>35</v>
      </c>
      <c r="Z93" s="5" t="n">
        <v>49</v>
      </c>
      <c r="AA93" s="5" t="n">
        <v>59</v>
      </c>
      <c r="AB93" s="1" t="str">
        <f aca="false">""</f>
        <v/>
      </c>
      <c r="AC93" s="1" t="str">
        <f aca="false">""</f>
        <v/>
      </c>
    </row>
    <row r="94" s="5" customFormat="true" ht="11.25" hidden="false" customHeight="false" outlineLevel="0" collapsed="false">
      <c r="A94" s="5" t="s">
        <v>2193</v>
      </c>
      <c r="B94" s="1" t="s">
        <v>2170</v>
      </c>
      <c r="C94" s="1" t="n">
        <v>10</v>
      </c>
      <c r="D94" s="339" t="n">
        <v>0</v>
      </c>
      <c r="E94" s="339" t="n">
        <v>2</v>
      </c>
      <c r="F94" s="339" t="n">
        <v>-2</v>
      </c>
      <c r="G94" s="339" t="n">
        <v>0</v>
      </c>
      <c r="H94" s="339" t="n">
        <v>0</v>
      </c>
      <c r="I94" s="339" t="n">
        <v>0</v>
      </c>
      <c r="J94" s="34" t="n">
        <f aca="false">IF(A94=SelectedSpecies,1,0)</f>
        <v>0</v>
      </c>
      <c r="N94" s="1" t="str">
        <f aca="false">A94</f>
        <v>Sullustan</v>
      </c>
      <c r="O94" s="1" t="s">
        <v>2194</v>
      </c>
      <c r="Q94" s="5" t="s">
        <v>1413</v>
      </c>
      <c r="W94" s="5" t="n">
        <v>9</v>
      </c>
      <c r="X94" s="5" t="n">
        <v>14</v>
      </c>
      <c r="Y94" s="5" t="n">
        <v>39</v>
      </c>
      <c r="Z94" s="5" t="n">
        <v>55</v>
      </c>
      <c r="AA94" s="5" t="n">
        <v>69</v>
      </c>
      <c r="AB94" s="1" t="s">
        <v>2195</v>
      </c>
      <c r="AC94" s="1" t="s">
        <v>2196</v>
      </c>
    </row>
    <row r="95" s="5" customFormat="true" ht="11.25" hidden="false" customHeight="false" outlineLevel="0" collapsed="false">
      <c r="A95" s="5" t="s">
        <v>2197</v>
      </c>
      <c r="B95" s="1" t="s">
        <v>2170</v>
      </c>
      <c r="C95" s="1" t="n">
        <v>10</v>
      </c>
      <c r="D95" s="339" t="n">
        <v>2</v>
      </c>
      <c r="E95" s="339" t="n">
        <v>-2</v>
      </c>
      <c r="F95" s="339" t="n">
        <v>0</v>
      </c>
      <c r="G95" s="339" t="n">
        <v>0</v>
      </c>
      <c r="H95" s="339" t="n">
        <v>0</v>
      </c>
      <c r="I95" s="339" t="n">
        <v>0</v>
      </c>
      <c r="J95" s="34" t="n">
        <f aca="false">IF(A95=SelectedSpecies,1,0)</f>
        <v>0</v>
      </c>
      <c r="N95" s="1" t="str">
        <f aca="false">A95</f>
        <v>Trandoshan</v>
      </c>
      <c r="O95" s="1" t="s">
        <v>2198</v>
      </c>
      <c r="Q95" s="5" t="s">
        <v>1281</v>
      </c>
      <c r="W95" s="5" t="n">
        <v>11</v>
      </c>
      <c r="X95" s="5" t="n">
        <v>14</v>
      </c>
      <c r="Y95" s="5" t="n">
        <v>34</v>
      </c>
      <c r="Z95" s="5" t="n">
        <v>49</v>
      </c>
      <c r="AA95" s="5" t="n">
        <v>59</v>
      </c>
      <c r="AB95" s="1"/>
      <c r="AC95" s="1"/>
    </row>
    <row r="96" s="5" customFormat="true" ht="11.25" hidden="false" customHeight="false" outlineLevel="0" collapsed="false">
      <c r="A96" s="5" t="s">
        <v>2199</v>
      </c>
      <c r="B96" s="1" t="s">
        <v>2170</v>
      </c>
      <c r="C96" s="1" t="n">
        <v>10</v>
      </c>
      <c r="D96" s="339" t="n">
        <v>0</v>
      </c>
      <c r="E96" s="339" t="n">
        <v>0</v>
      </c>
      <c r="F96" s="339" t="n">
        <v>0</v>
      </c>
      <c r="G96" s="339" t="n">
        <v>0</v>
      </c>
      <c r="H96" s="339" t="n">
        <v>-2</v>
      </c>
      <c r="I96" s="339" t="n">
        <v>2</v>
      </c>
      <c r="J96" s="34" t="n">
        <f aca="false">IF(A96=SelectedSpecies,1,0)</f>
        <v>0</v>
      </c>
      <c r="N96" s="1" t="str">
        <f aca="false">A96</f>
        <v>Twi'lek</v>
      </c>
      <c r="O96" s="1" t="str">
        <f aca="false">A96</f>
        <v>Twi'lek</v>
      </c>
      <c r="Q96" s="5" t="s">
        <v>1389</v>
      </c>
      <c r="W96" s="5" t="n">
        <v>12</v>
      </c>
      <c r="X96" s="5" t="n">
        <v>15</v>
      </c>
      <c r="Y96" s="5" t="n">
        <v>44</v>
      </c>
      <c r="Z96" s="5" t="n">
        <v>59</v>
      </c>
      <c r="AA96" s="5" t="n">
        <v>79</v>
      </c>
      <c r="AB96" s="1" t="s">
        <v>2200</v>
      </c>
      <c r="AC96" s="1" t="s">
        <v>2201</v>
      </c>
    </row>
    <row r="97" s="5" customFormat="true" ht="11.25" hidden="false" customHeight="false" outlineLevel="0" collapsed="false">
      <c r="A97" s="5" t="s">
        <v>2202</v>
      </c>
      <c r="B97" s="1" t="s">
        <v>2170</v>
      </c>
      <c r="C97" s="1" t="n">
        <v>10</v>
      </c>
      <c r="D97" s="339" t="n">
        <v>4</v>
      </c>
      <c r="E97" s="339" t="n">
        <v>-2</v>
      </c>
      <c r="F97" s="339" t="n">
        <v>0</v>
      </c>
      <c r="G97" s="339" t="n">
        <v>0</v>
      </c>
      <c r="H97" s="339" t="n">
        <v>-2</v>
      </c>
      <c r="I97" s="339" t="n">
        <v>-2</v>
      </c>
      <c r="J97" s="34" t="n">
        <f aca="false">IF(A97=SelectedSpecies,1,0)</f>
        <v>0</v>
      </c>
      <c r="N97" s="1" t="str">
        <f aca="false">A97</f>
        <v>Wookiee</v>
      </c>
      <c r="O97" s="1" t="str">
        <f aca="false">A97</f>
        <v>Wookiee</v>
      </c>
      <c r="Q97" s="5" t="s">
        <v>1401</v>
      </c>
      <c r="W97" s="5" t="n">
        <v>12</v>
      </c>
      <c r="X97" s="5" t="n">
        <v>17</v>
      </c>
      <c r="Y97" s="5" t="n">
        <v>300</v>
      </c>
      <c r="Z97" s="5" t="n">
        <v>350</v>
      </c>
      <c r="AA97" s="5" t="n">
        <v>399</v>
      </c>
      <c r="AB97" s="1" t="s">
        <v>2203</v>
      </c>
      <c r="AC97" s="1" t="s">
        <v>2204</v>
      </c>
    </row>
    <row r="98" s="5" customFormat="true" ht="11.25" hidden="false" customHeight="false" outlineLevel="0" collapsed="false">
      <c r="A98" s="5" t="s">
        <v>1455</v>
      </c>
      <c r="B98" s="1" t="s">
        <v>2170</v>
      </c>
      <c r="C98" s="1" t="n">
        <v>10</v>
      </c>
      <c r="D98" s="339" t="n">
        <v>0</v>
      </c>
      <c r="E98" s="339" t="n">
        <v>0</v>
      </c>
      <c r="F98" s="339" t="n">
        <v>0</v>
      </c>
      <c r="G98" s="339" t="n">
        <v>0</v>
      </c>
      <c r="H98" s="339" t="n">
        <v>0</v>
      </c>
      <c r="I98" s="339" t="n">
        <v>0</v>
      </c>
      <c r="J98" s="34" t="n">
        <f aca="false">IF(A98=SelectedSpecies,1,0)</f>
        <v>0</v>
      </c>
      <c r="N98" s="1" t="str">
        <f aca="false">A98</f>
        <v>Zabrak</v>
      </c>
      <c r="O98" s="1" t="str">
        <f aca="false">A98</f>
        <v>Zabrak</v>
      </c>
      <c r="Q98" s="5" t="s">
        <v>1455</v>
      </c>
      <c r="W98" s="5" t="n">
        <v>8</v>
      </c>
      <c r="X98" s="5" t="n">
        <v>14</v>
      </c>
      <c r="Y98" s="5" t="n">
        <v>44</v>
      </c>
      <c r="Z98" s="5" t="n">
        <v>55</v>
      </c>
      <c r="AA98" s="5" t="n">
        <v>69</v>
      </c>
      <c r="AB98" s="1" t="str">
        <f aca="false">""</f>
        <v/>
      </c>
      <c r="AC98" s="1" t="str">
        <f aca="false">""</f>
        <v/>
      </c>
    </row>
    <row r="99" s="5" customFormat="true" ht="11.25" hidden="false" customHeight="false" outlineLevel="0" collapsed="false">
      <c r="A99" s="5" t="s">
        <v>1242</v>
      </c>
      <c r="B99" s="1" t="s">
        <v>2170</v>
      </c>
      <c r="C99" s="1" t="n">
        <v>10</v>
      </c>
      <c r="D99" s="339" t="n">
        <v>2</v>
      </c>
      <c r="E99" s="339" t="n">
        <v>0</v>
      </c>
      <c r="F99" s="339" t="n">
        <v>2</v>
      </c>
      <c r="G99" s="339" t="n">
        <v>-4</v>
      </c>
      <c r="H99" s="339" t="n">
        <v>0</v>
      </c>
      <c r="I99" s="339" t="n">
        <v>-2</v>
      </c>
      <c r="J99" s="34" t="n">
        <f aca="false">IF(A99=SelectedSpecies,1,0)</f>
        <v>0</v>
      </c>
      <c r="N99" s="1" t="str">
        <f aca="false">A99</f>
        <v>Abyssin</v>
      </c>
      <c r="O99" s="1" t="s">
        <v>2205</v>
      </c>
      <c r="W99" s="5" t="n">
        <v>30</v>
      </c>
      <c r="X99" s="5" t="n">
        <v>65</v>
      </c>
      <c r="Y99" s="5" t="n">
        <v>150</v>
      </c>
      <c r="Z99" s="5" t="n">
        <v>220</v>
      </c>
      <c r="AA99" s="5" t="n">
        <v>300</v>
      </c>
      <c r="AB99" s="1" t="s">
        <v>2206</v>
      </c>
      <c r="AC99" s="1" t="s">
        <v>2207</v>
      </c>
    </row>
    <row r="100" s="5" customFormat="true" ht="11.25" hidden="false" customHeight="false" outlineLevel="0" collapsed="false">
      <c r="A100" s="5" t="s">
        <v>2208</v>
      </c>
      <c r="B100" s="1" t="s">
        <v>2170</v>
      </c>
      <c r="C100" s="1" t="n">
        <v>10</v>
      </c>
      <c r="D100" s="339" t="n">
        <v>0</v>
      </c>
      <c r="E100" s="339" t="n">
        <v>0</v>
      </c>
      <c r="F100" s="339" t="n">
        <v>-2</v>
      </c>
      <c r="G100" s="339" t="n">
        <v>4</v>
      </c>
      <c r="H100" s="339" t="n">
        <v>0</v>
      </c>
      <c r="I100" s="339" t="n">
        <v>0</v>
      </c>
      <c r="J100" s="34" t="n">
        <f aca="false">IF(A100=SelectedSpecies,1,0)</f>
        <v>0</v>
      </c>
      <c r="N100" s="1" t="str">
        <f aca="false">A100</f>
        <v>Adarian</v>
      </c>
      <c r="O100" s="1" t="s">
        <v>2209</v>
      </c>
      <c r="Q100" s="5" t="s">
        <v>1243</v>
      </c>
      <c r="W100" s="5" t="n">
        <v>13</v>
      </c>
      <c r="X100" s="5" t="n">
        <v>18</v>
      </c>
      <c r="Y100" s="5" t="n">
        <v>44</v>
      </c>
      <c r="Z100" s="5" t="n">
        <v>55</v>
      </c>
      <c r="AA100" s="5" t="n">
        <v>64</v>
      </c>
      <c r="AB100" s="1" t="s">
        <v>2210</v>
      </c>
      <c r="AC100" s="1" t="s">
        <v>2211</v>
      </c>
    </row>
    <row r="101" s="5" customFormat="true" ht="11.25" hidden="false" customHeight="false" outlineLevel="0" collapsed="false">
      <c r="A101" s="5" t="s">
        <v>2212</v>
      </c>
      <c r="B101" s="1" t="s">
        <v>2170</v>
      </c>
      <c r="C101" s="1" t="n">
        <v>10</v>
      </c>
      <c r="D101" s="339" t="n">
        <v>0</v>
      </c>
      <c r="E101" s="339" t="n">
        <v>-2</v>
      </c>
      <c r="F101" s="339" t="n">
        <v>2</v>
      </c>
      <c r="G101" s="339" t="n">
        <v>0</v>
      </c>
      <c r="H101" s="339" t="n">
        <v>2</v>
      </c>
      <c r="I101" s="339" t="n">
        <v>0</v>
      </c>
      <c r="J101" s="34" t="n">
        <f aca="false">IF(A101=SelectedSpecies,1,0)</f>
        <v>0</v>
      </c>
      <c r="N101" s="1" t="str">
        <f aca="false">A101</f>
        <v>Advozse</v>
      </c>
      <c r="O101" s="1" t="str">
        <f aca="false">N101</f>
        <v>Advozse</v>
      </c>
      <c r="W101" s="5" t="n">
        <v>9</v>
      </c>
      <c r="X101" s="5" t="n">
        <v>14</v>
      </c>
      <c r="Y101" s="5" t="n">
        <v>33</v>
      </c>
      <c r="Z101" s="5" t="n">
        <v>42</v>
      </c>
      <c r="AA101" s="5" t="n">
        <v>54</v>
      </c>
      <c r="AB101" s="1" t="s">
        <v>2213</v>
      </c>
      <c r="AC101" s="1" t="s">
        <v>2214</v>
      </c>
    </row>
    <row r="102" s="5" customFormat="true" ht="11.25" hidden="false" customHeight="false" outlineLevel="0" collapsed="false">
      <c r="A102" s="5" t="s">
        <v>2215</v>
      </c>
      <c r="B102" s="1" t="s">
        <v>2170</v>
      </c>
      <c r="C102" s="1" t="n">
        <v>10</v>
      </c>
      <c r="D102" s="339" t="n">
        <v>2</v>
      </c>
      <c r="E102" s="339" t="n">
        <v>0</v>
      </c>
      <c r="F102" s="339" t="n">
        <v>0</v>
      </c>
      <c r="G102" s="339" t="n">
        <v>-2</v>
      </c>
      <c r="H102" s="339" t="n">
        <v>0</v>
      </c>
      <c r="I102" s="339" t="n">
        <v>-2</v>
      </c>
      <c r="J102" s="34" t="n">
        <f aca="false">IF(A102=SelectedSpecies,1,0)</f>
        <v>0</v>
      </c>
      <c r="N102" s="1" t="str">
        <f aca="false">A102</f>
        <v>Amanin</v>
      </c>
      <c r="O102" s="1" t="s">
        <v>2216</v>
      </c>
      <c r="W102" s="5" t="n">
        <v>11</v>
      </c>
      <c r="X102" s="5" t="n">
        <v>16</v>
      </c>
      <c r="Y102" s="5" t="n">
        <v>49</v>
      </c>
      <c r="Z102" s="5" t="n">
        <v>76</v>
      </c>
      <c r="AA102" s="5" t="n">
        <v>89</v>
      </c>
      <c r="AB102" s="1" t="s">
        <v>2217</v>
      </c>
      <c r="AC102" s="1" t="s">
        <v>2218</v>
      </c>
    </row>
    <row r="103" s="5" customFormat="true" ht="11.25" hidden="false" customHeight="false" outlineLevel="0" collapsed="false">
      <c r="A103" s="5" t="s">
        <v>1246</v>
      </c>
      <c r="B103" s="1" t="s">
        <v>2170</v>
      </c>
      <c r="C103" s="1" t="n">
        <v>10</v>
      </c>
      <c r="D103" s="339" t="n">
        <v>-2</v>
      </c>
      <c r="E103" s="339" t="n">
        <v>0</v>
      </c>
      <c r="F103" s="339" t="n">
        <v>0</v>
      </c>
      <c r="G103" s="339" t="n">
        <v>2</v>
      </c>
      <c r="H103" s="339" t="n">
        <v>0</v>
      </c>
      <c r="I103" s="339" t="n">
        <v>2</v>
      </c>
      <c r="J103" s="34" t="n">
        <f aca="false">IF(A103=SelectedSpecies,1,0)</f>
        <v>0</v>
      </c>
      <c r="N103" s="1" t="str">
        <f aca="false">A103</f>
        <v>Anomid</v>
      </c>
      <c r="O103" s="1" t="s">
        <v>2219</v>
      </c>
      <c r="Q103" s="5" t="s">
        <v>1246</v>
      </c>
      <c r="W103" s="5" t="n">
        <v>13</v>
      </c>
      <c r="X103" s="5" t="n">
        <v>17</v>
      </c>
      <c r="Y103" s="5" t="n">
        <v>45</v>
      </c>
      <c r="Z103" s="5" t="n">
        <v>70</v>
      </c>
      <c r="AA103" s="5" t="n">
        <v>94</v>
      </c>
      <c r="AB103" s="1" t="s">
        <v>2220</v>
      </c>
      <c r="AC103" s="1"/>
    </row>
    <row r="104" s="5" customFormat="true" ht="11.25" hidden="false" customHeight="false" outlineLevel="0" collapsed="false">
      <c r="A104" s="5" t="s">
        <v>1247</v>
      </c>
      <c r="B104" s="1" t="s">
        <v>2221</v>
      </c>
      <c r="C104" s="1" t="n">
        <v>12</v>
      </c>
      <c r="D104" s="339" t="n">
        <v>2</v>
      </c>
      <c r="E104" s="339" t="n">
        <v>0</v>
      </c>
      <c r="F104" s="339" t="n">
        <v>0</v>
      </c>
      <c r="G104" s="339" t="n">
        <v>0</v>
      </c>
      <c r="H104" s="339" t="n">
        <v>-2</v>
      </c>
      <c r="I104" s="339" t="n">
        <v>0</v>
      </c>
      <c r="J104" s="34" t="n">
        <f aca="false">IF(A104=SelectedSpecies,1,0)</f>
        <v>0</v>
      </c>
      <c r="N104" s="1" t="str">
        <f aca="false">A104</f>
        <v>Anx</v>
      </c>
      <c r="O104" s="1" t="s">
        <v>1247</v>
      </c>
      <c r="Q104" s="5" t="s">
        <v>1247</v>
      </c>
      <c r="R104" s="5" t="s">
        <v>1400</v>
      </c>
      <c r="W104" s="5" t="n">
        <v>10</v>
      </c>
      <c r="X104" s="5" t="n">
        <v>15</v>
      </c>
      <c r="Y104" s="5" t="n">
        <v>54</v>
      </c>
      <c r="Z104" s="5" t="n">
        <v>79</v>
      </c>
      <c r="AA104" s="5" t="n">
        <v>109</v>
      </c>
      <c r="AB104" s="1" t="s">
        <v>2222</v>
      </c>
      <c r="AC104" s="1" t="s">
        <v>2223</v>
      </c>
    </row>
    <row r="105" s="5" customFormat="true" ht="11.25" hidden="false" customHeight="false" outlineLevel="0" collapsed="false">
      <c r="A105" s="5" t="s">
        <v>1248</v>
      </c>
      <c r="B105" s="1" t="s">
        <v>2170</v>
      </c>
      <c r="C105" s="1" t="n">
        <v>10</v>
      </c>
      <c r="D105" s="339" t="n">
        <v>2</v>
      </c>
      <c r="E105" s="339" t="n">
        <v>0</v>
      </c>
      <c r="F105" s="339" t="n">
        <v>0</v>
      </c>
      <c r="G105" s="339" t="n">
        <v>0</v>
      </c>
      <c r="H105" s="339" t="n">
        <v>0</v>
      </c>
      <c r="I105" s="339" t="n">
        <v>-4</v>
      </c>
      <c r="J105" s="34" t="n">
        <f aca="false">IF(A105=SelectedSpecies,1,0)</f>
        <v>0</v>
      </c>
      <c r="N105" s="1" t="str">
        <f aca="false">A105</f>
        <v>Anzat</v>
      </c>
      <c r="O105" s="1" t="s">
        <v>1248</v>
      </c>
      <c r="Q105" s="5" t="s">
        <v>1248</v>
      </c>
      <c r="W105" s="5" t="n">
        <v>12</v>
      </c>
      <c r="X105" s="5" t="n">
        <v>99</v>
      </c>
      <c r="Y105" s="5" t="n">
        <v>649</v>
      </c>
      <c r="Z105" s="5" t="n">
        <v>799</v>
      </c>
      <c r="AA105" s="5" t="n">
        <v>950</v>
      </c>
      <c r="AB105" s="1" t="s">
        <v>2224</v>
      </c>
      <c r="AC105" s="1" t="s">
        <v>2225</v>
      </c>
    </row>
    <row r="106" s="5" customFormat="true" ht="11.25" hidden="false" customHeight="false" outlineLevel="0" collapsed="false">
      <c r="A106" s="5" t="s">
        <v>2226</v>
      </c>
      <c r="B106" s="1" t="s">
        <v>2170</v>
      </c>
      <c r="C106" s="1" t="n">
        <v>10</v>
      </c>
      <c r="D106" s="339" t="n">
        <v>0</v>
      </c>
      <c r="E106" s="339" t="n">
        <v>0</v>
      </c>
      <c r="F106" s="339" t="n">
        <v>2</v>
      </c>
      <c r="G106" s="339" t="n">
        <v>0</v>
      </c>
      <c r="H106" s="339" t="n">
        <v>-2</v>
      </c>
      <c r="I106" s="339" t="n">
        <v>-2</v>
      </c>
      <c r="J106" s="34" t="n">
        <f aca="false">IF(A106=SelectedSpecies,1,0)</f>
        <v>0</v>
      </c>
      <c r="N106" s="1" t="str">
        <f aca="false">A106</f>
        <v>Aqualish, Aquala</v>
      </c>
      <c r="O106" s="1" t="str">
        <f aca="false">A106</f>
        <v>Aqualish, Aquala</v>
      </c>
      <c r="Q106" s="5" t="s">
        <v>1249</v>
      </c>
      <c r="W106" s="5" t="n">
        <v>11</v>
      </c>
      <c r="X106" s="5" t="n">
        <v>16</v>
      </c>
      <c r="Y106" s="5" t="n">
        <v>50</v>
      </c>
      <c r="Z106" s="5" t="n">
        <v>69</v>
      </c>
      <c r="AA106" s="5" t="n">
        <v>79</v>
      </c>
      <c r="AB106" s="1" t="s">
        <v>2227</v>
      </c>
      <c r="AC106" s="1" t="s">
        <v>2228</v>
      </c>
    </row>
    <row r="107" s="5" customFormat="true" ht="11.25" hidden="false" customHeight="false" outlineLevel="0" collapsed="false">
      <c r="A107" s="5" t="s">
        <v>2229</v>
      </c>
      <c r="B107" s="1" t="s">
        <v>2170</v>
      </c>
      <c r="C107" s="1" t="n">
        <v>10</v>
      </c>
      <c r="D107" s="339" t="n">
        <v>0</v>
      </c>
      <c r="E107" s="339" t="n">
        <v>0</v>
      </c>
      <c r="F107" s="339" t="n">
        <v>2</v>
      </c>
      <c r="G107" s="339" t="n">
        <v>0</v>
      </c>
      <c r="H107" s="339" t="n">
        <v>-2</v>
      </c>
      <c r="I107" s="339" t="n">
        <v>-2</v>
      </c>
      <c r="J107" s="34" t="n">
        <f aca="false">IF(A107=SelectedSpecies,1,0)</f>
        <v>0</v>
      </c>
      <c r="N107" s="1" t="str">
        <f aca="false">A107</f>
        <v>Aqualish, Quara</v>
      </c>
      <c r="O107" s="1" t="str">
        <f aca="false">A107</f>
        <v>Aqualish, Quara</v>
      </c>
      <c r="Q107" s="5" t="s">
        <v>1249</v>
      </c>
      <c r="W107" s="5" t="n">
        <v>11</v>
      </c>
      <c r="X107" s="5" t="n">
        <v>16</v>
      </c>
      <c r="Y107" s="5" t="n">
        <v>50</v>
      </c>
      <c r="Z107" s="5" t="n">
        <v>69</v>
      </c>
      <c r="AA107" s="5" t="n">
        <v>79</v>
      </c>
      <c r="AB107" s="1" t="s">
        <v>2189</v>
      </c>
      <c r="AC107" s="1" t="s">
        <v>2228</v>
      </c>
    </row>
    <row r="108" s="5" customFormat="true" ht="11.25" hidden="false" customHeight="false" outlineLevel="0" collapsed="false">
      <c r="A108" s="5" t="s">
        <v>2230</v>
      </c>
      <c r="B108" s="1" t="s">
        <v>2170</v>
      </c>
      <c r="C108" s="1" t="n">
        <v>10</v>
      </c>
      <c r="D108" s="339" t="n">
        <v>0</v>
      </c>
      <c r="E108" s="339" t="n">
        <v>0</v>
      </c>
      <c r="F108" s="339" t="n">
        <v>2</v>
      </c>
      <c r="G108" s="339" t="n">
        <v>0</v>
      </c>
      <c r="H108" s="339" t="n">
        <v>-2</v>
      </c>
      <c r="I108" s="339" t="n">
        <v>-2</v>
      </c>
      <c r="J108" s="34" t="n">
        <f aca="false">IF(A108=SelectedSpecies,1,0)</f>
        <v>0</v>
      </c>
      <c r="N108" s="1" t="str">
        <f aca="false">A108</f>
        <v>Aqualish, Ualaq</v>
      </c>
      <c r="O108" s="1" t="str">
        <f aca="false">A108</f>
        <v>Aqualish, Ualaq</v>
      </c>
      <c r="Q108" s="5" t="s">
        <v>1249</v>
      </c>
      <c r="W108" s="5" t="n">
        <v>11</v>
      </c>
      <c r="X108" s="5" t="n">
        <v>16</v>
      </c>
      <c r="Y108" s="5" t="n">
        <v>50</v>
      </c>
      <c r="Z108" s="5" t="n">
        <v>69</v>
      </c>
      <c r="AA108" s="5" t="n">
        <v>79</v>
      </c>
      <c r="AB108" s="1" t="s">
        <v>2189</v>
      </c>
      <c r="AC108" s="1" t="s">
        <v>2228</v>
      </c>
    </row>
    <row r="109" s="5" customFormat="true" ht="11.25" hidden="false" customHeight="false" outlineLevel="0" collapsed="false">
      <c r="A109" s="5" t="s">
        <v>2231</v>
      </c>
      <c r="B109" s="1" t="s">
        <v>2170</v>
      </c>
      <c r="C109" s="1" t="n">
        <v>10</v>
      </c>
      <c r="D109" s="339" t="n">
        <v>0</v>
      </c>
      <c r="E109" s="339" t="n">
        <v>0</v>
      </c>
      <c r="F109" s="339" t="n">
        <v>0</v>
      </c>
      <c r="G109" s="339" t="n">
        <v>0</v>
      </c>
      <c r="H109" s="339" t="n">
        <v>0</v>
      </c>
      <c r="I109" s="339" t="n">
        <v>0</v>
      </c>
      <c r="J109" s="34" t="n">
        <f aca="false">IF(A109=SelectedSpecies,1,0)</f>
        <v>0</v>
      </c>
      <c r="N109" s="1" t="str">
        <f aca="false">A109</f>
        <v>Aquar</v>
      </c>
      <c r="O109" s="1" t="str">
        <f aca="false">A109</f>
        <v>Aquar</v>
      </c>
      <c r="W109" s="5" t="n">
        <v>11</v>
      </c>
      <c r="X109" s="5" t="n">
        <v>15</v>
      </c>
      <c r="Y109" s="5" t="n">
        <v>40</v>
      </c>
      <c r="Z109" s="5" t="n">
        <v>59</v>
      </c>
      <c r="AA109" s="5" t="n">
        <v>79</v>
      </c>
      <c r="AB109" s="1" t="s">
        <v>2189</v>
      </c>
      <c r="AC109" s="1" t="s">
        <v>2228</v>
      </c>
    </row>
    <row r="110" s="5" customFormat="true" ht="11.25" hidden="false" customHeight="false" outlineLevel="0" collapsed="false">
      <c r="A110" s="5" t="s">
        <v>2232</v>
      </c>
      <c r="B110" s="1" t="s">
        <v>2170</v>
      </c>
      <c r="C110" s="1" t="n">
        <v>10</v>
      </c>
      <c r="D110" s="339" t="n">
        <v>0</v>
      </c>
      <c r="E110" s="339" t="n">
        <v>0</v>
      </c>
      <c r="F110" s="339" t="n">
        <v>0</v>
      </c>
      <c r="G110" s="339" t="n">
        <v>0</v>
      </c>
      <c r="H110" s="339" t="n">
        <v>0</v>
      </c>
      <c r="I110" s="339" t="n">
        <v>0</v>
      </c>
      <c r="J110" s="34" t="n">
        <f aca="false">IF(A110=SelectedSpecies,1,0)</f>
        <v>0</v>
      </c>
      <c r="N110" s="1" t="str">
        <f aca="false">A110</f>
        <v>Arcona</v>
      </c>
      <c r="O110" s="1" t="str">
        <f aca="false">A110</f>
        <v>Arcona</v>
      </c>
      <c r="Q110" s="5" t="s">
        <v>1250</v>
      </c>
      <c r="W110" s="5" t="n">
        <v>12</v>
      </c>
      <c r="X110" s="5" t="n">
        <v>18</v>
      </c>
      <c r="Y110" s="5" t="n">
        <v>44</v>
      </c>
      <c r="Z110" s="5" t="n">
        <v>76</v>
      </c>
      <c r="AA110" s="5" t="n">
        <v>99</v>
      </c>
      <c r="AB110" s="1" t="s">
        <v>2233</v>
      </c>
      <c r="AC110" s="1" t="s">
        <v>2234</v>
      </c>
    </row>
    <row r="111" s="5" customFormat="true" ht="11.25" hidden="false" customHeight="false" outlineLevel="0" collapsed="false">
      <c r="A111" s="5" t="s">
        <v>1251</v>
      </c>
      <c r="B111" s="1" t="s">
        <v>2170</v>
      </c>
      <c r="C111" s="1" t="n">
        <v>10</v>
      </c>
      <c r="D111" s="339" t="n">
        <v>0</v>
      </c>
      <c r="E111" s="339" t="n">
        <v>-2</v>
      </c>
      <c r="F111" s="339" t="n">
        <v>2</v>
      </c>
      <c r="G111" s="339" t="n">
        <v>2</v>
      </c>
      <c r="H111" s="339" t="n">
        <v>0</v>
      </c>
      <c r="I111" s="339" t="n">
        <v>-2</v>
      </c>
      <c r="J111" s="34" t="n">
        <f aca="false">IF(A111=SelectedSpecies,1,0)</f>
        <v>0</v>
      </c>
      <c r="N111" s="1" t="str">
        <f aca="false">A111</f>
        <v>Arkanian</v>
      </c>
      <c r="O111" s="1" t="s">
        <v>2235</v>
      </c>
      <c r="Q111" s="5" t="str">
        <f aca="false">A111</f>
        <v>Arkanian</v>
      </c>
      <c r="W111" s="5" t="n">
        <v>11</v>
      </c>
      <c r="X111" s="5" t="n">
        <v>16</v>
      </c>
      <c r="Y111" s="5" t="n">
        <v>52</v>
      </c>
      <c r="Z111" s="5" t="n">
        <v>84</v>
      </c>
      <c r="AA111" s="5" t="n">
        <v>102</v>
      </c>
      <c r="AB111" s="1" t="str">
        <f aca="false">""</f>
        <v/>
      </c>
      <c r="AC111" s="1" t="str">
        <f aca="false">""</f>
        <v/>
      </c>
    </row>
    <row r="112" s="5" customFormat="true" ht="11.25" hidden="false" customHeight="false" outlineLevel="0" collapsed="false">
      <c r="A112" s="5" t="s">
        <v>1252</v>
      </c>
      <c r="B112" s="1" t="s">
        <v>2170</v>
      </c>
      <c r="C112" s="1" t="n">
        <v>10</v>
      </c>
      <c r="D112" s="339" t="n">
        <v>0</v>
      </c>
      <c r="E112" s="339" t="n">
        <v>0</v>
      </c>
      <c r="F112" s="339" t="n">
        <v>-2</v>
      </c>
      <c r="G112" s="339" t="n">
        <v>0</v>
      </c>
      <c r="H112" s="339" t="n">
        <v>2</v>
      </c>
      <c r="I112" s="339" t="n">
        <v>0</v>
      </c>
      <c r="J112" s="34" t="n">
        <f aca="false">IF(A112=SelectedSpecies,1,0)</f>
        <v>0</v>
      </c>
      <c r="N112" s="1" t="str">
        <f aca="false">A112</f>
        <v>Ayrou</v>
      </c>
      <c r="O112" s="1" t="str">
        <f aca="false">A112</f>
        <v>Ayrou</v>
      </c>
      <c r="Q112" s="5" t="str">
        <f aca="false">A112</f>
        <v>Ayrou</v>
      </c>
      <c r="W112" s="5" t="n">
        <v>7</v>
      </c>
      <c r="X112" s="5" t="n">
        <v>12</v>
      </c>
      <c r="Y112" s="5" t="n">
        <v>44</v>
      </c>
      <c r="Z112" s="5" t="n">
        <v>55</v>
      </c>
      <c r="AA112" s="5" t="n">
        <v>79</v>
      </c>
      <c r="AB112" s="1" t="str">
        <f aca="false">""</f>
        <v/>
      </c>
      <c r="AC112" s="1" t="str">
        <f aca="false">""</f>
        <v/>
      </c>
    </row>
    <row r="113" s="5" customFormat="true" ht="11.25" hidden="false" customHeight="false" outlineLevel="0" collapsed="false">
      <c r="A113" s="5" t="s">
        <v>1253</v>
      </c>
      <c r="B113" s="1" t="s">
        <v>2170</v>
      </c>
      <c r="C113" s="1" t="n">
        <v>10</v>
      </c>
      <c r="D113" s="339" t="n">
        <v>0</v>
      </c>
      <c r="E113" s="339" t="n">
        <v>0</v>
      </c>
      <c r="F113" s="339" t="n">
        <v>2</v>
      </c>
      <c r="G113" s="339" t="n">
        <v>-2</v>
      </c>
      <c r="H113" s="339" t="n">
        <v>0</v>
      </c>
      <c r="I113" s="339" t="n">
        <v>0</v>
      </c>
      <c r="J113" s="34" t="n">
        <f aca="false">IF(A113=SelectedSpecies,1,0)</f>
        <v>0</v>
      </c>
      <c r="N113" s="1" t="str">
        <f aca="false">A113</f>
        <v>Balosar</v>
      </c>
      <c r="O113" s="1" t="str">
        <f aca="false">A113</f>
        <v>Balosar</v>
      </c>
      <c r="Q113" s="5" t="str">
        <f aca="false">A113</f>
        <v>Balosar</v>
      </c>
      <c r="W113" s="5" t="n">
        <v>12</v>
      </c>
      <c r="X113" s="5" t="n">
        <v>15</v>
      </c>
      <c r="Y113" s="5" t="n">
        <v>39</v>
      </c>
      <c r="Z113" s="5" t="n">
        <v>52</v>
      </c>
      <c r="AA113" s="5" t="n">
        <v>64</v>
      </c>
      <c r="AB113" s="1" t="s">
        <v>2236</v>
      </c>
      <c r="AC113" s="1" t="str">
        <f aca="false">""</f>
        <v/>
      </c>
    </row>
    <row r="114" s="5" customFormat="true" ht="11.25" hidden="false" customHeight="false" outlineLevel="0" collapsed="false">
      <c r="A114" s="5" t="s">
        <v>1254</v>
      </c>
      <c r="B114" s="1" t="s">
        <v>2170</v>
      </c>
      <c r="C114" s="1" t="n">
        <v>10</v>
      </c>
      <c r="D114" s="339" t="n">
        <v>2</v>
      </c>
      <c r="E114" s="339" t="n">
        <v>-2</v>
      </c>
      <c r="F114" s="339" t="n">
        <v>0</v>
      </c>
      <c r="G114" s="339" t="n">
        <v>0</v>
      </c>
      <c r="H114" s="339" t="n">
        <v>-2</v>
      </c>
      <c r="I114" s="339" t="n">
        <v>0</v>
      </c>
      <c r="J114" s="34" t="n">
        <f aca="false">IF(A114=SelectedSpecies,1,0)</f>
        <v>0</v>
      </c>
      <c r="N114" s="1" t="str">
        <f aca="false">A114</f>
        <v>Barabel</v>
      </c>
      <c r="O114" s="1" t="str">
        <f aca="false">A114</f>
        <v>Barabel</v>
      </c>
      <c r="Q114" s="5" t="str">
        <f aca="false">A114</f>
        <v>Barabel</v>
      </c>
      <c r="W114" s="5" t="n">
        <v>8</v>
      </c>
      <c r="X114" s="5" t="n">
        <v>15</v>
      </c>
      <c r="Y114" s="5" t="n">
        <v>40</v>
      </c>
      <c r="Z114" s="5" t="n">
        <v>59</v>
      </c>
      <c r="AA114" s="5" t="n">
        <v>79</v>
      </c>
      <c r="AB114" s="1" t="s">
        <v>2237</v>
      </c>
      <c r="AC114" s="1" t="s">
        <v>2238</v>
      </c>
    </row>
    <row r="115" s="5" customFormat="true" ht="11.25" hidden="false" customHeight="false" outlineLevel="0" collapsed="false">
      <c r="A115" s="5" t="s">
        <v>2239</v>
      </c>
      <c r="B115" s="1" t="s">
        <v>2170</v>
      </c>
      <c r="C115" s="1" t="n">
        <v>6</v>
      </c>
      <c r="D115" s="339" t="n">
        <v>0</v>
      </c>
      <c r="E115" s="339" t="n">
        <v>-4</v>
      </c>
      <c r="F115" s="339" t="n">
        <v>2</v>
      </c>
      <c r="G115" s="339" t="n">
        <v>2</v>
      </c>
      <c r="H115" s="339" t="n">
        <v>0</v>
      </c>
      <c r="I115" s="339" t="n">
        <v>0</v>
      </c>
      <c r="J115" s="34" t="n">
        <f aca="false">IF(A115=SelectedSpecies,1,0)</f>
        <v>0</v>
      </c>
      <c r="N115" s="1" t="str">
        <f aca="false">A115</f>
        <v>Baragwin</v>
      </c>
      <c r="O115" s="1" t="str">
        <f aca="false">A115</f>
        <v>Baragwin</v>
      </c>
      <c r="W115" s="5" t="n">
        <v>8</v>
      </c>
      <c r="X115" s="5" t="n">
        <v>15</v>
      </c>
      <c r="Y115" s="5" t="n">
        <v>40</v>
      </c>
      <c r="Z115" s="5" t="n">
        <v>59</v>
      </c>
      <c r="AA115" s="5" t="n">
        <v>79</v>
      </c>
      <c r="AB115" s="1" t="s">
        <v>2237</v>
      </c>
      <c r="AC115" s="1" t="s">
        <v>2238</v>
      </c>
    </row>
    <row r="116" s="5" customFormat="true" ht="11.25" hidden="false" customHeight="false" outlineLevel="0" collapsed="false">
      <c r="A116" s="5" t="s">
        <v>2240</v>
      </c>
      <c r="B116" s="1" t="s">
        <v>2170</v>
      </c>
      <c r="C116" s="1" t="n">
        <v>10</v>
      </c>
      <c r="D116" s="339" t="n">
        <v>2</v>
      </c>
      <c r="E116" s="339" t="n">
        <v>0</v>
      </c>
      <c r="F116" s="339" t="n">
        <v>2</v>
      </c>
      <c r="G116" s="339" t="n">
        <v>-6</v>
      </c>
      <c r="H116" s="339" t="n">
        <v>0</v>
      </c>
      <c r="I116" s="339" t="n">
        <v>-4</v>
      </c>
      <c r="J116" s="34" t="n">
        <f aca="false">IF(A116=SelectedSpecies,1,0)</f>
        <v>0</v>
      </c>
      <c r="N116" s="1" t="str">
        <f aca="false">A116</f>
        <v>Bartok</v>
      </c>
      <c r="O116" s="1" t="str">
        <f aca="false">A116</f>
        <v>Bartok</v>
      </c>
      <c r="Q116" s="1"/>
      <c r="W116" s="5" t="n">
        <v>3</v>
      </c>
      <c r="X116" s="5" t="n">
        <v>5</v>
      </c>
      <c r="Y116" s="5" t="n">
        <v>45</v>
      </c>
      <c r="Z116" s="5" t="n">
        <v>69</v>
      </c>
      <c r="AA116" s="5" t="n">
        <v>89</v>
      </c>
      <c r="AB116" s="1" t="s">
        <v>2241</v>
      </c>
      <c r="AC116" s="1" t="s">
        <v>2242</v>
      </c>
    </row>
    <row r="117" s="5" customFormat="true" ht="11.25" hidden="false" customHeight="false" outlineLevel="0" collapsed="false">
      <c r="A117" s="5" t="s">
        <v>1256</v>
      </c>
      <c r="B117" s="1" t="s">
        <v>2170</v>
      </c>
      <c r="C117" s="1" t="n">
        <v>10</v>
      </c>
      <c r="D117" s="339" t="n">
        <v>0</v>
      </c>
      <c r="E117" s="339" t="n">
        <v>-2</v>
      </c>
      <c r="F117" s="339" t="n">
        <v>2</v>
      </c>
      <c r="G117" s="339" t="n">
        <v>0</v>
      </c>
      <c r="H117" s="339" t="n">
        <v>0</v>
      </c>
      <c r="I117" s="339" t="n">
        <v>0</v>
      </c>
      <c r="J117" s="34" t="n">
        <f aca="false">IF(A117=SelectedSpecies,1,0)</f>
        <v>0</v>
      </c>
      <c r="N117" s="1" t="str">
        <f aca="false">A117</f>
        <v>Besalisk</v>
      </c>
      <c r="O117" s="1" t="str">
        <f aca="false">A117</f>
        <v>Besalisk</v>
      </c>
      <c r="Q117" s="1" t="s">
        <v>1256</v>
      </c>
      <c r="W117" s="5" t="n">
        <v>8</v>
      </c>
      <c r="X117" s="5" t="n">
        <v>12</v>
      </c>
      <c r="Y117" s="5" t="n">
        <v>48</v>
      </c>
      <c r="Z117" s="5" t="n">
        <v>60</v>
      </c>
      <c r="AA117" s="5" t="n">
        <v>74</v>
      </c>
      <c r="AB117" s="1" t="s">
        <v>2243</v>
      </c>
      <c r="AC117" s="1" t="s">
        <v>2244</v>
      </c>
    </row>
    <row r="118" s="5" customFormat="true" ht="11.25" hidden="false" customHeight="false" outlineLevel="0" collapsed="false">
      <c r="A118" s="5" t="s">
        <v>2245</v>
      </c>
      <c r="B118" s="1" t="s">
        <v>2170</v>
      </c>
      <c r="C118" s="1" t="n">
        <v>10</v>
      </c>
      <c r="D118" s="339" t="n">
        <v>0</v>
      </c>
      <c r="E118" s="339" t="n">
        <v>-2</v>
      </c>
      <c r="F118" s="339" t="n">
        <v>2</v>
      </c>
      <c r="G118" s="339" t="n">
        <v>0</v>
      </c>
      <c r="H118" s="339" t="n">
        <v>0</v>
      </c>
      <c r="I118" s="339" t="n">
        <v>0</v>
      </c>
      <c r="J118" s="34" t="n">
        <f aca="false">IF(A118=SelectedSpecies,1,0)</f>
        <v>0</v>
      </c>
      <c r="N118" s="1" t="s">
        <v>2246</v>
      </c>
      <c r="O118" s="1" t="s">
        <v>2247</v>
      </c>
      <c r="Q118" s="1" t="s">
        <v>1256</v>
      </c>
      <c r="W118" s="5" t="n">
        <v>8</v>
      </c>
      <c r="X118" s="5" t="n">
        <v>12</v>
      </c>
      <c r="Y118" s="5" t="n">
        <v>48</v>
      </c>
      <c r="Z118" s="5" t="n">
        <v>60</v>
      </c>
      <c r="AA118" s="5" t="n">
        <v>74</v>
      </c>
      <c r="AB118" s="1" t="s">
        <v>2243</v>
      </c>
      <c r="AC118" s="1" t="s">
        <v>2244</v>
      </c>
    </row>
    <row r="119" s="5" customFormat="true" ht="11.25" hidden="false" customHeight="false" outlineLevel="0" collapsed="false">
      <c r="A119" s="5" t="s">
        <v>2248</v>
      </c>
      <c r="B119" s="1" t="s">
        <v>2170</v>
      </c>
      <c r="C119" s="1" t="n">
        <v>10</v>
      </c>
      <c r="D119" s="339" t="n">
        <v>0</v>
      </c>
      <c r="E119" s="339" t="n">
        <v>-2</v>
      </c>
      <c r="F119" s="339" t="n">
        <v>2</v>
      </c>
      <c r="G119" s="339" t="n">
        <v>0</v>
      </c>
      <c r="H119" s="339" t="n">
        <v>0</v>
      </c>
      <c r="I119" s="339" t="n">
        <v>0</v>
      </c>
      <c r="J119" s="34" t="n">
        <f aca="false">IF(A119=SelectedSpecies,1,0)</f>
        <v>0</v>
      </c>
      <c r="N119" s="1" t="s">
        <v>2249</v>
      </c>
      <c r="O119" s="1" t="s">
        <v>2250</v>
      </c>
      <c r="Q119" s="1" t="s">
        <v>1256</v>
      </c>
      <c r="W119" s="5" t="n">
        <v>8</v>
      </c>
      <c r="X119" s="5" t="n">
        <v>12</v>
      </c>
      <c r="Y119" s="5" t="n">
        <v>48</v>
      </c>
      <c r="Z119" s="5" t="n">
        <v>60</v>
      </c>
      <c r="AA119" s="5" t="n">
        <v>74</v>
      </c>
      <c r="AB119" s="1" t="s">
        <v>2243</v>
      </c>
      <c r="AC119" s="1" t="s">
        <v>2244</v>
      </c>
    </row>
    <row r="120" s="5" customFormat="true" ht="11.25" hidden="false" customHeight="false" outlineLevel="0" collapsed="false">
      <c r="A120" s="5" t="s">
        <v>1257</v>
      </c>
      <c r="B120" s="1" t="s">
        <v>2177</v>
      </c>
      <c r="C120" s="1" t="n">
        <v>6</v>
      </c>
      <c r="D120" s="339" t="n">
        <v>-2</v>
      </c>
      <c r="E120" s="339" t="n">
        <v>0</v>
      </c>
      <c r="F120" s="339" t="n">
        <v>0</v>
      </c>
      <c r="G120" s="339" t="n">
        <v>2</v>
      </c>
      <c r="H120" s="339" t="n">
        <v>0</v>
      </c>
      <c r="I120" s="339" t="n">
        <v>2</v>
      </c>
      <c r="J120" s="34" t="n">
        <f aca="false">IF(A120=SelectedSpecies,1,0)</f>
        <v>0</v>
      </c>
      <c r="N120" s="1" t="str">
        <f aca="false">A120</f>
        <v>Bimm</v>
      </c>
      <c r="O120" s="1" t="str">
        <f aca="false">A120</f>
        <v>Bimm</v>
      </c>
      <c r="Q120" s="1" t="s">
        <v>1257</v>
      </c>
      <c r="W120" s="5" t="n">
        <v>12</v>
      </c>
      <c r="X120" s="5" t="n">
        <v>17</v>
      </c>
      <c r="Y120" s="5" t="n">
        <v>85</v>
      </c>
      <c r="Z120" s="5" t="n">
        <v>112</v>
      </c>
      <c r="AA120" s="5" t="n">
        <v>133</v>
      </c>
      <c r="AB120" s="1"/>
      <c r="AC120" s="1"/>
    </row>
    <row r="121" s="5" customFormat="true" ht="11.25" hidden="false" customHeight="false" outlineLevel="0" collapsed="false">
      <c r="A121" s="5" t="s">
        <v>1258</v>
      </c>
      <c r="B121" s="1" t="s">
        <v>2170</v>
      </c>
      <c r="C121" s="1" t="n">
        <v>10</v>
      </c>
      <c r="D121" s="339" t="n">
        <v>0</v>
      </c>
      <c r="E121" s="339" t="n">
        <v>0</v>
      </c>
      <c r="F121" s="339" t="n">
        <v>-2</v>
      </c>
      <c r="G121" s="339" t="n">
        <v>2</v>
      </c>
      <c r="H121" s="339" t="n">
        <v>0</v>
      </c>
      <c r="I121" s="339" t="n">
        <v>2</v>
      </c>
      <c r="J121" s="34" t="n">
        <f aca="false">IF(A121=SelectedSpecies,1,0)</f>
        <v>0</v>
      </c>
      <c r="N121" s="1" t="str">
        <f aca="false">A121</f>
        <v>Bith</v>
      </c>
      <c r="O121" s="1" t="str">
        <f aca="false">A121</f>
        <v>Bith</v>
      </c>
      <c r="Q121" s="1" t="str">
        <f aca="false">A121</f>
        <v>Bith</v>
      </c>
      <c r="W121" s="5" t="n">
        <v>11</v>
      </c>
      <c r="X121" s="5" t="n">
        <v>15</v>
      </c>
      <c r="Y121" s="5" t="n">
        <v>50</v>
      </c>
      <c r="Z121" s="5" t="n">
        <v>70</v>
      </c>
      <c r="AA121" s="5" t="n">
        <v>84</v>
      </c>
      <c r="AB121" s="1" t="s">
        <v>2251</v>
      </c>
      <c r="AC121" s="1" t="s">
        <v>2252</v>
      </c>
    </row>
    <row r="122" s="5" customFormat="true" ht="11.25" hidden="false" customHeight="false" outlineLevel="0" collapsed="false">
      <c r="A122" s="5" t="s">
        <v>2253</v>
      </c>
      <c r="B122" s="1" t="s">
        <v>2170</v>
      </c>
      <c r="C122" s="1" t="n">
        <v>12</v>
      </c>
      <c r="D122" s="339" t="n">
        <v>0</v>
      </c>
      <c r="E122" s="339" t="n">
        <v>2</v>
      </c>
      <c r="F122" s="339" t="n">
        <v>0</v>
      </c>
      <c r="G122" s="339" t="n">
        <v>0</v>
      </c>
      <c r="H122" s="339" t="n">
        <v>-2</v>
      </c>
      <c r="I122" s="339" t="n">
        <v>-2</v>
      </c>
      <c r="J122" s="34" t="n">
        <f aca="false">IF(A122=SelectedSpecies,1,0)</f>
        <v>0</v>
      </c>
      <c r="N122" s="1" t="str">
        <f aca="false">A122</f>
        <v>Blood Carver</v>
      </c>
      <c r="O122" s="1" t="str">
        <f aca="false">A122</f>
        <v>Blood Carver</v>
      </c>
      <c r="Q122" s="1" t="s">
        <v>1255</v>
      </c>
      <c r="W122" s="5" t="n">
        <v>8</v>
      </c>
      <c r="X122" s="5" t="n">
        <v>11</v>
      </c>
      <c r="Y122" s="5" t="n">
        <v>38</v>
      </c>
      <c r="Z122" s="5" t="n">
        <v>65</v>
      </c>
      <c r="AA122" s="5" t="n">
        <v>82</v>
      </c>
      <c r="AB122" s="1" t="s">
        <v>2254</v>
      </c>
      <c r="AC122" s="1"/>
    </row>
    <row r="123" s="5" customFormat="true" ht="11.25" hidden="false" customHeight="false" outlineLevel="0" collapsed="false">
      <c r="A123" s="5" t="s">
        <v>1261</v>
      </c>
      <c r="B123" s="1" t="s">
        <v>2170</v>
      </c>
      <c r="C123" s="1" t="n">
        <v>10</v>
      </c>
      <c r="D123" s="339" t="n">
        <v>-2</v>
      </c>
      <c r="E123" s="339" t="n">
        <v>0</v>
      </c>
      <c r="F123" s="339" t="n">
        <v>-2</v>
      </c>
      <c r="G123" s="339" t="n">
        <v>0</v>
      </c>
      <c r="H123" s="339" t="n">
        <v>4</v>
      </c>
      <c r="I123" s="339" t="n">
        <v>0</v>
      </c>
      <c r="J123" s="34" t="n">
        <f aca="false">IF(A123=SelectedSpecies,1,0)</f>
        <v>0</v>
      </c>
      <c r="N123" s="1" t="str">
        <f aca="false">A123</f>
        <v>Caamasi</v>
      </c>
      <c r="O123" s="1" t="str">
        <f aca="false">A123</f>
        <v>Caamasi</v>
      </c>
      <c r="Q123" s="1" t="s">
        <v>1261</v>
      </c>
      <c r="W123" s="5" t="n">
        <v>11</v>
      </c>
      <c r="X123" s="5" t="n">
        <v>15</v>
      </c>
      <c r="Y123" s="5" t="n">
        <v>49</v>
      </c>
      <c r="Z123" s="5" t="n">
        <v>76</v>
      </c>
      <c r="AA123" s="5" t="n">
        <v>89</v>
      </c>
      <c r="AB123" s="1" t="s">
        <v>2255</v>
      </c>
      <c r="AC123" s="1"/>
    </row>
    <row r="124" s="5" customFormat="true" ht="11.25" hidden="false" customHeight="false" outlineLevel="0" collapsed="false">
      <c r="A124" s="5" t="s">
        <v>2256</v>
      </c>
      <c r="B124" s="1" t="s">
        <v>2177</v>
      </c>
      <c r="C124" s="1" t="n">
        <v>6</v>
      </c>
      <c r="D124" s="339" t="n">
        <v>0</v>
      </c>
      <c r="E124" s="339" t="n">
        <v>-2</v>
      </c>
      <c r="F124" s="339" t="n">
        <v>0</v>
      </c>
      <c r="G124" s="339" t="n">
        <v>0</v>
      </c>
      <c r="H124" s="339" t="n">
        <v>0</v>
      </c>
      <c r="I124" s="339" t="n">
        <v>2</v>
      </c>
      <c r="J124" s="34" t="n">
        <f aca="false">IF(A124=SelectedSpecies,1,0)</f>
        <v>0</v>
      </c>
      <c r="N124" s="1" t="str">
        <f aca="false">A124</f>
        <v>Caarite</v>
      </c>
      <c r="O124" s="1" t="str">
        <f aca="false">A124</f>
        <v>Caarite</v>
      </c>
      <c r="Q124" s="1" t="s">
        <v>2257</v>
      </c>
      <c r="W124" s="5" t="n">
        <v>10</v>
      </c>
      <c r="X124" s="5" t="n">
        <v>15</v>
      </c>
      <c r="Y124" s="5" t="n">
        <v>44</v>
      </c>
      <c r="Z124" s="5" t="n">
        <v>57</v>
      </c>
      <c r="AA124" s="5" t="n">
        <v>74</v>
      </c>
      <c r="AB124" s="1" t="s">
        <v>2258</v>
      </c>
      <c r="AC124" s="1"/>
    </row>
    <row r="125" s="5" customFormat="true" ht="11.25" hidden="false" customHeight="false" outlineLevel="0" collapsed="false">
      <c r="A125" s="5" t="s">
        <v>2259</v>
      </c>
      <c r="B125" s="1" t="s">
        <v>2170</v>
      </c>
      <c r="C125" s="1" t="n">
        <v>12</v>
      </c>
      <c r="D125" s="339" t="n">
        <v>0</v>
      </c>
      <c r="E125" s="339" t="n">
        <v>2</v>
      </c>
      <c r="F125" s="339" t="n">
        <v>0</v>
      </c>
      <c r="G125" s="339" t="n">
        <v>-2</v>
      </c>
      <c r="H125" s="339" t="n">
        <v>0</v>
      </c>
      <c r="I125" s="339" t="n">
        <v>0</v>
      </c>
      <c r="J125" s="34" t="n">
        <f aca="false">IF(A125=SelectedSpecies,1,0)</f>
        <v>0</v>
      </c>
      <c r="N125" s="1" t="str">
        <f aca="false">A125</f>
        <v>Cathar</v>
      </c>
      <c r="O125" s="1" t="str">
        <f aca="false">N125</f>
        <v>Cathar</v>
      </c>
      <c r="Q125" s="1" t="s">
        <v>1263</v>
      </c>
      <c r="W125" s="5" t="n">
        <v>11</v>
      </c>
      <c r="X125" s="5" t="n">
        <v>17</v>
      </c>
      <c r="Y125" s="5" t="n">
        <v>49</v>
      </c>
      <c r="Z125" s="5" t="n">
        <v>65</v>
      </c>
      <c r="AA125" s="5" t="n">
        <v>89</v>
      </c>
      <c r="AB125" s="1" t="s">
        <v>2260</v>
      </c>
      <c r="AC125" s="1"/>
    </row>
    <row r="126" s="5" customFormat="true" ht="11.25" hidden="false" customHeight="false" outlineLevel="0" collapsed="false">
      <c r="A126" s="5" t="s">
        <v>2261</v>
      </c>
      <c r="B126" s="1" t="s">
        <v>2221</v>
      </c>
      <c r="C126" s="1" t="n">
        <v>6</v>
      </c>
      <c r="D126" s="339" t="n">
        <v>0</v>
      </c>
      <c r="E126" s="339" t="n">
        <v>-2</v>
      </c>
      <c r="F126" s="339" t="n">
        <v>0</v>
      </c>
      <c r="G126" s="339" t="n">
        <v>2</v>
      </c>
      <c r="H126" s="339" t="n">
        <v>2</v>
      </c>
      <c r="I126" s="339" t="n">
        <v>-2</v>
      </c>
      <c r="J126" s="34" t="n">
        <f aca="false">IF(A126=SelectedSpecies,1,0)</f>
        <v>0</v>
      </c>
      <c r="N126" s="1" t="str">
        <f aca="false">A126</f>
        <v>Celegian</v>
      </c>
      <c r="O126" s="1" t="str">
        <f aca="false">N126</f>
        <v>Celegian</v>
      </c>
      <c r="Q126" s="1"/>
      <c r="W126" s="5" t="n">
        <v>10</v>
      </c>
      <c r="X126" s="5" t="n">
        <v>20</v>
      </c>
      <c r="Y126" s="5" t="n">
        <v>142</v>
      </c>
      <c r="Z126" s="5" t="n">
        <v>210</v>
      </c>
      <c r="AA126" s="5" t="n">
        <v>250</v>
      </c>
      <c r="AB126" s="1" t="s">
        <v>2262</v>
      </c>
      <c r="AC126" s="1"/>
    </row>
    <row r="127" s="5" customFormat="true" ht="11.25" hidden="false" customHeight="false" outlineLevel="0" collapsed="false">
      <c r="A127" s="5" t="s">
        <v>1266</v>
      </c>
      <c r="B127" s="1" t="s">
        <v>2177</v>
      </c>
      <c r="C127" s="1" t="n">
        <v>6</v>
      </c>
      <c r="D127" s="339" t="n">
        <v>-2</v>
      </c>
      <c r="E127" s="339" t="n">
        <v>2</v>
      </c>
      <c r="F127" s="339" t="n">
        <v>0</v>
      </c>
      <c r="G127" s="339" t="n">
        <v>0</v>
      </c>
      <c r="H127" s="339" t="n">
        <v>-2</v>
      </c>
      <c r="I127" s="339" t="n">
        <v>2</v>
      </c>
      <c r="J127" s="34" t="n">
        <f aca="false">IF(A127=SelectedSpecies,1,0)</f>
        <v>0</v>
      </c>
      <c r="N127" s="1" t="str">
        <f aca="false">A127</f>
        <v>Chadra-Fan</v>
      </c>
      <c r="O127" s="1" t="str">
        <f aca="false">N127</f>
        <v>Chadra-Fan</v>
      </c>
      <c r="Q127" s="1" t="s">
        <v>1266</v>
      </c>
      <c r="W127" s="5" t="n">
        <v>11</v>
      </c>
      <c r="X127" s="5" t="n">
        <v>15</v>
      </c>
      <c r="Y127" s="5" t="n">
        <v>40</v>
      </c>
      <c r="Z127" s="5" t="n">
        <v>59</v>
      </c>
      <c r="AA127" s="5" t="n">
        <v>79</v>
      </c>
      <c r="AB127" s="1" t="s">
        <v>2263</v>
      </c>
      <c r="AC127" s="1" t="s">
        <v>2264</v>
      </c>
    </row>
    <row r="128" s="5" customFormat="true" ht="11.25" hidden="false" customHeight="false" outlineLevel="0" collapsed="false">
      <c r="A128" s="5" t="s">
        <v>2265</v>
      </c>
      <c r="B128" s="1" t="s">
        <v>2170</v>
      </c>
      <c r="C128" s="1" t="n">
        <v>10</v>
      </c>
      <c r="D128" s="339" t="n">
        <v>2</v>
      </c>
      <c r="E128" s="339" t="n">
        <v>-2</v>
      </c>
      <c r="F128" s="339" t="n">
        <v>0</v>
      </c>
      <c r="G128" s="339" t="n">
        <v>0</v>
      </c>
      <c r="H128" s="339" t="n">
        <v>0</v>
      </c>
      <c r="I128" s="339" t="n">
        <v>0</v>
      </c>
      <c r="J128" s="34" t="n">
        <f aca="false">IF(A128=SelectedSpecies,1,0)</f>
        <v>0</v>
      </c>
      <c r="N128" s="1" t="str">
        <f aca="false">A128</f>
        <v>Chagrian</v>
      </c>
      <c r="O128" s="1" t="str">
        <f aca="false">N128</f>
        <v>Chagrian</v>
      </c>
      <c r="Q128" s="1" t="s">
        <v>1267</v>
      </c>
      <c r="W128" s="5" t="n">
        <v>12</v>
      </c>
      <c r="X128" s="5" t="n">
        <v>16</v>
      </c>
      <c r="Y128" s="5" t="n">
        <v>42</v>
      </c>
      <c r="Z128" s="5" t="n">
        <v>56</v>
      </c>
      <c r="AA128" s="5" t="n">
        <v>75</v>
      </c>
      <c r="AB128" s="1" t="s">
        <v>2266</v>
      </c>
      <c r="AC128" s="1" t="s">
        <v>2267</v>
      </c>
    </row>
    <row r="129" s="5" customFormat="true" ht="11.25" hidden="false" customHeight="false" outlineLevel="0" collapsed="false">
      <c r="A129" s="5" t="s">
        <v>1268</v>
      </c>
      <c r="B129" s="1" t="s">
        <v>2221</v>
      </c>
      <c r="C129" s="1" t="n">
        <v>12</v>
      </c>
      <c r="D129" s="339" t="n">
        <v>2</v>
      </c>
      <c r="E129" s="339" t="n">
        <v>0</v>
      </c>
      <c r="F129" s="339" t="n">
        <v>2</v>
      </c>
      <c r="G129" s="339" t="n">
        <v>2</v>
      </c>
      <c r="H129" s="339" t="n">
        <v>0</v>
      </c>
      <c r="I129" s="339" t="n">
        <v>-6</v>
      </c>
      <c r="J129" s="34" t="n">
        <f aca="false">IF(A129=SelectedSpecies,1,0)</f>
        <v>0</v>
      </c>
      <c r="N129" s="1" t="str">
        <f aca="false">A129</f>
        <v>Charon</v>
      </c>
      <c r="O129" s="1" t="str">
        <f aca="false">N129</f>
        <v>Charon</v>
      </c>
      <c r="Q129" s="1" t="s">
        <v>1268</v>
      </c>
      <c r="W129" s="5" t="n">
        <v>3</v>
      </c>
      <c r="X129" s="5" t="n">
        <v>5</v>
      </c>
      <c r="Y129" s="5" t="n">
        <v>33</v>
      </c>
      <c r="Z129" s="5" t="n">
        <v>55</v>
      </c>
      <c r="AA129" s="5" t="n">
        <v>64</v>
      </c>
      <c r="AB129" s="1" t="s">
        <v>2268</v>
      </c>
      <c r="AC129" s="1"/>
    </row>
    <row r="130" s="5" customFormat="true" ht="11.25" hidden="false" customHeight="false" outlineLevel="0" collapsed="false">
      <c r="A130" s="5" t="s">
        <v>1271</v>
      </c>
      <c r="B130" s="1" t="s">
        <v>2170</v>
      </c>
      <c r="C130" s="1" t="n">
        <v>10</v>
      </c>
      <c r="D130" s="339" t="n">
        <v>0</v>
      </c>
      <c r="E130" s="339" t="n">
        <v>0</v>
      </c>
      <c r="F130" s="339" t="n">
        <v>0</v>
      </c>
      <c r="G130" s="339" t="n">
        <v>0</v>
      </c>
      <c r="H130" s="339" t="n">
        <v>0</v>
      </c>
      <c r="I130" s="339" t="n">
        <v>0</v>
      </c>
      <c r="J130" s="34" t="n">
        <f aca="false">IF(A130=SelectedSpecies,1,0)</f>
        <v>0</v>
      </c>
      <c r="N130" s="1" t="str">
        <f aca="false">A130</f>
        <v>Chev</v>
      </c>
      <c r="O130" s="1" t="str">
        <f aca="false">N130</f>
        <v>Chev</v>
      </c>
      <c r="Q130" s="1" t="s">
        <v>1271</v>
      </c>
      <c r="W130" s="5" t="n">
        <v>13</v>
      </c>
      <c r="X130" s="5" t="n">
        <v>18</v>
      </c>
      <c r="Y130" s="5" t="n">
        <v>40</v>
      </c>
      <c r="Z130" s="5" t="n">
        <v>62</v>
      </c>
      <c r="AA130" s="5" t="n">
        <v>74</v>
      </c>
      <c r="AB130" s="1"/>
      <c r="AC130" s="1"/>
    </row>
    <row r="131" s="5" customFormat="true" ht="11.25" hidden="false" customHeight="false" outlineLevel="0" collapsed="false">
      <c r="A131" s="5" t="s">
        <v>1272</v>
      </c>
      <c r="B131" s="1" t="s">
        <v>2170</v>
      </c>
      <c r="C131" s="1" t="n">
        <v>10</v>
      </c>
      <c r="D131" s="339" t="n">
        <v>2</v>
      </c>
      <c r="E131" s="339" t="n">
        <v>-2</v>
      </c>
      <c r="F131" s="339" t="n">
        <v>2</v>
      </c>
      <c r="G131" s="339" t="n">
        <v>0</v>
      </c>
      <c r="H131" s="339" t="n">
        <v>-2</v>
      </c>
      <c r="I131" s="339" t="n">
        <v>0</v>
      </c>
      <c r="J131" s="34" t="n">
        <f aca="false">IF(A131=SelectedSpecies,1,0)</f>
        <v>0</v>
      </c>
      <c r="N131" s="1" t="str">
        <f aca="false">A131</f>
        <v>Chevin</v>
      </c>
      <c r="O131" s="1" t="str">
        <f aca="false">N131</f>
        <v>Chevin</v>
      </c>
      <c r="Q131" s="1" t="s">
        <v>1272</v>
      </c>
      <c r="W131" s="5" t="n">
        <v>12</v>
      </c>
      <c r="X131" s="5" t="n">
        <v>18</v>
      </c>
      <c r="Y131" s="5" t="n">
        <v>155</v>
      </c>
      <c r="Z131" s="5" t="n">
        <v>211</v>
      </c>
      <c r="AA131" s="5" t="n">
        <v>256</v>
      </c>
      <c r="AB131" s="1"/>
      <c r="AC131" s="1"/>
    </row>
    <row r="132" s="5" customFormat="true" ht="11.25" hidden="false" customHeight="false" outlineLevel="0" collapsed="false">
      <c r="A132" s="5" t="s">
        <v>2269</v>
      </c>
      <c r="B132" s="1" t="s">
        <v>2170</v>
      </c>
      <c r="C132" s="1" t="n">
        <v>10</v>
      </c>
      <c r="D132" s="339" t="n">
        <v>0</v>
      </c>
      <c r="E132" s="339" t="n">
        <v>0</v>
      </c>
      <c r="F132" s="339" t="n">
        <v>0</v>
      </c>
      <c r="G132" s="339" t="n">
        <v>2</v>
      </c>
      <c r="H132" s="339" t="n">
        <v>0</v>
      </c>
      <c r="I132" s="339" t="n">
        <v>0</v>
      </c>
      <c r="J132" s="34" t="n">
        <f aca="false">IF(A132=SelectedSpecies,1,0)</f>
        <v>0</v>
      </c>
      <c r="N132" s="1" t="str">
        <f aca="false">A132</f>
        <v>Chiss</v>
      </c>
      <c r="O132" s="1" t="str">
        <f aca="false">N132</f>
        <v>Chiss</v>
      </c>
      <c r="Q132" s="1" t="s">
        <v>1269</v>
      </c>
      <c r="W132" s="5" t="n">
        <v>10</v>
      </c>
      <c r="X132" s="5" t="n">
        <v>13</v>
      </c>
      <c r="Y132" s="5" t="n">
        <v>50</v>
      </c>
      <c r="Z132" s="5" t="n">
        <v>62</v>
      </c>
      <c r="AA132" s="5" t="n">
        <v>79</v>
      </c>
      <c r="AB132" s="1"/>
      <c r="AC132" s="1"/>
    </row>
    <row r="133" s="5" customFormat="true" ht="11.25" hidden="false" customHeight="false" outlineLevel="0" collapsed="false">
      <c r="A133" s="5" t="s">
        <v>1273</v>
      </c>
      <c r="B133" s="1" t="s">
        <v>2170</v>
      </c>
      <c r="C133" s="1" t="n">
        <v>10</v>
      </c>
      <c r="D133" s="339" t="n">
        <v>-2</v>
      </c>
      <c r="E133" s="339" t="n">
        <v>0</v>
      </c>
      <c r="F133" s="339" t="n">
        <v>0</v>
      </c>
      <c r="G133" s="339" t="n">
        <v>0</v>
      </c>
      <c r="H133" s="339" t="n">
        <v>0</v>
      </c>
      <c r="I133" s="339" t="n">
        <v>0</v>
      </c>
      <c r="J133" s="34" t="n">
        <f aca="false">IF(A133=SelectedSpecies,1,0)</f>
        <v>0</v>
      </c>
      <c r="N133" s="1" t="str">
        <f aca="false">A133</f>
        <v>Clawdite</v>
      </c>
      <c r="O133" s="1" t="s">
        <v>2270</v>
      </c>
      <c r="Q133" s="1" t="s">
        <v>1273</v>
      </c>
      <c r="W133" s="5" t="n">
        <v>10</v>
      </c>
      <c r="X133" s="5" t="n">
        <v>17</v>
      </c>
      <c r="Y133" s="5" t="n">
        <v>49</v>
      </c>
      <c r="Z133" s="5" t="n">
        <v>71</v>
      </c>
      <c r="AA133" s="5" t="n">
        <v>85</v>
      </c>
      <c r="AB133" s="1" t="s">
        <v>2271</v>
      </c>
      <c r="AC133" s="1" t="s">
        <v>2272</v>
      </c>
    </row>
    <row r="134" s="5" customFormat="true" ht="11.25" hidden="false" customHeight="false" outlineLevel="0" collapsed="false">
      <c r="A134" s="5" t="s">
        <v>2273</v>
      </c>
      <c r="B134" s="1" t="s">
        <v>2170</v>
      </c>
      <c r="C134" s="1" t="n">
        <v>10</v>
      </c>
      <c r="D134" s="339" t="n">
        <v>0</v>
      </c>
      <c r="E134" s="339" t="n">
        <v>0</v>
      </c>
      <c r="F134" s="339" t="n">
        <v>0</v>
      </c>
      <c r="G134" s="339" t="n">
        <v>0</v>
      </c>
      <c r="H134" s="339" t="n">
        <v>0</v>
      </c>
      <c r="I134" s="339" t="n">
        <v>0</v>
      </c>
      <c r="J134" s="34" t="n">
        <f aca="false">IF(A134=SelectedSpecies,1,0)</f>
        <v>0</v>
      </c>
      <c r="N134" s="1" t="str">
        <f aca="false">A134</f>
        <v>Codru-Ji</v>
      </c>
      <c r="O134" s="1" t="s">
        <v>1274</v>
      </c>
      <c r="Q134" s="1" t="s">
        <v>1274</v>
      </c>
      <c r="W134" s="5" t="n">
        <v>8</v>
      </c>
      <c r="X134" s="5" t="n">
        <v>12</v>
      </c>
      <c r="Y134" s="5" t="n">
        <v>44</v>
      </c>
      <c r="Z134" s="5" t="n">
        <v>60</v>
      </c>
      <c r="AA134" s="5" t="n">
        <v>84</v>
      </c>
      <c r="AB134" s="1" t="s">
        <v>2274</v>
      </c>
      <c r="AC134" s="1" t="s">
        <v>2242</v>
      </c>
    </row>
    <row r="135" s="5" customFormat="true" ht="11.25" hidden="false" customHeight="false" outlineLevel="0" collapsed="false">
      <c r="A135" s="5" t="s">
        <v>1275</v>
      </c>
      <c r="B135" s="1" t="s">
        <v>2170</v>
      </c>
      <c r="C135" s="1" t="n">
        <v>10</v>
      </c>
      <c r="D135" s="339" t="n">
        <v>0</v>
      </c>
      <c r="E135" s="339" t="n">
        <v>2</v>
      </c>
      <c r="F135" s="339" t="n">
        <v>0</v>
      </c>
      <c r="G135" s="339" t="n">
        <v>2</v>
      </c>
      <c r="H135" s="339" t="n">
        <v>-2</v>
      </c>
      <c r="I135" s="339" t="n">
        <v>-6</v>
      </c>
      <c r="J135" s="34" t="n">
        <f aca="false">IF(A135=SelectedSpecies,1,0)</f>
        <v>0</v>
      </c>
      <c r="N135" s="1" t="str">
        <f aca="false">A135</f>
        <v>Colicoid</v>
      </c>
      <c r="O135" s="1" t="s">
        <v>1275</v>
      </c>
      <c r="Q135" s="1" t="s">
        <v>1275</v>
      </c>
      <c r="W135" s="5" t="n">
        <v>4</v>
      </c>
      <c r="X135" s="5" t="n">
        <v>7</v>
      </c>
      <c r="Y135" s="5" t="n">
        <v>33</v>
      </c>
      <c r="Z135" s="5" t="n">
        <v>49</v>
      </c>
      <c r="AA135" s="5" t="n">
        <v>64</v>
      </c>
      <c r="AB135" s="1" t="s">
        <v>2275</v>
      </c>
      <c r="AC135" s="1"/>
    </row>
    <row r="136" s="5" customFormat="true" ht="11.25" hidden="false" customHeight="false" outlineLevel="0" collapsed="false">
      <c r="A136" s="5" t="s">
        <v>2276</v>
      </c>
      <c r="B136" s="1" t="s">
        <v>2221</v>
      </c>
      <c r="C136" s="1" t="n">
        <v>10</v>
      </c>
      <c r="D136" s="339" t="n">
        <v>4</v>
      </c>
      <c r="E136" s="339" t="n">
        <v>-2</v>
      </c>
      <c r="F136" s="339" t="n">
        <v>0</v>
      </c>
      <c r="G136" s="339" t="n">
        <v>-2</v>
      </c>
      <c r="H136" s="339" t="n">
        <v>0</v>
      </c>
      <c r="I136" s="339" t="n">
        <v>0</v>
      </c>
      <c r="J136" s="34" t="n">
        <f aca="false">IF(A136=SelectedSpecies,1,0)</f>
        <v>0</v>
      </c>
      <c r="N136" s="1" t="str">
        <f aca="false">A136</f>
        <v>Cragmoloid</v>
      </c>
      <c r="O136" s="5" t="s">
        <v>2276</v>
      </c>
      <c r="Q136" s="1" t="s">
        <v>1276</v>
      </c>
      <c r="W136" s="5" t="n">
        <v>7</v>
      </c>
      <c r="X136" s="5" t="n">
        <v>14</v>
      </c>
      <c r="Y136" s="5" t="n">
        <v>69</v>
      </c>
      <c r="Z136" s="5" t="n">
        <v>86</v>
      </c>
      <c r="AA136" s="5" t="n">
        <v>119</v>
      </c>
      <c r="AB136" s="1"/>
      <c r="AC136" s="1"/>
    </row>
    <row r="137" s="5" customFormat="true" ht="11.25" hidden="false" customHeight="false" outlineLevel="0" collapsed="false">
      <c r="A137" s="5" t="s">
        <v>1277</v>
      </c>
      <c r="B137" s="1" t="s">
        <v>2170</v>
      </c>
      <c r="C137" s="1" t="n">
        <v>10</v>
      </c>
      <c r="D137" s="339" t="n">
        <v>2</v>
      </c>
      <c r="E137" s="339" t="n">
        <v>0</v>
      </c>
      <c r="F137" s="339" t="n">
        <v>0</v>
      </c>
      <c r="G137" s="339" t="n">
        <v>-2</v>
      </c>
      <c r="H137" s="339" t="n">
        <v>0</v>
      </c>
      <c r="I137" s="339" t="n">
        <v>0</v>
      </c>
      <c r="J137" s="34" t="n">
        <f aca="false">IF(A137=SelectedSpecies,1,0)</f>
        <v>0</v>
      </c>
      <c r="N137" s="1" t="str">
        <f aca="false">A137</f>
        <v>Dantari</v>
      </c>
      <c r="O137" s="5" t="s">
        <v>1277</v>
      </c>
      <c r="Q137" s="1" t="s">
        <v>1277</v>
      </c>
      <c r="W137" s="5" t="n">
        <v>11</v>
      </c>
      <c r="X137" s="5" t="n">
        <v>15</v>
      </c>
      <c r="Y137" s="5" t="n">
        <v>35</v>
      </c>
      <c r="Z137" s="5" t="n">
        <v>54</v>
      </c>
      <c r="AA137" s="5" t="n">
        <v>69</v>
      </c>
      <c r="AB137" s="1"/>
      <c r="AC137" s="1"/>
    </row>
    <row r="138" s="5" customFormat="true" ht="11.25" hidden="false" customHeight="false" outlineLevel="0" collapsed="false">
      <c r="A138" s="5" t="s">
        <v>2277</v>
      </c>
      <c r="B138" s="1" t="s">
        <v>2170</v>
      </c>
      <c r="C138" s="1" t="n">
        <v>10</v>
      </c>
      <c r="D138" s="339" t="n">
        <v>0</v>
      </c>
      <c r="E138" s="339" t="n">
        <v>2</v>
      </c>
      <c r="F138" s="339" t="n">
        <v>0</v>
      </c>
      <c r="G138" s="339" t="n">
        <v>0</v>
      </c>
      <c r="H138" s="339" t="n">
        <v>-2</v>
      </c>
      <c r="I138" s="339" t="n">
        <v>-2</v>
      </c>
      <c r="J138" s="34" t="n">
        <f aca="false">IF(A138=SelectedSpecies,1,0)</f>
        <v>0</v>
      </c>
      <c r="N138" s="1" t="str">
        <f aca="false">A138</f>
        <v>Dashade</v>
      </c>
      <c r="O138" s="5" t="s">
        <v>1278</v>
      </c>
      <c r="Q138" s="1" t="s">
        <v>1278</v>
      </c>
      <c r="W138" s="5" t="n">
        <v>10</v>
      </c>
      <c r="X138" s="5" t="n">
        <v>15</v>
      </c>
      <c r="Y138" s="5" t="n">
        <v>44</v>
      </c>
      <c r="Z138" s="5" t="n">
        <v>69</v>
      </c>
      <c r="AA138" s="5" t="n">
        <v>84</v>
      </c>
      <c r="AB138" s="1" t="s">
        <v>2278</v>
      </c>
      <c r="AC138" s="1"/>
    </row>
    <row r="139" s="5" customFormat="true" ht="11.25" hidden="false" customHeight="false" outlineLevel="0" collapsed="false">
      <c r="A139" s="5" t="s">
        <v>1279</v>
      </c>
      <c r="B139" s="1" t="s">
        <v>2177</v>
      </c>
      <c r="C139" s="1" t="n">
        <v>6</v>
      </c>
      <c r="D139" s="339" t="n">
        <v>-2</v>
      </c>
      <c r="E139" s="339" t="n">
        <v>0</v>
      </c>
      <c r="F139" s="339" t="n">
        <v>0</v>
      </c>
      <c r="G139" s="339" t="n">
        <v>2</v>
      </c>
      <c r="H139" s="339" t="n">
        <v>0</v>
      </c>
      <c r="I139" s="339" t="n">
        <v>0</v>
      </c>
      <c r="J139" s="34" t="n">
        <f aca="false">IF(A139=SelectedSpecies,1,0)</f>
        <v>0</v>
      </c>
      <c r="N139" s="1" t="str">
        <f aca="false">A139</f>
        <v>Defel</v>
      </c>
      <c r="O139" s="5" t="s">
        <v>1279</v>
      </c>
      <c r="Q139" s="1" t="s">
        <v>1279</v>
      </c>
      <c r="W139" s="5" t="n">
        <v>6</v>
      </c>
      <c r="X139" s="5" t="n">
        <v>10</v>
      </c>
      <c r="Y139" s="5" t="n">
        <v>49</v>
      </c>
      <c r="Z139" s="5" t="n">
        <v>74</v>
      </c>
      <c r="AA139" s="5" t="n">
        <v>89</v>
      </c>
      <c r="AB139" s="1" t="s">
        <v>2279</v>
      </c>
      <c r="AC139" s="1"/>
    </row>
    <row r="140" s="5" customFormat="true" ht="11.25" hidden="false" customHeight="false" outlineLevel="0" collapsed="false">
      <c r="A140" s="5" t="s">
        <v>2280</v>
      </c>
      <c r="B140" s="1" t="s">
        <v>2170</v>
      </c>
      <c r="C140" s="1" t="n">
        <v>10</v>
      </c>
      <c r="D140" s="339" t="n">
        <v>0</v>
      </c>
      <c r="E140" s="339" t="n">
        <v>-8</v>
      </c>
      <c r="F140" s="339" t="n">
        <v>0</v>
      </c>
      <c r="G140" s="339" t="n">
        <v>2</v>
      </c>
      <c r="H140" s="339" t="n">
        <v>2</v>
      </c>
      <c r="I140" s="339" t="n">
        <v>0</v>
      </c>
      <c r="J140" s="34" t="n">
        <f aca="false">IF(A140=SelectedSpecies,1,0)</f>
        <v>0</v>
      </c>
      <c r="N140" s="1" t="str">
        <f aca="false">A140</f>
        <v>Devaronian (female)</v>
      </c>
      <c r="O140" s="5" t="s">
        <v>1280</v>
      </c>
      <c r="Q140" s="1" t="s">
        <v>1280</v>
      </c>
      <c r="W140" s="5" t="n">
        <v>12</v>
      </c>
      <c r="X140" s="5" t="n">
        <v>17</v>
      </c>
      <c r="Y140" s="5" t="n">
        <v>44</v>
      </c>
      <c r="Z140" s="5" t="n">
        <v>64</v>
      </c>
      <c r="AA140" s="5" t="n">
        <v>79</v>
      </c>
      <c r="AB140" s="1"/>
      <c r="AC140" s="1"/>
    </row>
    <row r="141" s="5" customFormat="true" ht="11.25" hidden="false" customHeight="false" outlineLevel="0" collapsed="false">
      <c r="A141" s="5" t="s">
        <v>2281</v>
      </c>
      <c r="B141" s="1" t="s">
        <v>2170</v>
      </c>
      <c r="C141" s="1" t="n">
        <v>10</v>
      </c>
      <c r="D141" s="339" t="n">
        <v>0</v>
      </c>
      <c r="E141" s="339" t="n">
        <v>2</v>
      </c>
      <c r="F141" s="339" t="n">
        <v>0</v>
      </c>
      <c r="G141" s="339" t="n">
        <v>0</v>
      </c>
      <c r="H141" s="339" t="n">
        <v>-2</v>
      </c>
      <c r="I141" s="339" t="n">
        <v>-2</v>
      </c>
      <c r="J141" s="34" t="n">
        <f aca="false">IF(A141=SelectedSpecies,1,0)</f>
        <v>0</v>
      </c>
      <c r="N141" s="1" t="str">
        <f aca="false">A141</f>
        <v>Devaronian (male)</v>
      </c>
      <c r="O141" s="5" t="s">
        <v>1280</v>
      </c>
      <c r="Q141" s="1" t="s">
        <v>1280</v>
      </c>
      <c r="W141" s="5" t="n">
        <v>12</v>
      </c>
      <c r="X141" s="5" t="n">
        <v>17</v>
      </c>
      <c r="Y141" s="5" t="n">
        <v>44</v>
      </c>
      <c r="Z141" s="5" t="n">
        <v>64</v>
      </c>
      <c r="AA141" s="5" t="n">
        <v>79</v>
      </c>
      <c r="AB141" s="1"/>
      <c r="AC141" s="1"/>
    </row>
    <row r="142" s="5" customFormat="true" ht="11.25" hidden="false" customHeight="false" outlineLevel="0" collapsed="false">
      <c r="A142" s="5" t="s">
        <v>1283</v>
      </c>
      <c r="B142" s="1" t="s">
        <v>2170</v>
      </c>
      <c r="C142" s="1" t="n">
        <v>10</v>
      </c>
      <c r="D142" s="339" t="n">
        <v>0</v>
      </c>
      <c r="E142" s="339" t="n">
        <v>0</v>
      </c>
      <c r="F142" s="339" t="n">
        <v>0</v>
      </c>
      <c r="G142" s="339" t="n">
        <v>2</v>
      </c>
      <c r="H142" s="339" t="n">
        <v>0</v>
      </c>
      <c r="I142" s="339" t="n">
        <v>-2</v>
      </c>
      <c r="J142" s="34" t="n">
        <f aca="false">IF(A142=SelectedSpecies,1,0)</f>
        <v>0</v>
      </c>
      <c r="N142" s="1" t="str">
        <f aca="false">A142</f>
        <v>Draethos</v>
      </c>
      <c r="O142" s="5" t="s">
        <v>1283</v>
      </c>
      <c r="Q142" s="1" t="s">
        <v>1283</v>
      </c>
      <c r="W142" s="5" t="n">
        <v>12</v>
      </c>
      <c r="X142" s="5" t="n">
        <v>17</v>
      </c>
      <c r="Y142" s="5" t="n">
        <v>399</v>
      </c>
      <c r="Z142" s="5" t="n">
        <v>699</v>
      </c>
      <c r="AA142" s="5" t="n">
        <v>780</v>
      </c>
      <c r="AB142" s="1" t="s">
        <v>2282</v>
      </c>
      <c r="AC142" s="1" t="s">
        <v>2283</v>
      </c>
    </row>
    <row r="143" s="5" customFormat="true" ht="11.25" hidden="false" customHeight="false" outlineLevel="0" collapsed="false">
      <c r="A143" s="5" t="s">
        <v>2284</v>
      </c>
      <c r="B143" s="1" t="s">
        <v>2177</v>
      </c>
      <c r="C143" s="1" t="n">
        <v>6</v>
      </c>
      <c r="D143" s="339" t="n">
        <v>-2</v>
      </c>
      <c r="E143" s="339" t="n">
        <v>-2</v>
      </c>
      <c r="F143" s="339" t="n">
        <v>0</v>
      </c>
      <c r="G143" s="339" t="n">
        <v>2</v>
      </c>
      <c r="H143" s="339" t="n">
        <v>2</v>
      </c>
      <c r="I143" s="339" t="n">
        <v>2</v>
      </c>
      <c r="J143" s="34" t="n">
        <f aca="false">IF(A143=SelectedSpecies,1,0)</f>
        <v>0</v>
      </c>
      <c r="N143" s="1" t="str">
        <f aca="false">A143</f>
        <v>Drall</v>
      </c>
      <c r="O143" s="5" t="s">
        <v>1284</v>
      </c>
      <c r="Q143" s="1" t="s">
        <v>1284</v>
      </c>
      <c r="W143" s="5" t="n">
        <v>3</v>
      </c>
      <c r="X143" s="5" t="n">
        <v>7</v>
      </c>
      <c r="Y143" s="5" t="n">
        <v>25</v>
      </c>
      <c r="Z143" s="5" t="n">
        <v>55</v>
      </c>
      <c r="AA143" s="5" t="n">
        <v>89</v>
      </c>
      <c r="AB143" s="1"/>
      <c r="AC143" s="1"/>
    </row>
    <row r="144" s="5" customFormat="true" ht="11.25" hidden="false" customHeight="false" outlineLevel="0" collapsed="false">
      <c r="A144" s="5" t="s">
        <v>1285</v>
      </c>
      <c r="B144" s="1" t="s">
        <v>2170</v>
      </c>
      <c r="C144" s="1" t="n">
        <v>10</v>
      </c>
      <c r="D144" s="339" t="n">
        <v>0</v>
      </c>
      <c r="E144" s="339" t="n">
        <v>0</v>
      </c>
      <c r="F144" s="339" t="n">
        <v>2</v>
      </c>
      <c r="G144" s="339" t="n">
        <v>0</v>
      </c>
      <c r="H144" s="339" t="n">
        <v>0</v>
      </c>
      <c r="I144" s="339" t="n">
        <v>-2</v>
      </c>
      <c r="J144" s="34" t="n">
        <f aca="false">IF(A144=SelectedSpecies,1,0)</f>
        <v>0</v>
      </c>
      <c r="N144" s="1" t="str">
        <f aca="false">A144</f>
        <v>Dressellian</v>
      </c>
      <c r="O144" s="5" t="s">
        <v>1285</v>
      </c>
      <c r="Q144" s="1" t="s">
        <v>1285</v>
      </c>
      <c r="W144" s="5" t="n">
        <v>9</v>
      </c>
      <c r="X144" s="5" t="n">
        <v>14</v>
      </c>
      <c r="Y144" s="5" t="n">
        <v>45</v>
      </c>
      <c r="Z144" s="5" t="n">
        <v>59</v>
      </c>
      <c r="AA144" s="5" t="n">
        <v>79</v>
      </c>
      <c r="AB144" s="1" t="s">
        <v>2285</v>
      </c>
      <c r="AC144" s="1"/>
    </row>
    <row r="145" s="5" customFormat="true" ht="11.25" hidden="false" customHeight="false" outlineLevel="0" collapsed="false">
      <c r="A145" s="5" t="s">
        <v>1286</v>
      </c>
      <c r="B145" s="1" t="s">
        <v>2177</v>
      </c>
      <c r="C145" s="1" t="n">
        <v>6</v>
      </c>
      <c r="D145" s="339" t="n">
        <v>0</v>
      </c>
      <c r="E145" s="339" t="n">
        <v>2</v>
      </c>
      <c r="F145" s="339" t="n">
        <v>0</v>
      </c>
      <c r="G145" s="339" t="n">
        <v>0</v>
      </c>
      <c r="H145" s="339" t="n">
        <v>-2</v>
      </c>
      <c r="I145" s="339" t="n">
        <v>-2</v>
      </c>
      <c r="J145" s="34" t="n">
        <f aca="false">IF(A145=SelectedSpecies,1,0)</f>
        <v>0</v>
      </c>
      <c r="N145" s="1" t="str">
        <f aca="false">A145</f>
        <v>Dug</v>
      </c>
      <c r="O145" s="5" t="s">
        <v>1286</v>
      </c>
      <c r="Q145" s="1" t="s">
        <v>1286</v>
      </c>
      <c r="W145" s="5" t="n">
        <v>9</v>
      </c>
      <c r="X145" s="5" t="n">
        <v>14</v>
      </c>
      <c r="Y145" s="5" t="n">
        <v>44</v>
      </c>
      <c r="Z145" s="5" t="n">
        <v>59</v>
      </c>
      <c r="AA145" s="5" t="n">
        <v>74</v>
      </c>
      <c r="AB145" s="1"/>
      <c r="AC145" s="1"/>
    </row>
    <row r="146" s="5" customFormat="true" ht="11.25" hidden="false" customHeight="false" outlineLevel="0" collapsed="false">
      <c r="A146" s="5" t="s">
        <v>2286</v>
      </c>
      <c r="B146" s="1" t="s">
        <v>2170</v>
      </c>
      <c r="C146" s="1" t="n">
        <v>6</v>
      </c>
      <c r="D146" s="339" t="n">
        <v>2</v>
      </c>
      <c r="E146" s="339" t="n">
        <v>-2</v>
      </c>
      <c r="F146" s="339" t="n">
        <v>2</v>
      </c>
      <c r="G146" s="339" t="n">
        <v>-2</v>
      </c>
      <c r="H146" s="339" t="n">
        <v>0</v>
      </c>
      <c r="I146" s="339" t="n">
        <v>-2</v>
      </c>
      <c r="J146" s="34" t="n">
        <f aca="false">IF(A146=SelectedSpecies,1,0)</f>
        <v>0</v>
      </c>
      <c r="N146" s="1" t="str">
        <f aca="false">A146</f>
        <v>Ebranite</v>
      </c>
      <c r="O146" s="5" t="s">
        <v>1290</v>
      </c>
      <c r="Q146" s="1" t="s">
        <v>1290</v>
      </c>
      <c r="W146" s="5" t="n">
        <v>13</v>
      </c>
      <c r="X146" s="5" t="n">
        <v>17</v>
      </c>
      <c r="Y146" s="5" t="n">
        <v>45</v>
      </c>
      <c r="Z146" s="5" t="n">
        <v>69</v>
      </c>
      <c r="AA146" s="5" t="n">
        <v>84</v>
      </c>
      <c r="AB146" s="1" t="s">
        <v>2287</v>
      </c>
      <c r="AC146" s="1" t="s">
        <v>2288</v>
      </c>
    </row>
    <row r="147" s="5" customFormat="true" ht="11.25" hidden="false" customHeight="false" outlineLevel="0" collapsed="false">
      <c r="A147" s="5" t="s">
        <v>1291</v>
      </c>
      <c r="B147" s="1" t="s">
        <v>2177</v>
      </c>
      <c r="C147" s="1" t="n">
        <v>6</v>
      </c>
      <c r="D147" s="339" t="n">
        <v>2</v>
      </c>
      <c r="E147" s="339" t="n">
        <v>-2</v>
      </c>
      <c r="F147" s="339" t="n">
        <v>0</v>
      </c>
      <c r="G147" s="339" t="n">
        <v>2</v>
      </c>
      <c r="H147" s="339" t="n">
        <v>-2</v>
      </c>
      <c r="I147" s="339" t="n">
        <v>-2</v>
      </c>
      <c r="J147" s="34" t="n">
        <f aca="false">IF(A147=SelectedSpecies,1,0)</f>
        <v>0</v>
      </c>
      <c r="N147" s="1" t="str">
        <f aca="false">A147</f>
        <v>Elom</v>
      </c>
      <c r="O147" s="5" t="s">
        <v>1291</v>
      </c>
      <c r="Q147" s="1" t="s">
        <v>1291</v>
      </c>
      <c r="W147" s="5" t="n">
        <v>11</v>
      </c>
      <c r="X147" s="5" t="n">
        <v>17</v>
      </c>
      <c r="Y147" s="5" t="n">
        <v>49</v>
      </c>
      <c r="Z147" s="5" t="n">
        <v>65</v>
      </c>
      <c r="AA147" s="5" t="n">
        <v>89</v>
      </c>
      <c r="AB147" s="1" t="s">
        <v>2289</v>
      </c>
      <c r="AC147" s="1"/>
    </row>
    <row r="148" s="5" customFormat="true" ht="11.25" hidden="false" customHeight="false" outlineLevel="0" collapsed="false">
      <c r="A148" s="5" t="s">
        <v>1292</v>
      </c>
      <c r="B148" s="1" t="s">
        <v>2170</v>
      </c>
      <c r="C148" s="1" t="n">
        <v>10</v>
      </c>
      <c r="D148" s="339" t="n">
        <v>0</v>
      </c>
      <c r="E148" s="339" t="n">
        <v>0</v>
      </c>
      <c r="F148" s="339" t="n">
        <v>0</v>
      </c>
      <c r="G148" s="339" t="n">
        <v>0</v>
      </c>
      <c r="H148" s="339" t="n">
        <v>0</v>
      </c>
      <c r="I148" s="339" t="n">
        <v>0</v>
      </c>
      <c r="J148" s="34" t="n">
        <f aca="false">IF(A148=SelectedSpecies,1,0)</f>
        <v>0</v>
      </c>
      <c r="N148" s="1" t="str">
        <f aca="false">A148</f>
        <v>Elomin</v>
      </c>
      <c r="O148" s="5" t="s">
        <v>1292</v>
      </c>
      <c r="Q148" s="1" t="s">
        <v>1292</v>
      </c>
      <c r="W148" s="5" t="n">
        <v>5</v>
      </c>
      <c r="X148" s="5" t="n">
        <v>12</v>
      </c>
      <c r="Y148" s="5" t="n">
        <v>40</v>
      </c>
      <c r="Z148" s="5" t="n">
        <v>60</v>
      </c>
      <c r="AA148" s="5" t="n">
        <v>72</v>
      </c>
      <c r="AB148" s="1" t="s">
        <v>2290</v>
      </c>
      <c r="AC148" s="1"/>
    </row>
    <row r="149" s="5" customFormat="true" ht="11.25" hidden="false" customHeight="false" outlineLevel="0" collapsed="false">
      <c r="A149" s="5" t="s">
        <v>1293</v>
      </c>
      <c r="B149" s="1" t="s">
        <v>2170</v>
      </c>
      <c r="C149" s="1" t="n">
        <v>10</v>
      </c>
      <c r="D149" s="339" t="n">
        <v>0</v>
      </c>
      <c r="E149" s="339" t="n">
        <v>2</v>
      </c>
      <c r="F149" s="339" t="n">
        <v>0</v>
      </c>
      <c r="G149" s="339" t="n">
        <v>0</v>
      </c>
      <c r="H149" s="339" t="n">
        <v>-2</v>
      </c>
      <c r="I149" s="339" t="n">
        <v>-2</v>
      </c>
      <c r="J149" s="34" t="n">
        <f aca="false">IF(A149=SelectedSpecies,1,0)</f>
        <v>0</v>
      </c>
      <c r="N149" s="1" t="str">
        <f aca="false">A149</f>
        <v>Em'liy</v>
      </c>
      <c r="O149" s="5" t="s">
        <v>1293</v>
      </c>
      <c r="Q149" s="1" t="s">
        <v>1293</v>
      </c>
      <c r="W149" s="5" t="n">
        <v>10</v>
      </c>
      <c r="X149" s="5" t="n">
        <v>15</v>
      </c>
      <c r="Y149" s="5" t="n">
        <v>35</v>
      </c>
      <c r="Z149" s="5" t="n">
        <v>53</v>
      </c>
      <c r="AA149" s="5" t="n">
        <v>64</v>
      </c>
      <c r="AB149" s="1" t="s">
        <v>2291</v>
      </c>
      <c r="AC149" s="1"/>
    </row>
    <row r="150" s="5" customFormat="true" ht="11.25" hidden="false" customHeight="false" outlineLevel="0" collapsed="false">
      <c r="A150" s="5" t="s">
        <v>1296</v>
      </c>
      <c r="B150" s="1" t="s">
        <v>2170</v>
      </c>
      <c r="C150" s="1" t="n">
        <v>10</v>
      </c>
      <c r="D150" s="339" t="n">
        <v>0</v>
      </c>
      <c r="E150" s="339" t="n">
        <v>0</v>
      </c>
      <c r="F150" s="339" t="n">
        <v>0</v>
      </c>
      <c r="G150" s="339" t="n">
        <v>0</v>
      </c>
      <c r="H150" s="339" t="n">
        <v>0</v>
      </c>
      <c r="I150" s="339" t="n">
        <v>2</v>
      </c>
      <c r="J150" s="34" t="n">
        <f aca="false">IF(A150=SelectedSpecies,1,0)</f>
        <v>0</v>
      </c>
      <c r="N150" s="1" t="str">
        <f aca="false">A150</f>
        <v>Falleen</v>
      </c>
      <c r="O150" s="1" t="str">
        <f aca="false">A150</f>
        <v>Falleen</v>
      </c>
      <c r="Q150" s="1" t="str">
        <f aca="false">A150</f>
        <v>Falleen</v>
      </c>
      <c r="W150" s="5" t="n">
        <v>11</v>
      </c>
      <c r="X150" s="5" t="n">
        <v>17</v>
      </c>
      <c r="Y150" s="5" t="n">
        <v>68</v>
      </c>
      <c r="Z150" s="5" t="n">
        <v>110</v>
      </c>
      <c r="AA150" s="5" t="n">
        <v>145</v>
      </c>
      <c r="AB150" s="1" t="s">
        <v>2292</v>
      </c>
      <c r="AC150" s="1" t="s">
        <v>2293</v>
      </c>
    </row>
    <row r="151" s="5" customFormat="true" ht="11.25" hidden="false" customHeight="false" outlineLevel="0" collapsed="false">
      <c r="A151" s="5" t="s">
        <v>1297</v>
      </c>
      <c r="B151" s="1" t="s">
        <v>2170</v>
      </c>
      <c r="C151" s="1" t="n">
        <v>10</v>
      </c>
      <c r="D151" s="339" t="n">
        <v>-2</v>
      </c>
      <c r="E151" s="339" t="n">
        <v>2</v>
      </c>
      <c r="F151" s="339" t="n">
        <v>-2</v>
      </c>
      <c r="G151" s="339" t="n">
        <v>0</v>
      </c>
      <c r="H151" s="339" t="n">
        <v>0</v>
      </c>
      <c r="I151" s="339" t="n">
        <v>2</v>
      </c>
      <c r="J151" s="34" t="n">
        <f aca="false">IF(A151=SelectedSpecies,1,0)</f>
        <v>0</v>
      </c>
      <c r="N151" s="1" t="str">
        <f aca="false">A151</f>
        <v>Farghul</v>
      </c>
      <c r="O151" s="1" t="str">
        <f aca="false">A151</f>
        <v>Farghul</v>
      </c>
      <c r="Q151" s="1" t="str">
        <f aca="false">A151</f>
        <v>Farghul</v>
      </c>
      <c r="W151" s="5" t="n">
        <v>5</v>
      </c>
      <c r="X151" s="5" t="n">
        <v>10</v>
      </c>
      <c r="Y151" s="5" t="n">
        <v>50</v>
      </c>
      <c r="Z151" s="5" t="n">
        <v>70</v>
      </c>
      <c r="AA151" s="5" t="n">
        <v>75</v>
      </c>
      <c r="AB151" s="1" t="s">
        <v>2294</v>
      </c>
      <c r="AC151" s="1"/>
    </row>
    <row r="152" s="5" customFormat="true" ht="11.25" hidden="false" customHeight="false" outlineLevel="0" collapsed="false">
      <c r="A152" s="5" t="s">
        <v>1298</v>
      </c>
      <c r="B152" s="1" t="s">
        <v>2170</v>
      </c>
      <c r="C152" s="1" t="n">
        <v>10</v>
      </c>
      <c r="D152" s="339" t="n">
        <v>2</v>
      </c>
      <c r="E152" s="339" t="n">
        <v>-2</v>
      </c>
      <c r="F152" s="339" t="n">
        <v>2</v>
      </c>
      <c r="G152" s="339" t="n">
        <v>0</v>
      </c>
      <c r="H152" s="339" t="n">
        <v>-2</v>
      </c>
      <c r="I152" s="339" t="n">
        <v>-2</v>
      </c>
      <c r="J152" s="34" t="n">
        <f aca="false">IF(A152=SelectedSpecies,1,0)</f>
        <v>0</v>
      </c>
      <c r="N152" s="1" t="str">
        <f aca="false">A152</f>
        <v>Feeorin</v>
      </c>
      <c r="O152" s="1" t="str">
        <f aca="false">A152</f>
        <v>Feeorin</v>
      </c>
      <c r="Q152" s="1" t="str">
        <f aca="false">A152</f>
        <v>Feeorin</v>
      </c>
      <c r="W152" s="5" t="n">
        <v>11</v>
      </c>
      <c r="X152" s="5" t="n">
        <v>16</v>
      </c>
      <c r="Y152" s="5" t="n">
        <v>194</v>
      </c>
      <c r="Z152" s="5" t="n">
        <v>324</v>
      </c>
      <c r="AA152" s="5" t="n">
        <v>399</v>
      </c>
      <c r="AB152" s="1" t="s">
        <v>2295</v>
      </c>
      <c r="AC152" s="1" t="s">
        <v>2296</v>
      </c>
    </row>
    <row r="153" s="5" customFormat="true" ht="11.25" hidden="false" customHeight="false" outlineLevel="0" collapsed="false">
      <c r="A153" s="5" t="s">
        <v>2297</v>
      </c>
      <c r="B153" s="1" t="s">
        <v>2170</v>
      </c>
      <c r="C153" s="1" t="n">
        <v>8</v>
      </c>
      <c r="D153" s="339" t="n">
        <v>-2</v>
      </c>
      <c r="E153" s="339" t="n">
        <v>0</v>
      </c>
      <c r="F153" s="339" t="n">
        <v>2</v>
      </c>
      <c r="G153" s="339" t="n">
        <v>0</v>
      </c>
      <c r="H153" s="339" t="n">
        <v>2</v>
      </c>
      <c r="I153" s="339" t="n">
        <v>0</v>
      </c>
      <c r="J153" s="34" t="n">
        <f aca="false">IF(A153=SelectedSpecies,1,0)</f>
        <v>0</v>
      </c>
      <c r="N153" s="1" t="str">
        <f aca="false">A153</f>
        <v>Fia</v>
      </c>
      <c r="O153" s="1" t="s">
        <v>1299</v>
      </c>
      <c r="Q153" s="1" t="s">
        <v>1299</v>
      </c>
      <c r="W153" s="5" t="n">
        <v>11</v>
      </c>
      <c r="X153" s="5" t="n">
        <v>16</v>
      </c>
      <c r="Y153" s="5" t="n">
        <v>194</v>
      </c>
      <c r="Z153" s="5" t="n">
        <v>324</v>
      </c>
      <c r="AA153" s="5" t="n">
        <v>399</v>
      </c>
      <c r="AB153" s="1" t="s">
        <v>2298</v>
      </c>
      <c r="AC153" s="1"/>
    </row>
    <row r="154" s="5" customFormat="true" ht="11.25" hidden="false" customHeight="false" outlineLevel="0" collapsed="false">
      <c r="A154" s="5" t="s">
        <v>2299</v>
      </c>
      <c r="B154" s="1" t="s">
        <v>2170</v>
      </c>
      <c r="C154" s="1" t="n">
        <v>14</v>
      </c>
      <c r="D154" s="339" t="n">
        <v>0</v>
      </c>
      <c r="E154" s="339" t="n">
        <v>-2</v>
      </c>
      <c r="F154" s="339" t="n">
        <v>2</v>
      </c>
      <c r="G154" s="339" t="n">
        <v>0</v>
      </c>
      <c r="H154" s="339" t="n">
        <v>0</v>
      </c>
      <c r="I154" s="339" t="n">
        <v>0</v>
      </c>
      <c r="J154" s="34" t="n">
        <f aca="false">IF(A154=SelectedSpecies,1,0)</f>
        <v>0</v>
      </c>
      <c r="N154" s="1" t="str">
        <f aca="false">A154</f>
        <v>Filordus</v>
      </c>
      <c r="O154" s="1" t="s">
        <v>1300</v>
      </c>
      <c r="Q154" s="1" t="s">
        <v>1300</v>
      </c>
      <c r="W154" s="5" t="n">
        <v>9</v>
      </c>
      <c r="X154" s="5" t="n">
        <v>14</v>
      </c>
      <c r="Y154" s="5" t="n">
        <v>39</v>
      </c>
      <c r="Z154" s="5" t="n">
        <v>55</v>
      </c>
      <c r="AA154" s="5" t="n">
        <v>69</v>
      </c>
      <c r="AB154" s="1" t="s">
        <v>2300</v>
      </c>
      <c r="AC154" s="1"/>
    </row>
    <row r="155" s="5" customFormat="true" ht="11.25" hidden="false" customHeight="false" outlineLevel="0" collapsed="false">
      <c r="A155" s="5" t="s">
        <v>1301</v>
      </c>
      <c r="B155" s="1" t="s">
        <v>2221</v>
      </c>
      <c r="C155" s="1" t="n">
        <v>12</v>
      </c>
      <c r="D155" s="339" t="n">
        <v>0</v>
      </c>
      <c r="E155" s="339" t="n">
        <v>-2</v>
      </c>
      <c r="F155" s="339" t="n">
        <v>0</v>
      </c>
      <c r="G155" s="339" t="n">
        <v>2</v>
      </c>
      <c r="H155" s="339" t="n">
        <v>2</v>
      </c>
      <c r="I155" s="339" t="n">
        <v>0</v>
      </c>
      <c r="J155" s="34" t="n">
        <f aca="false">IF(A155=SelectedSpecies,1,0)</f>
        <v>0</v>
      </c>
      <c r="N155" s="1" t="str">
        <f aca="false">A155</f>
        <v>Frozian</v>
      </c>
      <c r="O155" s="1" t="s">
        <v>1301</v>
      </c>
      <c r="Q155" s="1" t="s">
        <v>1301</v>
      </c>
      <c r="W155" s="5" t="n">
        <v>8</v>
      </c>
      <c r="X155" s="5" t="n">
        <v>13</v>
      </c>
      <c r="Y155" s="5" t="n">
        <v>40</v>
      </c>
      <c r="Z155" s="5" t="n">
        <v>60</v>
      </c>
      <c r="AA155" s="5" t="n">
        <v>84</v>
      </c>
      <c r="AB155" s="1"/>
      <c r="AC155" s="1"/>
    </row>
    <row r="156" s="5" customFormat="true" ht="11.25" hidden="false" customHeight="false" outlineLevel="0" collapsed="false">
      <c r="A156" s="5" t="s">
        <v>2301</v>
      </c>
      <c r="B156" s="1" t="s">
        <v>2170</v>
      </c>
      <c r="C156" s="1" t="n">
        <v>12</v>
      </c>
      <c r="D156" s="339" t="n">
        <v>0</v>
      </c>
      <c r="E156" s="339" t="n">
        <v>4</v>
      </c>
      <c r="F156" s="339" t="n">
        <v>-2</v>
      </c>
      <c r="G156" s="339" t="n">
        <v>0</v>
      </c>
      <c r="H156" s="339" t="n">
        <v>-2</v>
      </c>
      <c r="I156" s="339" t="n">
        <v>0</v>
      </c>
      <c r="J156" s="34" t="n">
        <f aca="false">IF(A156=SelectedSpecies,1,0)</f>
        <v>0</v>
      </c>
      <c r="N156" s="1" t="str">
        <f aca="false">A156</f>
        <v>Gados</v>
      </c>
      <c r="O156" s="1" t="s">
        <v>2301</v>
      </c>
      <c r="Q156" s="1"/>
      <c r="W156" s="5" t="n">
        <v>8</v>
      </c>
      <c r="X156" s="5" t="n">
        <v>13</v>
      </c>
      <c r="Y156" s="5" t="n">
        <v>40</v>
      </c>
      <c r="Z156" s="5" t="n">
        <v>60</v>
      </c>
      <c r="AA156" s="5" t="n">
        <v>84</v>
      </c>
      <c r="AB156" s="1"/>
      <c r="AC156" s="1"/>
    </row>
    <row r="157" s="5" customFormat="true" ht="11.25" hidden="false" customHeight="false" outlineLevel="0" collapsed="false">
      <c r="A157" s="5" t="s">
        <v>1304</v>
      </c>
      <c r="B157" s="1" t="s">
        <v>2170</v>
      </c>
      <c r="C157" s="1" t="n">
        <v>10</v>
      </c>
      <c r="D157" s="339" t="n">
        <v>0</v>
      </c>
      <c r="E157" s="339" t="n">
        <v>0</v>
      </c>
      <c r="F157" s="339" t="n">
        <v>0</v>
      </c>
      <c r="G157" s="339" t="n">
        <v>0</v>
      </c>
      <c r="H157" s="339" t="n">
        <v>2</v>
      </c>
      <c r="I157" s="339" t="n">
        <v>-2</v>
      </c>
      <c r="J157" s="34" t="n">
        <f aca="false">IF(A157=SelectedSpecies,1,0)</f>
        <v>0</v>
      </c>
      <c r="N157" s="1" t="str">
        <f aca="false">A157</f>
        <v>Gand</v>
      </c>
      <c r="O157" s="1" t="s">
        <v>1304</v>
      </c>
      <c r="Q157" s="1" t="s">
        <v>1304</v>
      </c>
      <c r="W157" s="5" t="n">
        <v>10</v>
      </c>
      <c r="X157" s="5" t="n">
        <v>15</v>
      </c>
      <c r="Y157" s="5" t="n">
        <v>45</v>
      </c>
      <c r="Z157" s="5" t="n">
        <v>79</v>
      </c>
      <c r="AA157" s="5" t="n">
        <v>94</v>
      </c>
      <c r="AB157" s="1" t="s">
        <v>2195</v>
      </c>
      <c r="AC157" s="1" t="s">
        <v>2196</v>
      </c>
    </row>
    <row r="158" s="5" customFormat="true" ht="11.25" hidden="false" customHeight="false" outlineLevel="0" collapsed="false">
      <c r="A158" s="5" t="s">
        <v>2302</v>
      </c>
      <c r="B158" s="1" t="s">
        <v>2170</v>
      </c>
      <c r="C158" s="1" t="n">
        <v>10</v>
      </c>
      <c r="D158" s="339" t="n">
        <v>0</v>
      </c>
      <c r="E158" s="339" t="n">
        <v>2</v>
      </c>
      <c r="F158" s="339" t="n">
        <v>-2</v>
      </c>
      <c r="G158" s="339" t="n">
        <v>0</v>
      </c>
      <c r="H158" s="339" t="n">
        <v>0</v>
      </c>
      <c r="I158" s="339" t="n">
        <v>0</v>
      </c>
      <c r="J158" s="34" t="n">
        <f aca="false">IF(A158=SelectedSpecies,1,0)</f>
        <v>0</v>
      </c>
      <c r="N158" s="1" t="str">
        <f aca="false">A158</f>
        <v>Geonosian (Aristocrat)</v>
      </c>
      <c r="O158" s="1" t="s">
        <v>1305</v>
      </c>
      <c r="Q158" s="1" t="s">
        <v>1305</v>
      </c>
      <c r="W158" s="5" t="n">
        <v>6</v>
      </c>
      <c r="X158" s="5" t="n">
        <v>10</v>
      </c>
      <c r="Y158" s="5" t="n">
        <v>35</v>
      </c>
      <c r="Z158" s="5" t="n">
        <v>50</v>
      </c>
      <c r="AA158" s="5" t="n">
        <v>64</v>
      </c>
      <c r="AB158" s="1" t="s">
        <v>2303</v>
      </c>
      <c r="AC158" s="1" t="s">
        <v>2201</v>
      </c>
    </row>
    <row r="159" s="5" customFormat="true" ht="11.25" hidden="false" customHeight="false" outlineLevel="0" collapsed="false">
      <c r="A159" s="5" t="s">
        <v>2304</v>
      </c>
      <c r="B159" s="1" t="s">
        <v>2170</v>
      </c>
      <c r="C159" s="1" t="n">
        <v>10</v>
      </c>
      <c r="D159" s="339" t="n">
        <v>2</v>
      </c>
      <c r="E159" s="339" t="n">
        <v>0</v>
      </c>
      <c r="F159" s="339" t="n">
        <v>0</v>
      </c>
      <c r="G159" s="339" t="n">
        <v>-2</v>
      </c>
      <c r="H159" s="339" t="n">
        <v>0</v>
      </c>
      <c r="I159" s="339" t="n">
        <v>-2</v>
      </c>
      <c r="J159" s="34" t="n">
        <f aca="false">IF(A159=SelectedSpecies,1,0)</f>
        <v>0</v>
      </c>
      <c r="N159" s="1" t="str">
        <f aca="false">A159</f>
        <v>Geonosian (Warrior)</v>
      </c>
      <c r="O159" s="1" t="s">
        <v>1305</v>
      </c>
      <c r="Q159" s="1" t="s">
        <v>1305</v>
      </c>
      <c r="W159" s="5" t="n">
        <v>6</v>
      </c>
      <c r="X159" s="5" t="n">
        <v>10</v>
      </c>
      <c r="Y159" s="5" t="n">
        <v>35</v>
      </c>
      <c r="Z159" s="5" t="n">
        <v>50</v>
      </c>
      <c r="AA159" s="5" t="n">
        <v>64</v>
      </c>
      <c r="AB159" s="1" t="s">
        <v>2305</v>
      </c>
      <c r="AC159" s="1" t="s">
        <v>2201</v>
      </c>
    </row>
    <row r="160" s="5" customFormat="true" ht="11.25" hidden="false" customHeight="false" outlineLevel="0" collapsed="false">
      <c r="A160" s="5" t="s">
        <v>1307</v>
      </c>
      <c r="B160" s="1" t="s">
        <v>2170</v>
      </c>
      <c r="C160" s="1" t="n">
        <v>10</v>
      </c>
      <c r="D160" s="339" t="n">
        <v>-2</v>
      </c>
      <c r="E160" s="339" t="n">
        <v>0</v>
      </c>
      <c r="F160" s="339" t="n">
        <v>2</v>
      </c>
      <c r="G160" s="339" t="n">
        <v>2</v>
      </c>
      <c r="H160" s="339" t="n">
        <v>-2</v>
      </c>
      <c r="I160" s="339" t="n">
        <v>-2</v>
      </c>
      <c r="J160" s="34" t="n">
        <f aca="false">IF(A160=SelectedSpecies,1,0)</f>
        <v>0</v>
      </c>
      <c r="N160" s="1" t="str">
        <f aca="false">A160</f>
        <v>Givin</v>
      </c>
      <c r="O160" s="1" t="s">
        <v>1307</v>
      </c>
      <c r="Q160" s="1" t="s">
        <v>1307</v>
      </c>
      <c r="W160" s="5" t="n">
        <v>10</v>
      </c>
      <c r="X160" s="5" t="n">
        <v>14</v>
      </c>
      <c r="Y160" s="5" t="n">
        <v>48</v>
      </c>
      <c r="Z160" s="5" t="n">
        <v>64</v>
      </c>
      <c r="AA160" s="5" t="n">
        <v>79</v>
      </c>
      <c r="AB160" s="1" t="s">
        <v>2306</v>
      </c>
      <c r="AC160" s="1" t="s">
        <v>393</v>
      </c>
    </row>
    <row r="161" s="5" customFormat="true" ht="11.25" hidden="false" customHeight="false" outlineLevel="0" collapsed="false">
      <c r="A161" s="5" t="s">
        <v>1308</v>
      </c>
      <c r="B161" s="1" t="s">
        <v>2177</v>
      </c>
      <c r="C161" s="1" t="n">
        <v>6</v>
      </c>
      <c r="D161" s="339" t="n">
        <v>-2</v>
      </c>
      <c r="E161" s="339" t="n">
        <v>2</v>
      </c>
      <c r="F161" s="339" t="n">
        <v>-2</v>
      </c>
      <c r="G161" s="339" t="n">
        <v>0</v>
      </c>
      <c r="H161" s="339" t="n">
        <v>2</v>
      </c>
      <c r="I161" s="339" t="n">
        <v>2</v>
      </c>
      <c r="J161" s="34" t="n">
        <f aca="false">IF(A161=SelectedSpecies,1,0)</f>
        <v>0</v>
      </c>
      <c r="N161" s="1" t="str">
        <f aca="false">A161</f>
        <v>Gossam</v>
      </c>
      <c r="O161" s="1" t="s">
        <v>1308</v>
      </c>
      <c r="Q161" s="1" t="s">
        <v>1308</v>
      </c>
      <c r="W161" s="5" t="n">
        <v>9</v>
      </c>
      <c r="X161" s="5" t="n">
        <v>13</v>
      </c>
      <c r="Y161" s="5" t="n">
        <v>44</v>
      </c>
      <c r="Z161" s="5" t="n">
        <v>62</v>
      </c>
      <c r="AA161" s="5" t="n">
        <v>74</v>
      </c>
      <c r="AB161" s="1" t="s">
        <v>2307</v>
      </c>
      <c r="AC161" s="1"/>
    </row>
    <row r="162" s="5" customFormat="true" ht="11.25" hidden="false" customHeight="false" outlineLevel="0" collapsed="false">
      <c r="A162" s="5" t="s">
        <v>1309</v>
      </c>
      <c r="B162" s="1" t="s">
        <v>2170</v>
      </c>
      <c r="C162" s="1" t="n">
        <v>10</v>
      </c>
      <c r="D162" s="339" t="n">
        <v>0</v>
      </c>
      <c r="E162" s="339" t="n">
        <v>0</v>
      </c>
      <c r="F162" s="339" t="n">
        <v>0</v>
      </c>
      <c r="G162" s="339" t="n">
        <v>0</v>
      </c>
      <c r="H162" s="339" t="n">
        <v>0</v>
      </c>
      <c r="I162" s="339" t="n">
        <v>0</v>
      </c>
      <c r="J162" s="34" t="n">
        <f aca="false">IF(A162=SelectedSpecies,1,0)</f>
        <v>0</v>
      </c>
      <c r="N162" s="1" t="str">
        <f aca="false">A162</f>
        <v>Gotal</v>
      </c>
      <c r="O162" s="1" t="str">
        <f aca="false">A162</f>
        <v>Gotal</v>
      </c>
      <c r="Q162" s="1" t="str">
        <f aca="false">A162</f>
        <v>Gotal</v>
      </c>
      <c r="W162" s="5" t="n">
        <v>9</v>
      </c>
      <c r="X162" s="5" t="n">
        <v>12</v>
      </c>
      <c r="Y162" s="5" t="n">
        <v>40</v>
      </c>
      <c r="Z162" s="5" t="n">
        <v>60</v>
      </c>
      <c r="AA162" s="5" t="n">
        <v>75</v>
      </c>
      <c r="AB162" s="1" t="s">
        <v>2308</v>
      </c>
      <c r="AC162" s="1" t="s">
        <v>2201</v>
      </c>
    </row>
    <row r="163" s="5" customFormat="true" ht="11.25" hidden="false" customHeight="false" outlineLevel="0" collapsed="false">
      <c r="A163" s="5" t="s">
        <v>1310</v>
      </c>
      <c r="B163" s="1" t="s">
        <v>2170</v>
      </c>
      <c r="C163" s="1" t="n">
        <v>10</v>
      </c>
      <c r="D163" s="339" t="n">
        <v>0</v>
      </c>
      <c r="E163" s="339" t="n">
        <v>0</v>
      </c>
      <c r="F163" s="339" t="n">
        <v>0</v>
      </c>
      <c r="G163" s="339" t="n">
        <v>0</v>
      </c>
      <c r="H163" s="339" t="n">
        <v>-2</v>
      </c>
      <c r="I163" s="339" t="n">
        <v>2</v>
      </c>
      <c r="J163" s="34" t="n">
        <f aca="false">IF(A163=SelectedSpecies,1,0)</f>
        <v>0</v>
      </c>
      <c r="N163" s="1" t="str">
        <f aca="false">A163</f>
        <v>Gran</v>
      </c>
      <c r="O163" s="1" t="str">
        <f aca="false">A163</f>
        <v>Gran</v>
      </c>
      <c r="Q163" s="1" t="str">
        <f aca="false">A163</f>
        <v>Gran</v>
      </c>
      <c r="W163" s="5" t="n">
        <v>10</v>
      </c>
      <c r="X163" s="5" t="n">
        <v>15</v>
      </c>
      <c r="Y163" s="5" t="n">
        <v>40</v>
      </c>
      <c r="Z163" s="5" t="n">
        <v>62</v>
      </c>
      <c r="AA163" s="5" t="n">
        <v>79</v>
      </c>
      <c r="AB163" s="1" t="s">
        <v>2309</v>
      </c>
      <c r="AC163" s="1" t="s">
        <v>2310</v>
      </c>
    </row>
    <row r="164" s="5" customFormat="true" ht="11.25" hidden="false" customHeight="false" outlineLevel="0" collapsed="false">
      <c r="A164" s="5" t="s">
        <v>2311</v>
      </c>
      <c r="B164" s="1" t="s">
        <v>2221</v>
      </c>
      <c r="C164" s="1" t="n">
        <v>8</v>
      </c>
      <c r="D164" s="339" t="n">
        <v>4</v>
      </c>
      <c r="E164" s="339" t="n">
        <v>-2</v>
      </c>
      <c r="F164" s="339" t="n">
        <v>2</v>
      </c>
      <c r="G164" s="339" t="n">
        <v>-2</v>
      </c>
      <c r="H164" s="339" t="n">
        <v>-4</v>
      </c>
      <c r="I164" s="339" t="n">
        <v>0</v>
      </c>
      <c r="J164" s="34" t="n">
        <f aca="false">IF(A164=SelectedSpecies,1,0)</f>
        <v>0</v>
      </c>
      <c r="N164" s="1" t="str">
        <f aca="false">A164</f>
        <v>Herglic</v>
      </c>
      <c r="O164" s="5" t="s">
        <v>2311</v>
      </c>
      <c r="Q164" s="1" t="s">
        <v>1313</v>
      </c>
      <c r="W164" s="5" t="n">
        <v>15</v>
      </c>
      <c r="X164" s="5" t="n">
        <v>19</v>
      </c>
      <c r="Y164" s="5" t="n">
        <v>55</v>
      </c>
      <c r="Z164" s="5" t="n">
        <v>79</v>
      </c>
      <c r="AA164" s="5" t="n">
        <v>95</v>
      </c>
      <c r="AB164" s="1" t="s">
        <v>2312</v>
      </c>
      <c r="AC164" s="1" t="s">
        <v>2313</v>
      </c>
    </row>
    <row r="165" s="5" customFormat="true" ht="11.25" hidden="false" customHeight="false" outlineLevel="0" collapsed="false">
      <c r="A165" s="5" t="s">
        <v>1314</v>
      </c>
      <c r="B165" s="1" t="s">
        <v>2170</v>
      </c>
      <c r="C165" s="1" t="n">
        <v>10</v>
      </c>
      <c r="D165" s="339" t="n">
        <v>0</v>
      </c>
      <c r="E165" s="339" t="n">
        <v>2</v>
      </c>
      <c r="F165" s="339" t="n">
        <v>0</v>
      </c>
      <c r="G165" s="339" t="n">
        <v>0</v>
      </c>
      <c r="H165" s="339" t="n">
        <v>-2</v>
      </c>
      <c r="I165" s="339" t="n">
        <v>-2</v>
      </c>
      <c r="J165" s="34" t="n">
        <f aca="false">IF(A165=SelectedSpecies,1,0)</f>
        <v>0</v>
      </c>
      <c r="N165" s="1" t="str">
        <f aca="false">A165</f>
        <v>H'nemthe</v>
      </c>
      <c r="O165" s="5" t="s">
        <v>1314</v>
      </c>
      <c r="Q165" s="1" t="s">
        <v>1314</v>
      </c>
      <c r="W165" s="5" t="n">
        <v>6</v>
      </c>
      <c r="X165" s="5" t="n">
        <v>10</v>
      </c>
      <c r="Y165" s="5" t="n">
        <v>44</v>
      </c>
      <c r="Z165" s="5" t="n">
        <v>59</v>
      </c>
      <c r="AA165" s="5" t="n">
        <v>84</v>
      </c>
      <c r="AB165" s="1"/>
      <c r="AC165" s="1"/>
    </row>
    <row r="166" s="5" customFormat="true" ht="11.25" hidden="false" customHeight="false" outlineLevel="0" collapsed="false">
      <c r="A166" s="5" t="s">
        <v>1315</v>
      </c>
      <c r="B166" s="1" t="s">
        <v>2221</v>
      </c>
      <c r="C166" s="1" t="n">
        <v>12</v>
      </c>
      <c r="D166" s="339" t="n">
        <v>2</v>
      </c>
      <c r="E166" s="339" t="n">
        <v>-2</v>
      </c>
      <c r="F166" s="339" t="n">
        <v>0</v>
      </c>
      <c r="G166" s="339" t="n">
        <v>0</v>
      </c>
      <c r="H166" s="339" t="n">
        <v>0</v>
      </c>
      <c r="I166" s="339" t="n">
        <v>0</v>
      </c>
      <c r="J166" s="34" t="n">
        <f aca="false">IF(A166=SelectedSpecies,1,0)</f>
        <v>0</v>
      </c>
      <c r="N166" s="1" t="str">
        <f aca="false">A166</f>
        <v>Ho'Din</v>
      </c>
      <c r="O166" s="5" t="s">
        <v>1315</v>
      </c>
      <c r="Q166" s="1" t="s">
        <v>1315</v>
      </c>
      <c r="W166" s="5" t="n">
        <v>11</v>
      </c>
      <c r="X166" s="5" t="n">
        <v>17</v>
      </c>
      <c r="Y166" s="5" t="n">
        <v>49</v>
      </c>
      <c r="Z166" s="5" t="n">
        <v>74</v>
      </c>
      <c r="AA166" s="5" t="n">
        <v>89</v>
      </c>
      <c r="AB166" s="1" t="s">
        <v>2314</v>
      </c>
      <c r="AC166" s="1"/>
    </row>
    <row r="167" s="5" customFormat="true" ht="11.25" hidden="false" customHeight="false" outlineLevel="0" collapsed="false">
      <c r="A167" s="5" t="s">
        <v>1317</v>
      </c>
      <c r="B167" s="1" t="s">
        <v>2170</v>
      </c>
      <c r="C167" s="1" t="n">
        <v>10</v>
      </c>
      <c r="D167" s="339" t="n">
        <v>4</v>
      </c>
      <c r="E167" s="339" t="n">
        <v>-2</v>
      </c>
      <c r="F167" s="339" t="n">
        <v>2</v>
      </c>
      <c r="G167" s="339" t="n">
        <v>-2</v>
      </c>
      <c r="H167" s="339" t="n">
        <v>-2</v>
      </c>
      <c r="I167" s="339" t="n">
        <v>-4</v>
      </c>
      <c r="J167" s="34" t="n">
        <f aca="false">IF(A167=SelectedSpecies,1,0)</f>
        <v>0</v>
      </c>
      <c r="N167" s="1" t="str">
        <f aca="false">A167</f>
        <v>Houk</v>
      </c>
      <c r="O167" s="5" t="s">
        <v>1317</v>
      </c>
      <c r="Q167" s="1" t="s">
        <v>1317</v>
      </c>
      <c r="W167" s="5" t="n">
        <v>12</v>
      </c>
      <c r="X167" s="5" t="n">
        <v>15</v>
      </c>
      <c r="Y167" s="5" t="n">
        <v>44</v>
      </c>
      <c r="Z167" s="5" t="n">
        <v>59</v>
      </c>
      <c r="AA167" s="5" t="n">
        <v>79</v>
      </c>
      <c r="AB167" s="1" t="s">
        <v>2315</v>
      </c>
      <c r="AC167" s="1"/>
    </row>
    <row r="168" s="5" customFormat="true" ht="11.25" hidden="false" customHeight="false" outlineLevel="0" collapsed="false">
      <c r="A168" s="5" t="s">
        <v>1318</v>
      </c>
      <c r="B168" s="1" t="s">
        <v>2170</v>
      </c>
      <c r="C168" s="1" t="n">
        <v>10</v>
      </c>
      <c r="D168" s="339" t="n">
        <v>0</v>
      </c>
      <c r="E168" s="339" t="n">
        <v>0</v>
      </c>
      <c r="F168" s="339" t="n">
        <v>2</v>
      </c>
      <c r="G168" s="339" t="n">
        <v>-2</v>
      </c>
      <c r="H168" s="339" t="n">
        <v>-2</v>
      </c>
      <c r="I168" s="339" t="n">
        <v>0</v>
      </c>
      <c r="J168" s="34" t="n">
        <f aca="false">IF(A168=SelectedSpecies,1,0)</f>
        <v>0</v>
      </c>
      <c r="N168" s="1" t="str">
        <f aca="false">A168</f>
        <v>Hrakian</v>
      </c>
      <c r="O168" s="5" t="s">
        <v>1318</v>
      </c>
      <c r="Q168" s="1" t="s">
        <v>1318</v>
      </c>
      <c r="W168" s="5" t="n">
        <v>11</v>
      </c>
      <c r="X168" s="5" t="n">
        <v>15</v>
      </c>
      <c r="Y168" s="5" t="n">
        <v>44</v>
      </c>
      <c r="Z168" s="5" t="n">
        <v>69</v>
      </c>
      <c r="AA168" s="5" t="n">
        <v>84</v>
      </c>
      <c r="AB168" s="1"/>
      <c r="AC168" s="1"/>
    </row>
    <row r="169" s="5" customFormat="true" ht="11.25" hidden="false" customHeight="false" outlineLevel="0" collapsed="false">
      <c r="A169" s="5" t="s">
        <v>1319</v>
      </c>
      <c r="B169" s="1" t="s">
        <v>2170</v>
      </c>
      <c r="C169" s="1" t="n">
        <v>8</v>
      </c>
      <c r="D169" s="339" t="n">
        <v>0</v>
      </c>
      <c r="E169" s="339" t="n">
        <v>0</v>
      </c>
      <c r="F169" s="339" t="n">
        <v>0</v>
      </c>
      <c r="G169" s="339" t="n">
        <v>0</v>
      </c>
      <c r="H169" s="339" t="n">
        <v>0</v>
      </c>
      <c r="I169" s="339" t="n">
        <v>0</v>
      </c>
      <c r="J169" s="34" t="n">
        <f aca="false">IF(A169=SelectedSpecies,1,0)</f>
        <v>0</v>
      </c>
      <c r="N169" s="1" t="str">
        <f aca="false">A169</f>
        <v>Huralok</v>
      </c>
      <c r="O169" s="5" t="s">
        <v>1319</v>
      </c>
      <c r="Q169" s="1" t="s">
        <v>1319</v>
      </c>
      <c r="W169" s="5" t="n">
        <v>15</v>
      </c>
      <c r="X169" s="5" t="n">
        <v>44</v>
      </c>
      <c r="Y169" s="5" t="n">
        <v>120</v>
      </c>
      <c r="Z169" s="5" t="n">
        <v>240</v>
      </c>
      <c r="AA169" s="5" t="n">
        <v>330</v>
      </c>
      <c r="AB169" s="1" t="s">
        <v>2316</v>
      </c>
      <c r="AC169" s="1"/>
    </row>
    <row r="170" s="5" customFormat="true" ht="11.25" hidden="false" customHeight="false" outlineLevel="0" collapsed="false">
      <c r="A170" s="5" t="s">
        <v>2317</v>
      </c>
      <c r="B170" s="1" t="s">
        <v>2221</v>
      </c>
      <c r="C170" s="1" t="n">
        <v>2</v>
      </c>
      <c r="D170" s="339" t="n">
        <v>2</v>
      </c>
      <c r="E170" s="339" t="n">
        <v>-4</v>
      </c>
      <c r="F170" s="339" t="n">
        <v>2</v>
      </c>
      <c r="G170" s="339" t="n">
        <v>2</v>
      </c>
      <c r="H170" s="339" t="n">
        <v>2</v>
      </c>
      <c r="I170" s="339" t="n">
        <v>2</v>
      </c>
      <c r="J170" s="34" t="n">
        <f aca="false">IF(A170=SelectedSpecies,1,0)</f>
        <v>0</v>
      </c>
      <c r="N170" s="1" t="str">
        <f aca="false">A170</f>
        <v>Hutt</v>
      </c>
      <c r="O170" s="1" t="s">
        <v>1320</v>
      </c>
      <c r="Q170" s="1" t="s">
        <v>1320</v>
      </c>
      <c r="W170" s="5" t="n">
        <v>70</v>
      </c>
      <c r="X170" s="5" t="n">
        <v>90</v>
      </c>
      <c r="Y170" s="5" t="n">
        <v>650</v>
      </c>
      <c r="Z170" s="5" t="n">
        <v>844</v>
      </c>
      <c r="AA170" s="5" t="n">
        <v>925</v>
      </c>
      <c r="AB170" s="1" t="s">
        <v>2318</v>
      </c>
      <c r="AC170" s="1" t="s">
        <v>2319</v>
      </c>
    </row>
    <row r="171" s="5" customFormat="true" ht="11.25" hidden="false" customHeight="false" outlineLevel="0" collapsed="false">
      <c r="A171" s="5" t="s">
        <v>2320</v>
      </c>
      <c r="B171" s="1" t="s">
        <v>2170</v>
      </c>
      <c r="C171" s="1" t="n">
        <v>10</v>
      </c>
      <c r="D171" s="339" t="n">
        <v>0</v>
      </c>
      <c r="E171" s="339" t="n">
        <v>-2</v>
      </c>
      <c r="F171" s="339" t="n">
        <v>2</v>
      </c>
      <c r="G171" s="339" t="n">
        <v>0</v>
      </c>
      <c r="H171" s="339" t="n">
        <v>0</v>
      </c>
      <c r="I171" s="339" t="n">
        <v>-2</v>
      </c>
      <c r="J171" s="34" t="n">
        <f aca="false">IF(A171=SelectedSpecies,1,0)</f>
        <v>0</v>
      </c>
      <c r="N171" s="1" t="str">
        <f aca="false">A171</f>
        <v>Iktotchi</v>
      </c>
      <c r="O171" s="1" t="s">
        <v>1322</v>
      </c>
      <c r="Q171" s="1" t="s">
        <v>1322</v>
      </c>
      <c r="W171" s="5" t="n">
        <v>13</v>
      </c>
      <c r="X171" s="5" t="n">
        <v>18</v>
      </c>
      <c r="Y171" s="5" t="n">
        <v>44</v>
      </c>
      <c r="Z171" s="5" t="n">
        <v>70</v>
      </c>
      <c r="AA171" s="5" t="n">
        <v>89</v>
      </c>
      <c r="AB171" s="1" t="s">
        <v>2321</v>
      </c>
      <c r="AC171" s="1"/>
    </row>
    <row r="172" s="5" customFormat="true" ht="11.25" hidden="false" customHeight="false" outlineLevel="0" collapsed="false">
      <c r="A172" s="5" t="s">
        <v>2322</v>
      </c>
      <c r="B172" s="1" t="s">
        <v>2170</v>
      </c>
      <c r="C172" s="1" t="n">
        <v>10</v>
      </c>
      <c r="D172" s="339" t="n">
        <v>0</v>
      </c>
      <c r="E172" s="339" t="n">
        <v>0</v>
      </c>
      <c r="F172" s="339" t="n">
        <v>2</v>
      </c>
      <c r="G172" s="339" t="n">
        <v>-2</v>
      </c>
      <c r="H172" s="339" t="n">
        <v>0</v>
      </c>
      <c r="I172" s="339" t="n">
        <v>-2</v>
      </c>
      <c r="J172" s="34" t="n">
        <f aca="false">IF(A172=SelectedSpecies,1,0)</f>
        <v>0</v>
      </c>
      <c r="N172" s="1" t="str">
        <f aca="false">A172</f>
        <v>Iotran</v>
      </c>
      <c r="O172" s="1" t="s">
        <v>1431</v>
      </c>
      <c r="Q172" s="1" t="s">
        <v>1431</v>
      </c>
      <c r="W172" s="5" t="n">
        <v>10</v>
      </c>
      <c r="X172" s="5" t="n">
        <v>16</v>
      </c>
      <c r="Y172" s="5" t="n">
        <v>44</v>
      </c>
      <c r="Z172" s="5" t="n">
        <v>65</v>
      </c>
      <c r="AA172" s="5" t="n">
        <v>84</v>
      </c>
      <c r="AB172" s="1" t="s">
        <v>2323</v>
      </c>
      <c r="AC172" s="1"/>
    </row>
    <row r="173" s="5" customFormat="true" ht="11.25" hidden="false" customHeight="false" outlineLevel="0" collapsed="false">
      <c r="A173" s="5" t="s">
        <v>2324</v>
      </c>
      <c r="B173" s="1" t="s">
        <v>2170</v>
      </c>
      <c r="C173" s="1" t="n">
        <v>10</v>
      </c>
      <c r="D173" s="339" t="n">
        <v>0</v>
      </c>
      <c r="E173" s="339" t="n">
        <v>-2</v>
      </c>
      <c r="F173" s="339" t="n">
        <v>0</v>
      </c>
      <c r="G173" s="339" t="n">
        <v>4</v>
      </c>
      <c r="H173" s="339" t="n">
        <v>0</v>
      </c>
      <c r="I173" s="339" t="n">
        <v>0</v>
      </c>
      <c r="J173" s="34" t="n">
        <f aca="false">IF(A173=SelectedSpecies,1,0)</f>
        <v>0</v>
      </c>
      <c r="N173" s="1" t="str">
        <f aca="false">A173</f>
        <v>Ishi Tib</v>
      </c>
      <c r="O173" s="1" t="s">
        <v>1425</v>
      </c>
      <c r="Q173" s="1" t="s">
        <v>1425</v>
      </c>
      <c r="W173" s="5" t="n">
        <v>6</v>
      </c>
      <c r="X173" s="5" t="n">
        <v>11</v>
      </c>
      <c r="Y173" s="5" t="n">
        <v>39</v>
      </c>
      <c r="Z173" s="5" t="n">
        <v>59</v>
      </c>
      <c r="AA173" s="5" t="n">
        <v>79</v>
      </c>
      <c r="AB173" s="1" t="s">
        <v>2325</v>
      </c>
      <c r="AC173" s="1" t="s">
        <v>2190</v>
      </c>
    </row>
    <row r="174" s="5" customFormat="true" ht="11.25" hidden="false" customHeight="false" outlineLevel="0" collapsed="false">
      <c r="A174" s="5" t="s">
        <v>1325</v>
      </c>
      <c r="B174" s="1" t="s">
        <v>2177</v>
      </c>
      <c r="C174" s="1" t="n">
        <v>6</v>
      </c>
      <c r="D174" s="339" t="n">
        <v>-4</v>
      </c>
      <c r="E174" s="339" t="n">
        <v>2</v>
      </c>
      <c r="F174" s="339" t="n">
        <v>0</v>
      </c>
      <c r="G174" s="339" t="n">
        <v>0</v>
      </c>
      <c r="H174" s="339" t="n">
        <v>0</v>
      </c>
      <c r="I174" s="339" t="n">
        <v>-2</v>
      </c>
      <c r="J174" s="34" t="n">
        <f aca="false">IF(A174=SelectedSpecies,1,0)</f>
        <v>0</v>
      </c>
      <c r="N174" s="1" t="str">
        <f aca="false">A174</f>
        <v>Jawa</v>
      </c>
      <c r="O174" s="1" t="str">
        <f aca="false">A174</f>
        <v>Jawa</v>
      </c>
      <c r="Q174" s="1" t="s">
        <v>1325</v>
      </c>
      <c r="W174" s="5" t="n">
        <v>10</v>
      </c>
      <c r="X174" s="5" t="n">
        <v>15</v>
      </c>
      <c r="Y174" s="5" t="n">
        <v>36</v>
      </c>
      <c r="Z174" s="5" t="n">
        <v>52</v>
      </c>
      <c r="AA174" s="5" t="n">
        <v>64</v>
      </c>
      <c r="AB174" s="1" t="s">
        <v>2195</v>
      </c>
      <c r="AC174" s="1" t="s">
        <v>2196</v>
      </c>
    </row>
    <row r="175" s="5" customFormat="true" ht="11.25" hidden="false" customHeight="false" outlineLevel="0" collapsed="false">
      <c r="A175" s="5" t="s">
        <v>1328</v>
      </c>
      <c r="B175" s="1" t="s">
        <v>2170</v>
      </c>
      <c r="C175" s="1" t="n">
        <v>12</v>
      </c>
      <c r="D175" s="339" t="n">
        <v>-2</v>
      </c>
      <c r="E175" s="339" t="n">
        <v>2</v>
      </c>
      <c r="F175" s="339" t="n">
        <v>0</v>
      </c>
      <c r="G175" s="339" t="n">
        <v>2</v>
      </c>
      <c r="H175" s="339" t="n">
        <v>0</v>
      </c>
      <c r="I175" s="339" t="n">
        <v>-4</v>
      </c>
      <c r="J175" s="34" t="n">
        <f aca="false">IF(A175=SelectedSpecies,1,0)</f>
        <v>0</v>
      </c>
      <c r="N175" s="1" t="str">
        <f aca="false">A175</f>
        <v>Jenet</v>
      </c>
      <c r="O175" s="1" t="str">
        <f aca="false">A175</f>
        <v>Jenet</v>
      </c>
      <c r="Q175" s="1" t="s">
        <v>1328</v>
      </c>
      <c r="W175" s="5" t="n">
        <v>4</v>
      </c>
      <c r="X175" s="5" t="n">
        <v>8</v>
      </c>
      <c r="Y175" s="5" t="n">
        <v>29</v>
      </c>
      <c r="Z175" s="5" t="n">
        <v>54</v>
      </c>
      <c r="AA175" s="5" t="n">
        <v>69</v>
      </c>
      <c r="AB175" s="1" t="s">
        <v>2326</v>
      </c>
      <c r="AC175" s="1" t="s">
        <v>2201</v>
      </c>
    </row>
    <row r="176" s="5" customFormat="true" ht="11.25" hidden="false" customHeight="false" outlineLevel="0" collapsed="false">
      <c r="A176" s="5" t="s">
        <v>1329</v>
      </c>
      <c r="B176" s="1" t="s">
        <v>2170</v>
      </c>
      <c r="C176" s="1" t="n">
        <v>10</v>
      </c>
      <c r="D176" s="339" t="n">
        <v>0</v>
      </c>
      <c r="E176" s="339" t="n">
        <v>0</v>
      </c>
      <c r="F176" s="339" t="n">
        <v>2</v>
      </c>
      <c r="G176" s="339" t="n">
        <v>0</v>
      </c>
      <c r="H176" s="339" t="n">
        <v>-2</v>
      </c>
      <c r="I176" s="339" t="n">
        <v>0</v>
      </c>
      <c r="J176" s="34" t="n">
        <f aca="false">IF(A176=SelectedSpecies,1,0)</f>
        <v>0</v>
      </c>
      <c r="N176" s="1" t="str">
        <f aca="false">A176</f>
        <v>Kaminoan</v>
      </c>
      <c r="O176" s="1" t="str">
        <f aca="false">A176</f>
        <v>Kaminoan</v>
      </c>
      <c r="Q176" s="1" t="s">
        <v>1329</v>
      </c>
      <c r="W176" s="5" t="n">
        <v>6</v>
      </c>
      <c r="X176" s="5" t="n">
        <v>10</v>
      </c>
      <c r="Y176" s="5" t="n">
        <v>39</v>
      </c>
      <c r="Z176" s="5" t="n">
        <v>59</v>
      </c>
      <c r="AA176" s="5" t="n">
        <v>79</v>
      </c>
      <c r="AB176" s="1"/>
      <c r="AC176" s="1"/>
    </row>
    <row r="177" s="5" customFormat="true" ht="11.25" hidden="false" customHeight="false" outlineLevel="0" collapsed="false">
      <c r="A177" s="5" t="s">
        <v>2327</v>
      </c>
      <c r="B177" s="1" t="s">
        <v>2170</v>
      </c>
      <c r="C177" s="1" t="n">
        <v>10</v>
      </c>
      <c r="D177" s="339" t="n">
        <v>2</v>
      </c>
      <c r="E177" s="339" t="n">
        <v>0</v>
      </c>
      <c r="F177" s="339" t="n">
        <v>0</v>
      </c>
      <c r="G177" s="339" t="n">
        <v>-2</v>
      </c>
      <c r="H177" s="339" t="n">
        <v>0</v>
      </c>
      <c r="I177" s="339" t="n">
        <v>-2</v>
      </c>
      <c r="J177" s="34" t="n">
        <f aca="false">IF(A177=SelectedSpecies,1,0)</f>
        <v>0</v>
      </c>
      <c r="N177" s="1" t="str">
        <f aca="false">A177</f>
        <v>Kerestian</v>
      </c>
      <c r="O177" s="1" t="s">
        <v>2328</v>
      </c>
      <c r="Q177" s="1" t="s">
        <v>1333</v>
      </c>
      <c r="W177" s="5" t="n">
        <v>11</v>
      </c>
      <c r="X177" s="5" t="n">
        <v>17</v>
      </c>
      <c r="Y177" s="5" t="n">
        <v>44</v>
      </c>
      <c r="Z177" s="5" t="n">
        <v>57</v>
      </c>
      <c r="AA177" s="5" t="n">
        <v>79</v>
      </c>
      <c r="AB177" s="1"/>
      <c r="AC177" s="1"/>
    </row>
    <row r="178" s="5" customFormat="true" ht="11.25" hidden="false" customHeight="false" outlineLevel="0" collapsed="false">
      <c r="A178" s="5" t="s">
        <v>2329</v>
      </c>
      <c r="B178" s="1" t="s">
        <v>2170</v>
      </c>
      <c r="C178" s="1" t="n">
        <v>10</v>
      </c>
      <c r="D178" s="339" t="n">
        <v>0</v>
      </c>
      <c r="E178" s="339" t="n">
        <v>0</v>
      </c>
      <c r="F178" s="339" t="n">
        <v>-2</v>
      </c>
      <c r="G178" s="339" t="n">
        <v>2</v>
      </c>
      <c r="H178" s="339" t="n">
        <v>2</v>
      </c>
      <c r="I178" s="339" t="n">
        <v>0</v>
      </c>
      <c r="J178" s="34" t="n">
        <f aca="false">IF(A178=SelectedSpecies,1,0)</f>
        <v>0</v>
      </c>
      <c r="N178" s="1" t="str">
        <f aca="false">A178</f>
        <v>Khil</v>
      </c>
      <c r="O178" s="1" t="s">
        <v>1334</v>
      </c>
      <c r="Q178" s="1" t="s">
        <v>1334</v>
      </c>
      <c r="W178" s="5" t="n">
        <v>10</v>
      </c>
      <c r="X178" s="5" t="n">
        <v>15</v>
      </c>
      <c r="Y178" s="5" t="n">
        <v>49</v>
      </c>
      <c r="Z178" s="5" t="n">
        <v>74</v>
      </c>
      <c r="AA178" s="5" t="n">
        <v>89</v>
      </c>
      <c r="AB178" s="1" t="s">
        <v>2330</v>
      </c>
      <c r="AC178" s="1"/>
    </row>
    <row r="179" s="5" customFormat="true" ht="11.25" hidden="false" customHeight="false" outlineLevel="0" collapsed="false">
      <c r="A179" s="5" t="s">
        <v>2331</v>
      </c>
      <c r="B179" s="1" t="s">
        <v>2170</v>
      </c>
      <c r="C179" s="1" t="n">
        <v>10</v>
      </c>
      <c r="D179" s="339" t="n">
        <v>0</v>
      </c>
      <c r="E179" s="339" t="n">
        <v>0</v>
      </c>
      <c r="F179" s="339" t="n">
        <v>2</v>
      </c>
      <c r="G179" s="339" t="n">
        <v>2</v>
      </c>
      <c r="H179" s="339" t="n">
        <v>-2</v>
      </c>
      <c r="I179" s="339" t="n">
        <v>0</v>
      </c>
      <c r="J179" s="34" t="n">
        <f aca="false">IF(A179=SelectedSpecies,1,0)</f>
        <v>0</v>
      </c>
      <c r="N179" s="1" t="str">
        <f aca="false">A179</f>
        <v>Khommite</v>
      </c>
      <c r="O179" s="1"/>
      <c r="Q179" s="1"/>
      <c r="W179" s="5" t="n">
        <v>10</v>
      </c>
      <c r="X179" s="5" t="n">
        <v>15</v>
      </c>
      <c r="Y179" s="5" t="n">
        <v>40</v>
      </c>
      <c r="Z179" s="5" t="n">
        <v>64</v>
      </c>
      <c r="AA179" s="5" t="n">
        <v>79</v>
      </c>
      <c r="AB179" s="1" t="s">
        <v>2332</v>
      </c>
      <c r="AC179" s="1"/>
    </row>
    <row r="180" s="5" customFormat="true" ht="11.25" hidden="false" customHeight="false" outlineLevel="0" collapsed="false">
      <c r="A180" s="5" t="s">
        <v>1335</v>
      </c>
      <c r="B180" s="1" t="s">
        <v>2170</v>
      </c>
      <c r="C180" s="1" t="n">
        <v>10</v>
      </c>
      <c r="D180" s="339" t="n">
        <v>0</v>
      </c>
      <c r="E180" s="339" t="n">
        <v>-2</v>
      </c>
      <c r="F180" s="339" t="n">
        <v>2</v>
      </c>
      <c r="G180" s="339" t="n">
        <v>-2</v>
      </c>
      <c r="H180" s="339" t="n">
        <v>2</v>
      </c>
      <c r="I180" s="339" t="n">
        <v>0</v>
      </c>
      <c r="J180" s="34" t="n">
        <f aca="false">IF(A180=SelectedSpecies,1,0)</f>
        <v>0</v>
      </c>
      <c r="N180" s="1" t="str">
        <f aca="false">A180</f>
        <v>Kian'thar</v>
      </c>
      <c r="O180" s="1" t="s">
        <v>1335</v>
      </c>
      <c r="Q180" s="1" t="s">
        <v>1335</v>
      </c>
      <c r="W180" s="5" t="n">
        <v>11</v>
      </c>
      <c r="X180" s="5" t="n">
        <v>16</v>
      </c>
      <c r="Y180" s="5" t="n">
        <v>49</v>
      </c>
      <c r="Z180" s="5" t="n">
        <v>69</v>
      </c>
      <c r="AA180" s="5" t="n">
        <v>84</v>
      </c>
      <c r="AB180" s="1" t="s">
        <v>2333</v>
      </c>
      <c r="AC180" s="1"/>
    </row>
    <row r="181" s="5" customFormat="true" ht="11.25" hidden="false" customHeight="false" outlineLevel="0" collapsed="false">
      <c r="A181" s="5" t="s">
        <v>1336</v>
      </c>
      <c r="B181" s="1" t="s">
        <v>2170</v>
      </c>
      <c r="C181" s="1" t="n">
        <v>10</v>
      </c>
      <c r="D181" s="339" t="n">
        <v>0</v>
      </c>
      <c r="E181" s="339" t="n">
        <v>0</v>
      </c>
      <c r="F181" s="339" t="n">
        <v>0</v>
      </c>
      <c r="G181" s="339" t="n">
        <v>0</v>
      </c>
      <c r="H181" s="339" t="n">
        <v>0</v>
      </c>
      <c r="I181" s="339" t="n">
        <v>0</v>
      </c>
      <c r="J181" s="34" t="n">
        <f aca="false">IF(A181=SelectedSpecies,1,0)</f>
        <v>0</v>
      </c>
      <c r="N181" s="1" t="str">
        <f aca="false">A181</f>
        <v>Kilmaulsi</v>
      </c>
      <c r="O181" s="1" t="s">
        <v>1336</v>
      </c>
      <c r="Q181" s="1" t="s">
        <v>1336</v>
      </c>
      <c r="W181" s="5" t="n">
        <v>11</v>
      </c>
      <c r="X181" s="5" t="n">
        <v>17</v>
      </c>
      <c r="Y181" s="5" t="n">
        <v>55</v>
      </c>
      <c r="Z181" s="5" t="n">
        <v>74</v>
      </c>
      <c r="AA181" s="5" t="n">
        <v>89</v>
      </c>
      <c r="AB181" s="1" t="s">
        <v>2334</v>
      </c>
      <c r="AC181" s="1"/>
    </row>
    <row r="182" s="5" customFormat="true" ht="11.25" hidden="false" customHeight="false" outlineLevel="0" collapsed="false">
      <c r="A182" s="5" t="s">
        <v>2335</v>
      </c>
      <c r="B182" s="1" t="s">
        <v>2177</v>
      </c>
      <c r="C182" s="1" t="n">
        <v>6</v>
      </c>
      <c r="D182" s="339" t="n">
        <v>0</v>
      </c>
      <c r="E182" s="339" t="n">
        <v>-2</v>
      </c>
      <c r="F182" s="339" t="n">
        <v>2</v>
      </c>
      <c r="G182" s="339" t="n">
        <v>0</v>
      </c>
      <c r="H182" s="339" t="n">
        <v>2</v>
      </c>
      <c r="I182" s="339" t="n">
        <v>-2</v>
      </c>
      <c r="J182" s="34" t="n">
        <f aca="false">IF(A182=SelectedSpecies,1,0)</f>
        <v>0</v>
      </c>
      <c r="N182" s="1" t="str">
        <f aca="false">A182</f>
        <v>Kitonak</v>
      </c>
      <c r="O182" s="1" t="s">
        <v>1337</v>
      </c>
      <c r="Q182" s="1" t="s">
        <v>1337</v>
      </c>
      <c r="W182" s="5" t="n">
        <v>5</v>
      </c>
      <c r="X182" s="5" t="n">
        <v>10</v>
      </c>
      <c r="Y182" s="5" t="n">
        <v>60</v>
      </c>
      <c r="Z182" s="5" t="n">
        <v>100</v>
      </c>
      <c r="AA182" s="5" t="n">
        <v>120</v>
      </c>
      <c r="AB182" s="1" t="s">
        <v>2336</v>
      </c>
      <c r="AC182" s="1"/>
    </row>
    <row r="183" s="5" customFormat="true" ht="11.25" hidden="false" customHeight="false" outlineLevel="0" collapsed="false">
      <c r="A183" s="5" t="s">
        <v>2337</v>
      </c>
      <c r="B183" s="1" t="s">
        <v>2170</v>
      </c>
      <c r="C183" s="1" t="n">
        <v>10</v>
      </c>
      <c r="D183" s="339" t="n">
        <v>0</v>
      </c>
      <c r="E183" s="339" t="n">
        <v>0</v>
      </c>
      <c r="F183" s="339" t="n">
        <v>2</v>
      </c>
      <c r="G183" s="339" t="n">
        <v>-2</v>
      </c>
      <c r="H183" s="339" t="n">
        <v>0</v>
      </c>
      <c r="I183" s="339" t="n">
        <v>0</v>
      </c>
      <c r="J183" s="34" t="n">
        <f aca="false">IF(A183=SelectedSpecies,1,0)</f>
        <v>0</v>
      </c>
      <c r="N183" s="1" t="str">
        <f aca="false">A183</f>
        <v>Klatoonian</v>
      </c>
      <c r="O183" s="1" t="s">
        <v>1320</v>
      </c>
      <c r="Q183" s="1" t="s">
        <v>1320</v>
      </c>
      <c r="W183" s="5" t="n">
        <v>9</v>
      </c>
      <c r="X183" s="5" t="n">
        <v>14</v>
      </c>
      <c r="Y183" s="5" t="n">
        <v>49</v>
      </c>
      <c r="Z183" s="5" t="n">
        <v>69</v>
      </c>
      <c r="AA183" s="5" t="n">
        <v>89</v>
      </c>
      <c r="AB183" s="1"/>
      <c r="AC183" s="1"/>
    </row>
    <row r="184" s="5" customFormat="true" ht="11.25" hidden="false" customHeight="false" outlineLevel="0" collapsed="false">
      <c r="A184" s="5" t="s">
        <v>2338</v>
      </c>
      <c r="B184" s="1" t="s">
        <v>2170</v>
      </c>
      <c r="C184" s="1" t="n">
        <v>10</v>
      </c>
      <c r="D184" s="339" t="n">
        <v>2</v>
      </c>
      <c r="E184" s="339" t="n">
        <v>0</v>
      </c>
      <c r="F184" s="339" t="n">
        <v>-2</v>
      </c>
      <c r="G184" s="339" t="n">
        <v>0</v>
      </c>
      <c r="H184" s="339" t="n">
        <v>0</v>
      </c>
      <c r="I184" s="339" t="n">
        <v>-4</v>
      </c>
      <c r="J184" s="34" t="n">
        <f aca="false">IF(A184=SelectedSpecies,1,0)</f>
        <v>0</v>
      </c>
      <c r="N184" s="1" t="str">
        <f aca="false">A184</f>
        <v>Kobok</v>
      </c>
      <c r="O184" s="1" t="s">
        <v>1339</v>
      </c>
      <c r="Q184" s="1" t="s">
        <v>1339</v>
      </c>
      <c r="W184" s="5" t="n">
        <v>8</v>
      </c>
      <c r="X184" s="5" t="n">
        <v>16</v>
      </c>
      <c r="Y184" s="5" t="n">
        <v>40</v>
      </c>
      <c r="Z184" s="5" t="n">
        <v>65</v>
      </c>
      <c r="AA184" s="5" t="n">
        <v>75</v>
      </c>
      <c r="AB184" s="1" t="s">
        <v>2339</v>
      </c>
      <c r="AC184" s="1"/>
    </row>
    <row r="185" s="5" customFormat="true" ht="11.25" hidden="false" customHeight="false" outlineLevel="0" collapsed="false">
      <c r="A185" s="5" t="s">
        <v>1340</v>
      </c>
      <c r="B185" s="1" t="s">
        <v>2170</v>
      </c>
      <c r="C185" s="1" t="n">
        <v>10</v>
      </c>
      <c r="D185" s="339" t="n">
        <v>0</v>
      </c>
      <c r="E185" s="339" t="n">
        <v>0</v>
      </c>
      <c r="F185" s="339" t="n">
        <v>-2</v>
      </c>
      <c r="G185" s="339" t="n">
        <v>2</v>
      </c>
      <c r="H185" s="339" t="n">
        <v>0</v>
      </c>
      <c r="I185" s="339" t="n">
        <v>2</v>
      </c>
      <c r="J185" s="34" t="n">
        <f aca="false">IF(A185=SelectedSpecies,1,0)</f>
        <v>0</v>
      </c>
      <c r="N185" s="1" t="str">
        <f aca="false">A185</f>
        <v>Koorivar</v>
      </c>
      <c r="O185" s="1" t="s">
        <v>1340</v>
      </c>
      <c r="Q185" s="1" t="s">
        <v>1340</v>
      </c>
      <c r="W185" s="5" t="n">
        <v>12</v>
      </c>
      <c r="X185" s="5" t="n">
        <v>17</v>
      </c>
      <c r="Y185" s="5" t="n">
        <v>59</v>
      </c>
      <c r="Z185" s="5" t="n">
        <v>89</v>
      </c>
      <c r="AA185" s="5" t="n">
        <v>124</v>
      </c>
      <c r="AB185" s="1" t="s">
        <v>2220</v>
      </c>
      <c r="AC185" s="1"/>
    </row>
    <row r="186" s="5" customFormat="true" ht="11.25" hidden="false" customHeight="false" outlineLevel="0" collapsed="false">
      <c r="A186" s="5" t="s">
        <v>2340</v>
      </c>
      <c r="B186" s="1" t="s">
        <v>2170</v>
      </c>
      <c r="C186" s="1" t="n">
        <v>10</v>
      </c>
      <c r="D186" s="339" t="n">
        <v>0</v>
      </c>
      <c r="E186" s="339" t="n">
        <v>0</v>
      </c>
      <c r="F186" s="339" t="n">
        <v>0</v>
      </c>
      <c r="G186" s="339" t="n">
        <v>0</v>
      </c>
      <c r="H186" s="339" t="n">
        <v>2</v>
      </c>
      <c r="I186" s="339" t="n">
        <v>-2</v>
      </c>
      <c r="J186" s="34" t="n">
        <f aca="false">IF(A186=SelectedSpecies,1,0)</f>
        <v>0</v>
      </c>
      <c r="N186" s="1" t="str">
        <f aca="false">A186</f>
        <v>Krevaaki</v>
      </c>
      <c r="O186" s="1" t="s">
        <v>1341</v>
      </c>
      <c r="Q186" s="1" t="s">
        <v>1341</v>
      </c>
      <c r="W186" s="5" t="n">
        <v>12</v>
      </c>
      <c r="X186" s="5" t="n">
        <v>17</v>
      </c>
      <c r="Y186" s="5" t="n">
        <v>62</v>
      </c>
      <c r="Z186" s="5" t="n">
        <v>94</v>
      </c>
      <c r="AA186" s="5" t="n">
        <v>129</v>
      </c>
      <c r="AB186" s="1" t="s">
        <v>2341</v>
      </c>
      <c r="AC186" s="1"/>
    </row>
    <row r="187" s="5" customFormat="true" ht="11.25" hidden="false" customHeight="false" outlineLevel="0" collapsed="false">
      <c r="A187" s="5" t="s">
        <v>1342</v>
      </c>
      <c r="B187" s="1" t="s">
        <v>2170</v>
      </c>
      <c r="C187" s="1" t="n">
        <v>10</v>
      </c>
      <c r="D187" s="339" t="n">
        <v>2</v>
      </c>
      <c r="E187" s="339" t="n">
        <v>0</v>
      </c>
      <c r="F187" s="339" t="n">
        <v>0</v>
      </c>
      <c r="G187" s="339" t="n">
        <v>-2</v>
      </c>
      <c r="H187" s="339" t="n">
        <v>-2</v>
      </c>
      <c r="I187" s="339" t="n">
        <v>0</v>
      </c>
      <c r="J187" s="34" t="n">
        <f aca="false">IF(A187=SelectedSpecies,1,0)</f>
        <v>0</v>
      </c>
      <c r="N187" s="1" t="str">
        <f aca="false">A187</f>
        <v>Krish</v>
      </c>
      <c r="O187" s="1" t="s">
        <v>1342</v>
      </c>
      <c r="Q187" s="1" t="s">
        <v>1342</v>
      </c>
      <c r="W187" s="5" t="n">
        <v>11</v>
      </c>
      <c r="X187" s="5" t="n">
        <v>15</v>
      </c>
      <c r="Y187" s="5" t="n">
        <v>45</v>
      </c>
      <c r="Z187" s="5" t="n">
        <v>65</v>
      </c>
      <c r="AA187" s="5" t="n">
        <v>84</v>
      </c>
      <c r="AB187" s="1" t="s">
        <v>2342</v>
      </c>
      <c r="AC187" s="1"/>
    </row>
    <row r="188" s="5" customFormat="true" ht="11.25" hidden="false" customHeight="false" outlineLevel="0" collapsed="false">
      <c r="A188" s="5" t="s">
        <v>2343</v>
      </c>
      <c r="B188" s="1" t="s">
        <v>2170</v>
      </c>
      <c r="C188" s="1" t="n">
        <v>10</v>
      </c>
      <c r="D188" s="339" t="n">
        <v>-2</v>
      </c>
      <c r="E188" s="339" t="n">
        <v>2</v>
      </c>
      <c r="F188" s="339" t="n">
        <v>0</v>
      </c>
      <c r="G188" s="339" t="n">
        <v>0</v>
      </c>
      <c r="H188" s="339" t="n">
        <v>0</v>
      </c>
      <c r="I188" s="339" t="n">
        <v>0</v>
      </c>
      <c r="J188" s="34" t="n">
        <f aca="false">IF(A188=SelectedSpecies,1,0)</f>
        <v>0</v>
      </c>
      <c r="N188" s="1" t="str">
        <f aca="false">A188</f>
        <v>Kubaz</v>
      </c>
      <c r="O188" s="1" t="s">
        <v>1343</v>
      </c>
      <c r="Q188" s="1" t="s">
        <v>1343</v>
      </c>
      <c r="W188" s="5" t="n">
        <v>9</v>
      </c>
      <c r="X188" s="5" t="n">
        <v>13</v>
      </c>
      <c r="Y188" s="5" t="n">
        <v>50</v>
      </c>
      <c r="Z188" s="5" t="n">
        <v>80</v>
      </c>
      <c r="AA188" s="5" t="n">
        <v>99</v>
      </c>
      <c r="AB188" s="1" t="s">
        <v>2289</v>
      </c>
      <c r="AC188" s="1"/>
    </row>
    <row r="189" s="5" customFormat="true" ht="11.25" hidden="false" customHeight="false" outlineLevel="0" collapsed="false">
      <c r="A189" s="5" t="s">
        <v>1344</v>
      </c>
      <c r="B189" s="1" t="s">
        <v>2177</v>
      </c>
      <c r="C189" s="1" t="n">
        <v>6</v>
      </c>
      <c r="D189" s="339" t="n">
        <v>-4</v>
      </c>
      <c r="E189" s="339" t="n">
        <v>4</v>
      </c>
      <c r="F189" s="339" t="n">
        <v>0</v>
      </c>
      <c r="G189" s="339" t="n">
        <v>0</v>
      </c>
      <c r="H189" s="339" t="n">
        <v>0</v>
      </c>
      <c r="I189" s="339" t="n">
        <v>0</v>
      </c>
      <c r="J189" s="34" t="n">
        <f aca="false">IF(A189=SelectedSpecies,1,0)</f>
        <v>0</v>
      </c>
      <c r="N189" s="1" t="str">
        <f aca="false">A189</f>
        <v>Kushiban</v>
      </c>
      <c r="O189" s="1" t="s">
        <v>1344</v>
      </c>
      <c r="Q189" s="1" t="s">
        <v>1344</v>
      </c>
      <c r="W189" s="5" t="n">
        <v>5</v>
      </c>
      <c r="X189" s="5" t="n">
        <v>12</v>
      </c>
      <c r="Y189" s="5" t="n">
        <v>59</v>
      </c>
      <c r="Z189" s="5" t="n">
        <v>84</v>
      </c>
      <c r="AA189" s="5" t="n">
        <v>109</v>
      </c>
      <c r="AB189" s="1" t="s">
        <v>2344</v>
      </c>
      <c r="AC189" s="1"/>
    </row>
    <row r="190" s="5" customFormat="true" ht="11.25" hidden="false" customHeight="false" outlineLevel="0" collapsed="false">
      <c r="A190" s="5" t="s">
        <v>2345</v>
      </c>
      <c r="B190" s="1" t="s">
        <v>2177</v>
      </c>
      <c r="C190" s="1" t="n">
        <v>6</v>
      </c>
      <c r="D190" s="339" t="n">
        <v>0</v>
      </c>
      <c r="E190" s="339" t="n">
        <v>2</v>
      </c>
      <c r="F190" s="339" t="n">
        <v>0</v>
      </c>
      <c r="G190" s="339" t="n">
        <v>0</v>
      </c>
      <c r="H190" s="339" t="n">
        <v>-2</v>
      </c>
      <c r="I190" s="339" t="n">
        <v>-2</v>
      </c>
      <c r="J190" s="34" t="n">
        <f aca="false">IF(A190=SelectedSpecies,1,0)</f>
        <v>0</v>
      </c>
      <c r="N190" s="1" t="str">
        <f aca="false">A190</f>
        <v>Lannik</v>
      </c>
      <c r="O190" s="1" t="s">
        <v>2345</v>
      </c>
      <c r="Q190" s="1" t="s">
        <v>2345</v>
      </c>
      <c r="W190" s="5" t="n">
        <v>10</v>
      </c>
      <c r="X190" s="5" t="n">
        <v>17</v>
      </c>
      <c r="Y190" s="5" t="n">
        <v>54</v>
      </c>
      <c r="Z190" s="5" t="n">
        <v>79</v>
      </c>
      <c r="AA190" s="5" t="n">
        <v>99</v>
      </c>
      <c r="AB190" s="1" t="s">
        <v>2346</v>
      </c>
      <c r="AC190" s="1"/>
    </row>
    <row r="191" s="5" customFormat="true" ht="11.25" hidden="false" customHeight="false" outlineLevel="0" collapsed="false">
      <c r="A191" s="5" t="s">
        <v>1347</v>
      </c>
      <c r="B191" s="1" t="s">
        <v>2170</v>
      </c>
      <c r="C191" s="1" t="n">
        <v>10</v>
      </c>
      <c r="D191" s="339" t="n">
        <v>-2</v>
      </c>
      <c r="E191" s="339" t="n">
        <v>2</v>
      </c>
      <c r="F191" s="339" t="n">
        <v>0</v>
      </c>
      <c r="G191" s="339" t="n">
        <v>0</v>
      </c>
      <c r="H191" s="339" t="n">
        <v>0</v>
      </c>
      <c r="I191" s="339" t="n">
        <v>0</v>
      </c>
      <c r="J191" s="34" t="n">
        <f aca="false">IF(A191=SelectedSpecies,1,0)</f>
        <v>0</v>
      </c>
      <c r="N191" s="1" t="str">
        <f aca="false">A191</f>
        <v>Lepi</v>
      </c>
      <c r="O191" s="1" t="s">
        <v>1347</v>
      </c>
      <c r="Q191" s="1" t="s">
        <v>1347</v>
      </c>
      <c r="W191" s="5" t="n">
        <v>9</v>
      </c>
      <c r="X191" s="5" t="n">
        <v>14</v>
      </c>
      <c r="Y191" s="5" t="n">
        <v>44</v>
      </c>
      <c r="Z191" s="5" t="n">
        <v>59</v>
      </c>
      <c r="AA191" s="5" t="n">
        <v>74</v>
      </c>
      <c r="AB191" s="1" t="s">
        <v>2347</v>
      </c>
      <c r="AC191" s="1"/>
    </row>
    <row r="192" s="5" customFormat="true" ht="11.25" hidden="false" customHeight="false" outlineLevel="0" collapsed="false">
      <c r="A192" s="5" t="s">
        <v>1349</v>
      </c>
      <c r="B192" s="1" t="s">
        <v>2170</v>
      </c>
      <c r="C192" s="1" t="n">
        <v>10</v>
      </c>
      <c r="D192" s="339" t="n">
        <v>0</v>
      </c>
      <c r="E192" s="339" t="n">
        <v>-2</v>
      </c>
      <c r="F192" s="339" t="n">
        <v>0</v>
      </c>
      <c r="G192" s="339" t="n">
        <v>0</v>
      </c>
      <c r="H192" s="339" t="n">
        <v>2</v>
      </c>
      <c r="I192" s="339" t="n">
        <v>2</v>
      </c>
      <c r="J192" s="34" t="n">
        <f aca="false">IF(A192=SelectedSpecies,1,0)</f>
        <v>0</v>
      </c>
      <c r="N192" s="1" t="str">
        <f aca="false">A192</f>
        <v>Lutrillian</v>
      </c>
      <c r="O192" s="1" t="s">
        <v>1349</v>
      </c>
      <c r="Q192" s="1" t="s">
        <v>1349</v>
      </c>
      <c r="W192" s="5" t="n">
        <v>12</v>
      </c>
      <c r="X192" s="5" t="n">
        <v>17</v>
      </c>
      <c r="Y192" s="5" t="n">
        <v>49</v>
      </c>
      <c r="Z192" s="5" t="n">
        <v>74</v>
      </c>
      <c r="AA192" s="5" t="n">
        <v>89</v>
      </c>
      <c r="AB192" s="1" t="s">
        <v>2348</v>
      </c>
      <c r="AC192" s="1"/>
    </row>
    <row r="193" s="5" customFormat="true" ht="11.25" hidden="false" customHeight="false" outlineLevel="0" collapsed="false">
      <c r="A193" s="5" t="s">
        <v>2349</v>
      </c>
      <c r="B193" s="1" t="s">
        <v>2177</v>
      </c>
      <c r="C193" s="1" t="n">
        <v>6</v>
      </c>
      <c r="D193" s="339" t="n">
        <v>-2</v>
      </c>
      <c r="E193" s="339" t="n">
        <v>2</v>
      </c>
      <c r="F193" s="339" t="n">
        <v>-2</v>
      </c>
      <c r="G193" s="339" t="n">
        <v>0</v>
      </c>
      <c r="H193" s="339" t="n">
        <v>2</v>
      </c>
      <c r="I193" s="339" t="n">
        <v>-2</v>
      </c>
      <c r="J193" s="34" t="n">
        <f aca="false">IF(A193=SelectedSpecies,1,0)</f>
        <v>0</v>
      </c>
      <c r="N193" s="1" t="str">
        <f aca="false">A193</f>
        <v>Menahuun</v>
      </c>
      <c r="O193" s="1" t="s">
        <v>1351</v>
      </c>
      <c r="Q193" s="1" t="s">
        <v>1351</v>
      </c>
      <c r="W193" s="5" t="n">
        <v>5</v>
      </c>
      <c r="X193" s="5" t="n">
        <v>9</v>
      </c>
      <c r="Y193" s="5" t="n">
        <v>29</v>
      </c>
      <c r="Z193" s="5" t="n">
        <v>45</v>
      </c>
      <c r="AA193" s="5" t="n">
        <v>54</v>
      </c>
      <c r="AB193" s="1"/>
      <c r="AC193" s="1"/>
    </row>
    <row r="194" s="5" customFormat="true" ht="11.25" hidden="false" customHeight="false" outlineLevel="0" collapsed="false">
      <c r="A194" s="5" t="s">
        <v>1350</v>
      </c>
      <c r="B194" s="1" t="s">
        <v>2177</v>
      </c>
      <c r="C194" s="1" t="n">
        <v>6</v>
      </c>
      <c r="D194" s="339" t="n">
        <v>0</v>
      </c>
      <c r="E194" s="339" t="n">
        <v>-2</v>
      </c>
      <c r="F194" s="339" t="n">
        <v>2</v>
      </c>
      <c r="G194" s="339" t="n">
        <v>0</v>
      </c>
      <c r="H194" s="339" t="n">
        <v>0</v>
      </c>
      <c r="I194" s="339" t="n">
        <v>0</v>
      </c>
      <c r="J194" s="34" t="n">
        <f aca="false">IF(A194=SelectedSpecies,1,0)</f>
        <v>0</v>
      </c>
      <c r="N194" s="1" t="str">
        <f aca="false">A194</f>
        <v>Meerian</v>
      </c>
      <c r="O194" s="1" t="s">
        <v>1350</v>
      </c>
      <c r="Q194" s="1" t="s">
        <v>1350</v>
      </c>
      <c r="W194" s="5" t="n">
        <v>12</v>
      </c>
      <c r="X194" s="5" t="n">
        <v>15</v>
      </c>
      <c r="Y194" s="5" t="n">
        <v>44</v>
      </c>
      <c r="Z194" s="5" t="n">
        <v>59</v>
      </c>
      <c r="AA194" s="5" t="n">
        <v>79</v>
      </c>
      <c r="AB194" s="1" t="s">
        <v>2350</v>
      </c>
      <c r="AC194" s="1"/>
    </row>
    <row r="195" s="5" customFormat="true" ht="11.25" hidden="false" customHeight="false" outlineLevel="0" collapsed="false">
      <c r="A195" s="5" t="s">
        <v>2351</v>
      </c>
      <c r="B195" s="1" t="s">
        <v>2170</v>
      </c>
      <c r="C195" s="1" t="n">
        <v>10</v>
      </c>
      <c r="D195" s="339" t="n">
        <v>0</v>
      </c>
      <c r="E195" s="339" t="n">
        <v>-2</v>
      </c>
      <c r="F195" s="339" t="n">
        <v>0</v>
      </c>
      <c r="G195" s="339" t="n">
        <v>2</v>
      </c>
      <c r="H195" s="339" t="n">
        <v>0</v>
      </c>
      <c r="I195" s="339" t="n">
        <v>0</v>
      </c>
      <c r="J195" s="34" t="n">
        <f aca="false">IF(A195=SelectedSpecies,1,0)</f>
        <v>0</v>
      </c>
      <c r="N195" s="1" t="str">
        <f aca="false">A195</f>
        <v>Miraluka</v>
      </c>
      <c r="O195" s="1" t="s">
        <v>1352</v>
      </c>
      <c r="Q195" s="1" t="s">
        <v>1352</v>
      </c>
      <c r="W195" s="5" t="n">
        <v>11</v>
      </c>
      <c r="X195" s="5" t="n">
        <v>15</v>
      </c>
      <c r="Y195" s="5" t="n">
        <v>44</v>
      </c>
      <c r="Z195" s="5" t="n">
        <v>69</v>
      </c>
      <c r="AA195" s="5" t="n">
        <v>84</v>
      </c>
      <c r="AB195" s="1" t="s">
        <v>2352</v>
      </c>
      <c r="AC195" s="1"/>
    </row>
    <row r="196" s="5" customFormat="true" ht="11.25" hidden="false" customHeight="false" outlineLevel="0" collapsed="false">
      <c r="A196" s="5" t="s">
        <v>2353</v>
      </c>
      <c r="B196" s="1" t="s">
        <v>2177</v>
      </c>
      <c r="C196" s="1" t="n">
        <v>10</v>
      </c>
      <c r="D196" s="339" t="n">
        <v>-2</v>
      </c>
      <c r="E196" s="339" t="n">
        <v>2</v>
      </c>
      <c r="F196" s="339" t="n">
        <v>-2</v>
      </c>
      <c r="G196" s="339" t="n">
        <v>-4</v>
      </c>
      <c r="H196" s="339" t="n">
        <v>0</v>
      </c>
      <c r="I196" s="339" t="n">
        <v>-4</v>
      </c>
      <c r="J196" s="34" t="n">
        <f aca="false">IF(A196=SelectedSpecies,1,0)</f>
        <v>0</v>
      </c>
      <c r="N196" s="1" t="str">
        <f aca="false">A196</f>
        <v>Moocher</v>
      </c>
      <c r="O196" s="1"/>
      <c r="Q196" s="1"/>
      <c r="W196" s="5" t="n">
        <v>11</v>
      </c>
      <c r="X196" s="5" t="n">
        <v>15</v>
      </c>
      <c r="Y196" s="5" t="n">
        <v>44</v>
      </c>
      <c r="Z196" s="5" t="n">
        <v>69</v>
      </c>
      <c r="AA196" s="5" t="n">
        <v>84</v>
      </c>
      <c r="AB196" s="1" t="s">
        <v>2354</v>
      </c>
      <c r="AC196" s="1"/>
    </row>
    <row r="197" s="5" customFormat="true" ht="11.25" hidden="false" customHeight="false" outlineLevel="0" collapsed="false">
      <c r="A197" s="5" t="s">
        <v>1355</v>
      </c>
      <c r="B197" s="1" t="s">
        <v>2170</v>
      </c>
      <c r="C197" s="1" t="n">
        <v>10</v>
      </c>
      <c r="D197" s="339" t="n">
        <v>0</v>
      </c>
      <c r="E197" s="339" t="n">
        <v>0</v>
      </c>
      <c r="F197" s="339" t="n">
        <v>0</v>
      </c>
      <c r="G197" s="339" t="n">
        <v>0</v>
      </c>
      <c r="H197" s="339" t="n">
        <v>0</v>
      </c>
      <c r="I197" s="339" t="n">
        <v>0</v>
      </c>
      <c r="J197" s="34" t="n">
        <f aca="false">IF(A197=SelectedSpecies,1,0)</f>
        <v>0</v>
      </c>
      <c r="N197" s="1" t="str">
        <f aca="false">A197</f>
        <v>Morseerian</v>
      </c>
      <c r="O197" s="1" t="s">
        <v>1355</v>
      </c>
      <c r="Q197" s="1" t="s">
        <v>1355</v>
      </c>
      <c r="W197" s="5" t="n">
        <v>12</v>
      </c>
      <c r="X197" s="5" t="n">
        <v>17</v>
      </c>
      <c r="Y197" s="5" t="n">
        <v>43</v>
      </c>
      <c r="Z197" s="5" t="n">
        <v>68</v>
      </c>
      <c r="AA197" s="5" t="n">
        <v>79</v>
      </c>
      <c r="AB197" s="1" t="s">
        <v>2355</v>
      </c>
      <c r="AC197" s="1" t="s">
        <v>2242</v>
      </c>
    </row>
    <row r="198" s="5" customFormat="true" ht="11.25" hidden="false" customHeight="false" outlineLevel="0" collapsed="false">
      <c r="A198" s="5" t="s">
        <v>2356</v>
      </c>
      <c r="B198" s="1" t="s">
        <v>2177</v>
      </c>
      <c r="C198" s="1" t="n">
        <v>6</v>
      </c>
      <c r="D198" s="339" t="n">
        <v>-4</v>
      </c>
      <c r="E198" s="339" t="n">
        <v>0</v>
      </c>
      <c r="F198" s="339" t="n">
        <v>-2</v>
      </c>
      <c r="G198" s="339" t="n">
        <v>4</v>
      </c>
      <c r="H198" s="339" t="n">
        <v>2</v>
      </c>
      <c r="I198" s="339" t="n">
        <v>2</v>
      </c>
      <c r="J198" s="34" t="n">
        <f aca="false">IF(A198=SelectedSpecies,1,0)</f>
        <v>0</v>
      </c>
      <c r="N198" s="1" t="str">
        <f aca="false">A198</f>
        <v>Mrlssi</v>
      </c>
      <c r="O198" s="1" t="s">
        <v>1356</v>
      </c>
      <c r="Q198" s="1" t="s">
        <v>1356</v>
      </c>
      <c r="W198" s="5" t="n">
        <v>4</v>
      </c>
      <c r="X198" s="5" t="n">
        <v>8</v>
      </c>
      <c r="Y198" s="5" t="n">
        <v>35</v>
      </c>
      <c r="Z198" s="5" t="n">
        <v>69</v>
      </c>
      <c r="AA198" s="5" t="n">
        <v>89</v>
      </c>
      <c r="AB198" s="1" t="s">
        <v>2260</v>
      </c>
      <c r="AC198" s="1"/>
    </row>
    <row r="199" s="5" customFormat="true" ht="11.25" hidden="false" customHeight="false" outlineLevel="0" collapsed="false">
      <c r="A199" s="5" t="s">
        <v>2357</v>
      </c>
      <c r="B199" s="1" t="s">
        <v>2170</v>
      </c>
      <c r="C199" s="1" t="n">
        <v>10</v>
      </c>
      <c r="D199" s="339" t="n">
        <v>2</v>
      </c>
      <c r="E199" s="339" t="n">
        <v>-2</v>
      </c>
      <c r="F199" s="339" t="n">
        <v>2</v>
      </c>
      <c r="G199" s="339" t="n">
        <v>-2</v>
      </c>
      <c r="H199" s="339" t="n">
        <v>0</v>
      </c>
      <c r="I199" s="339" t="n">
        <v>-2</v>
      </c>
      <c r="J199" s="34" t="n">
        <f aca="false">IF(A199=SelectedSpecies,1,0)</f>
        <v>0</v>
      </c>
      <c r="N199" s="1" t="str">
        <f aca="false">A199</f>
        <v>Mugaari</v>
      </c>
      <c r="O199" s="1" t="s">
        <v>1357</v>
      </c>
      <c r="Q199" s="1" t="s">
        <v>1357</v>
      </c>
      <c r="W199" s="5" t="n">
        <v>4</v>
      </c>
      <c r="X199" s="5" t="n">
        <v>8</v>
      </c>
      <c r="Y199" s="5" t="n">
        <v>35</v>
      </c>
      <c r="Z199" s="5" t="n">
        <v>69</v>
      </c>
      <c r="AA199" s="5" t="n">
        <v>89</v>
      </c>
      <c r="AB199" s="1"/>
      <c r="AC199" s="1"/>
    </row>
    <row r="200" s="5" customFormat="true" ht="11.25" hidden="false" customHeight="false" outlineLevel="0" collapsed="false">
      <c r="A200" s="5" t="s">
        <v>2358</v>
      </c>
      <c r="B200" s="1" t="s">
        <v>2170</v>
      </c>
      <c r="C200" s="1" t="n">
        <v>10</v>
      </c>
      <c r="D200" s="339" t="n">
        <v>0</v>
      </c>
      <c r="E200" s="339" t="n">
        <v>0</v>
      </c>
      <c r="F200" s="339" t="n">
        <v>0</v>
      </c>
      <c r="G200" s="339" t="n">
        <v>0</v>
      </c>
      <c r="H200" s="339" t="n">
        <v>0</v>
      </c>
      <c r="I200" s="339" t="n">
        <v>0</v>
      </c>
      <c r="J200" s="34" t="n">
        <f aca="false">IF(A200=SelectedSpecies,1,0)</f>
        <v>0</v>
      </c>
      <c r="N200" s="1" t="str">
        <f aca="false">A200</f>
        <v>Murachaun</v>
      </c>
      <c r="O200" s="1" t="s">
        <v>2359</v>
      </c>
      <c r="Q200" s="1" t="s">
        <v>1358</v>
      </c>
      <c r="W200" s="5" t="n">
        <v>12</v>
      </c>
      <c r="X200" s="5" t="n">
        <v>24</v>
      </c>
      <c r="Y200" s="5" t="n">
        <v>54</v>
      </c>
      <c r="Z200" s="5" t="n">
        <v>84</v>
      </c>
      <c r="AA200" s="5" t="n">
        <v>109</v>
      </c>
      <c r="AB200" s="1"/>
      <c r="AC200" s="1"/>
    </row>
    <row r="201" s="5" customFormat="true" ht="11.25" hidden="false" customHeight="false" outlineLevel="0" collapsed="false">
      <c r="A201" s="5" t="s">
        <v>1359</v>
      </c>
      <c r="B201" s="1" t="s">
        <v>2170</v>
      </c>
      <c r="C201" s="1" t="n">
        <v>10</v>
      </c>
      <c r="D201" s="339" t="n">
        <v>-2</v>
      </c>
      <c r="E201" s="339" t="n">
        <v>0</v>
      </c>
      <c r="F201" s="339" t="n">
        <v>0</v>
      </c>
      <c r="G201" s="339" t="n">
        <v>4</v>
      </c>
      <c r="H201" s="339" t="n">
        <v>0</v>
      </c>
      <c r="I201" s="339" t="n">
        <v>0</v>
      </c>
      <c r="J201" s="34" t="n">
        <f aca="false">IF(A201=SelectedSpecies,1,0)</f>
        <v>0</v>
      </c>
      <c r="N201" s="1" t="str">
        <f aca="false">A201</f>
        <v>Muun</v>
      </c>
      <c r="O201" s="1" t="s">
        <v>1359</v>
      </c>
      <c r="Q201" s="1" t="s">
        <v>1359</v>
      </c>
      <c r="W201" s="5" t="n">
        <v>10</v>
      </c>
      <c r="X201" s="5" t="n">
        <v>15</v>
      </c>
      <c r="Y201" s="5" t="n">
        <v>50</v>
      </c>
      <c r="Z201" s="5" t="n">
        <v>79</v>
      </c>
      <c r="AA201" s="5" t="n">
        <v>94</v>
      </c>
      <c r="AB201" s="1" t="s">
        <v>2360</v>
      </c>
      <c r="AC201" s="1"/>
    </row>
    <row r="202" s="5" customFormat="true" ht="11.25" hidden="false" customHeight="false" outlineLevel="0" collapsed="false">
      <c r="A202" s="5" t="s">
        <v>1360</v>
      </c>
      <c r="B202" s="1" t="s">
        <v>2170</v>
      </c>
      <c r="C202" s="1" t="n">
        <v>10</v>
      </c>
      <c r="D202" s="339" t="n">
        <v>0</v>
      </c>
      <c r="E202" s="339" t="n">
        <v>0</v>
      </c>
      <c r="F202" s="339" t="n">
        <v>0</v>
      </c>
      <c r="G202" s="339" t="n">
        <v>-2</v>
      </c>
      <c r="H202" s="339" t="n">
        <v>2</v>
      </c>
      <c r="I202" s="339" t="n">
        <v>0</v>
      </c>
      <c r="J202" s="34" t="n">
        <f aca="false">IF(A202=SelectedSpecies,1,0)</f>
        <v>0</v>
      </c>
      <c r="N202" s="1" t="str">
        <f aca="false">A202</f>
        <v>Myneyrsh</v>
      </c>
      <c r="O202" s="1" t="s">
        <v>2361</v>
      </c>
      <c r="Q202" s="1" t="s">
        <v>1360</v>
      </c>
      <c r="R202" s="5" t="s">
        <v>1377</v>
      </c>
      <c r="W202" s="5" t="n">
        <v>12</v>
      </c>
      <c r="X202" s="5" t="n">
        <v>17</v>
      </c>
      <c r="Y202" s="5" t="n">
        <v>49</v>
      </c>
      <c r="Z202" s="5" t="n">
        <v>69</v>
      </c>
      <c r="AA202" s="5" t="n">
        <v>84</v>
      </c>
      <c r="AB202" s="1" t="s">
        <v>2362</v>
      </c>
      <c r="AC202" s="1" t="s">
        <v>2242</v>
      </c>
    </row>
    <row r="203" s="5" customFormat="true" ht="11.25" hidden="false" customHeight="false" outlineLevel="0" collapsed="false">
      <c r="A203" s="5" t="s">
        <v>2363</v>
      </c>
      <c r="B203" s="1" t="s">
        <v>2170</v>
      </c>
      <c r="C203" s="1" t="n">
        <v>10</v>
      </c>
      <c r="D203" s="339" t="n">
        <v>0</v>
      </c>
      <c r="E203" s="339" t="n">
        <v>2</v>
      </c>
      <c r="F203" s="339" t="n">
        <v>-2</v>
      </c>
      <c r="G203" s="339" t="n">
        <v>0</v>
      </c>
      <c r="H203" s="339" t="n">
        <v>0</v>
      </c>
      <c r="I203" s="339" t="n">
        <v>0</v>
      </c>
      <c r="J203" s="34" t="n">
        <f aca="false">IF(A203=SelectedSpecies,1,0)</f>
        <v>0</v>
      </c>
      <c r="N203" s="1" t="str">
        <f aca="false">A203</f>
        <v>Nagai</v>
      </c>
      <c r="O203" s="1" t="s">
        <v>1361</v>
      </c>
      <c r="Q203" s="1" t="s">
        <v>1361</v>
      </c>
      <c r="W203" s="5" t="n">
        <v>11</v>
      </c>
      <c r="X203" s="5" t="n">
        <v>18</v>
      </c>
      <c r="Y203" s="5" t="n">
        <v>44</v>
      </c>
      <c r="Z203" s="5" t="n">
        <v>60</v>
      </c>
      <c r="AA203" s="5" t="n">
        <v>74</v>
      </c>
      <c r="AB203" s="1" t="s">
        <v>2364</v>
      </c>
      <c r="AC203" s="1"/>
    </row>
    <row r="204" s="5" customFormat="true" ht="11.25" hidden="false" customHeight="false" outlineLevel="0" collapsed="false">
      <c r="A204" s="5" t="s">
        <v>2365</v>
      </c>
      <c r="B204" s="1" t="s">
        <v>2170</v>
      </c>
      <c r="C204" s="1" t="n">
        <v>10</v>
      </c>
      <c r="D204" s="339" t="n">
        <v>0</v>
      </c>
      <c r="E204" s="339" t="n">
        <v>0</v>
      </c>
      <c r="F204" s="339" t="n">
        <v>2</v>
      </c>
      <c r="G204" s="339" t="n">
        <v>-2</v>
      </c>
      <c r="H204" s="339" t="n">
        <v>0</v>
      </c>
      <c r="I204" s="339" t="n">
        <v>0</v>
      </c>
      <c r="J204" s="34" t="n">
        <f aca="false">IF(A204=SelectedSpecies,1,0)</f>
        <v>0</v>
      </c>
      <c r="N204" s="1" t="str">
        <f aca="false">A204</f>
        <v>Nautolan</v>
      </c>
      <c r="O204" s="1" t="s">
        <v>1362</v>
      </c>
      <c r="Q204" s="1" t="s">
        <v>1362</v>
      </c>
      <c r="W204" s="5" t="n">
        <v>9</v>
      </c>
      <c r="X204" s="5" t="n">
        <v>14</v>
      </c>
      <c r="Y204" s="5" t="n">
        <v>40</v>
      </c>
      <c r="Z204" s="5" t="n">
        <v>54</v>
      </c>
      <c r="AA204" s="5" t="n">
        <v>69</v>
      </c>
      <c r="AB204" s="1" t="s">
        <v>2366</v>
      </c>
      <c r="AC204" s="1" t="s">
        <v>2267</v>
      </c>
    </row>
    <row r="205" s="5" customFormat="true" ht="11.25" hidden="false" customHeight="false" outlineLevel="0" collapsed="false">
      <c r="A205" s="5" t="s">
        <v>1363</v>
      </c>
      <c r="B205" s="1" t="s">
        <v>2170</v>
      </c>
      <c r="C205" s="1" t="n">
        <v>10</v>
      </c>
      <c r="D205" s="339" t="n">
        <v>2</v>
      </c>
      <c r="E205" s="339" t="n">
        <v>2</v>
      </c>
      <c r="F205" s="339" t="n">
        <v>0</v>
      </c>
      <c r="G205" s="339" t="n">
        <v>0</v>
      </c>
      <c r="H205" s="339" t="n">
        <v>-2</v>
      </c>
      <c r="I205" s="339" t="n">
        <v>-4</v>
      </c>
      <c r="J205" s="34" t="n">
        <f aca="false">IF(A205=SelectedSpecies,1,0)</f>
        <v>0</v>
      </c>
      <c r="N205" s="1" t="str">
        <f aca="false">A205</f>
        <v>Nazzar</v>
      </c>
      <c r="O205" s="1" t="s">
        <v>1363</v>
      </c>
      <c r="Q205" s="1" t="s">
        <v>1363</v>
      </c>
      <c r="W205" s="5" t="n">
        <v>11</v>
      </c>
      <c r="X205" s="5" t="n">
        <v>17</v>
      </c>
      <c r="Y205" s="5" t="n">
        <v>55</v>
      </c>
      <c r="Z205" s="5" t="n">
        <v>89</v>
      </c>
      <c r="AA205" s="5" t="n">
        <v>124</v>
      </c>
      <c r="AB205" s="1" t="str">
        <f aca="false">""</f>
        <v/>
      </c>
      <c r="AC205" s="1"/>
    </row>
    <row r="206" s="5" customFormat="true" ht="11.25" hidden="false" customHeight="false" outlineLevel="0" collapsed="false">
      <c r="A206" s="5" t="s">
        <v>2367</v>
      </c>
      <c r="B206" s="1" t="s">
        <v>2170</v>
      </c>
      <c r="C206" s="1" t="n">
        <v>10</v>
      </c>
      <c r="D206" s="339" t="n">
        <v>-2</v>
      </c>
      <c r="E206" s="339" t="n">
        <v>0</v>
      </c>
      <c r="F206" s="339" t="n">
        <v>0</v>
      </c>
      <c r="G206" s="339" t="n">
        <v>2</v>
      </c>
      <c r="H206" s="339" t="n">
        <v>2</v>
      </c>
      <c r="I206" s="339" t="n">
        <v>-2</v>
      </c>
      <c r="J206" s="34" t="n">
        <f aca="false">IF(A206=SelectedSpecies,1,0)</f>
        <v>0</v>
      </c>
      <c r="N206" s="1" t="str">
        <f aca="false">A206</f>
        <v>Nemoidian</v>
      </c>
      <c r="O206" s="1" t="s">
        <v>2368</v>
      </c>
      <c r="Q206" s="1" t="s">
        <v>1364</v>
      </c>
      <c r="W206" s="5" t="n">
        <v>11</v>
      </c>
      <c r="X206" s="5" t="n">
        <v>16</v>
      </c>
      <c r="Y206" s="5" t="n">
        <v>40</v>
      </c>
      <c r="Z206" s="5" t="n">
        <v>57</v>
      </c>
      <c r="AA206" s="5" t="n">
        <v>79</v>
      </c>
      <c r="AB206" s="1" t="str">
        <f aca="false">""</f>
        <v/>
      </c>
      <c r="AC206" s="1" t="str">
        <f aca="false">""</f>
        <v/>
      </c>
    </row>
    <row r="207" s="5" customFormat="true" ht="11.25" hidden="false" customHeight="false" outlineLevel="0" collapsed="false">
      <c r="A207" s="5" t="s">
        <v>2369</v>
      </c>
      <c r="B207" s="1" t="s">
        <v>2170</v>
      </c>
      <c r="C207" s="1" t="n">
        <v>10</v>
      </c>
      <c r="D207" s="339" t="n">
        <v>0</v>
      </c>
      <c r="E207" s="339" t="n">
        <v>-4</v>
      </c>
      <c r="F207" s="339" t="n">
        <v>2</v>
      </c>
      <c r="G207" s="339" t="n">
        <v>2</v>
      </c>
      <c r="H207" s="339" t="n">
        <v>2</v>
      </c>
      <c r="I207" s="339" t="n">
        <v>0</v>
      </c>
      <c r="J207" s="34" t="n">
        <f aca="false">IF(A207=SelectedSpecies,1,0)</f>
        <v>0</v>
      </c>
      <c r="N207" s="1" t="str">
        <f aca="false">A207</f>
        <v>Neti (medium)</v>
      </c>
      <c r="O207" s="1" t="s">
        <v>1366</v>
      </c>
      <c r="Q207" s="1" t="s">
        <v>1366</v>
      </c>
      <c r="W207" s="5" t="n">
        <v>11</v>
      </c>
      <c r="X207" s="5" t="n">
        <v>59</v>
      </c>
      <c r="Y207" s="5" t="n">
        <v>1999</v>
      </c>
      <c r="Z207" s="5" t="n">
        <v>2499</v>
      </c>
      <c r="AA207" s="5" t="n">
        <v>3999</v>
      </c>
      <c r="AB207" s="1" t="s">
        <v>2370</v>
      </c>
      <c r="AC207" s="1" t="str">
        <f aca="false">""</f>
        <v/>
      </c>
    </row>
    <row r="208" s="5" customFormat="true" ht="11.25" hidden="false" customHeight="false" outlineLevel="0" collapsed="false">
      <c r="A208" s="5" t="s">
        <v>2371</v>
      </c>
      <c r="B208" s="1" t="s">
        <v>2170</v>
      </c>
      <c r="C208" s="1" t="n">
        <v>10</v>
      </c>
      <c r="D208" s="339" t="n">
        <v>2</v>
      </c>
      <c r="E208" s="339" t="n">
        <v>0</v>
      </c>
      <c r="F208" s="339" t="n">
        <v>0</v>
      </c>
      <c r="G208" s="339" t="n">
        <v>0</v>
      </c>
      <c r="H208" s="339" t="n">
        <v>-2</v>
      </c>
      <c r="I208" s="339" t="n">
        <v>-2</v>
      </c>
      <c r="J208" s="34" t="n">
        <f aca="false">IF(A208=SelectedSpecies,1,0)</f>
        <v>0</v>
      </c>
      <c r="N208" s="1" t="str">
        <f aca="false">A208</f>
        <v>Esral'sa'Nikto</v>
      </c>
      <c r="O208" s="1" t="s">
        <v>1367</v>
      </c>
      <c r="Q208" s="1" t="s">
        <v>1367</v>
      </c>
      <c r="R208" s="5" t="s">
        <v>1320</v>
      </c>
      <c r="W208" s="5" t="n">
        <v>10</v>
      </c>
      <c r="X208" s="5" t="n">
        <v>15</v>
      </c>
      <c r="Y208" s="5" t="n">
        <v>35</v>
      </c>
      <c r="Z208" s="5" t="n">
        <v>54</v>
      </c>
      <c r="AA208" s="5" t="n">
        <v>64</v>
      </c>
      <c r="AB208" s="1" t="s">
        <v>2372</v>
      </c>
      <c r="AC208" s="1"/>
    </row>
    <row r="209" s="5" customFormat="true" ht="11.25" hidden="false" customHeight="false" outlineLevel="0" collapsed="false">
      <c r="A209" s="5" t="s">
        <v>2373</v>
      </c>
      <c r="B209" s="1" t="s">
        <v>2170</v>
      </c>
      <c r="C209" s="1" t="n">
        <v>10</v>
      </c>
      <c r="D209" s="339" t="n">
        <v>2</v>
      </c>
      <c r="E209" s="339" t="n">
        <v>0</v>
      </c>
      <c r="F209" s="339" t="n">
        <v>2</v>
      </c>
      <c r="G209" s="339" t="n">
        <v>-2</v>
      </c>
      <c r="H209" s="339" t="n">
        <v>-2</v>
      </c>
      <c r="I209" s="339" t="n">
        <v>-2</v>
      </c>
      <c r="J209" s="34" t="n">
        <f aca="false">IF(A209=SelectedSpecies,1,0)</f>
        <v>0</v>
      </c>
      <c r="N209" s="1" t="str">
        <f aca="false">A209</f>
        <v>Gluss'sa'Nikto</v>
      </c>
      <c r="O209" s="1" t="s">
        <v>1367</v>
      </c>
      <c r="Q209" s="1" t="s">
        <v>1367</v>
      </c>
      <c r="R209" s="5" t="s">
        <v>1320</v>
      </c>
      <c r="W209" s="5" t="n">
        <v>10</v>
      </c>
      <c r="X209" s="5" t="n">
        <v>15</v>
      </c>
      <c r="Y209" s="5" t="n">
        <v>35</v>
      </c>
      <c r="Z209" s="5" t="n">
        <v>54</v>
      </c>
      <c r="AA209" s="5" t="n">
        <v>64</v>
      </c>
      <c r="AB209" s="1" t="s">
        <v>2374</v>
      </c>
      <c r="AC209" s="1" t="s">
        <v>2293</v>
      </c>
    </row>
    <row r="210" s="5" customFormat="true" ht="11.25" hidden="false" customHeight="false" outlineLevel="0" collapsed="false">
      <c r="A210" s="5" t="s">
        <v>2375</v>
      </c>
      <c r="B210" s="1" t="s">
        <v>2170</v>
      </c>
      <c r="C210" s="1" t="n">
        <v>10</v>
      </c>
      <c r="D210" s="339" t="n">
        <v>2</v>
      </c>
      <c r="E210" s="339" t="n">
        <v>0</v>
      </c>
      <c r="F210" s="339" t="n">
        <v>0</v>
      </c>
      <c r="G210" s="339" t="n">
        <v>-2</v>
      </c>
      <c r="H210" s="339" t="n">
        <v>0</v>
      </c>
      <c r="I210" s="339" t="n">
        <v>-2</v>
      </c>
      <c r="J210" s="34" t="n">
        <f aca="false">IF(A210=SelectedSpecies,1,0)</f>
        <v>0</v>
      </c>
      <c r="N210" s="1" t="str">
        <f aca="false">A210</f>
        <v>Kadas'sa'Nikto</v>
      </c>
      <c r="O210" s="1" t="s">
        <v>1367</v>
      </c>
      <c r="Q210" s="1" t="s">
        <v>1367</v>
      </c>
      <c r="R210" s="5" t="s">
        <v>1320</v>
      </c>
      <c r="W210" s="5" t="n">
        <v>10</v>
      </c>
      <c r="X210" s="5" t="n">
        <v>15</v>
      </c>
      <c r="Y210" s="5" t="n">
        <v>35</v>
      </c>
      <c r="Z210" s="5" t="n">
        <v>54</v>
      </c>
      <c r="AA210" s="5" t="n">
        <v>64</v>
      </c>
      <c r="AB210" s="1" t="s">
        <v>2376</v>
      </c>
      <c r="AC210" s="1" t="s">
        <v>2377</v>
      </c>
    </row>
    <row r="211" s="5" customFormat="true" ht="11.25" hidden="false" customHeight="false" outlineLevel="0" collapsed="false">
      <c r="A211" s="5" t="s">
        <v>2378</v>
      </c>
      <c r="B211" s="1" t="s">
        <v>2170</v>
      </c>
      <c r="C211" s="1" t="n">
        <v>10</v>
      </c>
      <c r="D211" s="339" t="n">
        <v>0</v>
      </c>
      <c r="E211" s="339" t="n">
        <v>0</v>
      </c>
      <c r="F211" s="339" t="n">
        <v>2</v>
      </c>
      <c r="G211" s="339" t="n">
        <v>-2</v>
      </c>
      <c r="H211" s="339" t="n">
        <v>0</v>
      </c>
      <c r="I211" s="339" t="n">
        <v>-2</v>
      </c>
      <c r="J211" s="34" t="n">
        <f aca="false">IF(A211=SelectedSpecies,1,0)</f>
        <v>0</v>
      </c>
      <c r="N211" s="1" t="str">
        <f aca="false">A211</f>
        <v>Kajain'sa'Nikto</v>
      </c>
      <c r="O211" s="1" t="s">
        <v>1367</v>
      </c>
      <c r="Q211" s="1" t="s">
        <v>1367</v>
      </c>
      <c r="R211" s="5" t="s">
        <v>1320</v>
      </c>
      <c r="W211" s="5" t="n">
        <v>10</v>
      </c>
      <c r="X211" s="5" t="n">
        <v>15</v>
      </c>
      <c r="Y211" s="5" t="n">
        <v>35</v>
      </c>
      <c r="Z211" s="5" t="n">
        <v>54</v>
      </c>
      <c r="AA211" s="5" t="n">
        <v>64</v>
      </c>
      <c r="AB211" s="1" t="s">
        <v>2379</v>
      </c>
      <c r="AC211" s="1" t="s">
        <v>2377</v>
      </c>
    </row>
    <row r="212" s="5" customFormat="true" ht="11.25" hidden="false" customHeight="false" outlineLevel="0" collapsed="false">
      <c r="A212" s="5" t="s">
        <v>2380</v>
      </c>
      <c r="B212" s="1" t="s">
        <v>2170</v>
      </c>
      <c r="C212" s="1" t="n">
        <v>10</v>
      </c>
      <c r="D212" s="339" t="n">
        <v>0</v>
      </c>
      <c r="E212" s="339" t="n">
        <v>2</v>
      </c>
      <c r="F212" s="339" t="n">
        <v>0</v>
      </c>
      <c r="G212" s="339" t="n">
        <v>-2</v>
      </c>
      <c r="H212" s="339" t="n">
        <v>0</v>
      </c>
      <c r="I212" s="339" t="n">
        <v>-2</v>
      </c>
      <c r="J212" s="34" t="n">
        <f aca="false">IF(A212=SelectedSpecies,1,0)</f>
        <v>0</v>
      </c>
      <c r="N212" s="1" t="str">
        <f aca="false">A212</f>
        <v>M'shento'su'Nikto</v>
      </c>
      <c r="O212" s="1" t="s">
        <v>1367</v>
      </c>
      <c r="Q212" s="1" t="s">
        <v>1367</v>
      </c>
      <c r="R212" s="5" t="s">
        <v>1320</v>
      </c>
      <c r="W212" s="5" t="n">
        <v>10</v>
      </c>
      <c r="X212" s="5" t="n">
        <v>15</v>
      </c>
      <c r="Y212" s="5" t="n">
        <v>35</v>
      </c>
      <c r="Z212" s="5" t="n">
        <v>54</v>
      </c>
      <c r="AA212" s="5" t="n">
        <v>64</v>
      </c>
      <c r="AB212" s="1"/>
      <c r="AC212" s="1"/>
    </row>
    <row r="213" s="5" customFormat="true" ht="11.25" hidden="false" customHeight="false" outlineLevel="0" collapsed="false">
      <c r="A213" s="5" t="s">
        <v>2381</v>
      </c>
      <c r="B213" s="1" t="s">
        <v>2170</v>
      </c>
      <c r="C213" s="1" t="n">
        <v>10</v>
      </c>
      <c r="D213" s="339" t="n">
        <v>0</v>
      </c>
      <c r="E213" s="339" t="n">
        <v>0</v>
      </c>
      <c r="F213" s="339" t="n">
        <v>0</v>
      </c>
      <c r="G213" s="339" t="n">
        <v>2</v>
      </c>
      <c r="H213" s="339" t="n">
        <v>-2</v>
      </c>
      <c r="I213" s="339" t="n">
        <v>0</v>
      </c>
      <c r="J213" s="34" t="n">
        <f aca="false">IF(A213=SelectedSpecies,1,0)</f>
        <v>0</v>
      </c>
      <c r="N213" s="1" t="str">
        <f aca="false">A213</f>
        <v>Nimbanel</v>
      </c>
      <c r="O213" s="1" t="s">
        <v>2382</v>
      </c>
      <c r="Q213" s="1" t="s">
        <v>1368</v>
      </c>
      <c r="R213" s="5" t="s">
        <v>1320</v>
      </c>
      <c r="W213" s="5" t="n">
        <v>12</v>
      </c>
      <c r="X213" s="5" t="n">
        <v>16</v>
      </c>
      <c r="Y213" s="5" t="n">
        <v>45</v>
      </c>
      <c r="Z213" s="5" t="n">
        <v>64</v>
      </c>
      <c r="AA213" s="5" t="n">
        <v>79</v>
      </c>
      <c r="AB213" s="1" t="s">
        <v>2383</v>
      </c>
      <c r="AC213" s="1" t="str">
        <f aca="false">""</f>
        <v/>
      </c>
    </row>
    <row r="214" s="5" customFormat="true" ht="11.25" hidden="false" customHeight="false" outlineLevel="0" collapsed="false">
      <c r="A214" s="5" t="s">
        <v>2384</v>
      </c>
      <c r="B214" s="1" t="s">
        <v>2177</v>
      </c>
      <c r="C214" s="1" t="n">
        <v>6</v>
      </c>
      <c r="D214" s="339" t="n">
        <v>0</v>
      </c>
      <c r="E214" s="339" t="n">
        <v>2</v>
      </c>
      <c r="F214" s="339" t="n">
        <v>0</v>
      </c>
      <c r="G214" s="339" t="n">
        <v>-2</v>
      </c>
      <c r="H214" s="339" t="n">
        <v>0</v>
      </c>
      <c r="I214" s="339" t="n">
        <v>-2</v>
      </c>
      <c r="J214" s="34" t="n">
        <f aca="false">IF(A214=SelectedSpecies,1,0)</f>
        <v>0</v>
      </c>
      <c r="N214" s="1" t="str">
        <f aca="false">A214</f>
        <v>Noehon</v>
      </c>
      <c r="O214" s="1" t="s">
        <v>1369</v>
      </c>
      <c r="Q214" s="1" t="s">
        <v>1369</v>
      </c>
      <c r="W214" s="5" t="n">
        <v>2</v>
      </c>
      <c r="X214" s="5" t="n">
        <v>4</v>
      </c>
      <c r="Y214" s="5" t="n">
        <v>24</v>
      </c>
      <c r="Z214" s="5" t="n">
        <v>37</v>
      </c>
      <c r="AA214" s="5" t="n">
        <v>44</v>
      </c>
      <c r="AB214" s="1" t="s">
        <v>2385</v>
      </c>
      <c r="AC214" s="1" t="s">
        <v>2242</v>
      </c>
    </row>
    <row r="215" s="5" customFormat="true" ht="11.25" hidden="false" customHeight="false" outlineLevel="0" collapsed="false">
      <c r="A215" s="5" t="s">
        <v>2386</v>
      </c>
      <c r="B215" s="1" t="s">
        <v>2177</v>
      </c>
      <c r="C215" s="1" t="n">
        <v>6</v>
      </c>
      <c r="D215" s="339" t="n">
        <v>0</v>
      </c>
      <c r="E215" s="339" t="n">
        <v>2</v>
      </c>
      <c r="F215" s="339" t="n">
        <v>0</v>
      </c>
      <c r="G215" s="339" t="n">
        <v>0</v>
      </c>
      <c r="H215" s="339" t="n">
        <v>2</v>
      </c>
      <c r="I215" s="339" t="n">
        <v>-4</v>
      </c>
      <c r="J215" s="34" t="n">
        <f aca="false">IF(A215=SelectedSpecies,1,0)</f>
        <v>0</v>
      </c>
      <c r="N215" s="1" t="str">
        <f aca="false">A215</f>
        <v>Noghri</v>
      </c>
      <c r="O215" s="1" t="s">
        <v>1316</v>
      </c>
      <c r="Q215" s="1" t="s">
        <v>1316</v>
      </c>
      <c r="W215" s="5" t="n">
        <v>8</v>
      </c>
      <c r="X215" s="5" t="n">
        <v>12</v>
      </c>
      <c r="Y215" s="5" t="n">
        <v>44</v>
      </c>
      <c r="Z215" s="5" t="n">
        <v>59</v>
      </c>
      <c r="AA215" s="5" t="n">
        <v>74</v>
      </c>
      <c r="AB215" s="1" t="s">
        <v>2387</v>
      </c>
      <c r="AC215" s="1" t="str">
        <f aca="false">""</f>
        <v/>
      </c>
    </row>
    <row r="216" s="5" customFormat="true" ht="11.25" hidden="false" customHeight="false" outlineLevel="0" collapsed="false">
      <c r="A216" s="5" t="s">
        <v>1370</v>
      </c>
      <c r="B216" s="1" t="s">
        <v>2170</v>
      </c>
      <c r="C216" s="1" t="n">
        <v>10</v>
      </c>
      <c r="D216" s="339" t="n">
        <v>0</v>
      </c>
      <c r="E216" s="339" t="n">
        <v>2</v>
      </c>
      <c r="F216" s="339" t="n">
        <v>0</v>
      </c>
      <c r="G216" s="339" t="n">
        <v>0</v>
      </c>
      <c r="H216" s="339" t="n">
        <v>0</v>
      </c>
      <c r="I216" s="339" t="n">
        <v>-2</v>
      </c>
      <c r="J216" s="34" t="n">
        <f aca="false">IF(A216=SelectedSpecies,1,0)</f>
        <v>0</v>
      </c>
      <c r="N216" s="1" t="str">
        <f aca="false">A216</f>
        <v>Nosaurian</v>
      </c>
      <c r="O216" s="1" t="s">
        <v>1370</v>
      </c>
      <c r="Q216" s="1" t="s">
        <v>1370</v>
      </c>
      <c r="W216" s="5" t="n">
        <v>10</v>
      </c>
      <c r="X216" s="5" t="n">
        <v>15</v>
      </c>
      <c r="Y216" s="5" t="n">
        <v>45</v>
      </c>
      <c r="Z216" s="5" t="n">
        <v>79</v>
      </c>
      <c r="AA216" s="5" t="n">
        <v>99</v>
      </c>
      <c r="AB216" s="1" t="s">
        <v>2316</v>
      </c>
      <c r="AC216" s="1" t="str">
        <f aca="false">""</f>
        <v/>
      </c>
    </row>
    <row r="217" s="5" customFormat="true" ht="11.25" hidden="false" customHeight="false" outlineLevel="0" collapsed="false">
      <c r="A217" s="5" t="s">
        <v>1371</v>
      </c>
      <c r="B217" s="1" t="s">
        <v>2177</v>
      </c>
      <c r="C217" s="1" t="n">
        <v>6</v>
      </c>
      <c r="D217" s="339" t="n">
        <v>0</v>
      </c>
      <c r="E217" s="339" t="n">
        <v>2</v>
      </c>
      <c r="F217" s="339" t="n">
        <v>0</v>
      </c>
      <c r="G217" s="339" t="n">
        <v>-2</v>
      </c>
      <c r="H217" s="339" t="n">
        <v>-2</v>
      </c>
      <c r="I217" s="339" t="n">
        <v>0</v>
      </c>
      <c r="J217" s="34" t="n">
        <f aca="false">IF(A217=SelectedSpecies,1,0)</f>
        <v>0</v>
      </c>
      <c r="N217" s="1" t="str">
        <f aca="false">A217</f>
        <v>Nuknog</v>
      </c>
      <c r="O217" s="1" t="s">
        <v>1371</v>
      </c>
      <c r="Q217" s="1" t="s">
        <v>1371</v>
      </c>
      <c r="W217" s="5" t="n">
        <v>11</v>
      </c>
      <c r="X217" s="5" t="n">
        <v>16</v>
      </c>
      <c r="Y217" s="5" t="n">
        <v>35</v>
      </c>
      <c r="Z217" s="5" t="n">
        <v>49</v>
      </c>
      <c r="AA217" s="5" t="n">
        <v>64</v>
      </c>
      <c r="AB217" s="1" t="s">
        <v>2388</v>
      </c>
      <c r="AC217" s="1" t="str">
        <f aca="false">""</f>
        <v/>
      </c>
    </row>
    <row r="218" s="5" customFormat="true" ht="11.25" hidden="false" customHeight="false" outlineLevel="0" collapsed="false">
      <c r="A218" s="5" t="s">
        <v>2389</v>
      </c>
      <c r="B218" s="1" t="s">
        <v>2170</v>
      </c>
      <c r="C218" s="1" t="n">
        <v>10</v>
      </c>
      <c r="D218" s="339" t="n">
        <v>-2</v>
      </c>
      <c r="E218" s="339" t="n">
        <v>0</v>
      </c>
      <c r="F218" s="339" t="n">
        <v>0</v>
      </c>
      <c r="G218" s="339" t="n">
        <v>2</v>
      </c>
      <c r="H218" s="339" t="n">
        <v>2</v>
      </c>
      <c r="I218" s="339" t="n">
        <v>0</v>
      </c>
      <c r="J218" s="34" t="n">
        <f aca="false">IF(A218=SelectedSpecies,1,0)</f>
        <v>0</v>
      </c>
      <c r="N218" s="1" t="str">
        <f aca="false">A218</f>
        <v>Omwati</v>
      </c>
      <c r="O218" s="1" t="s">
        <v>1372</v>
      </c>
      <c r="P218" s="1"/>
      <c r="Q218" s="1" t="s">
        <v>1372</v>
      </c>
      <c r="W218" s="5" t="n">
        <v>12</v>
      </c>
      <c r="X218" s="5" t="n">
        <v>17</v>
      </c>
      <c r="Y218" s="5" t="n">
        <v>40</v>
      </c>
      <c r="Z218" s="5" t="n">
        <v>65</v>
      </c>
      <c r="AA218" s="5" t="n">
        <v>84</v>
      </c>
      <c r="AB218" s="1"/>
      <c r="AC218" s="1"/>
    </row>
    <row r="219" s="5" customFormat="true" ht="11.25" hidden="false" customHeight="false" outlineLevel="0" collapsed="false">
      <c r="A219" s="5" t="s">
        <v>1373</v>
      </c>
      <c r="B219" s="1" t="s">
        <v>2177</v>
      </c>
      <c r="C219" s="1" t="n">
        <v>6</v>
      </c>
      <c r="D219" s="339" t="n">
        <v>0</v>
      </c>
      <c r="E219" s="339" t="n">
        <v>-2</v>
      </c>
      <c r="F219" s="339" t="n">
        <v>2</v>
      </c>
      <c r="G219" s="339" t="n">
        <v>0</v>
      </c>
      <c r="H219" s="339" t="n">
        <v>0</v>
      </c>
      <c r="I219" s="339" t="n">
        <v>0</v>
      </c>
      <c r="J219" s="34" t="n">
        <f aca="false">IF(A219=SelectedSpecies,1,0)</f>
        <v>0</v>
      </c>
      <c r="N219" s="1" t="str">
        <f aca="false">A219</f>
        <v>Ortolan</v>
      </c>
      <c r="O219" s="1" t="s">
        <v>1373</v>
      </c>
      <c r="P219" s="1"/>
      <c r="Q219" s="1" t="s">
        <v>2390</v>
      </c>
      <c r="W219" s="5" t="n">
        <v>5</v>
      </c>
      <c r="X219" s="5" t="n">
        <v>11</v>
      </c>
      <c r="Y219" s="5" t="n">
        <v>39</v>
      </c>
      <c r="Z219" s="5" t="n">
        <v>54</v>
      </c>
      <c r="AA219" s="5" t="n">
        <v>70</v>
      </c>
      <c r="AB219" s="1" t="s">
        <v>2391</v>
      </c>
      <c r="AC219" s="1" t="str">
        <f aca="false">""</f>
        <v/>
      </c>
    </row>
    <row r="220" s="5" customFormat="true" ht="11.25" hidden="false" customHeight="false" outlineLevel="0" collapsed="false">
      <c r="A220" s="5" t="s">
        <v>2392</v>
      </c>
      <c r="B220" s="1" t="s">
        <v>2170</v>
      </c>
      <c r="C220" s="1" t="n">
        <v>8</v>
      </c>
      <c r="D220" s="339" t="n">
        <v>2</v>
      </c>
      <c r="E220" s="339" t="n">
        <v>-2</v>
      </c>
      <c r="F220" s="339" t="n">
        <v>0</v>
      </c>
      <c r="G220" s="339" t="n">
        <v>0</v>
      </c>
      <c r="H220" s="339" t="n">
        <v>0</v>
      </c>
      <c r="I220" s="339" t="n">
        <v>0</v>
      </c>
      <c r="J220" s="34" t="n">
        <f aca="false">IF(A220=SelectedSpecies,1,0)</f>
        <v>0</v>
      </c>
      <c r="N220" s="1" t="str">
        <f aca="false">A220</f>
        <v>Pacithhip</v>
      </c>
      <c r="O220" s="1" t="s">
        <v>1398</v>
      </c>
      <c r="P220" s="1"/>
      <c r="Q220" s="1" t="s">
        <v>1398</v>
      </c>
      <c r="W220" s="5" t="n">
        <v>12</v>
      </c>
      <c r="X220" s="5" t="n">
        <v>17</v>
      </c>
      <c r="Y220" s="5" t="n">
        <v>44</v>
      </c>
      <c r="Z220" s="5" t="n">
        <v>69</v>
      </c>
      <c r="AA220" s="5" t="n">
        <v>84</v>
      </c>
      <c r="AB220" s="1" t="s">
        <v>2393</v>
      </c>
      <c r="AC220" s="1"/>
    </row>
    <row r="221" s="5" customFormat="true" ht="11.25" hidden="false" customHeight="false" outlineLevel="0" collapsed="false">
      <c r="A221" s="5" t="s">
        <v>1374</v>
      </c>
      <c r="B221" s="1" t="s">
        <v>2170</v>
      </c>
      <c r="C221" s="1" t="n">
        <v>10</v>
      </c>
      <c r="D221" s="339" t="n">
        <v>-2</v>
      </c>
      <c r="E221" s="339" t="n">
        <v>0</v>
      </c>
      <c r="F221" s="339" t="n">
        <v>0</v>
      </c>
      <c r="G221" s="339" t="n">
        <v>2</v>
      </c>
      <c r="H221" s="339" t="n">
        <v>0</v>
      </c>
      <c r="I221" s="339" t="n">
        <v>0</v>
      </c>
      <c r="J221" s="34" t="n">
        <f aca="false">IF(A221=SelectedSpecies,1,0)</f>
        <v>0</v>
      </c>
      <c r="N221" s="1" t="str">
        <f aca="false">A221</f>
        <v>Paigun</v>
      </c>
      <c r="O221" s="1" t="s">
        <v>1374</v>
      </c>
      <c r="P221" s="1"/>
      <c r="Q221" s="1" t="s">
        <v>1374</v>
      </c>
      <c r="W221" s="5" t="n">
        <v>11</v>
      </c>
      <c r="X221" s="5" t="n">
        <v>16</v>
      </c>
      <c r="Y221" s="5" t="n">
        <v>44</v>
      </c>
      <c r="Z221" s="5" t="n">
        <v>69</v>
      </c>
      <c r="AA221" s="5" t="n">
        <v>84</v>
      </c>
      <c r="AB221" s="1" t="s">
        <v>2393</v>
      </c>
      <c r="AC221" s="1"/>
    </row>
    <row r="222" s="5" customFormat="true" ht="11.25" hidden="false" customHeight="false" outlineLevel="0" collapsed="false">
      <c r="A222" s="5" t="s">
        <v>2394</v>
      </c>
      <c r="B222" s="1" t="s">
        <v>2170</v>
      </c>
      <c r="C222" s="1" t="n">
        <v>8</v>
      </c>
      <c r="D222" s="339" t="n">
        <v>-2</v>
      </c>
      <c r="E222" s="339" t="n">
        <v>2</v>
      </c>
      <c r="F222" s="339" t="n">
        <v>0</v>
      </c>
      <c r="G222" s="339" t="n">
        <v>0</v>
      </c>
      <c r="H222" s="339" t="n">
        <v>2</v>
      </c>
      <c r="I222" s="339" t="n">
        <v>0</v>
      </c>
      <c r="J222" s="34" t="n">
        <f aca="false">IF(A222=SelectedSpecies,1,0)</f>
        <v>0</v>
      </c>
      <c r="N222" s="1" t="str">
        <f aca="false">A222</f>
        <v>Pa'lowick</v>
      </c>
      <c r="O222" s="1" t="s">
        <v>1348</v>
      </c>
      <c r="P222" s="1"/>
      <c r="Q222" s="1" t="s">
        <v>1348</v>
      </c>
      <c r="W222" s="5" t="n">
        <v>11</v>
      </c>
      <c r="X222" s="5" t="n">
        <v>16</v>
      </c>
      <c r="Y222" s="5" t="n">
        <v>44</v>
      </c>
      <c r="Z222" s="5" t="n">
        <v>59</v>
      </c>
      <c r="AA222" s="5" t="n">
        <v>74</v>
      </c>
      <c r="AB222" s="1" t="s">
        <v>2395</v>
      </c>
      <c r="AC222" s="1" t="s">
        <v>2190</v>
      </c>
    </row>
    <row r="223" s="5" customFormat="true" ht="11.25" hidden="false" customHeight="false" outlineLevel="0" collapsed="false">
      <c r="A223" s="5" t="s">
        <v>1375</v>
      </c>
      <c r="B223" s="1" t="s">
        <v>2170</v>
      </c>
      <c r="C223" s="1" t="n">
        <v>10</v>
      </c>
      <c r="D223" s="339" t="n">
        <v>0</v>
      </c>
      <c r="E223" s="339" t="n">
        <v>0</v>
      </c>
      <c r="F223" s="339" t="n">
        <v>0</v>
      </c>
      <c r="G223" s="339" t="n">
        <v>2</v>
      </c>
      <c r="H223" s="339" t="n">
        <v>0</v>
      </c>
      <c r="I223" s="339" t="n">
        <v>-2</v>
      </c>
      <c r="J223" s="34" t="n">
        <f aca="false">IF(A223=SelectedSpecies,1,0)</f>
        <v>0</v>
      </c>
      <c r="N223" s="1" t="str">
        <f aca="false">A223</f>
        <v>Phindian</v>
      </c>
      <c r="O223" s="1" t="s">
        <v>1375</v>
      </c>
      <c r="P223" s="1"/>
      <c r="Q223" s="1" t="s">
        <v>1375</v>
      </c>
      <c r="W223" s="5" t="n">
        <v>12</v>
      </c>
      <c r="X223" s="5" t="n">
        <v>16</v>
      </c>
      <c r="Y223" s="5" t="n">
        <v>39</v>
      </c>
      <c r="Z223" s="5" t="n">
        <v>54</v>
      </c>
      <c r="AA223" s="5" t="n">
        <v>74</v>
      </c>
      <c r="AB223" s="1"/>
      <c r="AC223" s="1"/>
    </row>
    <row r="224" s="5" customFormat="true" ht="11.25" hidden="false" customHeight="false" outlineLevel="0" collapsed="false">
      <c r="A224" s="5" t="s">
        <v>2396</v>
      </c>
      <c r="B224" s="1" t="s">
        <v>2170</v>
      </c>
      <c r="C224" s="1" t="n">
        <v>10</v>
      </c>
      <c r="D224" s="339" t="n">
        <v>0</v>
      </c>
      <c r="E224" s="339" t="n">
        <v>0</v>
      </c>
      <c r="F224" s="339" t="n">
        <v>0</v>
      </c>
      <c r="G224" s="339" t="n">
        <v>2</v>
      </c>
      <c r="H224" s="339" t="n">
        <v>-2</v>
      </c>
      <c r="I224" s="339" t="n">
        <v>0</v>
      </c>
      <c r="J224" s="34" t="n">
        <f aca="false">IF(A224=SelectedSpecies,1,0)</f>
        <v>0</v>
      </c>
      <c r="N224" s="1" t="str">
        <f aca="false">A224</f>
        <v>Pho Ph'eahian</v>
      </c>
      <c r="O224" s="1" t="s">
        <v>1376</v>
      </c>
      <c r="P224" s="1"/>
      <c r="Q224" s="1" t="s">
        <v>1376</v>
      </c>
      <c r="W224" s="5" t="n">
        <v>11</v>
      </c>
      <c r="X224" s="5" t="n">
        <v>16</v>
      </c>
      <c r="Y224" s="5" t="n">
        <v>45</v>
      </c>
      <c r="Z224" s="5" t="n">
        <v>65</v>
      </c>
      <c r="AA224" s="5" t="n">
        <v>84</v>
      </c>
      <c r="AB224" s="1" t="s">
        <v>2397</v>
      </c>
      <c r="AC224" s="1" t="s">
        <v>2242</v>
      </c>
    </row>
    <row r="225" s="5" customFormat="true" ht="11.25" hidden="false" customHeight="false" outlineLevel="0" collapsed="false">
      <c r="A225" s="5" t="s">
        <v>1377</v>
      </c>
      <c r="B225" s="1" t="s">
        <v>2170</v>
      </c>
      <c r="C225" s="1" t="n">
        <v>8</v>
      </c>
      <c r="D225" s="339" t="n">
        <v>2</v>
      </c>
      <c r="E225" s="339" t="n">
        <v>-2</v>
      </c>
      <c r="F225" s="339" t="n">
        <v>4</v>
      </c>
      <c r="G225" s="339" t="n">
        <v>-4</v>
      </c>
      <c r="H225" s="339" t="n">
        <v>0</v>
      </c>
      <c r="I225" s="339" t="n">
        <v>-4</v>
      </c>
      <c r="J225" s="34" t="n">
        <f aca="false">IF(A225=SelectedSpecies,1,0)</f>
        <v>0</v>
      </c>
      <c r="N225" s="1" t="str">
        <f aca="false">A225</f>
        <v>Psadan</v>
      </c>
      <c r="O225" s="1" t="s">
        <v>2398</v>
      </c>
      <c r="P225" s="1"/>
      <c r="Q225" s="1" t="s">
        <v>1377</v>
      </c>
      <c r="R225" s="5" t="s">
        <v>1360</v>
      </c>
      <c r="W225" s="5" t="n">
        <v>8</v>
      </c>
      <c r="X225" s="5" t="n">
        <v>13</v>
      </c>
      <c r="Y225" s="5" t="n">
        <v>54</v>
      </c>
      <c r="Z225" s="5" t="n">
        <v>74</v>
      </c>
      <c r="AA225" s="5" t="n">
        <v>89</v>
      </c>
      <c r="AB225" s="1" t="s">
        <v>2399</v>
      </c>
      <c r="AC225" s="1"/>
    </row>
    <row r="226" s="5" customFormat="true" ht="11.25" hidden="false" customHeight="false" outlineLevel="0" collapsed="false">
      <c r="A226" s="5" t="s">
        <v>1380</v>
      </c>
      <c r="B226" s="1" t="s">
        <v>2170</v>
      </c>
      <c r="C226" s="1" t="n">
        <v>10</v>
      </c>
      <c r="D226" s="339" t="n">
        <v>-2</v>
      </c>
      <c r="E226" s="339" t="n">
        <v>2</v>
      </c>
      <c r="F226" s="339" t="n">
        <v>-2</v>
      </c>
      <c r="G226" s="339" t="n">
        <v>2</v>
      </c>
      <c r="H226" s="339" t="n">
        <v>2</v>
      </c>
      <c r="I226" s="339" t="n">
        <v>0</v>
      </c>
      <c r="J226" s="34" t="n">
        <f aca="false">IF(A226=SelectedSpecies,1,0)</f>
        <v>0</v>
      </c>
      <c r="N226" s="1" t="str">
        <f aca="false">A226</f>
        <v>Quermian</v>
      </c>
      <c r="O226" s="1" t="s">
        <v>1380</v>
      </c>
      <c r="P226" s="1"/>
      <c r="Q226" s="1" t="s">
        <v>1380</v>
      </c>
      <c r="W226" s="5" t="n">
        <v>11</v>
      </c>
      <c r="X226" s="5" t="n">
        <v>16</v>
      </c>
      <c r="Y226" s="5" t="n">
        <v>42</v>
      </c>
      <c r="Z226" s="5" t="n">
        <v>65</v>
      </c>
      <c r="AA226" s="5" t="n">
        <v>85</v>
      </c>
      <c r="AB226" s="1" t="s">
        <v>2400</v>
      </c>
      <c r="AC226" s="1" t="str">
        <f aca="false">""</f>
        <v/>
      </c>
    </row>
    <row r="227" s="5" customFormat="true" ht="11.25" hidden="false" customHeight="false" outlineLevel="0" collapsed="false">
      <c r="A227" s="5" t="s">
        <v>1381</v>
      </c>
      <c r="B227" s="1" t="s">
        <v>2177</v>
      </c>
      <c r="C227" s="1" t="n">
        <v>6</v>
      </c>
      <c r="D227" s="339" t="n">
        <v>0</v>
      </c>
      <c r="E227" s="339" t="n">
        <v>2</v>
      </c>
      <c r="F227" s="339" t="n">
        <v>0</v>
      </c>
      <c r="G227" s="339" t="n">
        <v>0</v>
      </c>
      <c r="H227" s="339" t="n">
        <v>-2</v>
      </c>
      <c r="I227" s="339" t="n">
        <v>0</v>
      </c>
      <c r="J227" s="34" t="n">
        <f aca="false">IF(A227=SelectedSpecies,1,0)</f>
        <v>0</v>
      </c>
      <c r="N227" s="1" t="str">
        <f aca="false">A227</f>
        <v>Qwohog</v>
      </c>
      <c r="O227" s="1" t="s">
        <v>1381</v>
      </c>
      <c r="P227" s="1"/>
      <c r="Q227" s="1" t="s">
        <v>1381</v>
      </c>
      <c r="W227" s="5" t="n">
        <v>11</v>
      </c>
      <c r="X227" s="5" t="n">
        <v>16</v>
      </c>
      <c r="Y227" s="5" t="n">
        <v>40</v>
      </c>
      <c r="Z227" s="5" t="n">
        <v>59</v>
      </c>
      <c r="AA227" s="5" t="n">
        <v>74</v>
      </c>
      <c r="AB227" s="1" t="s">
        <v>2401</v>
      </c>
      <c r="AC227" s="1" t="s">
        <v>2190</v>
      </c>
    </row>
    <row r="228" s="5" customFormat="true" ht="11.25" hidden="false" customHeight="false" outlineLevel="0" collapsed="false">
      <c r="A228" s="5" t="s">
        <v>1383</v>
      </c>
      <c r="B228" s="1" t="s">
        <v>2177</v>
      </c>
      <c r="C228" s="1" t="n">
        <v>10</v>
      </c>
      <c r="D228" s="339" t="n">
        <v>0</v>
      </c>
      <c r="E228" s="339" t="n">
        <v>2</v>
      </c>
      <c r="F228" s="339" t="n">
        <v>0</v>
      </c>
      <c r="G228" s="339" t="n">
        <v>-2</v>
      </c>
      <c r="H228" s="339" t="n">
        <v>0</v>
      </c>
      <c r="I228" s="339" t="n">
        <v>-2</v>
      </c>
      <c r="J228" s="34" t="n">
        <f aca="false">IF(A228=SelectedSpecies,1,0)</f>
        <v>0</v>
      </c>
      <c r="N228" s="1" t="str">
        <f aca="false">A228</f>
        <v>Ranat</v>
      </c>
      <c r="O228" s="1" t="s">
        <v>1383</v>
      </c>
      <c r="P228" s="1"/>
      <c r="Q228" s="1" t="s">
        <v>1383</v>
      </c>
      <c r="W228" s="5" t="n">
        <v>4</v>
      </c>
      <c r="X228" s="5" t="n">
        <v>8</v>
      </c>
      <c r="Y228" s="5" t="n">
        <v>26</v>
      </c>
      <c r="Z228" s="5" t="n">
        <v>40</v>
      </c>
      <c r="AA228" s="5" t="n">
        <v>54</v>
      </c>
      <c r="AB228" s="1" t="s">
        <v>2402</v>
      </c>
      <c r="AC228" s="1" t="s">
        <v>2196</v>
      </c>
    </row>
    <row r="229" s="5" customFormat="true" ht="11.25" hidden="false" customHeight="false" outlineLevel="0" collapsed="false">
      <c r="A229" s="5" t="s">
        <v>1384</v>
      </c>
      <c r="B229" s="1" t="s">
        <v>2170</v>
      </c>
      <c r="C229" s="1" t="n">
        <v>10</v>
      </c>
      <c r="D229" s="339" t="n">
        <v>0</v>
      </c>
      <c r="E229" s="339" t="n">
        <v>2</v>
      </c>
      <c r="F229" s="339" t="n">
        <v>0</v>
      </c>
      <c r="G229" s="339" t="n">
        <v>-2</v>
      </c>
      <c r="H229" s="339" t="n">
        <v>-2</v>
      </c>
      <c r="I229" s="339" t="n">
        <v>0</v>
      </c>
      <c r="J229" s="34" t="n">
        <f aca="false">IF(A229=SelectedSpecies,1,0)</f>
        <v>0</v>
      </c>
      <c r="N229" s="1" t="str">
        <f aca="false">A229</f>
        <v>Ranth</v>
      </c>
      <c r="O229" s="1" t="s">
        <v>1384</v>
      </c>
      <c r="P229" s="1"/>
      <c r="Q229" s="1" t="s">
        <v>1384</v>
      </c>
      <c r="W229" s="5" t="n">
        <v>11</v>
      </c>
      <c r="X229" s="5" t="n">
        <v>15</v>
      </c>
      <c r="Y229" s="5" t="n">
        <v>45</v>
      </c>
      <c r="Z229" s="5" t="n">
        <v>65</v>
      </c>
      <c r="AA229" s="5" t="n">
        <v>84</v>
      </c>
      <c r="AB229" s="1" t="s">
        <v>2403</v>
      </c>
      <c r="AC229" s="1" t="str">
        <f aca="false">""</f>
        <v/>
      </c>
    </row>
    <row r="230" s="5" customFormat="true" ht="11.25" hidden="false" customHeight="false" outlineLevel="0" collapsed="false">
      <c r="A230" s="5" t="s">
        <v>2404</v>
      </c>
      <c r="B230" s="1" t="s">
        <v>2177</v>
      </c>
      <c r="C230" s="1" t="n">
        <v>6</v>
      </c>
      <c r="D230" s="339" t="n">
        <v>-2</v>
      </c>
      <c r="E230" s="339" t="n">
        <v>0</v>
      </c>
      <c r="F230" s="339" t="n">
        <v>-2</v>
      </c>
      <c r="G230" s="339" t="n">
        <v>0</v>
      </c>
      <c r="H230" s="339" t="n">
        <v>0</v>
      </c>
      <c r="I230" s="339" t="n">
        <v>4</v>
      </c>
      <c r="J230" s="34" t="n">
        <f aca="false">IF(A230=SelectedSpecies,1,0)</f>
        <v>0</v>
      </c>
      <c r="N230" s="1" t="str">
        <f aca="false">A230</f>
        <v>Ruurian</v>
      </c>
      <c r="O230" s="1" t="s">
        <v>1387</v>
      </c>
      <c r="P230" s="1"/>
      <c r="Q230" s="1" t="s">
        <v>1387</v>
      </c>
      <c r="W230" s="5" t="n">
        <v>7</v>
      </c>
      <c r="X230" s="5" t="n">
        <v>11</v>
      </c>
      <c r="Y230" s="5" t="n">
        <v>34</v>
      </c>
      <c r="Z230" s="5" t="n">
        <v>42</v>
      </c>
      <c r="AA230" s="5" t="n">
        <v>49</v>
      </c>
      <c r="AB230" s="1" t="s">
        <v>2405</v>
      </c>
      <c r="AC230" s="1" t="str">
        <f aca="false">""</f>
        <v/>
      </c>
    </row>
    <row r="231" s="5" customFormat="true" ht="11.25" hidden="false" customHeight="false" outlineLevel="0" collapsed="false">
      <c r="A231" s="5" t="s">
        <v>2406</v>
      </c>
      <c r="B231" s="1" t="s">
        <v>2177</v>
      </c>
      <c r="C231" s="1" t="n">
        <v>6</v>
      </c>
      <c r="D231" s="339" t="n">
        <v>-2</v>
      </c>
      <c r="E231" s="339" t="n">
        <v>2</v>
      </c>
      <c r="F231" s="339" t="n">
        <v>0</v>
      </c>
      <c r="G231" s="339" t="n">
        <v>0</v>
      </c>
      <c r="H231" s="339" t="n">
        <v>0</v>
      </c>
      <c r="I231" s="339" t="n">
        <v>0</v>
      </c>
      <c r="J231" s="34" t="n">
        <f aca="false">IF(A231=SelectedSpecies,1,0)</f>
        <v>0</v>
      </c>
      <c r="N231" s="1" t="str">
        <f aca="false">A231</f>
        <v>Rybet (male)</v>
      </c>
      <c r="O231" s="1" t="s">
        <v>1388</v>
      </c>
      <c r="P231" s="1"/>
      <c r="Q231" s="1" t="s">
        <v>1388</v>
      </c>
      <c r="W231" s="5" t="n">
        <v>5</v>
      </c>
      <c r="X231" s="5" t="n">
        <v>9</v>
      </c>
      <c r="Y231" s="5" t="n">
        <v>40</v>
      </c>
      <c r="Z231" s="5" t="n">
        <v>60</v>
      </c>
      <c r="AA231" s="5" t="n">
        <v>70</v>
      </c>
      <c r="AB231" s="1" t="s">
        <v>2407</v>
      </c>
      <c r="AC231" s="1" t="s">
        <v>2190</v>
      </c>
    </row>
    <row r="232" s="5" customFormat="true" ht="11.25" hidden="false" customHeight="false" outlineLevel="0" collapsed="false">
      <c r="A232" s="5" t="s">
        <v>2408</v>
      </c>
      <c r="B232" s="1" t="s">
        <v>2170</v>
      </c>
      <c r="C232" s="1" t="n">
        <v>10</v>
      </c>
      <c r="D232" s="339" t="n">
        <v>2</v>
      </c>
      <c r="E232" s="339" t="n">
        <v>-2</v>
      </c>
      <c r="F232" s="339" t="n">
        <v>0</v>
      </c>
      <c r="G232" s="339" t="n">
        <v>0</v>
      </c>
      <c r="H232" s="339" t="n">
        <v>0</v>
      </c>
      <c r="I232" s="339" t="n">
        <v>0</v>
      </c>
      <c r="J232" s="34" t="n">
        <f aca="false">IF(A232=SelectedSpecies,1,0)</f>
        <v>0</v>
      </c>
      <c r="N232" s="1" t="str">
        <f aca="false">A232</f>
        <v>Rybet (female)</v>
      </c>
      <c r="O232" s="1" t="s">
        <v>1388</v>
      </c>
      <c r="P232" s="1"/>
      <c r="Q232" s="1" t="s">
        <v>1388</v>
      </c>
      <c r="W232" s="5" t="n">
        <v>5</v>
      </c>
      <c r="X232" s="5" t="n">
        <v>9</v>
      </c>
      <c r="Y232" s="5" t="n">
        <v>40</v>
      </c>
      <c r="Z232" s="5" t="n">
        <v>60</v>
      </c>
      <c r="AA232" s="5" t="n">
        <v>70</v>
      </c>
      <c r="AB232" s="1" t="s">
        <v>2407</v>
      </c>
      <c r="AC232" s="1" t="s">
        <v>2190</v>
      </c>
    </row>
    <row r="233" s="5" customFormat="true" ht="11.25" hidden="false" customHeight="false" outlineLevel="0" collapsed="false">
      <c r="A233" s="5" t="s">
        <v>1390</v>
      </c>
      <c r="B233" s="1" t="s">
        <v>2170</v>
      </c>
      <c r="C233" s="1" t="n">
        <v>10</v>
      </c>
      <c r="D233" s="339" t="n">
        <v>0</v>
      </c>
      <c r="E233" s="339" t="n">
        <v>0</v>
      </c>
      <c r="F233" s="339" t="n">
        <v>0</v>
      </c>
      <c r="G233" s="339" t="n">
        <v>0</v>
      </c>
      <c r="H233" s="339" t="n">
        <v>0</v>
      </c>
      <c r="I233" s="339" t="n">
        <v>0</v>
      </c>
      <c r="J233" s="34" t="n">
        <f aca="false">IF(A233=SelectedSpecies,1,0)</f>
        <v>0</v>
      </c>
      <c r="N233" s="1" t="str">
        <f aca="false">A233</f>
        <v>Ryn</v>
      </c>
      <c r="O233" s="1" t="s">
        <v>1390</v>
      </c>
      <c r="P233" s="1"/>
      <c r="Q233" s="1" t="s">
        <v>1390</v>
      </c>
      <c r="W233" s="5" t="n">
        <v>11</v>
      </c>
      <c r="X233" s="5" t="n">
        <v>15</v>
      </c>
      <c r="Y233" s="5" t="n">
        <v>48</v>
      </c>
      <c r="Z233" s="5" t="n">
        <v>65</v>
      </c>
      <c r="AA233" s="5" t="n">
        <v>79</v>
      </c>
      <c r="AB233" s="1" t="s">
        <v>2409</v>
      </c>
      <c r="AC233" s="1" t="str">
        <f aca="false">""</f>
        <v/>
      </c>
    </row>
    <row r="234" s="5" customFormat="true" ht="11.25" hidden="false" customHeight="false" outlineLevel="0" collapsed="false">
      <c r="A234" s="5" t="s">
        <v>1391</v>
      </c>
      <c r="B234" s="1" t="s">
        <v>2170</v>
      </c>
      <c r="C234" s="1" t="n">
        <v>10</v>
      </c>
      <c r="D234" s="339" t="n">
        <v>0</v>
      </c>
      <c r="E234" s="339" t="n">
        <v>2</v>
      </c>
      <c r="F234" s="339" t="n">
        <v>0</v>
      </c>
      <c r="G234" s="339" t="n">
        <v>-2</v>
      </c>
      <c r="H234" s="339" t="n">
        <v>0</v>
      </c>
      <c r="I234" s="339" t="n">
        <v>0</v>
      </c>
      <c r="J234" s="34" t="n">
        <f aca="false">IF(A234=SelectedSpecies,1,0)</f>
        <v>0</v>
      </c>
      <c r="N234" s="1" t="str">
        <f aca="false">A234</f>
        <v>Saheelindeeli</v>
      </c>
      <c r="O234" s="1" t="s">
        <v>1391</v>
      </c>
      <c r="P234" s="1"/>
      <c r="Q234" s="1" t="s">
        <v>1391</v>
      </c>
      <c r="W234" s="5" t="n">
        <v>6</v>
      </c>
      <c r="X234" s="5" t="n">
        <v>10</v>
      </c>
      <c r="Y234" s="5" t="n">
        <v>45</v>
      </c>
      <c r="Z234" s="5" t="n">
        <v>62</v>
      </c>
      <c r="AA234" s="5" t="n">
        <v>74</v>
      </c>
      <c r="AB234" s="1"/>
      <c r="AC234" s="1" t="str">
        <f aca="false">""</f>
        <v/>
      </c>
    </row>
    <row r="235" s="5" customFormat="true" ht="11.25" hidden="false" customHeight="false" outlineLevel="0" collapsed="false">
      <c r="A235" s="5" t="s">
        <v>1392</v>
      </c>
      <c r="B235" s="1" t="s">
        <v>2170</v>
      </c>
      <c r="C235" s="1" t="n">
        <v>10</v>
      </c>
      <c r="D235" s="339" t="n">
        <v>0</v>
      </c>
      <c r="E235" s="339" t="n">
        <v>0</v>
      </c>
      <c r="F235" s="339" t="n">
        <v>0</v>
      </c>
      <c r="G235" s="339" t="n">
        <v>0</v>
      </c>
      <c r="H235" s="339" t="n">
        <v>0</v>
      </c>
      <c r="I235" s="339" t="n">
        <v>0</v>
      </c>
      <c r="J235" s="34" t="n">
        <f aca="false">IF(A235=SelectedSpecies,1,0)</f>
        <v>0</v>
      </c>
      <c r="N235" s="1" t="str">
        <f aca="false">A235</f>
        <v>Sakiyan</v>
      </c>
      <c r="O235" s="1" t="s">
        <v>1392</v>
      </c>
      <c r="P235" s="1"/>
      <c r="Q235" s="1" t="s">
        <v>1392</v>
      </c>
      <c r="W235" s="5" t="n">
        <v>10</v>
      </c>
      <c r="X235" s="5" t="n">
        <v>15</v>
      </c>
      <c r="Y235" s="5" t="n">
        <v>48</v>
      </c>
      <c r="Z235" s="5" t="n">
        <v>74</v>
      </c>
      <c r="AA235" s="5" t="n">
        <v>84</v>
      </c>
      <c r="AB235" s="1" t="s">
        <v>2195</v>
      </c>
      <c r="AC235" s="1" t="s">
        <v>2196</v>
      </c>
    </row>
    <row r="236" s="5" customFormat="true" ht="11.25" hidden="false" customHeight="false" outlineLevel="0" collapsed="false">
      <c r="A236" s="5" t="s">
        <v>1393</v>
      </c>
      <c r="B236" s="1" t="s">
        <v>2170</v>
      </c>
      <c r="C236" s="1" t="n">
        <v>10</v>
      </c>
      <c r="D236" s="339" t="n">
        <v>2</v>
      </c>
      <c r="E236" s="339" t="n">
        <v>-2</v>
      </c>
      <c r="F236" s="339" t="n">
        <v>2</v>
      </c>
      <c r="G236" s="339" t="n">
        <v>-2</v>
      </c>
      <c r="H236" s="339" t="n">
        <v>0</v>
      </c>
      <c r="I236" s="339" t="n">
        <v>0</v>
      </c>
      <c r="J236" s="34" t="n">
        <f aca="false">IF(A236=SelectedSpecies,1,0)</f>
        <v>0</v>
      </c>
      <c r="N236" s="1" t="str">
        <f aca="false">A236</f>
        <v>Sanyassan</v>
      </c>
      <c r="O236" s="1" t="s">
        <v>1393</v>
      </c>
      <c r="P236" s="1"/>
      <c r="Q236" s="1" t="s">
        <v>1393</v>
      </c>
      <c r="W236" s="5" t="n">
        <v>8</v>
      </c>
      <c r="X236" s="5" t="n">
        <v>13</v>
      </c>
      <c r="Y236" s="5" t="n">
        <v>39</v>
      </c>
      <c r="Z236" s="5" t="n">
        <v>52</v>
      </c>
      <c r="AA236" s="5" t="n">
        <v>69</v>
      </c>
      <c r="AB236" s="1"/>
      <c r="AC236" s="1"/>
    </row>
    <row r="237" s="5" customFormat="true" ht="11.25" hidden="false" customHeight="false" outlineLevel="0" collapsed="false">
      <c r="A237" s="5" t="s">
        <v>2410</v>
      </c>
      <c r="B237" s="1" t="s">
        <v>2170</v>
      </c>
      <c r="C237" s="1" t="n">
        <v>10</v>
      </c>
      <c r="D237" s="339" t="n">
        <v>2</v>
      </c>
      <c r="E237" s="339" t="n">
        <v>0</v>
      </c>
      <c r="F237" s="339" t="n">
        <v>0</v>
      </c>
      <c r="G237" s="339" t="n">
        <v>0</v>
      </c>
      <c r="H237" s="339" t="n">
        <v>0</v>
      </c>
      <c r="I237" s="339" t="n">
        <v>-4</v>
      </c>
      <c r="J237" s="34" t="n">
        <f aca="false">IF(A237=SelectedSpecies,1,0)</f>
        <v>0</v>
      </c>
      <c r="N237" s="1" t="str">
        <f aca="false">A237</f>
        <v>Sarkan</v>
      </c>
      <c r="O237" s="1" t="s">
        <v>1394</v>
      </c>
      <c r="P237" s="1"/>
      <c r="Q237" s="1" t="s">
        <v>1394</v>
      </c>
      <c r="W237" s="5" t="n">
        <v>12</v>
      </c>
      <c r="X237" s="5" t="n">
        <v>18</v>
      </c>
      <c r="Y237" s="5" t="n">
        <v>50</v>
      </c>
      <c r="Z237" s="5" t="n">
        <v>79</v>
      </c>
      <c r="AA237" s="5" t="n">
        <v>95</v>
      </c>
      <c r="AB237" s="1" t="s">
        <v>2260</v>
      </c>
      <c r="AC237" s="1" t="str">
        <f aca="false">""</f>
        <v/>
      </c>
    </row>
    <row r="238" s="5" customFormat="true" ht="11.25" hidden="false" customHeight="false" outlineLevel="0" collapsed="false">
      <c r="A238" s="5" t="s">
        <v>1395</v>
      </c>
      <c r="B238" s="1" t="s">
        <v>2170</v>
      </c>
      <c r="C238" s="1" t="n">
        <v>10</v>
      </c>
      <c r="D238" s="339" t="n">
        <v>2</v>
      </c>
      <c r="E238" s="339" t="n">
        <v>-2</v>
      </c>
      <c r="F238" s="339" t="n">
        <v>2</v>
      </c>
      <c r="G238" s="339" t="n">
        <v>0</v>
      </c>
      <c r="H238" s="339" t="n">
        <v>0</v>
      </c>
      <c r="I238" s="339" t="n">
        <v>-2</v>
      </c>
      <c r="J238" s="34" t="n">
        <f aca="false">IF(A238=SelectedSpecies,1,0)</f>
        <v>0</v>
      </c>
      <c r="N238" s="1" t="str">
        <f aca="false">A238</f>
        <v>Sauvax</v>
      </c>
      <c r="O238" s="1" t="s">
        <v>1395</v>
      </c>
      <c r="P238" s="1"/>
      <c r="Q238" s="1" t="s">
        <v>1395</v>
      </c>
      <c r="W238" s="5" t="n">
        <v>5</v>
      </c>
      <c r="X238" s="5" t="n">
        <v>9</v>
      </c>
      <c r="Y238" s="5" t="n">
        <v>44</v>
      </c>
      <c r="Z238" s="5" t="n">
        <v>69</v>
      </c>
      <c r="AA238" s="5" t="n">
        <v>89</v>
      </c>
      <c r="AB238" s="1" t="s">
        <v>2411</v>
      </c>
      <c r="AC238" s="1" t="s">
        <v>2190</v>
      </c>
    </row>
    <row r="239" s="5" customFormat="true" ht="11.25" hidden="false" customHeight="false" outlineLevel="0" collapsed="false">
      <c r="A239" s="5" t="s">
        <v>1396</v>
      </c>
      <c r="B239" s="1" t="s">
        <v>2170</v>
      </c>
      <c r="C239" s="1" t="n">
        <v>10</v>
      </c>
      <c r="D239" s="339" t="n">
        <v>0</v>
      </c>
      <c r="E239" s="339" t="n">
        <v>2</v>
      </c>
      <c r="F239" s="339" t="n">
        <v>0</v>
      </c>
      <c r="G239" s="339" t="n">
        <v>-2</v>
      </c>
      <c r="H239" s="339" t="n">
        <v>-2</v>
      </c>
      <c r="I239" s="339" t="n">
        <v>0</v>
      </c>
      <c r="J239" s="34" t="n">
        <f aca="false">IF(A239=SelectedSpecies,1,0)</f>
        <v>0</v>
      </c>
      <c r="N239" s="1" t="str">
        <f aca="false">A239</f>
        <v>Selonian</v>
      </c>
      <c r="O239" s="1" t="s">
        <v>1396</v>
      </c>
      <c r="P239" s="1"/>
      <c r="Q239" s="1" t="s">
        <v>1396</v>
      </c>
      <c r="W239" s="5" t="n">
        <v>8</v>
      </c>
      <c r="X239" s="5" t="n">
        <v>14</v>
      </c>
      <c r="Y239" s="5" t="n">
        <v>35</v>
      </c>
      <c r="Z239" s="5" t="n">
        <v>55</v>
      </c>
      <c r="AA239" s="5" t="n">
        <v>74</v>
      </c>
      <c r="AB239" s="1" t="s">
        <v>2412</v>
      </c>
      <c r="AC239" s="1" t="s">
        <v>2310</v>
      </c>
    </row>
    <row r="240" s="5" customFormat="true" ht="11.25" hidden="false" customHeight="false" outlineLevel="0" collapsed="false">
      <c r="A240" s="5" t="s">
        <v>2413</v>
      </c>
      <c r="B240" s="1" t="s">
        <v>2170</v>
      </c>
      <c r="C240" s="1" t="n">
        <v>10</v>
      </c>
      <c r="D240" s="339" t="n">
        <v>0</v>
      </c>
      <c r="E240" s="339" t="n">
        <v>0</v>
      </c>
      <c r="F240" s="339" t="n">
        <v>-2</v>
      </c>
      <c r="G240" s="339" t="n">
        <v>0</v>
      </c>
      <c r="H240" s="339" t="n">
        <v>0</v>
      </c>
      <c r="I240" s="339" t="n">
        <v>0</v>
      </c>
      <c r="J240" s="34" t="n">
        <f aca="false">IF(A240=SelectedSpecies,1,0)</f>
        <v>0</v>
      </c>
      <c r="N240" s="1" t="str">
        <f aca="false">A240</f>
        <v>Shi'ido</v>
      </c>
      <c r="O240" s="1" t="s">
        <v>1397</v>
      </c>
      <c r="P240" s="1"/>
      <c r="Q240" s="1" t="s">
        <v>1397</v>
      </c>
      <c r="W240" s="5" t="n">
        <v>10</v>
      </c>
      <c r="X240" s="5" t="n">
        <v>60</v>
      </c>
      <c r="Y240" s="5" t="n">
        <v>210</v>
      </c>
      <c r="Z240" s="5" t="n">
        <v>360</v>
      </c>
      <c r="AA240" s="5" t="n">
        <v>500</v>
      </c>
      <c r="AB240" s="1" t="s">
        <v>2414</v>
      </c>
      <c r="AC240" s="1" t="s">
        <v>2272</v>
      </c>
    </row>
    <row r="241" s="5" customFormat="true" ht="11.25" hidden="false" customHeight="false" outlineLevel="0" collapsed="false">
      <c r="A241" s="5" t="s">
        <v>1399</v>
      </c>
      <c r="B241" s="1" t="s">
        <v>2170</v>
      </c>
      <c r="C241" s="1" t="n">
        <v>10</v>
      </c>
      <c r="D241" s="339" t="n">
        <v>0</v>
      </c>
      <c r="E241" s="339" t="n">
        <v>2</v>
      </c>
      <c r="F241" s="339" t="n">
        <v>0</v>
      </c>
      <c r="G241" s="339" t="n">
        <v>-2</v>
      </c>
      <c r="H241" s="339" t="n">
        <v>-2</v>
      </c>
      <c r="I241" s="339" t="n">
        <v>0</v>
      </c>
      <c r="J241" s="34" t="n">
        <f aca="false">IF(A241=SelectedSpecies,1,0)</f>
        <v>0</v>
      </c>
      <c r="N241" s="1" t="str">
        <f aca="false">A241</f>
        <v>Shistavanen</v>
      </c>
      <c r="O241" s="1" t="s">
        <v>1399</v>
      </c>
      <c r="P241" s="1"/>
      <c r="Q241" s="1" t="s">
        <v>1399</v>
      </c>
      <c r="W241" s="5" t="n">
        <v>9</v>
      </c>
      <c r="X241" s="5" t="n">
        <v>13</v>
      </c>
      <c r="Y241" s="5" t="n">
        <v>40</v>
      </c>
      <c r="Z241" s="5" t="n">
        <v>60</v>
      </c>
      <c r="AA241" s="5" t="n">
        <v>95</v>
      </c>
      <c r="AB241" s="1" t="s">
        <v>2415</v>
      </c>
      <c r="AC241" s="1" t="s">
        <v>2201</v>
      </c>
    </row>
    <row r="242" s="5" customFormat="true" ht="11.25" hidden="false" customHeight="false" outlineLevel="0" collapsed="false">
      <c r="A242" s="5" t="s">
        <v>2416</v>
      </c>
      <c r="B242" s="1" t="s">
        <v>2170</v>
      </c>
      <c r="C242" s="1" t="n">
        <v>10</v>
      </c>
      <c r="D242" s="339" t="n">
        <v>0</v>
      </c>
      <c r="E242" s="339" t="n">
        <v>-2</v>
      </c>
      <c r="F242" s="339" t="n">
        <v>0</v>
      </c>
      <c r="G242" s="339" t="n">
        <v>2</v>
      </c>
      <c r="H242" s="339" t="n">
        <v>0</v>
      </c>
      <c r="I242" s="339" t="n">
        <v>0</v>
      </c>
      <c r="J242" s="34" t="n">
        <f aca="false">IF(A242=SelectedSpecies,1,0)</f>
        <v>0</v>
      </c>
      <c r="N242" s="1" t="str">
        <f aca="false">A242</f>
        <v>Skakoan</v>
      </c>
      <c r="O242" s="1" t="s">
        <v>2417</v>
      </c>
      <c r="P242" s="1"/>
      <c r="Q242" s="1" t="s">
        <v>2418</v>
      </c>
      <c r="W242" s="5" t="n">
        <v>11</v>
      </c>
      <c r="X242" s="5" t="n">
        <v>15</v>
      </c>
      <c r="Y242" s="5" t="n">
        <v>44</v>
      </c>
      <c r="Z242" s="5" t="n">
        <v>59</v>
      </c>
      <c r="AA242" s="5" t="n">
        <v>69</v>
      </c>
      <c r="AB242" s="1" t="s">
        <v>2419</v>
      </c>
      <c r="AC242" s="1" t="s">
        <v>393</v>
      </c>
    </row>
    <row r="243" s="5" customFormat="true" ht="11.25" hidden="false" customHeight="false" outlineLevel="0" collapsed="false">
      <c r="A243" s="5" t="s">
        <v>1403</v>
      </c>
      <c r="B243" s="1" t="s">
        <v>2170</v>
      </c>
      <c r="C243" s="1" t="n">
        <v>10</v>
      </c>
      <c r="D243" s="339" t="n">
        <v>2</v>
      </c>
      <c r="E243" s="339" t="n">
        <v>-2</v>
      </c>
      <c r="F243" s="339" t="n">
        <v>0</v>
      </c>
      <c r="G243" s="339" t="n">
        <v>-2</v>
      </c>
      <c r="H243" s="339" t="n">
        <v>2</v>
      </c>
      <c r="I243" s="339" t="n">
        <v>-2</v>
      </c>
      <c r="J243" s="34" t="n">
        <f aca="false">IF(A243=SelectedSpecies,1,0)</f>
        <v>0</v>
      </c>
      <c r="N243" s="1" t="str">
        <f aca="false">A243</f>
        <v>Skrilling</v>
      </c>
      <c r="O243" s="1" t="s">
        <v>1403</v>
      </c>
      <c r="P243" s="1"/>
      <c r="Q243" s="1" t="s">
        <v>1403</v>
      </c>
      <c r="W243" s="5" t="n">
        <v>4</v>
      </c>
      <c r="X243" s="5" t="n">
        <v>10</v>
      </c>
      <c r="Y243" s="5" t="n">
        <v>55</v>
      </c>
      <c r="Z243" s="5" t="n">
        <v>84</v>
      </c>
      <c r="AA243" s="5" t="n">
        <v>102</v>
      </c>
      <c r="AB243" s="1" t="s">
        <v>2420</v>
      </c>
      <c r="AC243" s="1" t="str">
        <f aca="false">""</f>
        <v/>
      </c>
    </row>
    <row r="244" s="5" customFormat="true" ht="11.25" hidden="false" customHeight="false" outlineLevel="0" collapsed="false">
      <c r="A244" s="5" t="s">
        <v>1404</v>
      </c>
      <c r="B244" s="1" t="s">
        <v>2170</v>
      </c>
      <c r="C244" s="1" t="n">
        <v>10</v>
      </c>
      <c r="D244" s="339" t="n">
        <v>2</v>
      </c>
      <c r="E244" s="339" t="n">
        <v>0</v>
      </c>
      <c r="F244" s="339" t="n">
        <v>-2</v>
      </c>
      <c r="G244" s="339" t="n">
        <v>0</v>
      </c>
      <c r="H244" s="339" t="n">
        <v>-2</v>
      </c>
      <c r="I244" s="339" t="n">
        <v>0</v>
      </c>
      <c r="J244" s="34" t="n">
        <f aca="false">IF(A244=SelectedSpecies,1,0)</f>
        <v>0</v>
      </c>
      <c r="N244" s="1" t="str">
        <f aca="false">A244</f>
        <v>S'kytri</v>
      </c>
      <c r="O244" s="1" t="s">
        <v>2421</v>
      </c>
      <c r="P244" s="1"/>
      <c r="Q244" s="1" t="s">
        <v>2421</v>
      </c>
      <c r="W244" s="5" t="n">
        <v>11</v>
      </c>
      <c r="X244" s="5" t="n">
        <v>17</v>
      </c>
      <c r="Y244" s="5" t="n">
        <v>39</v>
      </c>
      <c r="Z244" s="5" t="n">
        <v>54</v>
      </c>
      <c r="AA244" s="5" t="n">
        <v>74</v>
      </c>
      <c r="AB244" s="1" t="s">
        <v>2422</v>
      </c>
      <c r="AC244" s="1" t="str">
        <f aca="false">""</f>
        <v/>
      </c>
    </row>
    <row r="245" s="5" customFormat="true" ht="11.25" hidden="false" customHeight="false" outlineLevel="0" collapsed="false">
      <c r="A245" s="5" t="s">
        <v>1405</v>
      </c>
      <c r="B245" s="1" t="s">
        <v>2177</v>
      </c>
      <c r="C245" s="1" t="n">
        <v>4</v>
      </c>
      <c r="D245" s="339" t="n">
        <v>-2</v>
      </c>
      <c r="E245" s="339" t="n">
        <v>-4</v>
      </c>
      <c r="F245" s="339" t="n">
        <v>0</v>
      </c>
      <c r="G245" s="339" t="n">
        <v>2</v>
      </c>
      <c r="H245" s="339" t="n">
        <v>4</v>
      </c>
      <c r="I245" s="339" t="n">
        <v>0</v>
      </c>
      <c r="J245" s="34" t="n">
        <f aca="false">IF(A245=SelectedSpecies,1,0)</f>
        <v>0</v>
      </c>
      <c r="N245" s="1" t="str">
        <f aca="false">A245</f>
        <v>Sljee</v>
      </c>
      <c r="O245" s="1" t="s">
        <v>1405</v>
      </c>
      <c r="P245" s="1"/>
      <c r="Q245" s="1" t="s">
        <v>1405</v>
      </c>
      <c r="W245" s="5" t="n">
        <v>11</v>
      </c>
      <c r="X245" s="5" t="n">
        <v>17</v>
      </c>
      <c r="Y245" s="5" t="n">
        <v>39</v>
      </c>
      <c r="Z245" s="5" t="n">
        <v>54</v>
      </c>
      <c r="AA245" s="5" t="n">
        <v>74</v>
      </c>
      <c r="AB245" s="1" t="s">
        <v>2423</v>
      </c>
      <c r="AC245" s="1" t="str">
        <f aca="false">""</f>
        <v/>
      </c>
    </row>
    <row r="246" s="5" customFormat="true" ht="11.25" hidden="false" customHeight="false" outlineLevel="0" collapsed="false">
      <c r="A246" s="5" t="s">
        <v>2424</v>
      </c>
      <c r="B246" s="1" t="s">
        <v>2221</v>
      </c>
      <c r="C246" s="1" t="n">
        <v>10</v>
      </c>
      <c r="D246" s="339" t="n">
        <v>2</v>
      </c>
      <c r="E246" s="339" t="n">
        <v>0</v>
      </c>
      <c r="F246" s="339" t="n">
        <v>2</v>
      </c>
      <c r="G246" s="339" t="n">
        <v>-2</v>
      </c>
      <c r="H246" s="339" t="n">
        <v>-2</v>
      </c>
      <c r="I246" s="339" t="n">
        <v>-4</v>
      </c>
      <c r="J246" s="34" t="n">
        <f aca="false">IF(A246=SelectedSpecies,1,0)</f>
        <v>0</v>
      </c>
      <c r="N246" s="1" t="str">
        <f aca="false">A246</f>
        <v>Sludir</v>
      </c>
      <c r="O246" s="1" t="s">
        <v>1406</v>
      </c>
      <c r="P246" s="1"/>
      <c r="Q246" s="1" t="s">
        <v>1406</v>
      </c>
      <c r="W246" s="5" t="n">
        <v>7</v>
      </c>
      <c r="X246" s="5" t="n">
        <v>12</v>
      </c>
      <c r="Y246" s="5" t="n">
        <v>40</v>
      </c>
      <c r="Z246" s="5" t="n">
        <v>55</v>
      </c>
      <c r="AA246" s="5" t="n">
        <v>74</v>
      </c>
      <c r="AB246" s="1" t="s">
        <v>2425</v>
      </c>
      <c r="AC246" s="1"/>
    </row>
    <row r="247" s="5" customFormat="true" ht="11.25" hidden="false" customHeight="false" outlineLevel="0" collapsed="false">
      <c r="A247" s="5" t="s">
        <v>2426</v>
      </c>
      <c r="B247" s="1" t="s">
        <v>2170</v>
      </c>
      <c r="C247" s="1" t="n">
        <v>10</v>
      </c>
      <c r="D247" s="339" t="n">
        <v>0</v>
      </c>
      <c r="E247" s="339" t="n">
        <v>-2</v>
      </c>
      <c r="F247" s="339" t="n">
        <v>0</v>
      </c>
      <c r="G247" s="339" t="n">
        <v>2</v>
      </c>
      <c r="H247" s="339" t="n">
        <v>0</v>
      </c>
      <c r="I247" s="339" t="n">
        <v>2</v>
      </c>
      <c r="J247" s="34" t="n">
        <f aca="false">IF(A247=SelectedSpecies,1,0)</f>
        <v>0</v>
      </c>
      <c r="N247" s="1" t="str">
        <f aca="false">A247</f>
        <v>Sluissi</v>
      </c>
      <c r="O247" s="1" t="s">
        <v>1407</v>
      </c>
      <c r="P247" s="1"/>
      <c r="Q247" s="1" t="s">
        <v>1407</v>
      </c>
      <c r="W247" s="5" t="n">
        <v>8</v>
      </c>
      <c r="X247" s="5" t="n">
        <v>14</v>
      </c>
      <c r="Y247" s="5" t="n">
        <v>39</v>
      </c>
      <c r="Z247" s="5" t="n">
        <v>59</v>
      </c>
      <c r="AA247" s="5" t="n">
        <v>75</v>
      </c>
      <c r="AB247" s="1"/>
      <c r="AC247" s="1"/>
    </row>
    <row r="248" s="5" customFormat="true" ht="11.25" hidden="false" customHeight="false" outlineLevel="0" collapsed="false">
      <c r="A248" s="5" t="s">
        <v>1408</v>
      </c>
      <c r="B248" s="1" t="s">
        <v>2177</v>
      </c>
      <c r="C248" s="1" t="n">
        <v>6</v>
      </c>
      <c r="D248" s="339" t="n">
        <v>0</v>
      </c>
      <c r="E248" s="339" t="n">
        <v>0</v>
      </c>
      <c r="F248" s="339" t="n">
        <v>0</v>
      </c>
      <c r="G248" s="339" t="n">
        <v>0</v>
      </c>
      <c r="H248" s="339" t="n">
        <v>0</v>
      </c>
      <c r="I248" s="339" t="n">
        <v>0</v>
      </c>
      <c r="J248" s="34" t="n">
        <f aca="false">IF(A248=SelectedSpecies,1,0)</f>
        <v>0</v>
      </c>
      <c r="N248" s="1" t="str">
        <f aca="false">A248</f>
        <v>Snivvian</v>
      </c>
      <c r="O248" s="1" t="s">
        <v>1408</v>
      </c>
      <c r="P248" s="1"/>
      <c r="Q248" s="1" t="s">
        <v>1408</v>
      </c>
      <c r="W248" s="5" t="n">
        <v>11</v>
      </c>
      <c r="X248" s="5" t="n">
        <v>17</v>
      </c>
      <c r="Y248" s="5" t="n">
        <v>49</v>
      </c>
      <c r="Z248" s="5" t="n">
        <v>79</v>
      </c>
      <c r="AA248" s="5" t="n">
        <v>105</v>
      </c>
      <c r="AB248" s="1" t="s">
        <v>2427</v>
      </c>
      <c r="AC248" s="1"/>
    </row>
    <row r="249" s="5" customFormat="true" ht="11.25" hidden="false" customHeight="false" outlineLevel="0" collapsed="false">
      <c r="A249" s="5" t="s">
        <v>2428</v>
      </c>
      <c r="B249" s="1" t="s">
        <v>2170</v>
      </c>
      <c r="C249" s="1" t="n">
        <v>10</v>
      </c>
      <c r="D249" s="339" t="n">
        <v>0</v>
      </c>
      <c r="E249" s="339" t="n">
        <v>2</v>
      </c>
      <c r="F249" s="339" t="n">
        <v>0</v>
      </c>
      <c r="G249" s="339" t="n">
        <v>0</v>
      </c>
      <c r="H249" s="339" t="n">
        <v>-2</v>
      </c>
      <c r="I249" s="339" t="n">
        <v>-2</v>
      </c>
      <c r="J249" s="34" t="n">
        <f aca="false">IF(A249=SelectedSpecies,1,0)</f>
        <v>0</v>
      </c>
      <c r="N249" s="1" t="str">
        <f aca="false">A249</f>
        <v>Spiner</v>
      </c>
      <c r="O249" s="1" t="str">
        <f aca="false">A249</f>
        <v>Spiner</v>
      </c>
      <c r="P249" s="1"/>
      <c r="Q249" s="1"/>
      <c r="W249" s="5" t="n">
        <v>11</v>
      </c>
      <c r="X249" s="5" t="n">
        <v>17</v>
      </c>
      <c r="Y249" s="5" t="n">
        <v>55</v>
      </c>
      <c r="Z249" s="5" t="n">
        <v>74</v>
      </c>
      <c r="AA249" s="5" t="n">
        <v>85</v>
      </c>
      <c r="AB249" s="1" t="s">
        <v>2429</v>
      </c>
      <c r="AC249" s="1" t="str">
        <f aca="false">""</f>
        <v/>
      </c>
    </row>
    <row r="250" s="5" customFormat="true" ht="11.25" hidden="false" customHeight="false" outlineLevel="0" collapsed="false">
      <c r="A250" s="5" t="s">
        <v>1409</v>
      </c>
      <c r="B250" s="1" t="s">
        <v>2170</v>
      </c>
      <c r="C250" s="1" t="n">
        <v>10</v>
      </c>
      <c r="D250" s="339" t="n">
        <v>0</v>
      </c>
      <c r="E250" s="339" t="n">
        <v>-2</v>
      </c>
      <c r="F250" s="339" t="n">
        <v>2</v>
      </c>
      <c r="G250" s="339" t="n">
        <v>0</v>
      </c>
      <c r="H250" s="339" t="n">
        <v>0</v>
      </c>
      <c r="I250" s="339" t="n">
        <v>2</v>
      </c>
      <c r="J250" s="34" t="n">
        <f aca="false">IF(A250=SelectedSpecies,1,0)</f>
        <v>0</v>
      </c>
      <c r="N250" s="1" t="str">
        <f aca="false">A250</f>
        <v>Squalris</v>
      </c>
      <c r="O250" s="1" t="str">
        <f aca="false">A250</f>
        <v>Squalris</v>
      </c>
      <c r="P250" s="1"/>
      <c r="Q250" s="1" t="s">
        <v>1409</v>
      </c>
      <c r="W250" s="5" t="n">
        <v>10</v>
      </c>
      <c r="X250" s="5" t="n">
        <v>18</v>
      </c>
      <c r="Y250" s="5" t="n">
        <v>54</v>
      </c>
      <c r="Z250" s="5" t="n">
        <v>74</v>
      </c>
      <c r="AA250" s="5" t="n">
        <v>89</v>
      </c>
      <c r="AB250" s="1" t="s">
        <v>2220</v>
      </c>
      <c r="AC250" s="1" t="str">
        <f aca="false">""</f>
        <v/>
      </c>
    </row>
    <row r="251" s="5" customFormat="true" ht="11.25" hidden="false" customHeight="false" outlineLevel="0" collapsed="false">
      <c r="A251" s="5" t="s">
        <v>2430</v>
      </c>
      <c r="B251" s="1" t="s">
        <v>2177</v>
      </c>
      <c r="C251" s="1" t="n">
        <v>6</v>
      </c>
      <c r="D251" s="339" t="n">
        <v>-2</v>
      </c>
      <c r="E251" s="339" t="n">
        <v>2</v>
      </c>
      <c r="F251" s="339" t="n">
        <v>0</v>
      </c>
      <c r="G251" s="339" t="n">
        <v>0</v>
      </c>
      <c r="H251" s="339" t="n">
        <v>-2</v>
      </c>
      <c r="I251" s="339" t="n">
        <v>2</v>
      </c>
      <c r="J251" s="34" t="n">
        <f aca="false">IF(A251=SelectedSpecies,1,0)</f>
        <v>0</v>
      </c>
      <c r="N251" s="1" t="str">
        <f aca="false">A251</f>
        <v>Squib</v>
      </c>
      <c r="O251" s="1" t="s">
        <v>2431</v>
      </c>
      <c r="P251" s="1"/>
      <c r="Q251" s="1" t="s">
        <v>1410</v>
      </c>
      <c r="W251" s="5" t="n">
        <v>8</v>
      </c>
      <c r="X251" s="5" t="n">
        <v>12</v>
      </c>
      <c r="Y251" s="5" t="n">
        <v>38</v>
      </c>
      <c r="Z251" s="5" t="n">
        <v>53</v>
      </c>
      <c r="AA251" s="5" t="n">
        <v>64</v>
      </c>
      <c r="AB251" s="1" t="s">
        <v>2432</v>
      </c>
      <c r="AC251" s="1" t="str">
        <f aca="false">""</f>
        <v/>
      </c>
    </row>
    <row r="252" s="5" customFormat="true" ht="11.25" hidden="false" customHeight="false" outlineLevel="0" collapsed="false">
      <c r="A252" s="5" t="s">
        <v>2433</v>
      </c>
      <c r="B252" s="1" t="s">
        <v>2170</v>
      </c>
      <c r="C252" s="1" t="n">
        <v>10</v>
      </c>
      <c r="D252" s="339" t="n">
        <v>2</v>
      </c>
      <c r="E252" s="339" t="n">
        <v>0</v>
      </c>
      <c r="F252" s="339" t="n">
        <v>0</v>
      </c>
      <c r="G252" s="339" t="n">
        <v>0</v>
      </c>
      <c r="H252" s="339" t="n">
        <v>-2</v>
      </c>
      <c r="I252" s="339" t="n">
        <v>0</v>
      </c>
      <c r="J252" s="34" t="n">
        <f aca="false">IF(A252=SelectedSpecies,1,0)</f>
        <v>0</v>
      </c>
      <c r="N252" s="1" t="str">
        <f aca="false">A252</f>
        <v>Ssi-Ruu</v>
      </c>
      <c r="O252" s="1" t="s">
        <v>1412</v>
      </c>
      <c r="P252" s="1"/>
      <c r="Q252" s="1" t="s">
        <v>1412</v>
      </c>
      <c r="W252" s="5" t="n">
        <v>5</v>
      </c>
      <c r="X252" s="5" t="n">
        <v>10</v>
      </c>
      <c r="Y252" s="5" t="n">
        <v>55</v>
      </c>
      <c r="Z252" s="5" t="n">
        <v>90</v>
      </c>
      <c r="AA252" s="5" t="n">
        <v>115</v>
      </c>
      <c r="AB252" s="1" t="s">
        <v>2434</v>
      </c>
      <c r="AC252" s="1"/>
    </row>
    <row r="253" s="5" customFormat="true" ht="11.25" hidden="false" customHeight="false" outlineLevel="0" collapsed="false">
      <c r="A253" s="5" t="s">
        <v>1415</v>
      </c>
      <c r="B253" s="1" t="s">
        <v>2170</v>
      </c>
      <c r="C253" s="1" t="n">
        <v>8</v>
      </c>
      <c r="D253" s="339" t="n">
        <v>0</v>
      </c>
      <c r="E253" s="339" t="n">
        <v>2</v>
      </c>
      <c r="F253" s="339" t="n">
        <v>0</v>
      </c>
      <c r="G253" s="339" t="n">
        <v>0</v>
      </c>
      <c r="H253" s="339" t="n">
        <v>-2</v>
      </c>
      <c r="I253" s="339" t="n">
        <v>-2</v>
      </c>
      <c r="J253" s="34" t="n">
        <f aca="false">IF(A253=SelectedSpecies,1,0)</f>
        <v>0</v>
      </c>
      <c r="N253" s="1" t="str">
        <f aca="false">A253</f>
        <v>Svivreni</v>
      </c>
      <c r="O253" s="1" t="s">
        <v>1415</v>
      </c>
      <c r="P253" s="1"/>
      <c r="Q253" s="1" t="s">
        <v>1415</v>
      </c>
      <c r="W253" s="5" t="n">
        <v>11</v>
      </c>
      <c r="X253" s="5" t="n">
        <v>17</v>
      </c>
      <c r="Y253" s="5" t="n">
        <v>55</v>
      </c>
      <c r="Z253" s="5" t="n">
        <v>89</v>
      </c>
      <c r="AA253" s="5" t="n">
        <v>124</v>
      </c>
      <c r="AB253" s="1"/>
      <c r="AC253" s="1"/>
    </row>
    <row r="254" s="5" customFormat="true" ht="11.25" hidden="false" customHeight="false" outlineLevel="0" collapsed="false">
      <c r="A254" s="5" t="s">
        <v>2435</v>
      </c>
      <c r="B254" s="1" t="s">
        <v>2170</v>
      </c>
      <c r="C254" s="1" t="n">
        <v>10</v>
      </c>
      <c r="D254" s="339" t="n">
        <v>2</v>
      </c>
      <c r="E254" s="339" t="n">
        <v>-2</v>
      </c>
      <c r="F254" s="339" t="n">
        <v>2</v>
      </c>
      <c r="G254" s="339" t="n">
        <v>-2</v>
      </c>
      <c r="H254" s="339" t="n">
        <v>0</v>
      </c>
      <c r="I254" s="339" t="n">
        <v>-2</v>
      </c>
      <c r="J254" s="34" t="n">
        <f aca="false">IF(A254=SelectedSpecies,1,0)</f>
        <v>0</v>
      </c>
      <c r="N254" s="1" t="str">
        <f aca="false">A254</f>
        <v>Swokes Swokes</v>
      </c>
      <c r="O254" s="1" t="s">
        <v>1416</v>
      </c>
      <c r="P254" s="1"/>
      <c r="Q254" s="1" t="s">
        <v>1416</v>
      </c>
      <c r="W254" s="5" t="n">
        <v>8</v>
      </c>
      <c r="X254" s="5" t="n">
        <v>13</v>
      </c>
      <c r="Y254" s="5" t="n">
        <v>44</v>
      </c>
      <c r="Z254" s="5" t="n">
        <v>60</v>
      </c>
      <c r="AA254" s="5" t="n">
        <v>74</v>
      </c>
      <c r="AB254" s="1" t="s">
        <v>2436</v>
      </c>
      <c r="AC254" s="1"/>
    </row>
    <row r="255" s="5" customFormat="true" ht="11.25" hidden="false" customHeight="false" outlineLevel="0" collapsed="false">
      <c r="A255" s="5" t="s">
        <v>1417</v>
      </c>
      <c r="B255" s="1" t="s">
        <v>2170</v>
      </c>
      <c r="C255" s="1" t="n">
        <v>10</v>
      </c>
      <c r="D255" s="339" t="n">
        <v>2</v>
      </c>
      <c r="E255" s="339" t="n">
        <v>0</v>
      </c>
      <c r="F255" s="339" t="n">
        <v>2</v>
      </c>
      <c r="G255" s="339" t="n">
        <v>-2</v>
      </c>
      <c r="H255" s="339" t="n">
        <v>-2</v>
      </c>
      <c r="I255" s="339" t="n">
        <v>0</v>
      </c>
      <c r="J255" s="34" t="n">
        <f aca="false">IF(A255=SelectedSpecies,1,0)</f>
        <v>0</v>
      </c>
      <c r="N255" s="1" t="str">
        <f aca="false">A255</f>
        <v>Talz</v>
      </c>
      <c r="O255" s="1" t="s">
        <v>1417</v>
      </c>
      <c r="P255" s="1"/>
      <c r="Q255" s="1" t="s">
        <v>1417</v>
      </c>
      <c r="W255" s="5" t="n">
        <v>3</v>
      </c>
      <c r="X255" s="5" t="n">
        <v>8</v>
      </c>
      <c r="Y255" s="5" t="n">
        <v>25</v>
      </c>
      <c r="Z255" s="5" t="n">
        <v>40</v>
      </c>
      <c r="AA255" s="5" t="n">
        <v>52</v>
      </c>
      <c r="AB255" s="1" t="s">
        <v>2437</v>
      </c>
      <c r="AC255" s="1" t="s">
        <v>2196</v>
      </c>
    </row>
    <row r="256" s="5" customFormat="true" ht="11.25" hidden="false" customHeight="false" outlineLevel="0" collapsed="false">
      <c r="A256" s="5" t="s">
        <v>2438</v>
      </c>
      <c r="B256" s="1" t="s">
        <v>2170</v>
      </c>
      <c r="C256" s="1" t="n">
        <v>10</v>
      </c>
      <c r="D256" s="339" t="n">
        <v>-2</v>
      </c>
      <c r="E256" s="339" t="n">
        <v>0</v>
      </c>
      <c r="F256" s="339" t="n">
        <v>0</v>
      </c>
      <c r="G256" s="339" t="n">
        <v>2</v>
      </c>
      <c r="H256" s="339" t="n">
        <v>0</v>
      </c>
      <c r="I256" s="339" t="n">
        <v>0</v>
      </c>
      <c r="J256" s="34" t="n">
        <f aca="false">IF(A256=SelectedSpecies,1,0)</f>
        <v>0</v>
      </c>
      <c r="N256" s="1" t="str">
        <f aca="false">A256</f>
        <v>Tarasin</v>
      </c>
      <c r="O256" s="1" t="s">
        <v>1418</v>
      </c>
      <c r="P256" s="1"/>
      <c r="Q256" s="1" t="s">
        <v>1418</v>
      </c>
      <c r="W256" s="5" t="n">
        <v>6</v>
      </c>
      <c r="X256" s="5" t="n">
        <v>10</v>
      </c>
      <c r="Y256" s="5" t="n">
        <v>45</v>
      </c>
      <c r="Z256" s="5" t="n">
        <v>62</v>
      </c>
      <c r="AA256" s="5" t="n">
        <v>74</v>
      </c>
      <c r="AB256" s="1" t="s">
        <v>2439</v>
      </c>
      <c r="AC256" s="1" t="str">
        <f aca="false">""</f>
        <v/>
      </c>
    </row>
    <row r="257" s="5" customFormat="true" ht="11.25" hidden="false" customHeight="false" outlineLevel="0" collapsed="false">
      <c r="A257" s="5" t="s">
        <v>2440</v>
      </c>
      <c r="B257" s="1" t="s">
        <v>2170</v>
      </c>
      <c r="C257" s="1" t="n">
        <v>10</v>
      </c>
      <c r="D257" s="339" t="n">
        <v>2</v>
      </c>
      <c r="E257" s="339" t="n">
        <v>0</v>
      </c>
      <c r="F257" s="339" t="n">
        <v>0</v>
      </c>
      <c r="G257" s="339" t="n">
        <v>0</v>
      </c>
      <c r="H257" s="339" t="n">
        <v>-2</v>
      </c>
      <c r="I257" s="339" t="n">
        <v>-2</v>
      </c>
      <c r="J257" s="34" t="n">
        <f aca="false">IF(A257=SelectedSpecies,1,0)</f>
        <v>0</v>
      </c>
      <c r="N257" s="1" t="str">
        <f aca="false">A257</f>
        <v>Tarro</v>
      </c>
      <c r="O257" s="1" t="s">
        <v>1420</v>
      </c>
      <c r="P257" s="1"/>
      <c r="Q257" s="1" t="s">
        <v>1420</v>
      </c>
      <c r="W257" s="5" t="n">
        <v>11</v>
      </c>
      <c r="X257" s="5" t="n">
        <v>16</v>
      </c>
      <c r="Y257" s="5" t="n">
        <v>39</v>
      </c>
      <c r="Z257" s="5" t="n">
        <v>54</v>
      </c>
      <c r="AA257" s="5" t="n">
        <v>79</v>
      </c>
      <c r="AB257" s="1" t="s">
        <v>2441</v>
      </c>
      <c r="AC257" s="1" t="str">
        <f aca="false">""</f>
        <v/>
      </c>
    </row>
    <row r="258" s="5" customFormat="true" ht="11.25" hidden="false" customHeight="false" outlineLevel="0" collapsed="false">
      <c r="A258" s="5" t="s">
        <v>2442</v>
      </c>
      <c r="B258" s="1" t="s">
        <v>2170</v>
      </c>
      <c r="C258" s="1" t="n">
        <v>10</v>
      </c>
      <c r="D258" s="339" t="n">
        <v>4</v>
      </c>
      <c r="E258" s="339" t="n">
        <v>-4</v>
      </c>
      <c r="F258" s="339" t="n">
        <v>0</v>
      </c>
      <c r="G258" s="339" t="n">
        <v>0</v>
      </c>
      <c r="H258" s="339" t="n">
        <v>-2</v>
      </c>
      <c r="I258" s="339" t="n">
        <v>-2</v>
      </c>
      <c r="J258" s="34" t="n">
        <f aca="false">IF(A258=SelectedSpecies,1,0)</f>
        <v>0</v>
      </c>
      <c r="N258" s="1" t="str">
        <f aca="false">A258</f>
        <v>Tchuukthai</v>
      </c>
      <c r="O258" s="1" t="s">
        <v>1421</v>
      </c>
      <c r="P258" s="1"/>
      <c r="Q258" s="1" t="s">
        <v>1421</v>
      </c>
      <c r="W258" s="5" t="n">
        <v>11</v>
      </c>
      <c r="X258" s="5" t="n">
        <v>16</v>
      </c>
      <c r="Y258" s="5" t="n">
        <v>39</v>
      </c>
      <c r="Z258" s="5" t="n">
        <v>54</v>
      </c>
      <c r="AA258" s="5" t="n">
        <v>79</v>
      </c>
      <c r="AB258" s="1" t="s">
        <v>2443</v>
      </c>
      <c r="AC258" s="1" t="str">
        <f aca="false">""</f>
        <v/>
      </c>
    </row>
    <row r="259" s="5" customFormat="true" ht="11.25" hidden="false" customHeight="false" outlineLevel="0" collapsed="false">
      <c r="A259" s="5" t="s">
        <v>2444</v>
      </c>
      <c r="B259" s="1" t="s">
        <v>2170</v>
      </c>
      <c r="C259" s="1" t="n">
        <v>10</v>
      </c>
      <c r="D259" s="339" t="n">
        <v>2</v>
      </c>
      <c r="E259" s="339" t="n">
        <v>0</v>
      </c>
      <c r="F259" s="339" t="n">
        <v>0</v>
      </c>
      <c r="G259" s="339" t="n">
        <v>2</v>
      </c>
      <c r="H259" s="339" t="n">
        <v>-4</v>
      </c>
      <c r="I259" s="339" t="n">
        <v>-2</v>
      </c>
      <c r="J259" s="34" t="n">
        <f aca="false">IF(A259=SelectedSpecies,1,0)</f>
        <v>0</v>
      </c>
      <c r="N259" s="1" t="str">
        <f aca="false">A259</f>
        <v>Temolak</v>
      </c>
      <c r="O259" s="1" t="s">
        <v>1422</v>
      </c>
      <c r="P259" s="1"/>
      <c r="Q259" s="1" t="s">
        <v>1422</v>
      </c>
      <c r="W259" s="5" t="n">
        <v>12</v>
      </c>
      <c r="X259" s="5" t="n">
        <v>17</v>
      </c>
      <c r="Y259" s="5" t="n">
        <v>49</v>
      </c>
      <c r="Z259" s="5" t="n">
        <v>74</v>
      </c>
      <c r="AA259" s="5" t="n">
        <v>99</v>
      </c>
      <c r="AB259" s="1"/>
      <c r="AC259" s="1"/>
    </row>
    <row r="260" s="5" customFormat="true" ht="11.25" hidden="false" customHeight="false" outlineLevel="0" collapsed="false">
      <c r="A260" s="5" t="s">
        <v>2445</v>
      </c>
      <c r="B260" s="1" t="s">
        <v>2221</v>
      </c>
      <c r="C260" s="1" t="n">
        <v>10</v>
      </c>
      <c r="D260" s="339" t="n">
        <v>4</v>
      </c>
      <c r="E260" s="339" t="n">
        <v>-2</v>
      </c>
      <c r="F260" s="339" t="n">
        <v>0</v>
      </c>
      <c r="G260" s="339" t="n">
        <v>0</v>
      </c>
      <c r="H260" s="339" t="n">
        <v>-2</v>
      </c>
      <c r="I260" s="339" t="n">
        <v>-2</v>
      </c>
      <c r="J260" s="34" t="n">
        <f aca="false">IF(A260=SelectedSpecies,1,0)</f>
        <v>0</v>
      </c>
      <c r="N260" s="1" t="str">
        <f aca="false">A260</f>
        <v>Thakwaash</v>
      </c>
      <c r="O260" s="1" t="s">
        <v>1423</v>
      </c>
      <c r="P260" s="1"/>
      <c r="Q260" s="1" t="s">
        <v>1423</v>
      </c>
      <c r="W260" s="5" t="n">
        <v>9</v>
      </c>
      <c r="X260" s="5" t="n">
        <v>14</v>
      </c>
      <c r="Y260" s="5" t="n">
        <v>49</v>
      </c>
      <c r="Z260" s="5" t="n">
        <v>74</v>
      </c>
      <c r="AA260" s="5" t="n">
        <v>89</v>
      </c>
      <c r="AB260" s="1" t="s">
        <v>2446</v>
      </c>
      <c r="AC260" s="1"/>
    </row>
    <row r="261" s="5" customFormat="true" ht="11.25" hidden="false" customHeight="false" outlineLevel="0" collapsed="false">
      <c r="A261" s="5" t="s">
        <v>1424</v>
      </c>
      <c r="B261" s="1" t="s">
        <v>2170</v>
      </c>
      <c r="C261" s="1" t="n">
        <v>10</v>
      </c>
      <c r="D261" s="339" t="n">
        <v>2</v>
      </c>
      <c r="E261" s="339" t="n">
        <v>0</v>
      </c>
      <c r="F261" s="339" t="n">
        <v>0</v>
      </c>
      <c r="G261" s="339" t="n">
        <v>0</v>
      </c>
      <c r="H261" s="339" t="n">
        <v>-2</v>
      </c>
      <c r="I261" s="339" t="n">
        <v>-2</v>
      </c>
      <c r="J261" s="34" t="n">
        <f aca="false">IF(A261=SelectedSpecies,1,0)</f>
        <v>0</v>
      </c>
      <c r="N261" s="1" t="str">
        <f aca="false">A261</f>
        <v>Thisspiasian</v>
      </c>
      <c r="O261" s="1" t="s">
        <v>1424</v>
      </c>
      <c r="P261" s="1"/>
      <c r="Q261" s="1" t="s">
        <v>1424</v>
      </c>
      <c r="W261" s="5" t="n">
        <v>11</v>
      </c>
      <c r="X261" s="5" t="n">
        <v>17</v>
      </c>
      <c r="Y261" s="5" t="n">
        <v>49</v>
      </c>
      <c r="Z261" s="5" t="n">
        <v>74</v>
      </c>
      <c r="AA261" s="5" t="n">
        <v>89</v>
      </c>
      <c r="AB261" s="1" t="s">
        <v>2447</v>
      </c>
      <c r="AC261" s="1" t="str">
        <f aca="false">""</f>
        <v/>
      </c>
    </row>
    <row r="262" s="5" customFormat="true" ht="11.25" hidden="false" customHeight="false" outlineLevel="0" collapsed="false">
      <c r="A262" s="5" t="s">
        <v>2448</v>
      </c>
      <c r="B262" s="1" t="s">
        <v>2170</v>
      </c>
      <c r="C262" s="1" t="n">
        <v>12</v>
      </c>
      <c r="D262" s="339" t="n">
        <v>0</v>
      </c>
      <c r="E262" s="339" t="n">
        <v>0</v>
      </c>
      <c r="F262" s="339" t="n">
        <v>0</v>
      </c>
      <c r="G262" s="339" t="n">
        <v>2</v>
      </c>
      <c r="H262" s="339" t="n">
        <v>-2</v>
      </c>
      <c r="I262" s="339" t="n">
        <v>0</v>
      </c>
      <c r="J262" s="34" t="n">
        <f aca="false">IF(A262=SelectedSpecies,1,0)</f>
        <v>0</v>
      </c>
      <c r="N262" s="1" t="str">
        <f aca="false">A262</f>
        <v>Tiss'shar (orl-ar)</v>
      </c>
      <c r="O262" s="1" t="s">
        <v>1426</v>
      </c>
      <c r="P262" s="1"/>
      <c r="Q262" s="1" t="s">
        <v>1426</v>
      </c>
      <c r="W262" s="5" t="n">
        <v>6</v>
      </c>
      <c r="X262" s="5" t="n">
        <v>10</v>
      </c>
      <c r="Y262" s="5" t="n">
        <v>34</v>
      </c>
      <c r="Z262" s="5" t="n">
        <v>49</v>
      </c>
      <c r="AA262" s="5" t="n">
        <v>64</v>
      </c>
      <c r="AB262" s="1" t="s">
        <v>2195</v>
      </c>
      <c r="AC262" s="1" t="s">
        <v>2196</v>
      </c>
    </row>
    <row r="263" s="5" customFormat="true" ht="11.25" hidden="false" customHeight="false" outlineLevel="0" collapsed="false">
      <c r="A263" s="5" t="s">
        <v>2449</v>
      </c>
      <c r="B263" s="1" t="s">
        <v>2170</v>
      </c>
      <c r="C263" s="1" t="n">
        <v>12</v>
      </c>
      <c r="D263" s="339" t="n">
        <v>0</v>
      </c>
      <c r="E263" s="339" t="n">
        <v>0</v>
      </c>
      <c r="F263" s="339" t="n">
        <v>0</v>
      </c>
      <c r="G263" s="339" t="n">
        <v>2</v>
      </c>
      <c r="H263" s="339" t="n">
        <v>-2</v>
      </c>
      <c r="I263" s="339" t="n">
        <v>0</v>
      </c>
      <c r="J263" s="34" t="n">
        <f aca="false">IF(A263=SelectedSpecies,1,0)</f>
        <v>0</v>
      </c>
      <c r="N263" s="1" t="str">
        <f aca="false">A263</f>
        <v>Tiss'shar (isk-ar)</v>
      </c>
      <c r="O263" s="1" t="s">
        <v>1426</v>
      </c>
      <c r="P263" s="1"/>
      <c r="Q263" s="1" t="s">
        <v>1426</v>
      </c>
      <c r="W263" s="5" t="n">
        <v>6</v>
      </c>
      <c r="X263" s="5" t="n">
        <v>10</v>
      </c>
      <c r="Y263" s="5" t="n">
        <v>34</v>
      </c>
      <c r="Z263" s="5" t="n">
        <v>49</v>
      </c>
      <c r="AA263" s="5" t="n">
        <v>64</v>
      </c>
      <c r="AB263" s="1" t="s">
        <v>2195</v>
      </c>
      <c r="AC263" s="1" t="s">
        <v>2196</v>
      </c>
    </row>
    <row r="264" s="5" customFormat="true" ht="11.25" hidden="false" customHeight="false" outlineLevel="0" collapsed="false">
      <c r="A264" s="5" t="s">
        <v>2450</v>
      </c>
      <c r="B264" s="1" t="s">
        <v>2170</v>
      </c>
      <c r="C264" s="1" t="n">
        <v>12</v>
      </c>
      <c r="D264" s="339" t="n">
        <v>0</v>
      </c>
      <c r="E264" s="339" t="n">
        <v>0</v>
      </c>
      <c r="F264" s="339" t="n">
        <v>0</v>
      </c>
      <c r="G264" s="339" t="n">
        <v>2</v>
      </c>
      <c r="H264" s="339" t="n">
        <v>-2</v>
      </c>
      <c r="I264" s="339" t="n">
        <v>0</v>
      </c>
      <c r="J264" s="34" t="n">
        <f aca="false">IF(A264=SelectedSpecies,1,0)</f>
        <v>0</v>
      </c>
      <c r="N264" s="1" t="str">
        <f aca="false">A264</f>
        <v>Tiss'shar (ask-ar)</v>
      </c>
      <c r="O264" s="1" t="s">
        <v>1426</v>
      </c>
      <c r="P264" s="1"/>
      <c r="Q264" s="1" t="s">
        <v>1426</v>
      </c>
      <c r="W264" s="5" t="n">
        <v>6</v>
      </c>
      <c r="X264" s="5" t="n">
        <v>10</v>
      </c>
      <c r="Y264" s="5" t="n">
        <v>34</v>
      </c>
      <c r="Z264" s="5" t="n">
        <v>49</v>
      </c>
      <c r="AA264" s="5" t="n">
        <v>64</v>
      </c>
      <c r="AB264" s="1" t="s">
        <v>2195</v>
      </c>
      <c r="AC264" s="1" t="s">
        <v>2196</v>
      </c>
    </row>
    <row r="265" s="5" customFormat="true" ht="11.25" hidden="false" customHeight="false" outlineLevel="0" collapsed="false">
      <c r="A265" s="5" t="s">
        <v>2451</v>
      </c>
      <c r="B265" s="1" t="s">
        <v>2170</v>
      </c>
      <c r="C265" s="1" t="n">
        <v>12</v>
      </c>
      <c r="D265" s="339" t="n">
        <v>0</v>
      </c>
      <c r="E265" s="339" t="n">
        <v>0</v>
      </c>
      <c r="F265" s="339" t="n">
        <v>0</v>
      </c>
      <c r="G265" s="339" t="n">
        <v>2</v>
      </c>
      <c r="H265" s="339" t="n">
        <v>-2</v>
      </c>
      <c r="I265" s="339" t="n">
        <v>0</v>
      </c>
      <c r="J265" s="34" t="n">
        <f aca="false">IF(A265=SelectedSpecies,1,0)</f>
        <v>0</v>
      </c>
      <c r="N265" s="1" t="str">
        <f aca="false">A265</f>
        <v>Tiss'shar (kal-ar)</v>
      </c>
      <c r="O265" s="1" t="s">
        <v>1426</v>
      </c>
      <c r="P265" s="1"/>
      <c r="Q265" s="1" t="s">
        <v>1426</v>
      </c>
      <c r="W265" s="5" t="n">
        <v>6</v>
      </c>
      <c r="X265" s="5" t="n">
        <v>10</v>
      </c>
      <c r="Y265" s="5" t="n">
        <v>34</v>
      </c>
      <c r="Z265" s="5" t="n">
        <v>49</v>
      </c>
      <c r="AA265" s="5" t="n">
        <v>64</v>
      </c>
      <c r="AB265" s="1" t="s">
        <v>2195</v>
      </c>
      <c r="AC265" s="1" t="s">
        <v>2196</v>
      </c>
    </row>
    <row r="266" s="5" customFormat="true" ht="11.25" hidden="false" customHeight="false" outlineLevel="0" collapsed="false">
      <c r="A266" s="5" t="s">
        <v>2452</v>
      </c>
      <c r="B266" s="1" t="s">
        <v>2170</v>
      </c>
      <c r="C266" s="1" t="n">
        <v>12</v>
      </c>
      <c r="D266" s="339" t="n">
        <v>0</v>
      </c>
      <c r="E266" s="339" t="n">
        <v>0</v>
      </c>
      <c r="F266" s="339" t="n">
        <v>0</v>
      </c>
      <c r="G266" s="339" t="n">
        <v>2</v>
      </c>
      <c r="H266" s="339" t="n">
        <v>-2</v>
      </c>
      <c r="I266" s="339" t="n">
        <v>0</v>
      </c>
      <c r="J266" s="34" t="n">
        <f aca="false">IF(A266=SelectedSpecies,1,0)</f>
        <v>0</v>
      </c>
      <c r="N266" s="1" t="str">
        <f aca="false">A266</f>
        <v>Tiss'shar (nil-ar)</v>
      </c>
      <c r="O266" s="1" t="s">
        <v>1426</v>
      </c>
      <c r="P266" s="1"/>
      <c r="Q266" s="1" t="s">
        <v>1426</v>
      </c>
      <c r="W266" s="5" t="n">
        <v>6</v>
      </c>
      <c r="X266" s="5" t="n">
        <v>10</v>
      </c>
      <c r="Y266" s="5" t="n">
        <v>34</v>
      </c>
      <c r="Z266" s="5" t="n">
        <v>49</v>
      </c>
      <c r="AA266" s="5" t="n">
        <v>64</v>
      </c>
      <c r="AB266" s="1" t="s">
        <v>2195</v>
      </c>
      <c r="AC266" s="1" t="s">
        <v>2196</v>
      </c>
    </row>
    <row r="267" s="5" customFormat="true" ht="11.25" hidden="false" customHeight="false" outlineLevel="0" collapsed="false">
      <c r="A267" s="5" t="s">
        <v>2453</v>
      </c>
      <c r="B267" s="1" t="s">
        <v>2170</v>
      </c>
      <c r="C267" s="1" t="n">
        <v>12</v>
      </c>
      <c r="D267" s="339" t="n">
        <v>0</v>
      </c>
      <c r="E267" s="339" t="n">
        <v>0</v>
      </c>
      <c r="F267" s="339" t="n">
        <v>0</v>
      </c>
      <c r="G267" s="339" t="n">
        <v>2</v>
      </c>
      <c r="H267" s="339" t="n">
        <v>-2</v>
      </c>
      <c r="I267" s="339" t="n">
        <v>0</v>
      </c>
      <c r="J267" s="34" t="n">
        <f aca="false">IF(A267=SelectedSpecies,1,0)</f>
        <v>0</v>
      </c>
      <c r="N267" s="1" t="str">
        <f aca="false">A267</f>
        <v>Tiss'shar (sil-ar)</v>
      </c>
      <c r="O267" s="1" t="s">
        <v>1426</v>
      </c>
      <c r="P267" s="1"/>
      <c r="Q267" s="1" t="s">
        <v>1426</v>
      </c>
      <c r="W267" s="5" t="n">
        <v>6</v>
      </c>
      <c r="X267" s="5" t="n">
        <v>10</v>
      </c>
      <c r="Y267" s="5" t="n">
        <v>34</v>
      </c>
      <c r="Z267" s="5" t="n">
        <v>49</v>
      </c>
      <c r="AA267" s="5" t="n">
        <v>64</v>
      </c>
      <c r="AB267" s="1" t="s">
        <v>2195</v>
      </c>
      <c r="AC267" s="1" t="s">
        <v>2196</v>
      </c>
    </row>
    <row r="268" s="5" customFormat="true" ht="11.25" hidden="false" customHeight="false" outlineLevel="0" collapsed="false">
      <c r="A268" s="5" t="s">
        <v>1427</v>
      </c>
      <c r="B268" s="1" t="s">
        <v>2221</v>
      </c>
      <c r="C268" s="1" t="n">
        <v>10</v>
      </c>
      <c r="D268" s="339" t="n">
        <v>4</v>
      </c>
      <c r="E268" s="339" t="n">
        <v>-2</v>
      </c>
      <c r="F268" s="339" t="n">
        <v>2</v>
      </c>
      <c r="G268" s="339" t="n">
        <v>-2</v>
      </c>
      <c r="H268" s="339" t="n">
        <v>-2</v>
      </c>
      <c r="I268" s="339" t="n">
        <v>0</v>
      </c>
      <c r="J268" s="34" t="n">
        <f aca="false">IF(A268=SelectedSpecies,1,0)</f>
        <v>0</v>
      </c>
      <c r="N268" s="1" t="str">
        <f aca="false">A268</f>
        <v>Togorian</v>
      </c>
      <c r="O268" s="1" t="s">
        <v>1427</v>
      </c>
      <c r="P268" s="1"/>
      <c r="Q268" s="1" t="s">
        <v>1427</v>
      </c>
      <c r="W268" s="5" t="n">
        <v>9</v>
      </c>
      <c r="X268" s="5" t="n">
        <v>14</v>
      </c>
      <c r="Y268" s="5" t="n">
        <v>44</v>
      </c>
      <c r="Z268" s="5" t="n">
        <v>64</v>
      </c>
      <c r="AA268" s="5" t="n">
        <v>79</v>
      </c>
      <c r="AB268" s="1" t="s">
        <v>2454</v>
      </c>
      <c r="AC268" s="1" t="s">
        <v>2201</v>
      </c>
    </row>
    <row r="269" s="5" customFormat="true" ht="11.25" hidden="false" customHeight="false" outlineLevel="0" collapsed="false">
      <c r="A269" s="5" t="s">
        <v>2455</v>
      </c>
      <c r="B269" s="1" t="s">
        <v>2170</v>
      </c>
      <c r="C269" s="1" t="n">
        <v>10</v>
      </c>
      <c r="D269" s="339" t="n">
        <v>0</v>
      </c>
      <c r="E269" s="339" t="n">
        <v>2</v>
      </c>
      <c r="F269" s="339" t="n">
        <v>-2</v>
      </c>
      <c r="G269" s="339" t="n">
        <v>0</v>
      </c>
      <c r="H269" s="339" t="n">
        <v>2</v>
      </c>
      <c r="I269" s="339" t="n">
        <v>0</v>
      </c>
      <c r="J269" s="34" t="n">
        <f aca="false">IF(A269=SelectedSpecies,1,0)</f>
        <v>0</v>
      </c>
      <c r="N269" s="1" t="str">
        <f aca="false">A269</f>
        <v>Togruta</v>
      </c>
      <c r="O269" s="1" t="s">
        <v>2455</v>
      </c>
      <c r="Q269" s="1" t="s">
        <v>1428</v>
      </c>
      <c r="W269" s="5" t="n">
        <v>11</v>
      </c>
      <c r="X269" s="5" t="n">
        <v>17</v>
      </c>
      <c r="Y269" s="5" t="n">
        <v>54</v>
      </c>
      <c r="Z269" s="5" t="n">
        <v>74</v>
      </c>
      <c r="AA269" s="5" t="n">
        <v>94</v>
      </c>
      <c r="AB269" s="1" t="s">
        <v>2456</v>
      </c>
      <c r="AC269" s="1" t="s">
        <v>2457</v>
      </c>
    </row>
    <row r="270" s="5" customFormat="true" ht="11.25" hidden="false" customHeight="false" outlineLevel="0" collapsed="false">
      <c r="A270" s="5" t="s">
        <v>2458</v>
      </c>
      <c r="B270" s="1" t="s">
        <v>2170</v>
      </c>
      <c r="C270" s="1" t="n">
        <v>10</v>
      </c>
      <c r="D270" s="339" t="n">
        <v>0</v>
      </c>
      <c r="E270" s="339" t="n">
        <v>4</v>
      </c>
      <c r="F270" s="339" t="n">
        <v>-2</v>
      </c>
      <c r="G270" s="339" t="n">
        <v>0</v>
      </c>
      <c r="H270" s="339" t="n">
        <v>-2</v>
      </c>
      <c r="I270" s="339" t="n">
        <v>-2</v>
      </c>
      <c r="J270" s="34" t="n">
        <f aca="false">IF(A270=SelectedSpecies,1,0)</f>
        <v>0</v>
      </c>
      <c r="N270" s="1" t="str">
        <f aca="false">A270</f>
        <v>Toong</v>
      </c>
      <c r="O270" s="1" t="s">
        <v>1429</v>
      </c>
      <c r="Q270" s="1" t="s">
        <v>1429</v>
      </c>
      <c r="W270" s="5" t="n">
        <v>11</v>
      </c>
      <c r="X270" s="5" t="n">
        <v>19</v>
      </c>
      <c r="Y270" s="5" t="n">
        <v>48</v>
      </c>
      <c r="Z270" s="5" t="n">
        <v>72</v>
      </c>
      <c r="AA270" s="5" t="n">
        <v>97</v>
      </c>
      <c r="AB270" s="1" t="s">
        <v>2459</v>
      </c>
      <c r="AC270" s="1"/>
    </row>
    <row r="271" s="5" customFormat="true" ht="11.25" hidden="false" customHeight="false" outlineLevel="0" collapsed="false">
      <c r="A271" s="5" t="s">
        <v>1430</v>
      </c>
      <c r="B271" s="1" t="s">
        <v>2177</v>
      </c>
      <c r="C271" s="1" t="n">
        <v>6</v>
      </c>
      <c r="D271" s="339" t="n">
        <v>-4</v>
      </c>
      <c r="E271" s="339" t="n">
        <v>4</v>
      </c>
      <c r="F271" s="339" t="n">
        <v>-2</v>
      </c>
      <c r="G271" s="339" t="n">
        <v>0</v>
      </c>
      <c r="H271" s="339" t="n">
        <v>0</v>
      </c>
      <c r="I271" s="339" t="n">
        <v>0</v>
      </c>
      <c r="J271" s="34" t="n">
        <f aca="false">IF(A271=SelectedSpecies,1,0)</f>
        <v>0</v>
      </c>
      <c r="N271" s="1" t="str">
        <f aca="false">A271</f>
        <v>Toydarian</v>
      </c>
      <c r="O271" s="1" t="s">
        <v>1430</v>
      </c>
      <c r="Q271" s="1" t="s">
        <v>1430</v>
      </c>
      <c r="R271" s="5" t="s">
        <v>1320</v>
      </c>
      <c r="W271" s="5" t="n">
        <v>5</v>
      </c>
      <c r="X271" s="5" t="n">
        <v>8</v>
      </c>
      <c r="Y271" s="5" t="n">
        <v>39</v>
      </c>
      <c r="Z271" s="5" t="n">
        <v>61</v>
      </c>
      <c r="AA271" s="5" t="n">
        <v>74</v>
      </c>
      <c r="AB271" s="1" t="s">
        <v>2460</v>
      </c>
      <c r="AC271" s="1"/>
    </row>
    <row r="272" s="5" customFormat="true" ht="11.25" hidden="false" customHeight="false" outlineLevel="0" collapsed="false">
      <c r="A272" s="5" t="s">
        <v>2461</v>
      </c>
      <c r="B272" s="1" t="s">
        <v>2170</v>
      </c>
      <c r="C272" s="1" t="n">
        <v>10</v>
      </c>
      <c r="D272" s="339" t="n">
        <f aca="false">IF(BasicDesign!B4="Male",-2,0)</f>
        <v>0</v>
      </c>
      <c r="E272" s="339" t="n">
        <v>0</v>
      </c>
      <c r="F272" s="339" t="n">
        <v>0</v>
      </c>
      <c r="G272" s="339" t="n">
        <f aca="false">IF(BasicDesign!B4="Male",2,0)</f>
        <v>0</v>
      </c>
      <c r="H272" s="339" t="n">
        <f aca="false">IF(BasicDesign!B4="Male",2,0)</f>
        <v>0</v>
      </c>
      <c r="I272" s="339" t="n">
        <v>0</v>
      </c>
      <c r="J272" s="34" t="n">
        <f aca="false">IF(A272=SelectedSpecies,1,0)</f>
        <v>0</v>
      </c>
      <c r="N272" s="1" t="str">
        <f aca="false">A272</f>
        <v>Trianii (female)</v>
      </c>
      <c r="O272" s="5" t="s">
        <v>1432</v>
      </c>
      <c r="Q272" s="5" t="s">
        <v>1432</v>
      </c>
      <c r="W272" s="5" t="n">
        <v>11</v>
      </c>
      <c r="X272" s="5" t="n">
        <v>17</v>
      </c>
      <c r="Y272" s="5" t="n">
        <v>44</v>
      </c>
      <c r="Z272" s="5" t="n">
        <v>64</v>
      </c>
      <c r="AA272" s="5" t="n">
        <v>84</v>
      </c>
      <c r="AB272" s="1" t="s">
        <v>2462</v>
      </c>
      <c r="AC272" s="1" t="s">
        <v>2463</v>
      </c>
    </row>
    <row r="273" s="5" customFormat="true" ht="11.25" hidden="false" customHeight="false" outlineLevel="0" collapsed="false">
      <c r="A273" s="5" t="s">
        <v>2464</v>
      </c>
      <c r="B273" s="1" t="s">
        <v>2170</v>
      </c>
      <c r="C273" s="1" t="n">
        <v>10</v>
      </c>
      <c r="D273" s="339" t="n">
        <v>-2</v>
      </c>
      <c r="E273" s="339" t="n">
        <v>0</v>
      </c>
      <c r="F273" s="339" t="n">
        <v>0</v>
      </c>
      <c r="G273" s="339" t="n">
        <v>2</v>
      </c>
      <c r="H273" s="339" t="n">
        <v>2</v>
      </c>
      <c r="I273" s="339" t="n">
        <v>0</v>
      </c>
      <c r="J273" s="34" t="n">
        <f aca="false">IF(A273=SelectedSpecies,1,0)</f>
        <v>0</v>
      </c>
      <c r="N273" s="1" t="str">
        <f aca="false">A273</f>
        <v>Trianii (male)</v>
      </c>
      <c r="O273" s="5" t="s">
        <v>1432</v>
      </c>
      <c r="Q273" s="5" t="s">
        <v>1432</v>
      </c>
      <c r="W273" s="5" t="n">
        <v>11</v>
      </c>
      <c r="X273" s="5" t="n">
        <v>17</v>
      </c>
      <c r="Y273" s="5" t="n">
        <v>44</v>
      </c>
      <c r="Z273" s="5" t="n">
        <v>64</v>
      </c>
      <c r="AA273" s="5" t="n">
        <v>84</v>
      </c>
      <c r="AB273" s="1" t="s">
        <v>2462</v>
      </c>
      <c r="AC273" s="1" t="s">
        <v>2463</v>
      </c>
    </row>
    <row r="274" s="5" customFormat="true" ht="11.25" hidden="false" customHeight="false" outlineLevel="0" collapsed="false">
      <c r="A274" s="5" t="s">
        <v>1433</v>
      </c>
      <c r="B274" s="1" t="s">
        <v>2170</v>
      </c>
      <c r="C274" s="1" t="n">
        <v>10</v>
      </c>
      <c r="D274" s="339" t="n">
        <v>-2</v>
      </c>
      <c r="E274" s="339" t="n">
        <v>0</v>
      </c>
      <c r="F274" s="339" t="n">
        <v>0</v>
      </c>
      <c r="G274" s="339" t="n">
        <v>2</v>
      </c>
      <c r="H274" s="339" t="n">
        <v>2</v>
      </c>
      <c r="I274" s="339" t="n">
        <v>0</v>
      </c>
      <c r="J274" s="34" t="n">
        <f aca="false">IF(A274=SelectedSpecies,1,0)</f>
        <v>0</v>
      </c>
      <c r="N274" s="1" t="str">
        <f aca="false">A274</f>
        <v>Troig</v>
      </c>
      <c r="O274" s="5" t="s">
        <v>1433</v>
      </c>
      <c r="Q274" s="5" t="s">
        <v>1433</v>
      </c>
      <c r="W274" s="5" t="n">
        <v>11</v>
      </c>
      <c r="X274" s="5" t="n">
        <v>17</v>
      </c>
      <c r="Y274" s="5" t="n">
        <v>44</v>
      </c>
      <c r="Z274" s="5" t="n">
        <v>64</v>
      </c>
      <c r="AA274" s="5" t="n">
        <v>84</v>
      </c>
      <c r="AB274" s="1" t="s">
        <v>2465</v>
      </c>
      <c r="AC274" s="1"/>
    </row>
    <row r="275" s="5" customFormat="true" ht="11.25" hidden="false" customHeight="false" outlineLevel="0" collapsed="false">
      <c r="A275" s="5" t="s">
        <v>2466</v>
      </c>
      <c r="B275" s="1" t="s">
        <v>2221</v>
      </c>
      <c r="C275" s="1" t="n">
        <v>10</v>
      </c>
      <c r="D275" s="339" t="n">
        <v>2</v>
      </c>
      <c r="E275" s="339" t="n">
        <v>-2</v>
      </c>
      <c r="F275" s="339" t="n">
        <v>0</v>
      </c>
      <c r="G275" s="339" t="n">
        <f aca="false">IF(BasicDesign!B5="Male",2,0)</f>
        <v>0</v>
      </c>
      <c r="H275" s="339" t="n">
        <f aca="false">IF(BasicDesign!B5="Male",2,0)</f>
        <v>0</v>
      </c>
      <c r="I275" s="339" t="n">
        <v>0</v>
      </c>
      <c r="J275" s="34" t="n">
        <f aca="false">IF(A275=SelectedSpecies,1,0)</f>
        <v>0</v>
      </c>
      <c r="N275" s="1" t="str">
        <f aca="false">A275</f>
        <v>T'surr (Male)</v>
      </c>
      <c r="O275" s="5" t="s">
        <v>2467</v>
      </c>
      <c r="Q275" s="5" t="s">
        <v>1434</v>
      </c>
      <c r="W275" s="5" t="n">
        <v>10</v>
      </c>
      <c r="X275" s="5" t="n">
        <v>15</v>
      </c>
      <c r="Y275" s="5" t="n">
        <v>45</v>
      </c>
      <c r="Z275" s="5" t="n">
        <v>75</v>
      </c>
      <c r="AA275" s="5" t="n">
        <v>99</v>
      </c>
      <c r="AB275" s="1" t="s">
        <v>2200</v>
      </c>
      <c r="AC275" s="1" t="s">
        <v>2201</v>
      </c>
    </row>
    <row r="276" s="5" customFormat="true" ht="11.25" hidden="false" customHeight="false" outlineLevel="0" collapsed="false">
      <c r="A276" s="5" t="s">
        <v>2468</v>
      </c>
      <c r="B276" s="1" t="s">
        <v>2170</v>
      </c>
      <c r="C276" s="1" t="n">
        <v>10</v>
      </c>
      <c r="D276" s="339" t="n">
        <v>2</v>
      </c>
      <c r="E276" s="339" t="n">
        <v>-2</v>
      </c>
      <c r="F276" s="339" t="n">
        <v>0</v>
      </c>
      <c r="G276" s="339" t="n">
        <f aca="false">IF(BasicDesign!B6="Male",2,0)</f>
        <v>0</v>
      </c>
      <c r="H276" s="339" t="n">
        <f aca="false">IF(BasicDesign!B6="Male",2,0)</f>
        <v>0</v>
      </c>
      <c r="I276" s="339" t="n">
        <v>0</v>
      </c>
      <c r="J276" s="34" t="n">
        <f aca="false">IF(A276=SelectedSpecies,1,0)</f>
        <v>0</v>
      </c>
      <c r="N276" s="1" t="str">
        <f aca="false">A276</f>
        <v>T'surr (Female)</v>
      </c>
      <c r="O276" s="5" t="s">
        <v>2467</v>
      </c>
      <c r="Q276" s="5" t="s">
        <v>1434</v>
      </c>
      <c r="W276" s="5" t="n">
        <v>10</v>
      </c>
      <c r="X276" s="5" t="n">
        <v>15</v>
      </c>
      <c r="Y276" s="5" t="n">
        <v>45</v>
      </c>
      <c r="Z276" s="5" t="n">
        <v>75</v>
      </c>
      <c r="AA276" s="5" t="n">
        <v>99</v>
      </c>
      <c r="AB276" s="1" t="s">
        <v>2200</v>
      </c>
      <c r="AC276" s="1" t="s">
        <v>2201</v>
      </c>
    </row>
    <row r="277" s="5" customFormat="true" ht="11.25" hidden="false" customHeight="false" outlineLevel="0" collapsed="false">
      <c r="A277" s="5" t="s">
        <v>2469</v>
      </c>
      <c r="B277" s="1" t="s">
        <v>2170</v>
      </c>
      <c r="C277" s="1" t="n">
        <v>10</v>
      </c>
      <c r="D277" s="339" t="n">
        <v>2</v>
      </c>
      <c r="E277" s="339" t="n">
        <v>0</v>
      </c>
      <c r="F277" s="339" t="n">
        <v>0</v>
      </c>
      <c r="G277" s="339" t="n">
        <v>-2</v>
      </c>
      <c r="H277" s="339" t="n">
        <f aca="false">IF(BasicDesign!B7="Male",2,0)</f>
        <v>0</v>
      </c>
      <c r="I277" s="339" t="n">
        <v>-2</v>
      </c>
      <c r="J277" s="34" t="n">
        <f aca="false">IF(A277=SelectedSpecies,1,0)</f>
        <v>0</v>
      </c>
      <c r="N277" s="1" t="str">
        <f aca="false">A277</f>
        <v>Tunroth</v>
      </c>
      <c r="O277" s="5" t="s">
        <v>1435</v>
      </c>
      <c r="Q277" s="5" t="s">
        <v>1435</v>
      </c>
      <c r="W277" s="5" t="n">
        <v>11</v>
      </c>
      <c r="X277" s="5" t="n">
        <v>17</v>
      </c>
      <c r="Y277" s="5" t="n">
        <v>40</v>
      </c>
      <c r="Z277" s="5" t="n">
        <v>60</v>
      </c>
      <c r="AA277" s="5" t="n">
        <v>79</v>
      </c>
      <c r="AB277" s="1"/>
      <c r="AC277" s="1"/>
    </row>
    <row r="278" s="5" customFormat="true" ht="11.25" hidden="false" customHeight="false" outlineLevel="0" collapsed="false">
      <c r="A278" s="5" t="s">
        <v>2470</v>
      </c>
      <c r="B278" s="1" t="s">
        <v>2170</v>
      </c>
      <c r="C278" s="1" t="n">
        <v>10</v>
      </c>
      <c r="D278" s="339" t="n">
        <v>0</v>
      </c>
      <c r="E278" s="339" t="n">
        <v>0</v>
      </c>
      <c r="F278" s="339" t="n">
        <v>2</v>
      </c>
      <c r="G278" s="339" t="n">
        <v>-2</v>
      </c>
      <c r="H278" s="339" t="n">
        <v>-2</v>
      </c>
      <c r="I278" s="339" t="n">
        <v>0</v>
      </c>
      <c r="J278" s="34" t="n">
        <f aca="false">IF(A278=SelectedSpecies,1,0)</f>
        <v>0</v>
      </c>
      <c r="N278" s="1" t="str">
        <f aca="false">A278</f>
        <v>Tusken Raider</v>
      </c>
      <c r="O278" s="5" t="s">
        <v>1436</v>
      </c>
      <c r="Q278" s="5" t="s">
        <v>1436</v>
      </c>
      <c r="W278" s="5" t="n">
        <v>8</v>
      </c>
      <c r="X278" s="5" t="n">
        <v>13</v>
      </c>
      <c r="Y278" s="5" t="n">
        <v>44</v>
      </c>
      <c r="Z278" s="5" t="n">
        <v>60</v>
      </c>
      <c r="AA278" s="5" t="n">
        <v>74</v>
      </c>
      <c r="AB278" s="1"/>
      <c r="AC278" s="1"/>
    </row>
    <row r="279" s="5" customFormat="true" ht="11.25" hidden="false" customHeight="false" outlineLevel="0" collapsed="false">
      <c r="A279" s="5" t="s">
        <v>1438</v>
      </c>
      <c r="B279" s="1" t="s">
        <v>2170</v>
      </c>
      <c r="C279" s="1" t="n">
        <v>10</v>
      </c>
      <c r="D279" s="339" t="n">
        <v>0</v>
      </c>
      <c r="E279" s="339" t="n">
        <v>2</v>
      </c>
      <c r="F279" s="339" t="n">
        <v>-2</v>
      </c>
      <c r="G279" s="339" t="n">
        <v>0</v>
      </c>
      <c r="H279" s="339" t="n">
        <v>0</v>
      </c>
      <c r="I279" s="339" t="n">
        <v>0</v>
      </c>
      <c r="J279" s="34" t="n">
        <f aca="false">IF(A279=SelectedSpecies,1,0)</f>
        <v>0</v>
      </c>
      <c r="N279" s="1" t="str">
        <f aca="false">A279</f>
        <v>Ubese</v>
      </c>
      <c r="O279" s="5" t="s">
        <v>2471</v>
      </c>
      <c r="Q279" s="5" t="s">
        <v>1438</v>
      </c>
      <c r="W279" s="5" t="n">
        <v>10</v>
      </c>
      <c r="X279" s="5" t="n">
        <v>15</v>
      </c>
      <c r="Y279" s="5" t="n">
        <v>55</v>
      </c>
      <c r="Z279" s="5" t="n">
        <v>70</v>
      </c>
      <c r="AA279" s="5" t="n">
        <v>80</v>
      </c>
      <c r="AB279" s="1" t="s">
        <v>2290</v>
      </c>
      <c r="AC279" s="1" t="s">
        <v>393</v>
      </c>
    </row>
    <row r="280" s="5" customFormat="true" ht="11.25" hidden="false" customHeight="false" outlineLevel="0" collapsed="false">
      <c r="A280" s="5" t="s">
        <v>1439</v>
      </c>
      <c r="B280" s="1" t="s">
        <v>2177</v>
      </c>
      <c r="C280" s="1" t="n">
        <v>6</v>
      </c>
      <c r="D280" s="339" t="n">
        <v>0</v>
      </c>
      <c r="E280" s="339" t="n">
        <v>-2</v>
      </c>
      <c r="F280" s="339" t="n">
        <v>2</v>
      </c>
      <c r="G280" s="339" t="n">
        <v>2</v>
      </c>
      <c r="H280" s="339" t="n">
        <v>0</v>
      </c>
      <c r="I280" s="339" t="n">
        <v>-2</v>
      </c>
      <c r="J280" s="34" t="n">
        <f aca="false">IF(A280=SelectedSpecies,1,0)</f>
        <v>0</v>
      </c>
      <c r="N280" s="1" t="str">
        <f aca="false">A280</f>
        <v>Ugnaught</v>
      </c>
      <c r="O280" s="5" t="s">
        <v>1439</v>
      </c>
      <c r="Q280" s="5" t="s">
        <v>1439</v>
      </c>
      <c r="W280" s="5" t="n">
        <v>12</v>
      </c>
      <c r="X280" s="5" t="n">
        <v>19</v>
      </c>
      <c r="Y280" s="5" t="n">
        <v>92</v>
      </c>
      <c r="Z280" s="5" t="n">
        <v>159</v>
      </c>
      <c r="AA280" s="5" t="n">
        <v>184</v>
      </c>
      <c r="AB280" s="1"/>
      <c r="AC280" s="1"/>
    </row>
    <row r="281" s="5" customFormat="true" ht="11.25" hidden="false" customHeight="false" outlineLevel="0" collapsed="false">
      <c r="A281" s="5" t="s">
        <v>2472</v>
      </c>
      <c r="B281" s="1" t="s">
        <v>2170</v>
      </c>
      <c r="C281" s="1" t="n">
        <v>10</v>
      </c>
      <c r="D281" s="339" t="n">
        <v>0</v>
      </c>
      <c r="E281" s="339" t="n">
        <v>0</v>
      </c>
      <c r="F281" s="339" t="n">
        <v>-2</v>
      </c>
      <c r="G281" s="339" t="n">
        <v>0</v>
      </c>
      <c r="H281" s="339" t="n">
        <v>2</v>
      </c>
      <c r="I281" s="339" t="n">
        <v>2</v>
      </c>
      <c r="J281" s="34" t="n">
        <f aca="false">IF(A281=SelectedSpecies,1,0)</f>
        <v>0</v>
      </c>
      <c r="N281" s="1" t="str">
        <f aca="false">A281</f>
        <v>Umbaran</v>
      </c>
      <c r="O281" s="5" t="s">
        <v>1440</v>
      </c>
      <c r="Q281" s="5" t="s">
        <v>1440</v>
      </c>
      <c r="W281" s="5" t="n">
        <v>10</v>
      </c>
      <c r="X281" s="5" t="n">
        <v>15</v>
      </c>
      <c r="Y281" s="5" t="n">
        <v>44</v>
      </c>
      <c r="Z281" s="5" t="n">
        <v>69</v>
      </c>
      <c r="AA281" s="5" t="n">
        <v>89</v>
      </c>
      <c r="AB281" s="1" t="s">
        <v>2473</v>
      </c>
      <c r="AC281" s="1" t="s">
        <v>2310</v>
      </c>
    </row>
    <row r="282" s="5" customFormat="true" ht="11.25" hidden="false" customHeight="false" outlineLevel="0" collapsed="false">
      <c r="A282" s="5" t="s">
        <v>1441</v>
      </c>
      <c r="B282" s="1" t="s">
        <v>2170</v>
      </c>
      <c r="C282" s="1" t="n">
        <v>10</v>
      </c>
      <c r="D282" s="339" t="n">
        <v>0</v>
      </c>
      <c r="E282" s="339" t="n">
        <v>0</v>
      </c>
      <c r="F282" s="339" t="n">
        <v>0</v>
      </c>
      <c r="G282" s="339" t="n">
        <v>0</v>
      </c>
      <c r="H282" s="339" t="n">
        <v>0</v>
      </c>
      <c r="I282" s="339" t="n">
        <v>0</v>
      </c>
      <c r="J282" s="34" t="n">
        <f aca="false">IF(A282=SelectedSpecies,1,0)</f>
        <v>0</v>
      </c>
      <c r="N282" s="1" t="str">
        <f aca="false">A282</f>
        <v>Verpine</v>
      </c>
      <c r="O282" s="1" t="str">
        <f aca="false">A282</f>
        <v>Verpine</v>
      </c>
      <c r="Q282" s="1" t="s">
        <v>1441</v>
      </c>
      <c r="W282" s="5" t="n">
        <v>4</v>
      </c>
      <c r="X282" s="5" t="n">
        <v>9</v>
      </c>
      <c r="Y282" s="5" t="n">
        <v>40</v>
      </c>
      <c r="Z282" s="5" t="n">
        <v>60</v>
      </c>
      <c r="AA282" s="5" t="n">
        <v>80</v>
      </c>
      <c r="AB282" s="1" t="s">
        <v>2474</v>
      </c>
      <c r="AC282" s="1" t="s">
        <v>2475</v>
      </c>
    </row>
    <row r="283" s="5" customFormat="true" ht="11.25" hidden="false" customHeight="false" outlineLevel="0" collapsed="false">
      <c r="A283" s="5" t="s">
        <v>2476</v>
      </c>
      <c r="B283" s="1" t="s">
        <v>2170</v>
      </c>
      <c r="C283" s="1" t="n">
        <v>10</v>
      </c>
      <c r="D283" s="339" t="n">
        <v>0</v>
      </c>
      <c r="E283" s="339" t="n">
        <v>0</v>
      </c>
      <c r="F283" s="339" t="n">
        <v>2</v>
      </c>
      <c r="G283" s="339" t="n">
        <v>-4</v>
      </c>
      <c r="H283" s="339" t="n">
        <v>0</v>
      </c>
      <c r="I283" s="339" t="n">
        <v>-2</v>
      </c>
      <c r="J283" s="34" t="n">
        <f aca="false">IF(A283=SelectedSpecies,1,0)</f>
        <v>0</v>
      </c>
      <c r="N283" s="1" t="str">
        <f aca="false">A283</f>
        <v>Vodran</v>
      </c>
      <c r="O283" s="1" t="str">
        <f aca="false">A283</f>
        <v>Vodran</v>
      </c>
      <c r="Q283" s="1" t="s">
        <v>1320</v>
      </c>
      <c r="W283" s="5" t="n">
        <v>11</v>
      </c>
      <c r="X283" s="5" t="n">
        <v>16</v>
      </c>
      <c r="Y283" s="5" t="n">
        <v>44</v>
      </c>
      <c r="Z283" s="5" t="n">
        <v>64</v>
      </c>
      <c r="AA283" s="5" t="n">
        <v>79</v>
      </c>
      <c r="AB283" s="1" t="s">
        <v>2477</v>
      </c>
      <c r="AC283" s="1"/>
    </row>
    <row r="284" s="5" customFormat="true" ht="11.25" hidden="false" customHeight="false" outlineLevel="0" collapsed="false">
      <c r="A284" s="5" t="s">
        <v>2478</v>
      </c>
      <c r="B284" s="1" t="s">
        <v>2170</v>
      </c>
      <c r="C284" s="1" t="n">
        <v>10</v>
      </c>
      <c r="D284" s="339" t="n">
        <v>0</v>
      </c>
      <c r="E284" s="339" t="n">
        <v>0</v>
      </c>
      <c r="F284" s="339" t="n">
        <v>-2</v>
      </c>
      <c r="G284" s="339" t="n">
        <v>2</v>
      </c>
      <c r="H284" s="339" t="n">
        <v>0</v>
      </c>
      <c r="I284" s="339" t="n">
        <v>0</v>
      </c>
      <c r="J284" s="34" t="n">
        <f aca="false">IF(A284=SelectedSpecies,1,0)</f>
        <v>0</v>
      </c>
      <c r="N284" s="1" t="str">
        <f aca="false">A284</f>
        <v>Vor</v>
      </c>
      <c r="O284" s="1" t="str">
        <f aca="false">A284</f>
        <v>Vor</v>
      </c>
      <c r="Q284" s="1" t="s">
        <v>1442</v>
      </c>
      <c r="W284" s="5" t="n">
        <v>10</v>
      </c>
      <c r="X284" s="5" t="n">
        <v>15</v>
      </c>
      <c r="Y284" s="5" t="n">
        <v>49</v>
      </c>
      <c r="Z284" s="5" t="n">
        <v>69</v>
      </c>
      <c r="AA284" s="5" t="n">
        <v>84</v>
      </c>
      <c r="AB284" s="1" t="s">
        <v>2422</v>
      </c>
      <c r="AC284" s="1"/>
    </row>
    <row r="285" s="5" customFormat="true" ht="11.25" hidden="false" customHeight="false" outlineLevel="0" collapsed="false">
      <c r="A285" s="5" t="s">
        <v>1443</v>
      </c>
      <c r="B285" s="1" t="s">
        <v>2170</v>
      </c>
      <c r="C285" s="1" t="n">
        <v>10</v>
      </c>
      <c r="D285" s="339" t="n">
        <v>0</v>
      </c>
      <c r="E285" s="339" t="n">
        <v>0</v>
      </c>
      <c r="F285" s="339" t="n">
        <v>0</v>
      </c>
      <c r="G285" s="339" t="n">
        <v>2</v>
      </c>
      <c r="H285" s="339" t="n">
        <v>-2</v>
      </c>
      <c r="I285" s="339" t="n">
        <v>0</v>
      </c>
      <c r="J285" s="34" t="n">
        <f aca="false">IF(A285=SelectedSpecies,1,0)</f>
        <v>0</v>
      </c>
      <c r="N285" s="1" t="str">
        <f aca="false">A285</f>
        <v>Vorzydiak</v>
      </c>
      <c r="O285" s="1" t="str">
        <f aca="false">A285</f>
        <v>Vorzydiak</v>
      </c>
      <c r="Q285" s="1" t="s">
        <v>1443</v>
      </c>
      <c r="W285" s="5" t="n">
        <v>12</v>
      </c>
      <c r="X285" s="5" t="n">
        <v>24</v>
      </c>
      <c r="Y285" s="5" t="n">
        <v>49</v>
      </c>
      <c r="Z285" s="5" t="n">
        <v>72</v>
      </c>
      <c r="AA285" s="5" t="n">
        <v>89</v>
      </c>
      <c r="AB285" s="1" t="s">
        <v>2479</v>
      </c>
      <c r="AC285" s="1"/>
    </row>
    <row r="286" s="5" customFormat="true" ht="11.25" hidden="false" customHeight="false" outlineLevel="0" collapsed="false">
      <c r="A286" s="5" t="s">
        <v>1444</v>
      </c>
      <c r="B286" s="1" t="s">
        <v>2170</v>
      </c>
      <c r="C286" s="1" t="n">
        <v>10</v>
      </c>
      <c r="D286" s="339" t="n">
        <v>0</v>
      </c>
      <c r="E286" s="339" t="n">
        <v>-2</v>
      </c>
      <c r="F286" s="339" t="n">
        <v>0</v>
      </c>
      <c r="G286" s="339" t="n">
        <v>2</v>
      </c>
      <c r="H286" s="339" t="n">
        <v>0</v>
      </c>
      <c r="I286" s="339" t="n">
        <v>-2</v>
      </c>
      <c r="J286" s="34" t="n">
        <f aca="false">IF(A286=SelectedSpecies,1,0)</f>
        <v>0</v>
      </c>
      <c r="N286" s="1" t="str">
        <f aca="false">A286</f>
        <v>Vratix</v>
      </c>
      <c r="O286" s="1" t="str">
        <f aca="false">A286</f>
        <v>Vratix</v>
      </c>
      <c r="Q286" s="1" t="s">
        <v>1444</v>
      </c>
      <c r="W286" s="5" t="n">
        <v>12</v>
      </c>
      <c r="X286" s="5" t="n">
        <v>19</v>
      </c>
      <c r="Y286" s="5" t="n">
        <v>79</v>
      </c>
      <c r="Z286" s="5" t="n">
        <v>139</v>
      </c>
      <c r="AA286" s="5" t="n">
        <v>174</v>
      </c>
      <c r="AB286" s="1" t="s">
        <v>2480</v>
      </c>
      <c r="AC286" s="1"/>
    </row>
    <row r="287" s="5" customFormat="true" ht="11.25" hidden="false" customHeight="false" outlineLevel="0" collapsed="false">
      <c r="A287" s="5" t="s">
        <v>2481</v>
      </c>
      <c r="B287" s="1" t="s">
        <v>2177</v>
      </c>
      <c r="C287" s="1" t="n">
        <v>8</v>
      </c>
      <c r="D287" s="339" t="n">
        <v>0</v>
      </c>
      <c r="E287" s="339" t="n">
        <v>2</v>
      </c>
      <c r="F287" s="339" t="n">
        <v>0</v>
      </c>
      <c r="G287" s="339" t="n">
        <v>0</v>
      </c>
      <c r="H287" s="339" t="n">
        <v>-2</v>
      </c>
      <c r="I287" s="339" t="n">
        <v>-2</v>
      </c>
      <c r="J287" s="34" t="n">
        <f aca="false">IF(A287=SelectedSpecies,1,0)</f>
        <v>0</v>
      </c>
      <c r="N287" s="1" t="str">
        <f aca="false">A287</f>
        <v>Vulptereen</v>
      </c>
      <c r="O287" s="1" t="str">
        <f aca="false">A287</f>
        <v>Vulptereen</v>
      </c>
      <c r="Q287" s="1" t="s">
        <v>1445</v>
      </c>
      <c r="W287" s="5" t="n">
        <v>12</v>
      </c>
      <c r="X287" s="5" t="n">
        <v>19</v>
      </c>
      <c r="Y287" s="5" t="n">
        <v>79</v>
      </c>
      <c r="Z287" s="5" t="n">
        <v>139</v>
      </c>
      <c r="AA287" s="5" t="n">
        <v>174</v>
      </c>
      <c r="AB287" s="1"/>
      <c r="AC287" s="1"/>
    </row>
    <row r="288" s="5" customFormat="true" ht="11.25" hidden="false" customHeight="false" outlineLevel="0" collapsed="false">
      <c r="A288" s="5" t="s">
        <v>1446</v>
      </c>
      <c r="B288" s="1" t="s">
        <v>2170</v>
      </c>
      <c r="C288" s="1" t="n">
        <v>10</v>
      </c>
      <c r="D288" s="339" t="n">
        <v>-2</v>
      </c>
      <c r="E288" s="339" t="n">
        <v>0</v>
      </c>
      <c r="F288" s="339" t="n">
        <v>0</v>
      </c>
      <c r="G288" s="339" t="n">
        <v>2</v>
      </c>
      <c r="H288" s="339" t="n">
        <v>0</v>
      </c>
      <c r="I288" s="339" t="n">
        <v>2</v>
      </c>
      <c r="J288" s="34" t="n">
        <f aca="false">IF(A288=SelectedSpecies,1,0)</f>
        <v>0</v>
      </c>
      <c r="N288" s="1" t="str">
        <f aca="false">A288</f>
        <v>Vuvrian</v>
      </c>
      <c r="O288" s="1" t="str">
        <f aca="false">A288</f>
        <v>Vuvrian</v>
      </c>
      <c r="Q288" s="1" t="s">
        <v>1446</v>
      </c>
      <c r="W288" s="5" t="n">
        <v>11</v>
      </c>
      <c r="X288" s="5" t="n">
        <v>17</v>
      </c>
      <c r="Y288" s="5" t="n">
        <v>39</v>
      </c>
      <c r="Z288" s="5" t="n">
        <v>60</v>
      </c>
      <c r="AA288" s="5" t="n">
        <v>79</v>
      </c>
      <c r="AB288" s="1" t="s">
        <v>2482</v>
      </c>
      <c r="AC288" s="1"/>
    </row>
    <row r="289" s="5" customFormat="true" ht="11.25" hidden="false" customHeight="false" outlineLevel="0" collapsed="false">
      <c r="A289" s="5" t="s">
        <v>2483</v>
      </c>
      <c r="B289" s="1" t="s">
        <v>2170</v>
      </c>
      <c r="C289" s="1" t="n">
        <v>10</v>
      </c>
      <c r="D289" s="339" t="n">
        <v>2</v>
      </c>
      <c r="E289" s="339" t="n">
        <v>0</v>
      </c>
      <c r="F289" s="339" t="n">
        <v>2</v>
      </c>
      <c r="G289" s="339" t="n">
        <v>-2</v>
      </c>
      <c r="H289" s="339" t="n">
        <v>-2</v>
      </c>
      <c r="I289" s="339" t="n">
        <v>-4</v>
      </c>
      <c r="J289" s="34" t="n">
        <f aca="false">IF(A289=SelectedSpecies,1,0)</f>
        <v>0</v>
      </c>
      <c r="N289" s="1" t="str">
        <f aca="false">A289</f>
        <v>Weequay</v>
      </c>
      <c r="O289" s="1" t="str">
        <f aca="false">A289</f>
        <v>Weequay</v>
      </c>
      <c r="Q289" s="1" t="s">
        <v>1411</v>
      </c>
      <c r="W289" s="5" t="n">
        <v>12</v>
      </c>
      <c r="X289" s="5" t="n">
        <v>17</v>
      </c>
      <c r="Y289" s="5" t="n">
        <v>49</v>
      </c>
      <c r="Z289" s="5" t="n">
        <v>74</v>
      </c>
      <c r="AA289" s="5" t="n">
        <v>89</v>
      </c>
      <c r="AB289" s="1" t="s">
        <v>2484</v>
      </c>
      <c r="AC289" s="1"/>
    </row>
    <row r="290" s="5" customFormat="true" ht="11.25" hidden="false" customHeight="false" outlineLevel="0" collapsed="false">
      <c r="A290" s="5" t="s">
        <v>1447</v>
      </c>
      <c r="B290" s="1" t="s">
        <v>2221</v>
      </c>
      <c r="C290" s="1" t="n">
        <v>10</v>
      </c>
      <c r="D290" s="339" t="n">
        <v>2</v>
      </c>
      <c r="E290" s="339" t="n">
        <v>0</v>
      </c>
      <c r="F290" s="339" t="n">
        <v>2</v>
      </c>
      <c r="G290" s="339" t="n">
        <v>-2</v>
      </c>
      <c r="H290" s="339" t="n">
        <v>0</v>
      </c>
      <c r="I290" s="339" t="n">
        <v>-2</v>
      </c>
      <c r="J290" s="34" t="n">
        <f aca="false">IF(A290=SelectedSpecies,1,0)</f>
        <v>0</v>
      </c>
      <c r="N290" s="1" t="str">
        <f aca="false">A290</f>
        <v>Whiphid</v>
      </c>
      <c r="O290" s="1" t="str">
        <f aca="false">A290</f>
        <v>Whiphid</v>
      </c>
      <c r="Q290" s="1" t="s">
        <v>1447</v>
      </c>
      <c r="W290" s="5" t="n">
        <v>10</v>
      </c>
      <c r="X290" s="5" t="n">
        <v>15</v>
      </c>
      <c r="Y290" s="5" t="n">
        <v>54</v>
      </c>
      <c r="Z290" s="5" t="n">
        <v>84</v>
      </c>
      <c r="AA290" s="5" t="n">
        <v>99</v>
      </c>
      <c r="AB290" s="1" t="s">
        <v>2485</v>
      </c>
      <c r="AC290" s="1" t="s">
        <v>2377</v>
      </c>
    </row>
    <row r="291" s="5" customFormat="true" ht="11.25" hidden="false" customHeight="false" outlineLevel="0" collapsed="false">
      <c r="A291" s="5" t="s">
        <v>2486</v>
      </c>
      <c r="B291" s="1" t="s">
        <v>2170</v>
      </c>
      <c r="C291" s="1" t="n">
        <v>10</v>
      </c>
      <c r="D291" s="339" t="n">
        <v>-2</v>
      </c>
      <c r="E291" s="339" t="n">
        <v>0</v>
      </c>
      <c r="F291" s="339" t="n">
        <v>0</v>
      </c>
      <c r="G291" s="339" t="n">
        <v>4</v>
      </c>
      <c r="H291" s="339" t="n">
        <v>0</v>
      </c>
      <c r="I291" s="339" t="n">
        <v>0</v>
      </c>
      <c r="J291" s="34" t="n">
        <f aca="false">IF(A291=SelectedSpecies,1,0)</f>
        <v>0</v>
      </c>
      <c r="N291" s="1" t="str">
        <f aca="false">A291</f>
        <v>Woostoid</v>
      </c>
      <c r="O291" s="1" t="str">
        <f aca="false">A291</f>
        <v>Woostoid</v>
      </c>
      <c r="Q291" s="1" t="s">
        <v>1448</v>
      </c>
      <c r="W291" s="5" t="n">
        <v>12</v>
      </c>
      <c r="X291" s="5" t="n">
        <v>19</v>
      </c>
      <c r="Y291" s="5" t="n">
        <v>49</v>
      </c>
      <c r="Z291" s="5" t="n">
        <v>79</v>
      </c>
      <c r="AA291" s="5" t="n">
        <v>99</v>
      </c>
      <c r="AB291" s="1" t="s">
        <v>2487</v>
      </c>
      <c r="AC291" s="1"/>
    </row>
    <row r="292" s="5" customFormat="true" ht="11.25" hidden="false" customHeight="false" outlineLevel="0" collapsed="false">
      <c r="A292" s="5" t="s">
        <v>2488</v>
      </c>
      <c r="B292" s="1" t="s">
        <v>2177</v>
      </c>
      <c r="C292" s="1" t="n">
        <v>6</v>
      </c>
      <c r="D292" s="339" t="n">
        <v>-2</v>
      </c>
      <c r="E292" s="339" t="n">
        <v>4</v>
      </c>
      <c r="F292" s="339" t="n">
        <v>-2</v>
      </c>
      <c r="G292" s="339" t="n">
        <v>0</v>
      </c>
      <c r="H292" s="339" t="n">
        <v>0</v>
      </c>
      <c r="I292" s="339" t="n">
        <v>0</v>
      </c>
      <c r="J292" s="34" t="n">
        <f aca="false">IF(A292=SelectedSpecies,1,0)</f>
        <v>0</v>
      </c>
      <c r="N292" s="1" t="str">
        <f aca="false">A292</f>
        <v>Xexto</v>
      </c>
      <c r="O292" s="1" t="str">
        <f aca="false">A292</f>
        <v>Xexto</v>
      </c>
      <c r="Q292" s="1" t="s">
        <v>2489</v>
      </c>
      <c r="W292" s="5" t="n">
        <v>4</v>
      </c>
      <c r="X292" s="5" t="n">
        <v>8</v>
      </c>
      <c r="Y292" s="5" t="n">
        <v>35</v>
      </c>
      <c r="Z292" s="5" t="n">
        <v>59</v>
      </c>
      <c r="AA292" s="5" t="n">
        <v>74</v>
      </c>
      <c r="AB292" s="1" t="s">
        <v>2490</v>
      </c>
      <c r="AC292" s="1" t="s">
        <v>2242</v>
      </c>
    </row>
    <row r="293" s="5" customFormat="true" ht="11.25" hidden="false" customHeight="false" outlineLevel="0" collapsed="false">
      <c r="A293" s="5" t="s">
        <v>1450</v>
      </c>
      <c r="B293" s="1" t="s">
        <v>2170</v>
      </c>
      <c r="C293" s="1" t="n">
        <v>10</v>
      </c>
      <c r="D293" s="339" t="n">
        <v>0</v>
      </c>
      <c r="E293" s="339" t="n">
        <v>-2</v>
      </c>
      <c r="F293" s="339" t="n">
        <v>0</v>
      </c>
      <c r="G293" s="339" t="n">
        <v>0</v>
      </c>
      <c r="H293" s="339" t="n">
        <v>2</v>
      </c>
      <c r="I293" s="339" t="n">
        <v>2</v>
      </c>
      <c r="J293" s="34" t="n">
        <f aca="false">IF(A293=SelectedSpecies,1,0)</f>
        <v>0</v>
      </c>
      <c r="N293" s="1" t="str">
        <f aca="false">A293</f>
        <v>Yarkora</v>
      </c>
      <c r="O293" s="1" t="str">
        <f aca="false">A293</f>
        <v>Yarkora</v>
      </c>
      <c r="Q293" s="1" t="s">
        <v>1450</v>
      </c>
      <c r="W293" s="5" t="n">
        <v>10</v>
      </c>
      <c r="X293" s="5" t="n">
        <v>18</v>
      </c>
      <c r="Y293" s="5" t="n">
        <v>64</v>
      </c>
      <c r="Z293" s="5" t="n">
        <v>94</v>
      </c>
      <c r="AA293" s="5" t="n">
        <v>124</v>
      </c>
      <c r="AB293" s="1"/>
      <c r="AC293" s="1"/>
    </row>
    <row r="294" s="5" customFormat="true" ht="11.25" hidden="false" customHeight="false" outlineLevel="0" collapsed="false">
      <c r="A294" s="5" t="s">
        <v>2491</v>
      </c>
      <c r="B294" s="1" t="s">
        <v>2170</v>
      </c>
      <c r="C294" s="1" t="n">
        <v>10</v>
      </c>
      <c r="D294" s="339" t="n">
        <v>2</v>
      </c>
      <c r="E294" s="339" t="n">
        <v>0</v>
      </c>
      <c r="F294" s="339" t="n">
        <v>0</v>
      </c>
      <c r="G294" s="339" t="n">
        <v>-2</v>
      </c>
      <c r="H294" s="339" t="n">
        <v>0</v>
      </c>
      <c r="I294" s="339" t="n">
        <v>-2</v>
      </c>
      <c r="J294" s="34" t="n">
        <f aca="false">IF(A294=SelectedSpecies,1,0)</f>
        <v>0</v>
      </c>
      <c r="N294" s="1" t="str">
        <f aca="false">A294</f>
        <v>Yevetha</v>
      </c>
      <c r="O294" s="1" t="str">
        <f aca="false">A294</f>
        <v>Yevetha</v>
      </c>
      <c r="Q294" s="1" t="s">
        <v>1451</v>
      </c>
      <c r="W294" s="5" t="n">
        <v>5</v>
      </c>
      <c r="X294" s="5" t="n">
        <v>11</v>
      </c>
      <c r="Y294" s="5" t="n">
        <v>44</v>
      </c>
      <c r="Z294" s="5" t="n">
        <v>66</v>
      </c>
      <c r="AA294" s="5" t="n">
        <v>80</v>
      </c>
      <c r="AB294" s="1" t="s">
        <v>2492</v>
      </c>
      <c r="AC294" s="1"/>
    </row>
    <row r="295" s="5" customFormat="true" ht="11.25" hidden="false" customHeight="false" outlineLevel="0" collapsed="false">
      <c r="A295" s="5" t="s">
        <v>1452</v>
      </c>
      <c r="B295" s="1" t="s">
        <v>2170</v>
      </c>
      <c r="C295" s="1" t="n">
        <v>10</v>
      </c>
      <c r="D295" s="339" t="n">
        <v>0</v>
      </c>
      <c r="E295" s="339" t="n">
        <v>0</v>
      </c>
      <c r="F295" s="339" t="n">
        <v>0</v>
      </c>
      <c r="G295" s="339" t="n">
        <v>0</v>
      </c>
      <c r="H295" s="339" t="n">
        <v>0</v>
      </c>
      <c r="I295" s="339" t="n">
        <v>0</v>
      </c>
      <c r="J295" s="34" t="n">
        <f aca="false">IF(A295=SelectedSpecies,1,0)</f>
        <v>0</v>
      </c>
      <c r="N295" s="1" t="str">
        <f aca="false">A295</f>
        <v>Yinchorri</v>
      </c>
      <c r="O295" s="1" t="str">
        <f aca="false">A295</f>
        <v>Yinchorri</v>
      </c>
      <c r="Q295" s="1" t="s">
        <v>1452</v>
      </c>
      <c r="W295" s="5" t="n">
        <v>7</v>
      </c>
      <c r="X295" s="5" t="n">
        <v>14</v>
      </c>
      <c r="Y295" s="5" t="n">
        <v>40</v>
      </c>
      <c r="Z295" s="5" t="n">
        <v>59</v>
      </c>
      <c r="AA295" s="5" t="n">
        <v>79</v>
      </c>
      <c r="AB295" s="1" t="s">
        <v>2493</v>
      </c>
      <c r="AC295" s="1"/>
    </row>
    <row r="296" s="5" customFormat="true" ht="11.25" hidden="false" customHeight="false" outlineLevel="0" collapsed="false">
      <c r="A296" s="5" t="s">
        <v>105</v>
      </c>
      <c r="B296" s="1" t="s">
        <v>2170</v>
      </c>
      <c r="C296" s="1" t="n">
        <v>10</v>
      </c>
      <c r="D296" s="339" t="n">
        <v>2</v>
      </c>
      <c r="E296" s="339" t="n">
        <v>0</v>
      </c>
      <c r="F296" s="339" t="n">
        <v>2</v>
      </c>
      <c r="G296" s="339" t="n">
        <v>0</v>
      </c>
      <c r="H296" s="339" t="n">
        <v>-2</v>
      </c>
      <c r="I296" s="339" t="n">
        <v>0</v>
      </c>
      <c r="J296" s="34" t="n">
        <f aca="false">IF(A296=SelectedSpecies,1,0)</f>
        <v>0</v>
      </c>
      <c r="N296" s="1" t="str">
        <f aca="false">A296</f>
        <v>Yuuzhan Vong</v>
      </c>
      <c r="O296" s="1" t="str">
        <f aca="false">A296</f>
        <v>Yuuzhan Vong</v>
      </c>
      <c r="Q296" s="1" t="s">
        <v>105</v>
      </c>
      <c r="W296" s="5" t="n">
        <v>11</v>
      </c>
      <c r="X296" s="5" t="n">
        <v>17</v>
      </c>
      <c r="Y296" s="5" t="n">
        <v>40</v>
      </c>
      <c r="Z296" s="5" t="n">
        <v>60</v>
      </c>
      <c r="AA296" s="5" t="n">
        <v>75</v>
      </c>
      <c r="AB296" s="1" t="s">
        <v>2494</v>
      </c>
      <c r="AC296" s="1"/>
    </row>
    <row r="297" s="5" customFormat="true" ht="11.25" hidden="false" customHeight="false" outlineLevel="0" collapsed="false">
      <c r="A297" s="5" t="s">
        <v>2495</v>
      </c>
      <c r="B297" s="1" t="s">
        <v>2221</v>
      </c>
      <c r="C297" s="1" t="n">
        <v>10</v>
      </c>
      <c r="D297" s="339" t="n">
        <v>4</v>
      </c>
      <c r="E297" s="339" t="n">
        <v>-2</v>
      </c>
      <c r="F297" s="339" t="n">
        <v>2</v>
      </c>
      <c r="G297" s="339" t="n">
        <v>0</v>
      </c>
      <c r="H297" s="339" t="n">
        <v>-4</v>
      </c>
      <c r="I297" s="339" t="n">
        <v>-2</v>
      </c>
      <c r="J297" s="34" t="n">
        <f aca="false">IF(A297=SelectedSpecies,1,0)</f>
        <v>0</v>
      </c>
      <c r="N297" s="1" t="str">
        <f aca="false">A297</f>
        <v>Yuzzem</v>
      </c>
      <c r="O297" s="1" t="str">
        <f aca="false">A297</f>
        <v>Yuzzem</v>
      </c>
      <c r="Q297" s="1" t="s">
        <v>1453</v>
      </c>
      <c r="W297" s="1" t="n">
        <v>11</v>
      </c>
      <c r="X297" s="1" t="n">
        <v>15</v>
      </c>
      <c r="Y297" s="1" t="n">
        <v>40</v>
      </c>
      <c r="Z297" s="1" t="n">
        <v>59</v>
      </c>
      <c r="AA297" s="1" t="n">
        <v>79</v>
      </c>
      <c r="AB297" s="1" t="s">
        <v>2496</v>
      </c>
      <c r="AC297" s="1" t="s">
        <v>2497</v>
      </c>
    </row>
    <row r="298" s="5" customFormat="true" ht="11.25" hidden="false" customHeight="false" outlineLevel="0" collapsed="false">
      <c r="A298" s="5" t="s">
        <v>1454</v>
      </c>
      <c r="B298" s="1" t="s">
        <v>2170</v>
      </c>
      <c r="C298" s="1" t="n">
        <v>10</v>
      </c>
      <c r="D298" s="339" t="n">
        <v>-2</v>
      </c>
      <c r="E298" s="339" t="n">
        <v>2</v>
      </c>
      <c r="F298" s="339" t="n">
        <v>0</v>
      </c>
      <c r="G298" s="339" t="n">
        <v>0</v>
      </c>
      <c r="H298" s="339" t="n">
        <v>0</v>
      </c>
      <c r="I298" s="339" t="n">
        <v>0</v>
      </c>
      <c r="J298" s="34" t="n">
        <f aca="false">IF(A298=SelectedSpecies,1,0)</f>
        <v>0</v>
      </c>
      <c r="N298" s="1" t="str">
        <f aca="false">A298</f>
        <v>Yuzzum</v>
      </c>
      <c r="O298" s="1" t="str">
        <f aca="false">A298</f>
        <v>Yuzzum</v>
      </c>
      <c r="Q298" s="1" t="s">
        <v>1454</v>
      </c>
      <c r="W298" s="1" t="n">
        <v>3</v>
      </c>
      <c r="X298" s="1" t="n">
        <v>8</v>
      </c>
      <c r="Y298" s="1" t="n">
        <v>25</v>
      </c>
      <c r="Z298" s="1" t="n">
        <v>40</v>
      </c>
      <c r="AA298" s="1" t="n">
        <v>52</v>
      </c>
      <c r="AB298" s="1" t="s">
        <v>2498</v>
      </c>
      <c r="AC298" s="1"/>
    </row>
    <row r="299" s="5" customFormat="true" ht="11.25" hidden="false" customHeight="false" outlineLevel="0" collapsed="false">
      <c r="A299" s="5" t="s">
        <v>1456</v>
      </c>
      <c r="B299" s="1" t="s">
        <v>2170</v>
      </c>
      <c r="C299" s="1" t="n">
        <v>10</v>
      </c>
      <c r="D299" s="339" t="n">
        <v>2</v>
      </c>
      <c r="E299" s="339" t="n">
        <v>0</v>
      </c>
      <c r="F299" s="339" t="n">
        <v>0</v>
      </c>
      <c r="G299" s="339" t="n">
        <v>0</v>
      </c>
      <c r="H299" s="339" t="n">
        <v>-2</v>
      </c>
      <c r="I299" s="339" t="n">
        <v>-2</v>
      </c>
      <c r="J299" s="34" t="n">
        <f aca="false">IF(A299=SelectedSpecies,1,0)</f>
        <v>0</v>
      </c>
      <c r="N299" s="1" t="str">
        <f aca="false">A299</f>
        <v>Zehethbra</v>
      </c>
      <c r="O299" s="1" t="str">
        <f aca="false">A299</f>
        <v>Zehethbra</v>
      </c>
      <c r="Q299" s="1" t="s">
        <v>1456</v>
      </c>
      <c r="W299" s="1" t="n">
        <v>9</v>
      </c>
      <c r="X299" s="1" t="n">
        <v>15</v>
      </c>
      <c r="Y299" s="1" t="n">
        <v>44</v>
      </c>
      <c r="Z299" s="1" t="n">
        <v>64</v>
      </c>
      <c r="AA299" s="1" t="n">
        <v>84</v>
      </c>
      <c r="AB299" s="1" t="s">
        <v>2499</v>
      </c>
      <c r="AC299" s="1"/>
    </row>
    <row r="300" s="5" customFormat="true" ht="11.25" hidden="false" customHeight="false" outlineLevel="0" collapsed="false">
      <c r="A300" s="5" t="s">
        <v>2500</v>
      </c>
      <c r="B300" s="1" t="s">
        <v>2170</v>
      </c>
      <c r="C300" s="1" t="n">
        <v>10</v>
      </c>
      <c r="D300" s="339" t="n">
        <v>0</v>
      </c>
      <c r="E300" s="339" t="n">
        <v>-2</v>
      </c>
      <c r="F300" s="339" t="n">
        <v>0</v>
      </c>
      <c r="G300" s="339" t="n">
        <v>0</v>
      </c>
      <c r="H300" s="339" t="n">
        <v>-2</v>
      </c>
      <c r="I300" s="339" t="n">
        <v>4</v>
      </c>
      <c r="J300" s="34" t="n">
        <f aca="false">IF(A300=SelectedSpecies,1,0)</f>
        <v>0</v>
      </c>
      <c r="N300" s="1" t="str">
        <f aca="false">A300</f>
        <v>Zeltron</v>
      </c>
      <c r="O300" s="1" t="str">
        <f aca="false">A300</f>
        <v>Zeltron</v>
      </c>
      <c r="Q300" s="1"/>
      <c r="W300" s="1" t="n">
        <v>11</v>
      </c>
      <c r="X300" s="1" t="n">
        <v>18</v>
      </c>
      <c r="Y300" s="1" t="n">
        <v>49</v>
      </c>
      <c r="Z300" s="1" t="n">
        <v>64</v>
      </c>
      <c r="AA300" s="1" t="n">
        <v>79</v>
      </c>
      <c r="AB300" s="1" t="s">
        <v>2501</v>
      </c>
      <c r="AC300" s="1"/>
    </row>
    <row r="301" s="5" customFormat="true" ht="11.25" hidden="false" customHeight="false" outlineLevel="0" collapsed="false">
      <c r="A301" s="5" t="s">
        <v>2502</v>
      </c>
      <c r="B301" s="1" t="s">
        <v>2221</v>
      </c>
      <c r="C301" s="1" t="n">
        <v>10</v>
      </c>
      <c r="D301" s="339" t="n">
        <v>-2</v>
      </c>
      <c r="E301" s="339" t="n">
        <v>0</v>
      </c>
      <c r="F301" s="339" t="n">
        <v>0</v>
      </c>
      <c r="G301" s="339" t="n">
        <v>2</v>
      </c>
      <c r="H301" s="339" t="n">
        <v>0</v>
      </c>
      <c r="I301" s="339" t="n">
        <v>-2</v>
      </c>
      <c r="J301" s="34" t="n">
        <f aca="false">IF(A301=SelectedSpecies,1,0)</f>
        <v>0</v>
      </c>
      <c r="N301" s="1" t="str">
        <f aca="false">A301</f>
        <v>Large First Degree Droid</v>
      </c>
      <c r="O301" s="1"/>
      <c r="Q301" s="1" t="s">
        <v>1240</v>
      </c>
      <c r="W301" s="1" t="n">
        <v>1</v>
      </c>
      <c r="X301" s="1" t="n">
        <v>2</v>
      </c>
      <c r="Y301" s="1" t="n">
        <v>222</v>
      </c>
      <c r="Z301" s="1" t="n">
        <v>1000</v>
      </c>
      <c r="AA301" s="1" t="n">
        <v>2000</v>
      </c>
      <c r="AB301" s="1" t="s">
        <v>2503</v>
      </c>
      <c r="AC301" s="1"/>
    </row>
    <row r="302" s="5" customFormat="true" ht="11.25" hidden="false" customHeight="false" outlineLevel="0" collapsed="false">
      <c r="A302" s="5" t="s">
        <v>2504</v>
      </c>
      <c r="B302" s="1" t="s">
        <v>2170</v>
      </c>
      <c r="C302" s="1" t="n">
        <v>10</v>
      </c>
      <c r="D302" s="339" t="n">
        <v>-2</v>
      </c>
      <c r="E302" s="339" t="n">
        <v>0</v>
      </c>
      <c r="F302" s="339" t="n">
        <v>0</v>
      </c>
      <c r="G302" s="339" t="n">
        <v>2</v>
      </c>
      <c r="H302" s="339" t="n">
        <v>0</v>
      </c>
      <c r="I302" s="339" t="n">
        <v>-2</v>
      </c>
      <c r="J302" s="34" t="n">
        <f aca="false">IF(A302=SelectedSpecies,1,0)</f>
        <v>0</v>
      </c>
      <c r="N302" s="1" t="str">
        <f aca="false">A302</f>
        <v>Medium First Degree Droid</v>
      </c>
      <c r="O302" s="1"/>
      <c r="Q302" s="1" t="s">
        <v>1240</v>
      </c>
      <c r="W302" s="1" t="n">
        <v>1</v>
      </c>
      <c r="X302" s="1" t="n">
        <v>2</v>
      </c>
      <c r="Y302" s="1" t="n">
        <v>222</v>
      </c>
      <c r="Z302" s="1" t="n">
        <v>1000</v>
      </c>
      <c r="AA302" s="1" t="n">
        <v>2000</v>
      </c>
      <c r="AB302" s="1" t="s">
        <v>2505</v>
      </c>
      <c r="AC302" s="1"/>
    </row>
    <row r="303" s="5" customFormat="true" ht="11.25" hidden="false" customHeight="false" outlineLevel="0" collapsed="false">
      <c r="A303" s="5" t="s">
        <v>2506</v>
      </c>
      <c r="B303" s="1" t="s">
        <v>2177</v>
      </c>
      <c r="C303" s="1" t="n">
        <v>10</v>
      </c>
      <c r="D303" s="339" t="n">
        <v>-2</v>
      </c>
      <c r="E303" s="339" t="n">
        <v>0</v>
      </c>
      <c r="F303" s="339" t="n">
        <v>0</v>
      </c>
      <c r="G303" s="339" t="n">
        <v>2</v>
      </c>
      <c r="H303" s="339" t="n">
        <v>0</v>
      </c>
      <c r="I303" s="339" t="n">
        <v>-2</v>
      </c>
      <c r="J303" s="34" t="n">
        <f aca="false">IF(A303=SelectedSpecies,1,0)</f>
        <v>0</v>
      </c>
      <c r="N303" s="1" t="str">
        <f aca="false">A303</f>
        <v>Small First Degree Droid</v>
      </c>
      <c r="O303" s="1"/>
      <c r="Q303" s="1" t="s">
        <v>1240</v>
      </c>
      <c r="W303" s="1" t="n">
        <v>1</v>
      </c>
      <c r="X303" s="1" t="n">
        <v>2</v>
      </c>
      <c r="Y303" s="1" t="n">
        <v>222</v>
      </c>
      <c r="Z303" s="1" t="n">
        <v>1000</v>
      </c>
      <c r="AA303" s="1" t="n">
        <v>2000</v>
      </c>
      <c r="AB303" s="1" t="s">
        <v>2505</v>
      </c>
      <c r="AC303" s="1"/>
    </row>
    <row r="304" s="5" customFormat="true" ht="11.25" hidden="false" customHeight="false" outlineLevel="0" collapsed="false">
      <c r="A304" s="5" t="s">
        <v>2507</v>
      </c>
      <c r="B304" s="1" t="s">
        <v>2508</v>
      </c>
      <c r="C304" s="1" t="n">
        <v>10</v>
      </c>
      <c r="D304" s="339" t="n">
        <v>-2</v>
      </c>
      <c r="E304" s="339" t="n">
        <v>0</v>
      </c>
      <c r="F304" s="339" t="n">
        <v>0</v>
      </c>
      <c r="G304" s="339" t="n">
        <v>2</v>
      </c>
      <c r="H304" s="339" t="n">
        <v>0</v>
      </c>
      <c r="I304" s="339" t="n">
        <v>-2</v>
      </c>
      <c r="J304" s="34" t="n">
        <f aca="false">IF(A304=SelectedSpecies,1,0)</f>
        <v>0</v>
      </c>
      <c r="N304" s="1" t="str">
        <f aca="false">A304</f>
        <v>Tiny First Degree Droid</v>
      </c>
      <c r="O304" s="1"/>
      <c r="Q304" s="1" t="s">
        <v>1240</v>
      </c>
      <c r="W304" s="1" t="n">
        <v>1</v>
      </c>
      <c r="X304" s="1" t="n">
        <v>2</v>
      </c>
      <c r="Y304" s="1" t="n">
        <v>222</v>
      </c>
      <c r="Z304" s="1" t="n">
        <v>1000</v>
      </c>
      <c r="AA304" s="1" t="n">
        <v>2000</v>
      </c>
      <c r="AB304" s="1" t="s">
        <v>2505</v>
      </c>
      <c r="AC304" s="1"/>
    </row>
    <row r="305" s="5" customFormat="true" ht="11.25" hidden="false" customHeight="false" outlineLevel="0" collapsed="false">
      <c r="A305" s="5" t="s">
        <v>2509</v>
      </c>
      <c r="B305" s="1" t="s">
        <v>2510</v>
      </c>
      <c r="C305" s="1" t="n">
        <v>10</v>
      </c>
      <c r="D305" s="339" t="n">
        <v>-2</v>
      </c>
      <c r="E305" s="339" t="n">
        <v>0</v>
      </c>
      <c r="F305" s="339" t="n">
        <v>0</v>
      </c>
      <c r="G305" s="339" t="n">
        <v>2</v>
      </c>
      <c r="H305" s="339" t="n">
        <v>0</v>
      </c>
      <c r="I305" s="339" t="n">
        <v>-2</v>
      </c>
      <c r="J305" s="34" t="n">
        <f aca="false">IF(A305=SelectedSpecies,1,0)</f>
        <v>0</v>
      </c>
      <c r="N305" s="1" t="str">
        <f aca="false">A305</f>
        <v>Diminutive First Degree Droid</v>
      </c>
      <c r="O305" s="1"/>
      <c r="Q305" s="1" t="s">
        <v>1240</v>
      </c>
      <c r="W305" s="1" t="n">
        <v>1</v>
      </c>
      <c r="X305" s="1" t="n">
        <v>2</v>
      </c>
      <c r="Y305" s="1" t="n">
        <v>222</v>
      </c>
      <c r="Z305" s="1" t="n">
        <v>1000</v>
      </c>
      <c r="AA305" s="1" t="n">
        <v>2000</v>
      </c>
      <c r="AB305" s="1" t="s">
        <v>2505</v>
      </c>
      <c r="AC305" s="1"/>
    </row>
    <row r="306" s="5" customFormat="true" ht="11.25" hidden="false" customHeight="false" outlineLevel="0" collapsed="false">
      <c r="A306" s="5" t="s">
        <v>2511</v>
      </c>
      <c r="B306" s="1" t="s">
        <v>2221</v>
      </c>
      <c r="C306" s="1" t="n">
        <v>10</v>
      </c>
      <c r="D306" s="339" t="n">
        <v>-4</v>
      </c>
      <c r="E306" s="339" t="n">
        <v>2</v>
      </c>
      <c r="F306" s="339" t="n">
        <v>0</v>
      </c>
      <c r="G306" s="339" t="n">
        <v>2</v>
      </c>
      <c r="H306" s="339" t="n">
        <v>0</v>
      </c>
      <c r="I306" s="339" t="n">
        <v>0</v>
      </c>
      <c r="J306" s="34" t="n">
        <f aca="false">IF(A306=SelectedSpecies,1,0)</f>
        <v>0</v>
      </c>
      <c r="N306" s="1" t="str">
        <f aca="false">A306</f>
        <v>Large Second Degree Droid</v>
      </c>
      <c r="O306" s="1"/>
      <c r="Q306" s="1" t="s">
        <v>1240</v>
      </c>
      <c r="W306" s="1" t="n">
        <v>1</v>
      </c>
      <c r="X306" s="1" t="n">
        <v>2</v>
      </c>
      <c r="Y306" s="1" t="n">
        <v>222</v>
      </c>
      <c r="Z306" s="1" t="n">
        <v>1000</v>
      </c>
      <c r="AA306" s="1" t="n">
        <v>2000</v>
      </c>
      <c r="AB306" s="1" t="s">
        <v>2505</v>
      </c>
      <c r="AC306" s="1"/>
    </row>
    <row r="307" s="5" customFormat="true" ht="11.25" hidden="false" customHeight="false" outlineLevel="0" collapsed="false">
      <c r="A307" s="5" t="s">
        <v>2512</v>
      </c>
      <c r="B307" s="1" t="s">
        <v>2170</v>
      </c>
      <c r="C307" s="1" t="n">
        <v>10</v>
      </c>
      <c r="D307" s="339" t="n">
        <v>-4</v>
      </c>
      <c r="E307" s="339" t="n">
        <v>2</v>
      </c>
      <c r="F307" s="339" t="n">
        <v>0</v>
      </c>
      <c r="G307" s="339" t="n">
        <v>2</v>
      </c>
      <c r="H307" s="339" t="n">
        <v>0</v>
      </c>
      <c r="I307" s="339" t="n">
        <v>0</v>
      </c>
      <c r="J307" s="34" t="n">
        <f aca="false">IF(A307=SelectedSpecies,1,0)</f>
        <v>0</v>
      </c>
      <c r="N307" s="1" t="str">
        <f aca="false">A307</f>
        <v>Medium Second Degree Droid</v>
      </c>
      <c r="O307" s="1"/>
      <c r="Q307" s="1" t="s">
        <v>1240</v>
      </c>
      <c r="W307" s="1" t="n">
        <v>1</v>
      </c>
      <c r="X307" s="1" t="n">
        <v>2</v>
      </c>
      <c r="Y307" s="1" t="n">
        <v>222</v>
      </c>
      <c r="Z307" s="1" t="n">
        <v>1000</v>
      </c>
      <c r="AA307" s="1" t="n">
        <v>2000</v>
      </c>
      <c r="AB307" s="1" t="s">
        <v>2505</v>
      </c>
      <c r="AC307" s="1"/>
    </row>
    <row r="308" s="5" customFormat="true" ht="11.25" hidden="false" customHeight="false" outlineLevel="0" collapsed="false">
      <c r="A308" s="5" t="s">
        <v>2513</v>
      </c>
      <c r="B308" s="1" t="s">
        <v>2177</v>
      </c>
      <c r="C308" s="1" t="n">
        <v>10</v>
      </c>
      <c r="D308" s="339" t="n">
        <v>-4</v>
      </c>
      <c r="E308" s="339" t="n">
        <v>2</v>
      </c>
      <c r="F308" s="339" t="n">
        <v>0</v>
      </c>
      <c r="G308" s="339" t="n">
        <v>2</v>
      </c>
      <c r="H308" s="339" t="n">
        <v>0</v>
      </c>
      <c r="I308" s="339" t="n">
        <v>0</v>
      </c>
      <c r="J308" s="34" t="n">
        <f aca="false">IF(A308=SelectedSpecies,1,0)</f>
        <v>0</v>
      </c>
      <c r="N308" s="1" t="str">
        <f aca="false">A308</f>
        <v>Small Second Degree Droid</v>
      </c>
      <c r="O308" s="1"/>
      <c r="Q308" s="1" t="s">
        <v>1240</v>
      </c>
      <c r="W308" s="1" t="n">
        <v>1</v>
      </c>
      <c r="X308" s="1" t="n">
        <v>2</v>
      </c>
      <c r="Y308" s="1" t="n">
        <v>222</v>
      </c>
      <c r="Z308" s="1" t="n">
        <v>1000</v>
      </c>
      <c r="AA308" s="1" t="n">
        <v>2000</v>
      </c>
      <c r="AB308" s="1" t="s">
        <v>2505</v>
      </c>
      <c r="AC308" s="1"/>
    </row>
    <row r="309" s="5" customFormat="true" ht="11.25" hidden="false" customHeight="false" outlineLevel="0" collapsed="false">
      <c r="A309" s="5" t="s">
        <v>2514</v>
      </c>
      <c r="B309" s="1" t="s">
        <v>2508</v>
      </c>
      <c r="C309" s="1" t="n">
        <v>10</v>
      </c>
      <c r="D309" s="339" t="n">
        <v>-4</v>
      </c>
      <c r="E309" s="339" t="n">
        <v>2</v>
      </c>
      <c r="F309" s="339" t="n">
        <v>0</v>
      </c>
      <c r="G309" s="339" t="n">
        <v>2</v>
      </c>
      <c r="H309" s="339" t="n">
        <v>0</v>
      </c>
      <c r="I309" s="339" t="n">
        <v>0</v>
      </c>
      <c r="J309" s="34" t="n">
        <f aca="false">IF(A309=SelectedSpecies,1,0)</f>
        <v>0</v>
      </c>
      <c r="N309" s="1" t="str">
        <f aca="false">A309</f>
        <v>Tiny Second Degree Droid</v>
      </c>
      <c r="O309" s="1"/>
      <c r="Q309" s="1" t="s">
        <v>1240</v>
      </c>
      <c r="W309" s="1" t="n">
        <v>1</v>
      </c>
      <c r="X309" s="1" t="n">
        <v>2</v>
      </c>
      <c r="Y309" s="1" t="n">
        <v>222</v>
      </c>
      <c r="Z309" s="1" t="n">
        <v>1000</v>
      </c>
      <c r="AA309" s="1" t="n">
        <v>2000</v>
      </c>
      <c r="AB309" s="1" t="s">
        <v>2505</v>
      </c>
      <c r="AC309" s="1"/>
    </row>
    <row r="310" s="5" customFormat="true" ht="11.25" hidden="false" customHeight="false" outlineLevel="0" collapsed="false">
      <c r="A310" s="5" t="s">
        <v>2515</v>
      </c>
      <c r="B310" s="1" t="s">
        <v>2510</v>
      </c>
      <c r="C310" s="1" t="n">
        <v>10</v>
      </c>
      <c r="D310" s="339" t="n">
        <v>-4</v>
      </c>
      <c r="E310" s="339" t="n">
        <v>2</v>
      </c>
      <c r="F310" s="339" t="n">
        <v>0</v>
      </c>
      <c r="G310" s="339" t="n">
        <v>2</v>
      </c>
      <c r="H310" s="339" t="n">
        <v>0</v>
      </c>
      <c r="I310" s="339" t="n">
        <v>0</v>
      </c>
      <c r="J310" s="34" t="n">
        <f aca="false">IF(A310=SelectedSpecies,1,0)</f>
        <v>0</v>
      </c>
      <c r="N310" s="1" t="str">
        <f aca="false">A310</f>
        <v>Diminutive Second Degree Droid</v>
      </c>
      <c r="O310" s="1"/>
      <c r="Q310" s="1" t="s">
        <v>1240</v>
      </c>
      <c r="W310" s="1" t="n">
        <v>1</v>
      </c>
      <c r="X310" s="1" t="n">
        <v>2</v>
      </c>
      <c r="Y310" s="1" t="n">
        <v>222</v>
      </c>
      <c r="Z310" s="1" t="n">
        <v>1000</v>
      </c>
      <c r="AA310" s="1" t="n">
        <v>2000</v>
      </c>
      <c r="AB310" s="1" t="s">
        <v>2505</v>
      </c>
      <c r="AC310" s="1"/>
    </row>
    <row r="311" s="5" customFormat="true" ht="11.25" hidden="false" customHeight="false" outlineLevel="0" collapsed="false">
      <c r="A311" s="5" t="s">
        <v>2516</v>
      </c>
      <c r="B311" s="1" t="s">
        <v>2221</v>
      </c>
      <c r="C311" s="1" t="n">
        <v>10</v>
      </c>
      <c r="D311" s="339" t="n">
        <v>-2</v>
      </c>
      <c r="E311" s="339" t="n">
        <v>0</v>
      </c>
      <c r="F311" s="339" t="n">
        <v>0</v>
      </c>
      <c r="G311" s="339" t="n">
        <v>0</v>
      </c>
      <c r="H311" s="339" t="n">
        <v>-2</v>
      </c>
      <c r="I311" s="339" t="n">
        <v>2</v>
      </c>
      <c r="J311" s="34" t="n">
        <f aca="false">IF(A311=SelectedSpecies,1,0)</f>
        <v>0</v>
      </c>
      <c r="N311" s="1" t="str">
        <f aca="false">A311</f>
        <v>Large Third Degree Droid</v>
      </c>
      <c r="O311" s="1"/>
      <c r="Q311" s="1" t="s">
        <v>1240</v>
      </c>
      <c r="W311" s="1" t="n">
        <v>1</v>
      </c>
      <c r="X311" s="1" t="n">
        <v>2</v>
      </c>
      <c r="Y311" s="1" t="n">
        <v>222</v>
      </c>
      <c r="Z311" s="1" t="n">
        <v>1000</v>
      </c>
      <c r="AA311" s="1" t="n">
        <v>2000</v>
      </c>
      <c r="AB311" s="1" t="s">
        <v>2505</v>
      </c>
      <c r="AC311" s="1"/>
    </row>
    <row r="312" s="5" customFormat="true" ht="11.25" hidden="false" customHeight="false" outlineLevel="0" collapsed="false">
      <c r="A312" s="5" t="s">
        <v>2517</v>
      </c>
      <c r="B312" s="1" t="s">
        <v>2170</v>
      </c>
      <c r="C312" s="1" t="n">
        <v>10</v>
      </c>
      <c r="D312" s="339" t="n">
        <v>-2</v>
      </c>
      <c r="E312" s="339" t="n">
        <v>0</v>
      </c>
      <c r="F312" s="339" t="n">
        <v>0</v>
      </c>
      <c r="G312" s="339" t="n">
        <v>0</v>
      </c>
      <c r="H312" s="339" t="n">
        <v>-2</v>
      </c>
      <c r="I312" s="339" t="n">
        <v>2</v>
      </c>
      <c r="J312" s="34" t="n">
        <f aca="false">IF(A312=SelectedSpecies,1,0)</f>
        <v>0</v>
      </c>
      <c r="N312" s="1" t="str">
        <f aca="false">A312</f>
        <v>Medium Third Degree Droid</v>
      </c>
      <c r="O312" s="1"/>
      <c r="Q312" s="1" t="s">
        <v>1240</v>
      </c>
      <c r="W312" s="1" t="n">
        <v>1</v>
      </c>
      <c r="X312" s="1" t="n">
        <v>2</v>
      </c>
      <c r="Y312" s="1" t="n">
        <v>222</v>
      </c>
      <c r="Z312" s="1" t="n">
        <v>1000</v>
      </c>
      <c r="AA312" s="1" t="n">
        <v>2000</v>
      </c>
      <c r="AB312" s="1" t="s">
        <v>2505</v>
      </c>
      <c r="AC312" s="1"/>
    </row>
    <row r="313" s="5" customFormat="true" ht="11.25" hidden="false" customHeight="false" outlineLevel="0" collapsed="false">
      <c r="A313" s="5" t="s">
        <v>2518</v>
      </c>
      <c r="B313" s="1" t="s">
        <v>2177</v>
      </c>
      <c r="C313" s="1" t="n">
        <v>10</v>
      </c>
      <c r="D313" s="339" t="n">
        <v>-2</v>
      </c>
      <c r="E313" s="339" t="n">
        <v>0</v>
      </c>
      <c r="F313" s="339" t="n">
        <v>0</v>
      </c>
      <c r="G313" s="339" t="n">
        <v>0</v>
      </c>
      <c r="H313" s="339" t="n">
        <v>-2</v>
      </c>
      <c r="I313" s="339" t="n">
        <v>2</v>
      </c>
      <c r="J313" s="34" t="n">
        <f aca="false">IF(A313=SelectedSpecies,1,0)</f>
        <v>0</v>
      </c>
      <c r="N313" s="1" t="str">
        <f aca="false">A313</f>
        <v>Small Third Degree Droid</v>
      </c>
      <c r="O313" s="1"/>
      <c r="Q313" s="1" t="s">
        <v>1240</v>
      </c>
      <c r="W313" s="1" t="n">
        <v>1</v>
      </c>
      <c r="X313" s="1" t="n">
        <v>2</v>
      </c>
      <c r="Y313" s="1" t="n">
        <v>222</v>
      </c>
      <c r="Z313" s="1" t="n">
        <v>1000</v>
      </c>
      <c r="AA313" s="1" t="n">
        <v>2000</v>
      </c>
      <c r="AB313" s="1" t="s">
        <v>2505</v>
      </c>
      <c r="AC313" s="1"/>
    </row>
    <row r="314" s="5" customFormat="true" ht="11.25" hidden="false" customHeight="false" outlineLevel="0" collapsed="false">
      <c r="A314" s="5" t="s">
        <v>2519</v>
      </c>
      <c r="B314" s="1" t="s">
        <v>2508</v>
      </c>
      <c r="C314" s="1" t="n">
        <v>10</v>
      </c>
      <c r="D314" s="339" t="n">
        <v>-2</v>
      </c>
      <c r="E314" s="339" t="n">
        <v>0</v>
      </c>
      <c r="F314" s="339" t="n">
        <v>0</v>
      </c>
      <c r="G314" s="339" t="n">
        <v>0</v>
      </c>
      <c r="H314" s="339" t="n">
        <v>-2</v>
      </c>
      <c r="I314" s="339" t="n">
        <v>2</v>
      </c>
      <c r="J314" s="34" t="n">
        <f aca="false">IF(A314=SelectedSpecies,1,0)</f>
        <v>0</v>
      </c>
      <c r="N314" s="1" t="str">
        <f aca="false">A314</f>
        <v>Tiny Third Degree Droid</v>
      </c>
      <c r="O314" s="1"/>
      <c r="Q314" s="1" t="s">
        <v>1240</v>
      </c>
      <c r="W314" s="1" t="n">
        <v>1</v>
      </c>
      <c r="X314" s="1" t="n">
        <v>2</v>
      </c>
      <c r="Y314" s="1" t="n">
        <v>222</v>
      </c>
      <c r="Z314" s="1" t="n">
        <v>1000</v>
      </c>
      <c r="AA314" s="1" t="n">
        <v>2000</v>
      </c>
      <c r="AB314" s="1" t="s">
        <v>2505</v>
      </c>
      <c r="AC314" s="1"/>
    </row>
    <row r="315" s="5" customFormat="true" ht="11.25" hidden="false" customHeight="false" outlineLevel="0" collapsed="false">
      <c r="A315" s="5" t="s">
        <v>2520</v>
      </c>
      <c r="B315" s="1" t="s">
        <v>2510</v>
      </c>
      <c r="C315" s="1" t="n">
        <v>10</v>
      </c>
      <c r="D315" s="339" t="n">
        <v>-2</v>
      </c>
      <c r="E315" s="339" t="n">
        <v>0</v>
      </c>
      <c r="F315" s="339" t="n">
        <v>0</v>
      </c>
      <c r="G315" s="339" t="n">
        <v>0</v>
      </c>
      <c r="H315" s="339" t="n">
        <v>-2</v>
      </c>
      <c r="I315" s="339" t="n">
        <v>2</v>
      </c>
      <c r="J315" s="34" t="n">
        <f aca="false">IF(A315=SelectedSpecies,1,0)</f>
        <v>0</v>
      </c>
      <c r="N315" s="1" t="str">
        <f aca="false">A315</f>
        <v>Diminutive Third Degree Droid</v>
      </c>
      <c r="O315" s="1"/>
      <c r="Q315" s="1" t="s">
        <v>1240</v>
      </c>
      <c r="W315" s="1" t="n">
        <v>1</v>
      </c>
      <c r="X315" s="1" t="n">
        <v>2</v>
      </c>
      <c r="Y315" s="1" t="n">
        <v>222</v>
      </c>
      <c r="Z315" s="1" t="n">
        <v>1000</v>
      </c>
      <c r="AA315" s="1" t="n">
        <v>2000</v>
      </c>
      <c r="AB315" s="1" t="s">
        <v>2505</v>
      </c>
      <c r="AC315" s="1"/>
    </row>
    <row r="316" s="5" customFormat="true" ht="11.25" hidden="false" customHeight="false" outlineLevel="0" collapsed="false">
      <c r="A316" s="5" t="s">
        <v>2521</v>
      </c>
      <c r="B316" s="1" t="s">
        <v>2221</v>
      </c>
      <c r="C316" s="1" t="n">
        <v>10</v>
      </c>
      <c r="D316" s="339" t="n">
        <v>0</v>
      </c>
      <c r="E316" s="339" t="n">
        <v>2</v>
      </c>
      <c r="F316" s="339" t="n">
        <v>2</v>
      </c>
      <c r="G316" s="339" t="n">
        <v>-4</v>
      </c>
      <c r="H316" s="339" t="n">
        <v>0</v>
      </c>
      <c r="I316" s="339" t="n">
        <v>0</v>
      </c>
      <c r="J316" s="34" t="n">
        <f aca="false">IF(A316=SelectedSpecies,1,0)</f>
        <v>0</v>
      </c>
      <c r="N316" s="1" t="str">
        <f aca="false">A316</f>
        <v>Large Fourth Degree Droid</v>
      </c>
      <c r="O316" s="1"/>
      <c r="Q316" s="1" t="s">
        <v>1240</v>
      </c>
      <c r="W316" s="1" t="n">
        <v>1</v>
      </c>
      <c r="X316" s="1" t="n">
        <v>2</v>
      </c>
      <c r="Y316" s="1" t="n">
        <v>222</v>
      </c>
      <c r="Z316" s="1" t="n">
        <v>1000</v>
      </c>
      <c r="AA316" s="1" t="n">
        <v>2000</v>
      </c>
      <c r="AB316" s="1" t="s">
        <v>2505</v>
      </c>
      <c r="AC316" s="1"/>
    </row>
    <row r="317" s="5" customFormat="true" ht="11.25" hidden="false" customHeight="false" outlineLevel="0" collapsed="false">
      <c r="A317" s="5" t="s">
        <v>2522</v>
      </c>
      <c r="B317" s="1" t="s">
        <v>2170</v>
      </c>
      <c r="C317" s="1" t="n">
        <v>10</v>
      </c>
      <c r="D317" s="339" t="n">
        <v>0</v>
      </c>
      <c r="E317" s="339" t="n">
        <v>2</v>
      </c>
      <c r="F317" s="339" t="n">
        <v>2</v>
      </c>
      <c r="G317" s="339" t="n">
        <v>-4</v>
      </c>
      <c r="H317" s="339" t="n">
        <v>0</v>
      </c>
      <c r="I317" s="339" t="n">
        <v>0</v>
      </c>
      <c r="J317" s="34" t="n">
        <f aca="false">IF(A317=SelectedSpecies,1,0)</f>
        <v>0</v>
      </c>
      <c r="N317" s="1" t="str">
        <f aca="false">A317</f>
        <v>Medium Fourth Degree Droid</v>
      </c>
      <c r="O317" s="1"/>
      <c r="Q317" s="1" t="s">
        <v>1240</v>
      </c>
      <c r="W317" s="1" t="n">
        <v>1</v>
      </c>
      <c r="X317" s="1" t="n">
        <v>2</v>
      </c>
      <c r="Y317" s="1" t="n">
        <v>222</v>
      </c>
      <c r="Z317" s="1" t="n">
        <v>1000</v>
      </c>
      <c r="AA317" s="1" t="n">
        <v>2000</v>
      </c>
      <c r="AB317" s="1" t="s">
        <v>2505</v>
      </c>
      <c r="AC317" s="1"/>
    </row>
    <row r="318" s="5" customFormat="true" ht="11.25" hidden="false" customHeight="false" outlineLevel="0" collapsed="false">
      <c r="A318" s="5" t="s">
        <v>2523</v>
      </c>
      <c r="B318" s="1" t="s">
        <v>2177</v>
      </c>
      <c r="C318" s="1" t="n">
        <v>10</v>
      </c>
      <c r="D318" s="339" t="n">
        <v>0</v>
      </c>
      <c r="E318" s="339" t="n">
        <v>2</v>
      </c>
      <c r="F318" s="339" t="n">
        <v>2</v>
      </c>
      <c r="G318" s="339" t="n">
        <v>-4</v>
      </c>
      <c r="H318" s="339" t="n">
        <v>0</v>
      </c>
      <c r="I318" s="339" t="n">
        <v>0</v>
      </c>
      <c r="J318" s="34" t="n">
        <f aca="false">IF(A318=SelectedSpecies,1,0)</f>
        <v>0</v>
      </c>
      <c r="N318" s="1" t="str">
        <f aca="false">A318</f>
        <v>Small Fourth Degree Droid</v>
      </c>
      <c r="O318" s="1"/>
      <c r="Q318" s="1" t="s">
        <v>1240</v>
      </c>
      <c r="W318" s="1" t="n">
        <v>1</v>
      </c>
      <c r="X318" s="1" t="n">
        <v>2</v>
      </c>
      <c r="Y318" s="1" t="n">
        <v>222</v>
      </c>
      <c r="Z318" s="1" t="n">
        <v>1000</v>
      </c>
      <c r="AA318" s="1" t="n">
        <v>2000</v>
      </c>
      <c r="AB318" s="1" t="s">
        <v>2505</v>
      </c>
      <c r="AC318" s="1"/>
    </row>
    <row r="319" s="5" customFormat="true" ht="11.25" hidden="false" customHeight="false" outlineLevel="0" collapsed="false">
      <c r="A319" s="5" t="s">
        <v>2524</v>
      </c>
      <c r="B319" s="1" t="s">
        <v>2508</v>
      </c>
      <c r="C319" s="1" t="n">
        <v>10</v>
      </c>
      <c r="D319" s="339" t="n">
        <v>0</v>
      </c>
      <c r="E319" s="339" t="n">
        <v>2</v>
      </c>
      <c r="F319" s="339" t="n">
        <v>2</v>
      </c>
      <c r="G319" s="339" t="n">
        <v>-4</v>
      </c>
      <c r="H319" s="339" t="n">
        <v>0</v>
      </c>
      <c r="I319" s="339" t="n">
        <v>0</v>
      </c>
      <c r="J319" s="34" t="n">
        <f aca="false">IF(A319=SelectedSpecies,1,0)</f>
        <v>0</v>
      </c>
      <c r="N319" s="1" t="str">
        <f aca="false">A319</f>
        <v>Tiny Fourth Degree Droid</v>
      </c>
      <c r="O319" s="1"/>
      <c r="Q319" s="1" t="s">
        <v>1240</v>
      </c>
      <c r="W319" s="1" t="n">
        <v>1</v>
      </c>
      <c r="X319" s="1" t="n">
        <v>2</v>
      </c>
      <c r="Y319" s="1" t="n">
        <v>222</v>
      </c>
      <c r="Z319" s="1" t="n">
        <v>1000</v>
      </c>
      <c r="AA319" s="1" t="n">
        <v>2000</v>
      </c>
      <c r="AB319" s="1" t="s">
        <v>2505</v>
      </c>
      <c r="AC319" s="1"/>
    </row>
    <row r="320" s="5" customFormat="true" ht="11.25" hidden="false" customHeight="false" outlineLevel="0" collapsed="false">
      <c r="A320" s="5" t="s">
        <v>2525</v>
      </c>
      <c r="B320" s="1" t="s">
        <v>2510</v>
      </c>
      <c r="C320" s="1" t="n">
        <v>10</v>
      </c>
      <c r="D320" s="339" t="n">
        <v>0</v>
      </c>
      <c r="E320" s="339" t="n">
        <v>2</v>
      </c>
      <c r="F320" s="339" t="n">
        <v>2</v>
      </c>
      <c r="G320" s="339" t="n">
        <v>-4</v>
      </c>
      <c r="H320" s="339" t="n">
        <v>0</v>
      </c>
      <c r="I320" s="339" t="n">
        <v>0</v>
      </c>
      <c r="J320" s="34" t="n">
        <f aca="false">IF(A320=SelectedSpecies,1,0)</f>
        <v>0</v>
      </c>
      <c r="N320" s="1" t="str">
        <f aca="false">A320</f>
        <v>Diminutive Fourth Degree Droid</v>
      </c>
      <c r="O320" s="1"/>
      <c r="Q320" s="1" t="s">
        <v>1240</v>
      </c>
      <c r="W320" s="1" t="n">
        <v>1</v>
      </c>
      <c r="X320" s="1" t="n">
        <v>2</v>
      </c>
      <c r="Y320" s="1" t="n">
        <v>222</v>
      </c>
      <c r="Z320" s="1" t="n">
        <v>1000</v>
      </c>
      <c r="AA320" s="1" t="n">
        <v>2000</v>
      </c>
      <c r="AB320" s="1" t="s">
        <v>2505</v>
      </c>
      <c r="AC320" s="1"/>
    </row>
    <row r="321" s="5" customFormat="true" ht="11.25" hidden="false" customHeight="false" outlineLevel="0" collapsed="false">
      <c r="A321" s="5" t="s">
        <v>2526</v>
      </c>
      <c r="B321" s="1" t="s">
        <v>2221</v>
      </c>
      <c r="C321" s="1" t="n">
        <v>10</v>
      </c>
      <c r="D321" s="339" t="n">
        <v>2</v>
      </c>
      <c r="E321" s="339" t="n">
        <v>0</v>
      </c>
      <c r="F321" s="339" t="n">
        <v>0</v>
      </c>
      <c r="G321" s="339" t="n">
        <v>0</v>
      </c>
      <c r="H321" s="339" t="n">
        <v>-2</v>
      </c>
      <c r="I321" s="339" t="n">
        <v>-2</v>
      </c>
      <c r="J321" s="34" t="n">
        <f aca="false">IF(A321=SelectedSpecies,1,0)</f>
        <v>0</v>
      </c>
      <c r="N321" s="1" t="str">
        <f aca="false">A321</f>
        <v>Large Fifth Degree Droid</v>
      </c>
      <c r="O321" s="1"/>
      <c r="Q321" s="1" t="s">
        <v>1240</v>
      </c>
      <c r="W321" s="1" t="n">
        <v>1</v>
      </c>
      <c r="X321" s="1" t="n">
        <v>2</v>
      </c>
      <c r="Y321" s="1" t="n">
        <v>222</v>
      </c>
      <c r="Z321" s="1" t="n">
        <v>1000</v>
      </c>
      <c r="AA321" s="1" t="n">
        <v>2000</v>
      </c>
      <c r="AB321" s="1" t="s">
        <v>2505</v>
      </c>
      <c r="AC321" s="1"/>
    </row>
    <row r="322" s="5" customFormat="true" ht="11.25" hidden="false" customHeight="false" outlineLevel="0" collapsed="false">
      <c r="A322" s="5" t="s">
        <v>2527</v>
      </c>
      <c r="B322" s="1" t="s">
        <v>2170</v>
      </c>
      <c r="C322" s="1" t="n">
        <v>10</v>
      </c>
      <c r="D322" s="339" t="n">
        <v>2</v>
      </c>
      <c r="E322" s="339" t="n">
        <v>0</v>
      </c>
      <c r="F322" s="339" t="n">
        <v>0</v>
      </c>
      <c r="G322" s="339" t="n">
        <v>0</v>
      </c>
      <c r="H322" s="339" t="n">
        <v>-2</v>
      </c>
      <c r="I322" s="339" t="n">
        <v>-2</v>
      </c>
      <c r="J322" s="34" t="n">
        <f aca="false">IF(A322=SelectedSpecies,1,0)</f>
        <v>0</v>
      </c>
      <c r="N322" s="1" t="str">
        <f aca="false">A322</f>
        <v>Medium Fifth Degree Droid</v>
      </c>
      <c r="O322" s="1"/>
      <c r="Q322" s="1" t="s">
        <v>1240</v>
      </c>
      <c r="W322" s="1" t="n">
        <v>1</v>
      </c>
      <c r="X322" s="1" t="n">
        <v>2</v>
      </c>
      <c r="Y322" s="1" t="n">
        <v>222</v>
      </c>
      <c r="Z322" s="1" t="n">
        <v>1000</v>
      </c>
      <c r="AA322" s="1" t="n">
        <v>2000</v>
      </c>
      <c r="AB322" s="1" t="s">
        <v>2505</v>
      </c>
      <c r="AC322" s="1"/>
    </row>
    <row r="323" s="5" customFormat="true" ht="11.25" hidden="false" customHeight="false" outlineLevel="0" collapsed="false">
      <c r="A323" s="5" t="s">
        <v>2528</v>
      </c>
      <c r="B323" s="1" t="s">
        <v>2177</v>
      </c>
      <c r="C323" s="1" t="n">
        <v>6</v>
      </c>
      <c r="D323" s="339" t="n">
        <v>2</v>
      </c>
      <c r="E323" s="339" t="n">
        <v>0</v>
      </c>
      <c r="F323" s="339" t="n">
        <v>0</v>
      </c>
      <c r="G323" s="339" t="n">
        <v>0</v>
      </c>
      <c r="H323" s="339" t="n">
        <v>-2</v>
      </c>
      <c r="I323" s="339" t="n">
        <v>-2</v>
      </c>
      <c r="J323" s="34" t="n">
        <f aca="false">IF(A323=SelectedSpecies,1,0)</f>
        <v>0</v>
      </c>
      <c r="N323" s="1" t="str">
        <f aca="false">A323</f>
        <v>Small Fifth Degree Droid</v>
      </c>
      <c r="O323" s="1"/>
      <c r="Q323" s="1" t="s">
        <v>1240</v>
      </c>
      <c r="W323" s="1" t="n">
        <v>1</v>
      </c>
      <c r="X323" s="1" t="n">
        <v>2</v>
      </c>
      <c r="Y323" s="1" t="n">
        <v>222</v>
      </c>
      <c r="Z323" s="1" t="n">
        <v>1000</v>
      </c>
      <c r="AA323" s="1" t="n">
        <v>2000</v>
      </c>
      <c r="AB323" s="1" t="s">
        <v>2505</v>
      </c>
      <c r="AC323" s="1"/>
    </row>
    <row r="324" s="5" customFormat="true" ht="11.25" hidden="false" customHeight="false" outlineLevel="0" collapsed="false">
      <c r="A324" s="5" t="s">
        <v>2529</v>
      </c>
      <c r="B324" s="1" t="s">
        <v>2508</v>
      </c>
      <c r="C324" s="1" t="n">
        <v>6</v>
      </c>
      <c r="D324" s="339" t="n">
        <v>2</v>
      </c>
      <c r="E324" s="339" t="n">
        <v>0</v>
      </c>
      <c r="F324" s="339" t="n">
        <v>0</v>
      </c>
      <c r="G324" s="339" t="n">
        <v>0</v>
      </c>
      <c r="H324" s="339" t="n">
        <v>-2</v>
      </c>
      <c r="I324" s="339" t="n">
        <v>-2</v>
      </c>
      <c r="J324" s="34" t="n">
        <f aca="false">IF(A324=SelectedSpecies,1,0)</f>
        <v>0</v>
      </c>
      <c r="N324" s="1" t="str">
        <f aca="false">A324</f>
        <v>Tiny Fifth Degree Droid</v>
      </c>
      <c r="O324" s="1"/>
      <c r="Q324" s="1" t="s">
        <v>1240</v>
      </c>
      <c r="W324" s="1" t="n">
        <v>1</v>
      </c>
      <c r="X324" s="1" t="n">
        <v>2</v>
      </c>
      <c r="Y324" s="1" t="n">
        <v>222</v>
      </c>
      <c r="Z324" s="1" t="n">
        <v>1000</v>
      </c>
      <c r="AA324" s="1" t="n">
        <v>2000</v>
      </c>
      <c r="AB324" s="1" t="s">
        <v>2505</v>
      </c>
      <c r="AC324" s="1"/>
    </row>
    <row r="325" s="5" customFormat="true" ht="11.25" hidden="false" customHeight="false" outlineLevel="0" collapsed="false">
      <c r="A325" s="5" t="s">
        <v>2530</v>
      </c>
      <c r="B325" s="1" t="s">
        <v>2510</v>
      </c>
      <c r="C325" s="1" t="n">
        <v>6</v>
      </c>
      <c r="D325" s="339" t="n">
        <v>2</v>
      </c>
      <c r="E325" s="339" t="n">
        <v>0</v>
      </c>
      <c r="F325" s="339" t="n">
        <v>0</v>
      </c>
      <c r="G325" s="339" t="n">
        <v>0</v>
      </c>
      <c r="H325" s="339" t="n">
        <v>-2</v>
      </c>
      <c r="I325" s="339" t="n">
        <v>-2</v>
      </c>
      <c r="J325" s="34" t="n">
        <f aca="false">IF(A325=SelectedSpecies,1,0)</f>
        <v>0</v>
      </c>
      <c r="N325" s="1" t="str">
        <f aca="false">A325</f>
        <v>Diminutive Fifth Degree Droid</v>
      </c>
      <c r="O325" s="1"/>
      <c r="Q325" s="1" t="s">
        <v>1240</v>
      </c>
      <c r="W325" s="1" t="n">
        <v>1</v>
      </c>
      <c r="X325" s="1" t="n">
        <v>2</v>
      </c>
      <c r="Y325" s="1" t="n">
        <v>222</v>
      </c>
      <c r="Z325" s="1" t="n">
        <v>1000</v>
      </c>
      <c r="AA325" s="1" t="n">
        <v>2000</v>
      </c>
      <c r="AB325" s="1" t="s">
        <v>2505</v>
      </c>
      <c r="AC325" s="1"/>
    </row>
    <row r="326" s="5" customFormat="true" ht="11.25" hidden="false" customHeight="false" outlineLevel="0" collapsed="false">
      <c r="A326" s="5" t="s">
        <v>2531</v>
      </c>
      <c r="B326" s="1" t="s">
        <v>2177</v>
      </c>
      <c r="C326" s="1" t="n">
        <v>10</v>
      </c>
      <c r="D326" s="339" t="n">
        <v>-4</v>
      </c>
      <c r="E326" s="339" t="n">
        <v>2</v>
      </c>
      <c r="F326" s="339" t="n">
        <v>0</v>
      </c>
      <c r="G326" s="339" t="n">
        <v>2</v>
      </c>
      <c r="H326" s="339" t="n">
        <v>0</v>
      </c>
      <c r="I326" s="339" t="n">
        <v>0</v>
      </c>
      <c r="J326" s="34" t="n">
        <f aca="false">IF(A326=SelectedSpecies,1,0)</f>
        <v>0</v>
      </c>
      <c r="N326" s="1" t="str">
        <f aca="false">A326</f>
        <v>Astromech Droid</v>
      </c>
      <c r="O326" s="1" t="str">
        <f aca="false">A326</f>
        <v>Astromech Droid</v>
      </c>
      <c r="Q326" s="1" t="s">
        <v>1240</v>
      </c>
      <c r="W326" s="1" t="n">
        <v>1</v>
      </c>
      <c r="X326" s="1" t="n">
        <v>2</v>
      </c>
      <c r="Y326" s="1" t="n">
        <v>222</v>
      </c>
      <c r="Z326" s="1" t="n">
        <v>1000</v>
      </c>
      <c r="AA326" s="1" t="n">
        <v>2000</v>
      </c>
      <c r="AB326" s="1" t="s">
        <v>2505</v>
      </c>
      <c r="AC326" s="1"/>
    </row>
    <row r="327" s="5" customFormat="true" ht="11.25" hidden="false" customHeight="false" outlineLevel="0" collapsed="false">
      <c r="A327" s="5" t="s">
        <v>767</v>
      </c>
      <c r="B327" s="1" t="s">
        <v>2170</v>
      </c>
      <c r="C327" s="1" t="n">
        <v>10</v>
      </c>
      <c r="D327" s="339" t="n">
        <v>0</v>
      </c>
      <c r="E327" s="339" t="n">
        <v>0</v>
      </c>
      <c r="F327" s="339" t="n">
        <v>0</v>
      </c>
      <c r="G327" s="339" t="n">
        <v>0</v>
      </c>
      <c r="H327" s="339" t="n">
        <v>0</v>
      </c>
      <c r="I327" s="339" t="n">
        <v>0</v>
      </c>
      <c r="J327" s="34" t="n">
        <f aca="false">IF(A327=SelectedSpecies,1,0)</f>
        <v>0</v>
      </c>
      <c r="N327" s="1" t="str">
        <f aca="false">A327</f>
        <v>ZZCustom</v>
      </c>
      <c r="O327" s="1" t="str">
        <f aca="false">A327</f>
        <v>ZZCustom</v>
      </c>
      <c r="W327" s="5" t="n">
        <v>1</v>
      </c>
      <c r="X327" s="5" t="n">
        <v>2</v>
      </c>
      <c r="Y327" s="5" t="n">
        <v>999</v>
      </c>
      <c r="Z327" s="5" t="n">
        <v>1000</v>
      </c>
      <c r="AA327" s="5" t="n">
        <v>2000</v>
      </c>
      <c r="AB327" s="1" t="str">
        <f aca="false">""</f>
        <v/>
      </c>
      <c r="AC327" s="1" t="str">
        <f aca="false">""</f>
        <v/>
      </c>
    </row>
    <row r="328" s="5" customFormat="true" ht="11.25" hidden="false" customHeight="false" outlineLevel="0" collapsed="false">
      <c r="A328" s="1"/>
    </row>
    <row r="329" s="5" customFormat="true" ht="11.25" hidden="false" customHeight="false" outlineLevel="0" collapsed="false"/>
    <row r="330" s="5" customFormat="true" ht="11.25" hidden="false" customHeight="false" outlineLevel="0" collapsed="false">
      <c r="A330" s="5" t="s">
        <v>2532</v>
      </c>
      <c r="J330" s="5" t="n">
        <f aca="false">SUM(J262:J267)</f>
        <v>0</v>
      </c>
    </row>
    <row r="331" s="5" customFormat="true" ht="11.25" hidden="false" customHeight="false" outlineLevel="0" collapsed="false"/>
    <row r="332" s="5" customFormat="true" ht="11.25" hidden="false" customHeight="false" outlineLevel="0" collapsed="false">
      <c r="A332" s="5" t="s">
        <v>2533</v>
      </c>
      <c r="C332" s="5" t="n">
        <f aca="false">IF(COUNTIF(J301:J326,1),1,0)</f>
        <v>0</v>
      </c>
    </row>
    <row r="333" s="5" customFormat="true" ht="11.25" hidden="false" customHeight="false" outlineLevel="0" collapsed="false"/>
    <row r="334" s="5" customFormat="true" ht="11.25" hidden="false" customHeight="false" outlineLevel="0" collapsed="false"/>
    <row r="335" s="5" customFormat="true" ht="11.25" hidden="false" customHeight="false" outlineLevel="0" collapsed="false"/>
    <row r="336" s="2" customFormat="true" ht="12.75" hidden="false" customHeight="false" outlineLevel="0" collapsed="false">
      <c r="A336" s="2" t="s">
        <v>2534</v>
      </c>
    </row>
    <row r="337" s="5" customFormat="true" ht="11.25" hidden="false" customHeight="false" outlineLevel="0" collapsed="false">
      <c r="A337" s="342" t="s">
        <v>50</v>
      </c>
      <c r="B337" s="343" t="s">
        <v>2535</v>
      </c>
      <c r="C337" s="343" t="n">
        <v>8</v>
      </c>
      <c r="D337" s="343"/>
      <c r="E337" s="343"/>
      <c r="F337" s="343"/>
      <c r="G337" s="343"/>
      <c r="H337" s="343"/>
      <c r="K337" s="5" t="s">
        <v>2536</v>
      </c>
      <c r="P337" s="5" t="s">
        <v>2537</v>
      </c>
      <c r="Q337" s="5" t="s">
        <v>2538</v>
      </c>
    </row>
    <row r="338" s="5" customFormat="true" ht="11.25" hidden="false" customHeight="false" outlineLevel="0" collapsed="false">
      <c r="A338" s="343"/>
      <c r="B338" s="343" t="s">
        <v>2510</v>
      </c>
      <c r="C338" s="343" t="n">
        <v>4</v>
      </c>
      <c r="D338" s="343"/>
      <c r="E338" s="343"/>
      <c r="F338" s="343"/>
      <c r="G338" s="343"/>
      <c r="H338" s="343"/>
      <c r="K338" s="5" t="s">
        <v>2539</v>
      </c>
      <c r="P338" s="5" t="s">
        <v>2540</v>
      </c>
      <c r="Q338" s="5" t="s">
        <v>2541</v>
      </c>
    </row>
    <row r="339" s="5" customFormat="true" ht="11.25" hidden="false" customHeight="false" outlineLevel="0" collapsed="false">
      <c r="A339" s="343"/>
      <c r="B339" s="343" t="s">
        <v>2508</v>
      </c>
      <c r="C339" s="343" t="n">
        <v>2</v>
      </c>
      <c r="D339" s="343"/>
      <c r="E339" s="343"/>
      <c r="F339" s="343"/>
      <c r="G339" s="343"/>
      <c r="H339" s="343"/>
      <c r="K339" s="5" t="s">
        <v>2542</v>
      </c>
      <c r="P339" s="5" t="s">
        <v>2543</v>
      </c>
      <c r="Q339" s="5" t="s">
        <v>2543</v>
      </c>
    </row>
    <row r="340" s="5" customFormat="true" ht="11.25" hidden="false" customHeight="false" outlineLevel="0" collapsed="false">
      <c r="A340" s="343"/>
      <c r="B340" s="343" t="s">
        <v>2177</v>
      </c>
      <c r="C340" s="343" t="n">
        <v>1</v>
      </c>
      <c r="D340" s="343"/>
      <c r="E340" s="343"/>
      <c r="F340" s="343"/>
      <c r="G340" s="343"/>
      <c r="H340" s="343"/>
      <c r="K340" s="5" t="s">
        <v>2544</v>
      </c>
      <c r="P340" s="5" t="s">
        <v>2545</v>
      </c>
      <c r="Q340" s="5" t="s">
        <v>2546</v>
      </c>
    </row>
    <row r="341" s="5" customFormat="true" ht="11.25" hidden="false" customHeight="false" outlineLevel="0" collapsed="false">
      <c r="A341" s="343"/>
      <c r="B341" s="343" t="s">
        <v>2170</v>
      </c>
      <c r="C341" s="343" t="n">
        <v>0</v>
      </c>
      <c r="D341" s="343"/>
      <c r="E341" s="343"/>
      <c r="F341" s="343"/>
      <c r="G341" s="343"/>
      <c r="H341" s="343"/>
      <c r="K341" s="5" t="s">
        <v>1739</v>
      </c>
      <c r="P341" s="5" t="s">
        <v>1739</v>
      </c>
    </row>
    <row r="342" s="5" customFormat="true" ht="11.25" hidden="false" customHeight="false" outlineLevel="0" collapsed="false">
      <c r="A342" s="343"/>
      <c r="B342" s="343" t="s">
        <v>2221</v>
      </c>
      <c r="C342" s="343" t="n">
        <v>-1</v>
      </c>
      <c r="D342" s="343"/>
      <c r="E342" s="343"/>
      <c r="F342" s="343"/>
      <c r="G342" s="343"/>
      <c r="H342" s="343"/>
      <c r="K342" s="5" t="s">
        <v>2547</v>
      </c>
    </row>
    <row r="343" s="5" customFormat="true" ht="11.25" hidden="false" customHeight="false" outlineLevel="0" collapsed="false">
      <c r="A343" s="343"/>
      <c r="B343" s="343" t="s">
        <v>2548</v>
      </c>
      <c r="C343" s="343" t="n">
        <v>-2</v>
      </c>
      <c r="D343" s="343"/>
      <c r="E343" s="343"/>
      <c r="F343" s="343"/>
      <c r="G343" s="343"/>
      <c r="H343" s="343"/>
      <c r="K343" s="5" t="s">
        <v>2549</v>
      </c>
    </row>
    <row r="344" s="5" customFormat="true" ht="11.25" hidden="false" customHeight="false" outlineLevel="0" collapsed="false">
      <c r="A344" s="343"/>
      <c r="B344" s="343" t="s">
        <v>2550</v>
      </c>
      <c r="C344" s="343" t="n">
        <v>-4</v>
      </c>
      <c r="D344" s="343"/>
      <c r="E344" s="343"/>
      <c r="F344" s="343"/>
      <c r="G344" s="343"/>
      <c r="H344" s="343"/>
      <c r="K344" s="5" t="s">
        <v>2551</v>
      </c>
    </row>
    <row r="345" s="5" customFormat="true" ht="11.25" hidden="false" customHeight="false" outlineLevel="0" collapsed="false">
      <c r="A345" s="343"/>
      <c r="B345" s="343" t="s">
        <v>2552</v>
      </c>
      <c r="C345" s="343" t="n">
        <v>-8</v>
      </c>
      <c r="D345" s="343"/>
      <c r="E345" s="343"/>
      <c r="F345" s="343"/>
      <c r="G345" s="343"/>
      <c r="H345" s="343"/>
      <c r="K345" s="5" t="s">
        <v>2553</v>
      </c>
    </row>
    <row r="346" s="5" customFormat="true" ht="11.25" hidden="false" customHeight="false" outlineLevel="0" collapsed="false">
      <c r="A346" s="343"/>
      <c r="B346" s="343"/>
      <c r="C346" s="343"/>
      <c r="D346" s="25" t="s">
        <v>2554</v>
      </c>
      <c r="E346" s="343"/>
      <c r="F346" s="25" t="s">
        <v>38</v>
      </c>
      <c r="G346" s="25" t="s">
        <v>2555</v>
      </c>
      <c r="H346" s="25"/>
      <c r="I346" s="1"/>
    </row>
    <row r="347" s="5" customFormat="true" ht="11.25" hidden="false" customHeight="false" outlineLevel="0" collapsed="false">
      <c r="A347" s="342" t="s">
        <v>12</v>
      </c>
      <c r="B347" s="343" t="s">
        <v>2164</v>
      </c>
      <c r="C347" s="343"/>
      <c r="D347" s="343" t="n">
        <v>-4</v>
      </c>
      <c r="E347" s="343"/>
      <c r="F347" s="343" t="n">
        <v>-2</v>
      </c>
      <c r="G347" s="343" t="n">
        <v>-2</v>
      </c>
      <c r="H347" s="343"/>
    </row>
    <row r="348" s="5" customFormat="true" ht="11.25" hidden="false" customHeight="false" outlineLevel="0" collapsed="false">
      <c r="A348" s="343"/>
      <c r="B348" s="343" t="s">
        <v>2165</v>
      </c>
      <c r="C348" s="343"/>
      <c r="D348" s="343" t="n">
        <v>-1</v>
      </c>
      <c r="E348" s="343"/>
      <c r="F348" s="343" t="n">
        <v>-1</v>
      </c>
      <c r="G348" s="343" t="n">
        <v>-1</v>
      </c>
      <c r="H348" s="343"/>
    </row>
    <row r="349" s="5" customFormat="true" ht="11.25" hidden="false" customHeight="false" outlineLevel="0" collapsed="false">
      <c r="A349" s="343"/>
      <c r="B349" s="343" t="s">
        <v>2166</v>
      </c>
      <c r="C349" s="343"/>
      <c r="D349" s="343" t="n">
        <v>0</v>
      </c>
      <c r="E349" s="343"/>
      <c r="F349" s="343" t="n">
        <v>0</v>
      </c>
      <c r="G349" s="343" t="n">
        <v>0</v>
      </c>
      <c r="H349" s="343"/>
    </row>
    <row r="350" s="5" customFormat="true" ht="11.25" hidden="false" customHeight="false" outlineLevel="0" collapsed="false">
      <c r="A350" s="343"/>
      <c r="B350" s="343" t="s">
        <v>2167</v>
      </c>
      <c r="C350" s="343"/>
      <c r="D350" s="343" t="n">
        <v>-1</v>
      </c>
      <c r="E350" s="343"/>
      <c r="F350" s="343" t="n">
        <v>-1</v>
      </c>
      <c r="G350" s="343" t="n">
        <v>1</v>
      </c>
      <c r="H350" s="343"/>
    </row>
    <row r="351" s="5" customFormat="true" ht="11.25" hidden="false" customHeight="false" outlineLevel="0" collapsed="false">
      <c r="A351" s="343"/>
      <c r="B351" s="343" t="s">
        <v>2168</v>
      </c>
      <c r="C351" s="343"/>
      <c r="D351" s="343" t="n">
        <v>-3</v>
      </c>
      <c r="E351" s="343"/>
      <c r="F351" s="343" t="n">
        <v>-3</v>
      </c>
      <c r="G351" s="343" t="n">
        <v>2</v>
      </c>
      <c r="H351" s="343"/>
    </row>
    <row r="352" s="5" customFormat="true" ht="11.25" hidden="false" customHeight="false" outlineLevel="0" collapsed="false">
      <c r="A352" s="343"/>
      <c r="B352" s="343" t="s">
        <v>2556</v>
      </c>
      <c r="C352" s="343"/>
      <c r="D352" s="343" t="n">
        <v>-6</v>
      </c>
      <c r="E352" s="343"/>
      <c r="F352" s="343" t="n">
        <v>-6</v>
      </c>
      <c r="G352" s="343" t="n">
        <v>3</v>
      </c>
      <c r="H352" s="343"/>
    </row>
    <row r="353" s="5" customFormat="true" ht="11.25" hidden="false" customHeight="false" outlineLevel="0" collapsed="false"/>
    <row r="354" s="5" customFormat="true" ht="11.25" hidden="false" customHeight="false" outlineLevel="0" collapsed="false">
      <c r="B354" s="344" t="s">
        <v>178</v>
      </c>
    </row>
    <row r="355" s="5" customFormat="true" ht="11.25" hidden="false" customHeight="false" outlineLevel="0" collapsed="false">
      <c r="A355" s="342" t="s">
        <v>2557</v>
      </c>
      <c r="B355" s="25" t="n">
        <v>1</v>
      </c>
      <c r="C355" s="25" t="n">
        <v>1.5</v>
      </c>
      <c r="D355" s="25" t="n">
        <v>3</v>
      </c>
      <c r="E355" s="25" t="n">
        <v>5</v>
      </c>
      <c r="T355" s="66" t="s">
        <v>164</v>
      </c>
      <c r="V355" s="5" t="s">
        <v>2558</v>
      </c>
    </row>
    <row r="356" s="5" customFormat="true" ht="11.25" hidden="false" customHeight="false" outlineLevel="0" collapsed="false">
      <c r="A356" s="343"/>
      <c r="B356" s="25" t="n">
        <v>2</v>
      </c>
      <c r="C356" s="25" t="n">
        <v>3</v>
      </c>
      <c r="D356" s="25" t="n">
        <v>6.5</v>
      </c>
      <c r="E356" s="25" t="n">
        <v>10</v>
      </c>
      <c r="T356" s="66" t="s">
        <v>165</v>
      </c>
      <c r="V356" s="5" t="s">
        <v>2559</v>
      </c>
    </row>
    <row r="357" s="5" customFormat="true" ht="11.25" hidden="false" customHeight="false" outlineLevel="0" collapsed="false">
      <c r="A357" s="343"/>
      <c r="B357" s="25" t="n">
        <v>3</v>
      </c>
      <c r="C357" s="25" t="n">
        <v>5</v>
      </c>
      <c r="D357" s="25" t="n">
        <v>10</v>
      </c>
      <c r="E357" s="25" t="n">
        <v>15</v>
      </c>
      <c r="T357" s="66" t="s">
        <v>166</v>
      </c>
      <c r="V357" s="5" t="s">
        <v>2560</v>
      </c>
    </row>
    <row r="358" s="5" customFormat="true" ht="11.25" hidden="false" customHeight="false" outlineLevel="0" collapsed="false">
      <c r="A358" s="343"/>
      <c r="B358" s="25" t="n">
        <v>4</v>
      </c>
      <c r="C358" s="25" t="n">
        <v>6.5</v>
      </c>
      <c r="D358" s="25" t="n">
        <v>13</v>
      </c>
      <c r="E358" s="25" t="n">
        <v>20</v>
      </c>
      <c r="T358" s="66" t="s">
        <v>167</v>
      </c>
      <c r="V358" s="5" t="s">
        <v>2561</v>
      </c>
    </row>
    <row r="359" s="5" customFormat="true" ht="11.25" hidden="false" customHeight="false" outlineLevel="0" collapsed="false">
      <c r="A359" s="343"/>
      <c r="B359" s="25" t="n">
        <v>5</v>
      </c>
      <c r="C359" s="25" t="n">
        <v>8</v>
      </c>
      <c r="D359" s="25" t="n">
        <v>16.5</v>
      </c>
      <c r="E359" s="25" t="n">
        <v>25</v>
      </c>
      <c r="T359" s="66" t="s">
        <v>168</v>
      </c>
      <c r="V359" s="5" t="s">
        <v>2562</v>
      </c>
    </row>
    <row r="360" customFormat="false" ht="11.25" hidden="false" customHeight="false" outlineLevel="0" collapsed="false">
      <c r="A360" s="25"/>
      <c r="B360" s="25" t="n">
        <v>6</v>
      </c>
      <c r="C360" s="25" t="n">
        <v>10</v>
      </c>
      <c r="D360" s="25" t="n">
        <v>20</v>
      </c>
      <c r="E360" s="25" t="n">
        <v>30</v>
      </c>
      <c r="F360" s="5"/>
      <c r="G360" s="5"/>
      <c r="H360" s="5"/>
      <c r="I360" s="5"/>
      <c r="J360" s="5"/>
      <c r="K360" s="5"/>
      <c r="L360" s="5"/>
      <c r="M360" s="5"/>
      <c r="N360" s="5"/>
      <c r="O360" s="5"/>
      <c r="P360" s="5"/>
      <c r="Q360" s="5"/>
      <c r="R360" s="5"/>
      <c r="S360" s="5"/>
      <c r="T360" s="66" t="s">
        <v>169</v>
      </c>
      <c r="U360" s="5"/>
      <c r="V360" s="5" t="s">
        <v>2563</v>
      </c>
    </row>
    <row r="361" customFormat="false" ht="11.25" hidden="false" customHeight="false" outlineLevel="0" collapsed="false">
      <c r="A361" s="25"/>
      <c r="B361" s="25" t="n">
        <v>7</v>
      </c>
      <c r="C361" s="25" t="n">
        <v>11.5</v>
      </c>
      <c r="D361" s="25" t="n">
        <v>23</v>
      </c>
      <c r="E361" s="25" t="n">
        <v>35</v>
      </c>
      <c r="F361" s="5"/>
      <c r="G361" s="5"/>
      <c r="H361" s="5"/>
      <c r="I361" s="5"/>
      <c r="J361" s="5"/>
      <c r="K361" s="5"/>
      <c r="L361" s="5"/>
      <c r="M361" s="5"/>
      <c r="N361" s="5"/>
      <c r="O361" s="5"/>
      <c r="P361" s="5"/>
      <c r="Q361" s="5"/>
      <c r="R361" s="5"/>
      <c r="S361" s="5"/>
      <c r="T361" s="66" t="s">
        <v>170</v>
      </c>
      <c r="U361" s="5"/>
      <c r="V361" s="5" t="s">
        <v>2564</v>
      </c>
    </row>
    <row r="362" customFormat="false" ht="11.25" hidden="false" customHeight="false" outlineLevel="0" collapsed="false">
      <c r="A362" s="25"/>
      <c r="B362" s="25" t="n">
        <v>8</v>
      </c>
      <c r="C362" s="25" t="n">
        <v>13</v>
      </c>
      <c r="D362" s="25" t="n">
        <v>26.5</v>
      </c>
      <c r="E362" s="25" t="n">
        <v>40</v>
      </c>
      <c r="F362" s="5"/>
      <c r="G362" s="5"/>
      <c r="H362" s="5"/>
      <c r="I362" s="5"/>
      <c r="J362" s="5"/>
      <c r="K362" s="5"/>
      <c r="L362" s="5"/>
      <c r="M362" s="5"/>
      <c r="N362" s="5"/>
      <c r="O362" s="5"/>
      <c r="P362" s="5"/>
      <c r="Q362" s="5"/>
      <c r="R362" s="5"/>
      <c r="S362" s="5"/>
      <c r="T362" s="66" t="s">
        <v>171</v>
      </c>
      <c r="U362" s="5"/>
      <c r="V362" s="5" t="s">
        <v>2565</v>
      </c>
    </row>
    <row r="363" customFormat="false" ht="11.25" hidden="false" customHeight="false" outlineLevel="0" collapsed="false">
      <c r="A363" s="25"/>
      <c r="B363" s="25" t="n">
        <v>9</v>
      </c>
      <c r="C363" s="25" t="n">
        <v>15</v>
      </c>
      <c r="D363" s="25" t="n">
        <v>30</v>
      </c>
      <c r="E363" s="25" t="n">
        <v>45</v>
      </c>
      <c r="F363" s="5"/>
      <c r="G363" s="5"/>
      <c r="H363" s="5"/>
      <c r="I363" s="5"/>
      <c r="J363" s="5"/>
      <c r="K363" s="5"/>
      <c r="L363" s="5"/>
      <c r="M363" s="5"/>
      <c r="N363" s="5"/>
      <c r="O363" s="5"/>
      <c r="P363" s="5"/>
      <c r="Q363" s="5"/>
      <c r="R363" s="5"/>
      <c r="S363" s="5"/>
      <c r="T363" s="66" t="s">
        <v>172</v>
      </c>
      <c r="U363" s="5"/>
      <c r="V363" s="5" t="s">
        <v>2566</v>
      </c>
    </row>
    <row r="364" customFormat="false" ht="11.25" hidden="false" customHeight="false" outlineLevel="0" collapsed="false">
      <c r="A364" s="25"/>
      <c r="B364" s="25" t="n">
        <v>10</v>
      </c>
      <c r="C364" s="25" t="n">
        <v>16.5</v>
      </c>
      <c r="D364" s="25" t="n">
        <v>33</v>
      </c>
      <c r="E364" s="25" t="n">
        <v>50</v>
      </c>
      <c r="F364" s="5"/>
      <c r="G364" s="5"/>
      <c r="H364" s="5"/>
      <c r="I364" s="5"/>
      <c r="J364" s="5"/>
      <c r="K364" s="5"/>
      <c r="L364" s="5"/>
      <c r="M364" s="5"/>
      <c r="N364" s="5"/>
      <c r="O364" s="5"/>
      <c r="P364" s="5"/>
      <c r="Q364" s="5"/>
      <c r="R364" s="5"/>
      <c r="S364" s="5"/>
      <c r="T364" s="25" t="s">
        <v>173</v>
      </c>
      <c r="U364" s="5"/>
      <c r="V364" s="5" t="s">
        <v>2567</v>
      </c>
    </row>
    <row r="365" customFormat="false" ht="11.25" hidden="false" customHeight="false" outlineLevel="0" collapsed="false">
      <c r="A365" s="25"/>
      <c r="B365" s="25" t="n">
        <v>11</v>
      </c>
      <c r="C365" s="25" t="n">
        <v>19</v>
      </c>
      <c r="D365" s="25" t="n">
        <v>38</v>
      </c>
      <c r="E365" s="25" t="n">
        <v>57.5</v>
      </c>
      <c r="F365" s="5"/>
      <c r="G365" s="5"/>
      <c r="H365" s="5"/>
      <c r="I365" s="5"/>
      <c r="J365" s="5"/>
      <c r="K365" s="5"/>
      <c r="L365" s="5"/>
      <c r="M365" s="5"/>
      <c r="N365" s="5"/>
      <c r="O365" s="5"/>
      <c r="P365" s="5"/>
      <c r="Q365" s="5"/>
      <c r="R365" s="5"/>
      <c r="S365" s="5"/>
      <c r="T365" s="5"/>
      <c r="U365" s="5"/>
      <c r="V365" s="5"/>
    </row>
    <row r="366" customFormat="false" ht="11.25" hidden="false" customHeight="false" outlineLevel="0" collapsed="false">
      <c r="A366" s="25"/>
      <c r="B366" s="25" t="n">
        <v>12</v>
      </c>
      <c r="C366" s="25" t="n">
        <v>21.5</v>
      </c>
      <c r="D366" s="25" t="n">
        <v>43</v>
      </c>
      <c r="E366" s="25" t="n">
        <v>65</v>
      </c>
      <c r="F366" s="5"/>
      <c r="G366" s="5"/>
      <c r="H366" s="5"/>
      <c r="I366" s="5"/>
      <c r="J366" s="5"/>
      <c r="K366" s="5"/>
      <c r="L366" s="5"/>
      <c r="M366" s="5"/>
      <c r="N366" s="5"/>
      <c r="O366" s="5"/>
      <c r="P366" s="5"/>
      <c r="Q366" s="5"/>
      <c r="R366" s="5"/>
      <c r="S366" s="5"/>
      <c r="T366" s="5"/>
      <c r="U366" s="5"/>
      <c r="V366" s="5"/>
    </row>
    <row r="367" customFormat="false" ht="11.25" hidden="false" customHeight="false" outlineLevel="0" collapsed="false">
      <c r="A367" s="25"/>
      <c r="B367" s="25" t="n">
        <v>13</v>
      </c>
      <c r="C367" s="25" t="n">
        <v>25</v>
      </c>
      <c r="D367" s="25" t="n">
        <v>50</v>
      </c>
      <c r="E367" s="25" t="n">
        <v>75</v>
      </c>
      <c r="F367" s="5"/>
      <c r="G367" s="5"/>
      <c r="H367" s="5"/>
      <c r="I367" s="5"/>
      <c r="J367" s="5"/>
      <c r="K367" s="5"/>
      <c r="L367" s="5"/>
      <c r="M367" s="5"/>
      <c r="N367" s="5"/>
      <c r="O367" s="5"/>
      <c r="P367" s="5"/>
      <c r="Q367" s="5"/>
      <c r="R367" s="5"/>
      <c r="S367" s="5"/>
      <c r="T367" s="5"/>
      <c r="U367" s="5"/>
      <c r="V367" s="5"/>
    </row>
    <row r="368" customFormat="false" ht="11.25" hidden="false" customHeight="false" outlineLevel="0" collapsed="false">
      <c r="A368" s="25"/>
      <c r="B368" s="25" t="n">
        <v>14</v>
      </c>
      <c r="C368" s="25" t="n">
        <v>29</v>
      </c>
      <c r="D368" s="25" t="n">
        <v>58</v>
      </c>
      <c r="E368" s="25" t="n">
        <v>87.5</v>
      </c>
      <c r="F368" s="5"/>
      <c r="G368" s="5"/>
      <c r="H368" s="5"/>
      <c r="I368" s="5"/>
      <c r="J368" s="5"/>
      <c r="K368" s="5"/>
      <c r="L368" s="5"/>
      <c r="M368" s="5"/>
      <c r="N368" s="5"/>
      <c r="O368" s="5"/>
      <c r="P368" s="5"/>
      <c r="Q368" s="5"/>
      <c r="R368" s="5"/>
      <c r="S368" s="5"/>
      <c r="T368" s="5"/>
      <c r="U368" s="5"/>
      <c r="V368" s="5"/>
    </row>
    <row r="369" customFormat="false" ht="11.25" hidden="false" customHeight="false" outlineLevel="0" collapsed="false">
      <c r="A369" s="25"/>
      <c r="B369" s="25" t="n">
        <v>15</v>
      </c>
      <c r="C369" s="25" t="n">
        <v>33</v>
      </c>
      <c r="D369" s="25" t="n">
        <v>66.5</v>
      </c>
      <c r="E369" s="25" t="n">
        <v>100</v>
      </c>
      <c r="F369" s="5"/>
      <c r="G369" s="5"/>
      <c r="H369" s="5"/>
      <c r="I369" s="5"/>
      <c r="J369" s="5"/>
      <c r="K369" s="5"/>
      <c r="L369" s="5"/>
      <c r="M369" s="5"/>
      <c r="N369" s="5"/>
      <c r="O369" s="5"/>
      <c r="P369" s="5"/>
      <c r="Q369" s="5"/>
      <c r="R369" s="5"/>
      <c r="S369" s="5"/>
      <c r="T369" s="5"/>
      <c r="U369" s="5"/>
      <c r="V369" s="5"/>
    </row>
    <row r="370" customFormat="false" ht="11.25" hidden="false" customHeight="false" outlineLevel="0" collapsed="false">
      <c r="A370" s="25"/>
      <c r="B370" s="25" t="n">
        <v>16</v>
      </c>
      <c r="C370" s="25" t="n">
        <v>38</v>
      </c>
      <c r="D370" s="25" t="n">
        <v>76.5</v>
      </c>
      <c r="E370" s="25" t="n">
        <v>115</v>
      </c>
      <c r="F370" s="5"/>
      <c r="G370" s="5"/>
      <c r="H370" s="5"/>
      <c r="I370" s="5"/>
      <c r="J370" s="5"/>
      <c r="K370" s="5"/>
      <c r="L370" s="5"/>
      <c r="M370" s="5"/>
      <c r="N370" s="5"/>
      <c r="O370" s="5"/>
      <c r="P370" s="5"/>
      <c r="Q370" s="5"/>
      <c r="R370" s="5"/>
      <c r="S370" s="5"/>
      <c r="T370" s="5"/>
      <c r="U370" s="5"/>
      <c r="V370" s="5"/>
    </row>
    <row r="371" customFormat="false" ht="12.6" hidden="false" customHeight="true" outlineLevel="0" collapsed="false">
      <c r="A371" s="25"/>
      <c r="B371" s="25" t="n">
        <v>17</v>
      </c>
      <c r="C371" s="25" t="n">
        <v>43</v>
      </c>
      <c r="D371" s="25" t="n">
        <v>86.5</v>
      </c>
      <c r="E371" s="25" t="n">
        <v>130</v>
      </c>
      <c r="F371" s="5"/>
      <c r="G371" s="5"/>
      <c r="H371" s="5"/>
      <c r="I371" s="5"/>
      <c r="J371" s="5"/>
      <c r="K371" s="5"/>
      <c r="L371" s="5"/>
      <c r="M371" s="5"/>
      <c r="N371" s="5"/>
      <c r="O371" s="5"/>
      <c r="P371" s="5"/>
      <c r="Q371" s="5"/>
      <c r="R371" s="5"/>
      <c r="S371" s="5"/>
      <c r="T371" s="5"/>
      <c r="U371" s="5"/>
      <c r="V371" s="5"/>
    </row>
    <row r="372" customFormat="false" ht="12.6" hidden="false" customHeight="true" outlineLevel="0" collapsed="false">
      <c r="A372" s="25"/>
      <c r="B372" s="25" t="n">
        <v>18</v>
      </c>
      <c r="C372" s="25" t="n">
        <v>50</v>
      </c>
      <c r="D372" s="25" t="n">
        <v>100</v>
      </c>
      <c r="E372" s="25" t="n">
        <v>150</v>
      </c>
      <c r="F372" s="5"/>
      <c r="G372" s="5"/>
      <c r="H372" s="5"/>
      <c r="I372" s="5"/>
      <c r="J372" s="5"/>
      <c r="K372" s="5"/>
      <c r="L372" s="5"/>
      <c r="M372" s="5"/>
      <c r="N372" s="5"/>
      <c r="O372" s="5"/>
      <c r="P372" s="5"/>
      <c r="Q372" s="5"/>
      <c r="R372" s="5"/>
      <c r="S372" s="5"/>
      <c r="T372" s="5"/>
      <c r="U372" s="5"/>
      <c r="V372" s="5"/>
    </row>
    <row r="373" customFormat="false" ht="11.25" hidden="false" customHeight="false" outlineLevel="0" collapsed="false">
      <c r="A373" s="25"/>
      <c r="B373" s="25" t="n">
        <v>19</v>
      </c>
      <c r="C373" s="25" t="n">
        <v>58</v>
      </c>
      <c r="D373" s="25" t="n">
        <v>116.5</v>
      </c>
      <c r="E373" s="25" t="n">
        <v>175</v>
      </c>
      <c r="F373" s="5"/>
      <c r="G373" s="5"/>
      <c r="H373" s="5"/>
      <c r="I373" s="5"/>
      <c r="J373" s="5"/>
      <c r="K373" s="5"/>
      <c r="L373" s="5"/>
      <c r="M373" s="5"/>
      <c r="N373" s="5"/>
      <c r="O373" s="5"/>
      <c r="P373" s="5"/>
      <c r="Q373" s="5"/>
      <c r="R373" s="5"/>
      <c r="S373" s="5"/>
      <c r="T373" s="5"/>
      <c r="U373" s="5"/>
      <c r="V373" s="5"/>
    </row>
    <row r="374" customFormat="false" ht="11.25" hidden="false" customHeight="false" outlineLevel="0" collapsed="false">
      <c r="A374" s="25"/>
      <c r="B374" s="25" t="n">
        <v>20</v>
      </c>
      <c r="C374" s="25" t="n">
        <v>66.5</v>
      </c>
      <c r="D374" s="25" t="n">
        <v>133</v>
      </c>
      <c r="E374" s="25" t="n">
        <v>200</v>
      </c>
      <c r="F374" s="5"/>
      <c r="G374" s="5"/>
      <c r="H374" s="5"/>
      <c r="I374" s="5"/>
      <c r="J374" s="5"/>
      <c r="K374" s="5"/>
      <c r="L374" s="5"/>
      <c r="M374" s="5"/>
      <c r="N374" s="5"/>
      <c r="O374" s="5"/>
      <c r="P374" s="5"/>
      <c r="Q374" s="5"/>
      <c r="R374" s="5"/>
      <c r="S374" s="5"/>
      <c r="T374" s="5"/>
      <c r="U374" s="5"/>
      <c r="V374" s="5"/>
    </row>
    <row r="375" customFormat="false" ht="11.25" hidden="false" customHeight="false" outlineLevel="0" collapsed="false">
      <c r="A375" s="25"/>
      <c r="B375" s="25" t="n">
        <v>21</v>
      </c>
      <c r="C375" s="25" t="n">
        <v>76.5</v>
      </c>
      <c r="D375" s="25" t="n">
        <v>153</v>
      </c>
      <c r="E375" s="25" t="n">
        <v>230</v>
      </c>
      <c r="F375" s="5"/>
      <c r="G375" s="5"/>
      <c r="H375" s="5"/>
      <c r="I375" s="5"/>
      <c r="J375" s="5"/>
      <c r="K375" s="5"/>
      <c r="L375" s="5"/>
      <c r="M375" s="5"/>
      <c r="N375" s="5"/>
      <c r="O375" s="5"/>
      <c r="P375" s="5"/>
      <c r="Q375" s="5"/>
      <c r="R375" s="5"/>
      <c r="S375" s="5"/>
      <c r="T375" s="5"/>
      <c r="U375" s="5"/>
      <c r="V375" s="5"/>
    </row>
    <row r="376" customFormat="false" ht="11.25" hidden="false" customHeight="false" outlineLevel="0" collapsed="false">
      <c r="A376" s="25"/>
      <c r="B376" s="25" t="n">
        <v>22</v>
      </c>
      <c r="C376" s="25" t="n">
        <v>86.5</v>
      </c>
      <c r="D376" s="25" t="n">
        <v>173</v>
      </c>
      <c r="E376" s="25" t="n">
        <v>260</v>
      </c>
      <c r="F376" s="5"/>
      <c r="G376" s="5"/>
      <c r="H376" s="5"/>
      <c r="I376" s="5"/>
      <c r="J376" s="5"/>
      <c r="K376" s="5"/>
      <c r="L376" s="5"/>
      <c r="M376" s="5"/>
      <c r="N376" s="5"/>
      <c r="O376" s="5"/>
      <c r="P376" s="5"/>
      <c r="Q376" s="5"/>
      <c r="R376" s="5"/>
      <c r="S376" s="5"/>
      <c r="T376" s="5"/>
      <c r="U376" s="5"/>
      <c r="V376" s="5"/>
    </row>
    <row r="377" customFormat="false" ht="11.25" hidden="false" customHeight="false" outlineLevel="0" collapsed="false">
      <c r="A377" s="25"/>
      <c r="B377" s="25" t="n">
        <v>23</v>
      </c>
      <c r="C377" s="25" t="n">
        <v>100</v>
      </c>
      <c r="D377" s="25" t="n">
        <v>200</v>
      </c>
      <c r="E377" s="25" t="n">
        <v>300</v>
      </c>
      <c r="F377" s="5"/>
      <c r="G377" s="5"/>
      <c r="H377" s="5"/>
      <c r="I377" s="5"/>
      <c r="J377" s="5"/>
      <c r="K377" s="5"/>
      <c r="L377" s="5"/>
      <c r="M377" s="5"/>
      <c r="N377" s="5"/>
      <c r="O377" s="5"/>
      <c r="P377" s="5"/>
      <c r="Q377" s="5"/>
      <c r="R377" s="5"/>
      <c r="S377" s="5"/>
      <c r="T377" s="5"/>
      <c r="U377" s="5"/>
      <c r="V377" s="5"/>
    </row>
    <row r="378" customFormat="false" ht="11.25" hidden="false" customHeight="false" outlineLevel="0" collapsed="false">
      <c r="A378" s="25"/>
      <c r="B378" s="25" t="n">
        <v>24</v>
      </c>
      <c r="C378" s="25" t="n">
        <v>116.5</v>
      </c>
      <c r="D378" s="25" t="n">
        <v>233</v>
      </c>
      <c r="E378" s="25" t="n">
        <v>350</v>
      </c>
      <c r="F378" s="5"/>
      <c r="G378" s="5"/>
      <c r="H378" s="5"/>
      <c r="I378" s="5"/>
      <c r="J378" s="5"/>
      <c r="K378" s="5"/>
      <c r="L378" s="5"/>
      <c r="M378" s="5"/>
      <c r="N378" s="5"/>
      <c r="O378" s="5"/>
      <c r="P378" s="5"/>
      <c r="Q378" s="5"/>
      <c r="R378" s="5"/>
      <c r="S378" s="5"/>
      <c r="T378" s="5"/>
      <c r="U378" s="5"/>
      <c r="V378" s="5"/>
    </row>
    <row r="379" customFormat="false" ht="11.25" hidden="false" customHeight="false" outlineLevel="0" collapsed="false">
      <c r="A379" s="25"/>
      <c r="B379" s="25" t="n">
        <v>25</v>
      </c>
      <c r="C379" s="25" t="n">
        <v>133</v>
      </c>
      <c r="D379" s="25" t="n">
        <v>266.5</v>
      </c>
      <c r="E379" s="25" t="n">
        <v>400</v>
      </c>
      <c r="F379" s="5"/>
      <c r="G379" s="5"/>
      <c r="H379" s="5"/>
      <c r="I379" s="5"/>
      <c r="J379" s="5"/>
      <c r="K379" s="5"/>
      <c r="L379" s="5"/>
      <c r="M379" s="5"/>
      <c r="N379" s="5"/>
      <c r="O379" s="5"/>
      <c r="P379" s="5"/>
      <c r="Q379" s="5"/>
      <c r="R379" s="5"/>
      <c r="S379" s="5"/>
      <c r="T379" s="5"/>
      <c r="U379" s="5"/>
      <c r="V379" s="5"/>
    </row>
    <row r="380" customFormat="false" ht="11.25" hidden="false" customHeight="false" outlineLevel="0" collapsed="false">
      <c r="A380" s="25"/>
      <c r="B380" s="25" t="n">
        <v>26</v>
      </c>
      <c r="C380" s="25" t="n">
        <v>153</v>
      </c>
      <c r="D380" s="25" t="n">
        <v>306.5</v>
      </c>
      <c r="E380" s="25" t="n">
        <v>460</v>
      </c>
      <c r="F380" s="5"/>
      <c r="G380" s="5"/>
      <c r="H380" s="5"/>
      <c r="I380" s="5"/>
      <c r="J380" s="5"/>
      <c r="K380" s="5"/>
      <c r="L380" s="5"/>
      <c r="M380" s="5"/>
      <c r="N380" s="5"/>
      <c r="O380" s="5"/>
      <c r="P380" s="5"/>
      <c r="Q380" s="5"/>
      <c r="R380" s="5"/>
      <c r="S380" s="5"/>
      <c r="T380" s="5"/>
      <c r="U380" s="5"/>
      <c r="V380" s="5"/>
    </row>
    <row r="381" customFormat="false" ht="11.25" hidden="false" customHeight="false" outlineLevel="0" collapsed="false">
      <c r="A381" s="25"/>
      <c r="B381" s="25" t="n">
        <v>27</v>
      </c>
      <c r="C381" s="25" t="n">
        <v>173</v>
      </c>
      <c r="D381" s="25" t="n">
        <v>346.5</v>
      </c>
      <c r="E381" s="25" t="n">
        <v>520</v>
      </c>
      <c r="F381" s="5"/>
      <c r="G381" s="5"/>
      <c r="H381" s="5"/>
      <c r="I381" s="5"/>
      <c r="J381" s="5"/>
      <c r="K381" s="5"/>
      <c r="L381" s="5"/>
      <c r="M381" s="5"/>
      <c r="N381" s="5"/>
      <c r="O381" s="5"/>
      <c r="P381" s="5"/>
      <c r="Q381" s="5"/>
      <c r="R381" s="5"/>
      <c r="S381" s="5"/>
      <c r="T381" s="5"/>
      <c r="U381" s="5"/>
      <c r="V381" s="5"/>
    </row>
    <row r="382" customFormat="false" ht="11.25" hidden="false" customHeight="false" outlineLevel="0" collapsed="false">
      <c r="A382" s="25"/>
      <c r="B382" s="25" t="n">
        <v>28</v>
      </c>
      <c r="C382" s="25" t="n">
        <v>200</v>
      </c>
      <c r="D382" s="25" t="n">
        <v>400</v>
      </c>
      <c r="E382" s="25" t="n">
        <v>600</v>
      </c>
      <c r="F382" s="5"/>
      <c r="G382" s="5"/>
      <c r="H382" s="5"/>
      <c r="I382" s="5"/>
      <c r="J382" s="5"/>
      <c r="K382" s="5"/>
      <c r="L382" s="5"/>
      <c r="M382" s="5"/>
      <c r="N382" s="5"/>
      <c r="O382" s="5"/>
      <c r="P382" s="5"/>
      <c r="Q382" s="5"/>
      <c r="R382" s="5"/>
      <c r="S382" s="5"/>
      <c r="T382" s="5"/>
      <c r="U382" s="5"/>
      <c r="V382" s="5"/>
    </row>
    <row r="383" customFormat="false" ht="11.25" hidden="false" customHeight="false" outlineLevel="0" collapsed="false">
      <c r="A383" s="25"/>
      <c r="B383" s="25" t="n">
        <v>29</v>
      </c>
      <c r="C383" s="25" t="n">
        <v>233</v>
      </c>
      <c r="D383" s="25" t="n">
        <v>456.5</v>
      </c>
      <c r="E383" s="25" t="n">
        <v>700</v>
      </c>
      <c r="F383" s="5"/>
      <c r="G383" s="5"/>
      <c r="H383" s="5"/>
      <c r="I383" s="5"/>
      <c r="J383" s="5"/>
      <c r="K383" s="5"/>
      <c r="L383" s="5"/>
      <c r="M383" s="5"/>
      <c r="N383" s="5"/>
      <c r="O383" s="5"/>
      <c r="P383" s="5"/>
      <c r="Q383" s="5"/>
      <c r="R383" s="5"/>
      <c r="S383" s="5"/>
      <c r="T383" s="5"/>
      <c r="U383" s="5"/>
      <c r="V383" s="5"/>
    </row>
    <row r="384" customFormat="false" ht="11.25" hidden="false" customHeight="false" outlineLevel="0" collapsed="false">
      <c r="B384" s="5"/>
      <c r="C384" s="5"/>
      <c r="D384" s="5"/>
      <c r="E384" s="5"/>
      <c r="F384" s="5"/>
      <c r="G384" s="5"/>
      <c r="H384" s="5"/>
      <c r="I384" s="5"/>
      <c r="J384" s="5"/>
      <c r="K384" s="5"/>
      <c r="L384" s="5"/>
      <c r="M384" s="5"/>
      <c r="N384" s="5"/>
      <c r="O384" s="5"/>
      <c r="P384" s="5"/>
      <c r="Q384" s="5"/>
      <c r="R384" s="5"/>
      <c r="S384" s="5"/>
      <c r="T384" s="5"/>
      <c r="U384" s="5"/>
      <c r="V384" s="5"/>
    </row>
    <row r="385" customFormat="false" ht="11.25" hidden="false" customHeight="false" outlineLevel="0" collapsed="false">
      <c r="B385" s="345"/>
      <c r="C385" s="5"/>
      <c r="D385" s="5"/>
      <c r="E385" s="5"/>
      <c r="F385" s="5"/>
      <c r="G385" s="5"/>
      <c r="H385" s="5"/>
      <c r="I385" s="5"/>
      <c r="J385" s="5"/>
      <c r="K385" s="5"/>
      <c r="L385" s="5"/>
      <c r="M385" s="5"/>
      <c r="N385" s="5"/>
      <c r="O385" s="5"/>
      <c r="P385" s="5"/>
      <c r="Q385" s="5"/>
      <c r="R385" s="5"/>
      <c r="S385" s="5"/>
      <c r="T385" s="5"/>
      <c r="U385" s="5"/>
      <c r="V385" s="5"/>
    </row>
    <row r="386" customFormat="false" ht="11.25" hidden="false" customHeight="false" outlineLevel="0" collapsed="false">
      <c r="A386" s="1" t="s">
        <v>2568</v>
      </c>
      <c r="B386" s="5"/>
      <c r="C386" s="5"/>
      <c r="D386" s="5"/>
      <c r="E386" s="5"/>
      <c r="F386" s="5"/>
      <c r="G386" s="5"/>
      <c r="H386" s="5"/>
      <c r="I386" s="5"/>
      <c r="J386" s="5"/>
      <c r="K386" s="5"/>
      <c r="L386" s="5"/>
      <c r="M386" s="5"/>
      <c r="N386" s="5"/>
      <c r="O386" s="5"/>
      <c r="P386" s="5"/>
      <c r="Q386" s="5"/>
      <c r="R386" s="5"/>
      <c r="S386" s="5"/>
      <c r="T386" s="5"/>
      <c r="U386" s="5"/>
      <c r="V386" s="5"/>
    </row>
    <row r="387" customFormat="false" ht="11.25" hidden="false" customHeight="false" outlineLevel="0" collapsed="false">
      <c r="A387" s="1" t="n">
        <v>1</v>
      </c>
      <c r="B387" s="5" t="s">
        <v>2569</v>
      </c>
      <c r="C387" s="5" t="n">
        <f aca="false">ROUNDDOWN((A387-1)/3,0)</f>
        <v>0</v>
      </c>
      <c r="D387" s="5" t="str">
        <f aca="false">CHAR(66+ROUNDDOWN((A387-1)/3,0))</f>
        <v>B</v>
      </c>
      <c r="E387" s="5"/>
      <c r="F387" s="5"/>
      <c r="G387" s="5"/>
      <c r="H387" s="5"/>
      <c r="I387" s="5"/>
      <c r="J387" s="5"/>
      <c r="K387" s="5"/>
      <c r="L387" s="5"/>
      <c r="M387" s="5"/>
      <c r="N387" s="5"/>
      <c r="O387" s="5"/>
      <c r="P387" s="5"/>
      <c r="Q387" s="5"/>
      <c r="R387" s="5"/>
      <c r="S387" s="5"/>
      <c r="T387" s="5"/>
      <c r="U387" s="5"/>
      <c r="V387" s="5"/>
    </row>
    <row r="388" customFormat="false" ht="11.25" hidden="false" customHeight="false" outlineLevel="0" collapsed="false">
      <c r="A388" s="1" t="n">
        <v>2</v>
      </c>
      <c r="B388" s="5" t="s">
        <v>2569</v>
      </c>
      <c r="C388" s="5" t="n">
        <f aca="false">ROUNDDOWN((A388-1)/3,0)</f>
        <v>0</v>
      </c>
      <c r="D388" s="5" t="str">
        <f aca="false">CHAR(66+C388)</f>
        <v>B</v>
      </c>
      <c r="E388" s="5"/>
      <c r="F388" s="5"/>
      <c r="G388" s="5"/>
      <c r="H388" s="5"/>
      <c r="I388" s="5"/>
      <c r="J388" s="5"/>
      <c r="K388" s="5"/>
      <c r="L388" s="5"/>
      <c r="M388" s="5"/>
      <c r="N388" s="5"/>
      <c r="O388" s="5"/>
      <c r="P388" s="5"/>
      <c r="Q388" s="5"/>
      <c r="R388" s="5"/>
      <c r="S388" s="5"/>
      <c r="T388" s="5"/>
      <c r="U388" s="5"/>
      <c r="V388" s="5"/>
    </row>
    <row r="389" customFormat="false" ht="11.25" hidden="false" customHeight="false" outlineLevel="0" collapsed="false">
      <c r="A389" s="1" t="n">
        <v>3</v>
      </c>
      <c r="B389" s="5" t="s">
        <v>2570</v>
      </c>
      <c r="C389" s="5" t="n">
        <f aca="false">ROUNDDOWN((A389-1)/3,0)</f>
        <v>0</v>
      </c>
      <c r="D389" s="5" t="s">
        <v>2569</v>
      </c>
      <c r="E389" s="5"/>
      <c r="F389" s="5"/>
      <c r="G389" s="5"/>
      <c r="H389" s="5"/>
      <c r="I389" s="5"/>
      <c r="J389" s="5"/>
      <c r="K389" s="5"/>
      <c r="L389" s="5"/>
      <c r="M389" s="5"/>
      <c r="N389" s="5"/>
      <c r="O389" s="5"/>
      <c r="P389" s="5"/>
      <c r="Q389" s="5"/>
      <c r="R389" s="5"/>
      <c r="S389" s="5"/>
      <c r="T389" s="5"/>
      <c r="U389" s="5"/>
      <c r="V389" s="5"/>
    </row>
    <row r="390" customFormat="false" ht="11.25" hidden="false" customHeight="false" outlineLevel="0" collapsed="false">
      <c r="A390" s="1" t="n">
        <v>4</v>
      </c>
      <c r="B390" s="5" t="s">
        <v>2570</v>
      </c>
      <c r="C390" s="5" t="n">
        <f aca="false">ROUNDDOWN((A390-1)/3,0)</f>
        <v>1</v>
      </c>
      <c r="D390" s="5" t="s">
        <v>2570</v>
      </c>
      <c r="E390" s="5"/>
      <c r="F390" s="5"/>
      <c r="G390" s="5"/>
      <c r="H390" s="5"/>
      <c r="I390" s="5"/>
      <c r="J390" s="5"/>
      <c r="K390" s="5"/>
      <c r="L390" s="5"/>
      <c r="M390" s="5"/>
      <c r="N390" s="5"/>
      <c r="O390" s="5"/>
      <c r="P390" s="5"/>
      <c r="Q390" s="5"/>
      <c r="R390" s="5"/>
      <c r="S390" s="5"/>
      <c r="T390" s="5"/>
      <c r="U390" s="5"/>
      <c r="V390" s="5"/>
    </row>
    <row r="391" customFormat="false" ht="11.25" hidden="false" customHeight="false" outlineLevel="0" collapsed="false">
      <c r="A391" s="1" t="n">
        <v>5</v>
      </c>
      <c r="B391" s="5" t="s">
        <v>2570</v>
      </c>
      <c r="C391" s="5" t="n">
        <f aca="false">ROUNDDOWN((A391-1)/3,0)</f>
        <v>1</v>
      </c>
      <c r="D391" s="5" t="str">
        <f aca="false">CHAR(66+C391)</f>
        <v>C</v>
      </c>
      <c r="E391" s="5"/>
      <c r="F391" s="5"/>
      <c r="G391" s="5"/>
      <c r="H391" s="5"/>
      <c r="I391" s="5"/>
      <c r="J391" s="5"/>
      <c r="K391" s="5"/>
      <c r="L391" s="5"/>
      <c r="M391" s="5"/>
      <c r="N391" s="5"/>
      <c r="O391" s="5"/>
      <c r="P391" s="5"/>
      <c r="Q391" s="5"/>
      <c r="R391" s="5"/>
      <c r="S391" s="5"/>
      <c r="T391" s="5"/>
      <c r="U391" s="5"/>
      <c r="V391" s="5"/>
    </row>
    <row r="392" customFormat="false" ht="11.25" hidden="false" customHeight="false" outlineLevel="0" collapsed="false">
      <c r="A392" s="1" t="n">
        <v>6</v>
      </c>
      <c r="B392" s="5" t="s">
        <v>2571</v>
      </c>
      <c r="C392" s="5" t="n">
        <f aca="false">ROUNDDOWN((A392-1)/3,0)</f>
        <v>1</v>
      </c>
      <c r="D392" s="5" t="s">
        <v>2570</v>
      </c>
      <c r="E392" s="5"/>
      <c r="F392" s="5"/>
      <c r="G392" s="5"/>
      <c r="H392" s="5"/>
      <c r="I392" s="5"/>
      <c r="J392" s="5"/>
      <c r="K392" s="5"/>
      <c r="L392" s="5"/>
      <c r="M392" s="5"/>
      <c r="N392" s="5"/>
      <c r="O392" s="5"/>
      <c r="P392" s="5"/>
      <c r="Q392" s="5"/>
      <c r="R392" s="5"/>
      <c r="S392" s="5"/>
      <c r="T392" s="5"/>
      <c r="U392" s="5"/>
      <c r="V392" s="5"/>
    </row>
    <row r="393" customFormat="false" ht="11.25" hidden="false" customHeight="false" outlineLevel="0" collapsed="false">
      <c r="A393" s="1" t="n">
        <v>7</v>
      </c>
      <c r="B393" s="5" t="s">
        <v>2571</v>
      </c>
      <c r="C393" s="5" t="n">
        <f aca="false">ROUNDDOWN((A393-1)/3,0)</f>
        <v>2</v>
      </c>
      <c r="D393" s="5" t="str">
        <f aca="false">CHAR(66+C393)</f>
        <v>D</v>
      </c>
      <c r="E393" s="5"/>
      <c r="F393" s="5"/>
      <c r="G393" s="5"/>
      <c r="H393" s="5"/>
      <c r="I393" s="5"/>
      <c r="J393" s="5"/>
      <c r="K393" s="5"/>
      <c r="L393" s="5"/>
      <c r="M393" s="5"/>
      <c r="N393" s="5"/>
      <c r="O393" s="5"/>
      <c r="P393" s="5"/>
      <c r="Q393" s="5"/>
      <c r="R393" s="5"/>
      <c r="S393" s="5"/>
      <c r="T393" s="5"/>
      <c r="U393" s="5"/>
      <c r="V393" s="5"/>
    </row>
    <row r="394" customFormat="false" ht="11.25" hidden="false" customHeight="false" outlineLevel="0" collapsed="false">
      <c r="A394" s="1" t="n">
        <v>8</v>
      </c>
      <c r="B394" s="5" t="s">
        <v>2571</v>
      </c>
      <c r="C394" s="5" t="n">
        <f aca="false">ROUNDDOWN((A394-1)/3,0)</f>
        <v>2</v>
      </c>
      <c r="D394" s="5" t="str">
        <f aca="false">CHAR(66+C394)</f>
        <v>D</v>
      </c>
      <c r="E394" s="5"/>
      <c r="F394" s="5"/>
      <c r="G394" s="5"/>
      <c r="H394" s="5"/>
      <c r="I394" s="5"/>
      <c r="J394" s="5"/>
      <c r="K394" s="5"/>
      <c r="L394" s="5"/>
      <c r="M394" s="5"/>
      <c r="N394" s="5"/>
      <c r="O394" s="5"/>
      <c r="P394" s="5"/>
      <c r="Q394" s="5"/>
      <c r="R394" s="5"/>
      <c r="S394" s="5"/>
      <c r="T394" s="5"/>
      <c r="U394" s="5"/>
      <c r="V394" s="5"/>
    </row>
    <row r="395" customFormat="false" ht="11.25" hidden="false" customHeight="false" outlineLevel="0" collapsed="false">
      <c r="A395" s="1" t="n">
        <v>9</v>
      </c>
      <c r="B395" s="5" t="s">
        <v>2572</v>
      </c>
      <c r="C395" s="5" t="n">
        <f aca="false">ROUNDDOWN((A395-1)/3,0)</f>
        <v>2</v>
      </c>
      <c r="D395" s="5" t="str">
        <f aca="false">CHAR(66+C395)</f>
        <v>D</v>
      </c>
      <c r="E395" s="5"/>
      <c r="F395" s="5"/>
      <c r="G395" s="5"/>
      <c r="H395" s="5"/>
      <c r="I395" s="5"/>
      <c r="J395" s="5"/>
      <c r="K395" s="5"/>
      <c r="L395" s="5"/>
      <c r="M395" s="5"/>
      <c r="N395" s="5"/>
      <c r="O395" s="5"/>
      <c r="P395" s="5"/>
      <c r="Q395" s="5"/>
      <c r="R395" s="5"/>
      <c r="S395" s="5"/>
      <c r="T395" s="5"/>
      <c r="U395" s="5"/>
      <c r="V395" s="5"/>
    </row>
    <row r="396" customFormat="false" ht="11.25" hidden="false" customHeight="false" outlineLevel="0" collapsed="false">
      <c r="A396" s="1" t="n">
        <v>10</v>
      </c>
      <c r="B396" s="5" t="s">
        <v>2572</v>
      </c>
      <c r="C396" s="5" t="n">
        <f aca="false">ROUNDDOWN((A396-1)/3,0)</f>
        <v>3</v>
      </c>
      <c r="D396" s="5" t="str">
        <f aca="false">CHAR(66+C396)</f>
        <v>E</v>
      </c>
      <c r="E396" s="5"/>
      <c r="F396" s="5"/>
      <c r="G396" s="5"/>
      <c r="H396" s="5"/>
      <c r="I396" s="5"/>
      <c r="J396" s="5"/>
      <c r="K396" s="5"/>
      <c r="L396" s="5"/>
      <c r="M396" s="5"/>
      <c r="N396" s="5"/>
      <c r="O396" s="5"/>
      <c r="P396" s="5"/>
      <c r="Q396" s="5"/>
      <c r="R396" s="5"/>
      <c r="S396" s="5"/>
      <c r="T396" s="5"/>
      <c r="U396" s="5"/>
      <c r="V396" s="5"/>
    </row>
    <row r="397" customFormat="false" ht="11.25" hidden="false" customHeight="false" outlineLevel="0" collapsed="false">
      <c r="A397" s="1" t="n">
        <v>11</v>
      </c>
      <c r="B397" s="5" t="s">
        <v>2572</v>
      </c>
      <c r="C397" s="5" t="n">
        <f aca="false">ROUNDDOWN((A397-1)/3,0)</f>
        <v>3</v>
      </c>
      <c r="D397" s="5" t="str">
        <f aca="false">CHAR(66+C397)</f>
        <v>E</v>
      </c>
      <c r="E397" s="5"/>
      <c r="F397" s="5"/>
      <c r="G397" s="5"/>
      <c r="H397" s="5"/>
      <c r="I397" s="5"/>
      <c r="J397" s="5"/>
      <c r="K397" s="5"/>
      <c r="L397" s="5"/>
      <c r="M397" s="5"/>
      <c r="N397" s="5"/>
      <c r="O397" s="5"/>
      <c r="P397" s="5"/>
      <c r="Q397" s="5"/>
      <c r="R397" s="5"/>
      <c r="S397" s="5"/>
      <c r="T397" s="5"/>
      <c r="U397" s="5"/>
      <c r="V397" s="5"/>
    </row>
    <row r="398" customFormat="false" ht="11.25" hidden="false" customHeight="false" outlineLevel="0" collapsed="false">
      <c r="A398" s="1" t="n">
        <v>12</v>
      </c>
      <c r="B398" s="5" t="s">
        <v>1775</v>
      </c>
      <c r="C398" s="5" t="n">
        <f aca="false">ROUNDDOWN((A398-1)/3,0)</f>
        <v>3</v>
      </c>
      <c r="D398" s="5" t="str">
        <f aca="false">CHAR(66+C398)</f>
        <v>E</v>
      </c>
      <c r="E398" s="5"/>
      <c r="F398" s="5"/>
      <c r="G398" s="5"/>
      <c r="H398" s="5"/>
      <c r="I398" s="5"/>
      <c r="J398" s="5"/>
      <c r="K398" s="5"/>
      <c r="L398" s="5"/>
      <c r="M398" s="5"/>
      <c r="N398" s="5"/>
      <c r="O398" s="5"/>
      <c r="P398" s="5"/>
      <c r="Q398" s="5"/>
      <c r="R398" s="5"/>
      <c r="S398" s="5"/>
      <c r="T398" s="5"/>
      <c r="U398" s="5"/>
      <c r="V398" s="5"/>
    </row>
    <row r="399" customFormat="false" ht="11.25" hidden="false" customHeight="false" outlineLevel="0" collapsed="false">
      <c r="A399" s="1" t="n">
        <v>13</v>
      </c>
      <c r="B399" s="5" t="s">
        <v>1775</v>
      </c>
      <c r="C399" s="5" t="n">
        <f aca="false">ROUNDDOWN((A399-1)/3,0)</f>
        <v>4</v>
      </c>
      <c r="D399" s="5" t="str">
        <f aca="false">CHAR(66+C399)</f>
        <v>F</v>
      </c>
      <c r="E399" s="5"/>
      <c r="F399" s="5"/>
      <c r="G399" s="5"/>
      <c r="H399" s="5"/>
      <c r="I399" s="5"/>
      <c r="J399" s="5"/>
      <c r="K399" s="5"/>
      <c r="L399" s="5"/>
      <c r="M399" s="5"/>
      <c r="N399" s="5"/>
      <c r="O399" s="5"/>
      <c r="P399" s="5"/>
      <c r="Q399" s="5"/>
      <c r="R399" s="5"/>
      <c r="S399" s="5"/>
      <c r="T399" s="5"/>
      <c r="U399" s="5"/>
      <c r="V399" s="5"/>
    </row>
    <row r="400" customFormat="false" ht="11.25" hidden="false" customHeight="false" outlineLevel="0" collapsed="false">
      <c r="A400" s="1" t="n">
        <v>14</v>
      </c>
      <c r="B400" s="5" t="s">
        <v>1775</v>
      </c>
      <c r="C400" s="5" t="n">
        <f aca="false">ROUNDDOWN((A400-1)/3,0)</f>
        <v>4</v>
      </c>
      <c r="D400" s="5" t="str">
        <f aca="false">CHAR(66+C400)</f>
        <v>F</v>
      </c>
      <c r="E400" s="5"/>
      <c r="F400" s="5"/>
      <c r="G400" s="5"/>
      <c r="H400" s="5"/>
      <c r="I400" s="5"/>
      <c r="J400" s="5"/>
      <c r="K400" s="5"/>
      <c r="L400" s="5"/>
      <c r="M400" s="5"/>
      <c r="N400" s="5"/>
      <c r="O400" s="5"/>
      <c r="P400" s="5"/>
      <c r="Q400" s="5"/>
      <c r="R400" s="5"/>
      <c r="S400" s="5"/>
      <c r="T400" s="5"/>
      <c r="U400" s="5"/>
      <c r="V400" s="5"/>
    </row>
    <row r="401" customFormat="false" ht="11.25" hidden="false" customHeight="false" outlineLevel="0" collapsed="false">
      <c r="A401" s="1" t="n">
        <v>15</v>
      </c>
      <c r="B401" s="5" t="s">
        <v>2573</v>
      </c>
      <c r="C401" s="5" t="n">
        <f aca="false">ROUNDDOWN((A401-1)/3,0)</f>
        <v>4</v>
      </c>
      <c r="D401" s="5" t="str">
        <f aca="false">CHAR(66+C401)</f>
        <v>F</v>
      </c>
      <c r="E401" s="5"/>
      <c r="F401" s="5"/>
      <c r="G401" s="5"/>
      <c r="H401" s="5"/>
      <c r="I401" s="5"/>
      <c r="J401" s="5"/>
      <c r="K401" s="5"/>
      <c r="L401" s="5"/>
      <c r="M401" s="5"/>
      <c r="N401" s="5"/>
      <c r="O401" s="5"/>
      <c r="P401" s="5"/>
      <c r="Q401" s="5"/>
      <c r="R401" s="5"/>
      <c r="S401" s="5"/>
      <c r="T401" s="5"/>
      <c r="U401" s="5"/>
      <c r="V401" s="5"/>
    </row>
    <row r="402" customFormat="false" ht="11.25" hidden="false" customHeight="false" outlineLevel="0" collapsed="false">
      <c r="A402" s="1" t="n">
        <v>16</v>
      </c>
      <c r="B402" s="5" t="s">
        <v>2573</v>
      </c>
      <c r="C402" s="5" t="n">
        <f aca="false">ROUNDDOWN((A402-1)/3,0)</f>
        <v>5</v>
      </c>
      <c r="D402" s="5" t="str">
        <f aca="false">CHAR(66+C402)</f>
        <v>G</v>
      </c>
      <c r="E402" s="5"/>
      <c r="F402" s="5"/>
      <c r="G402" s="5"/>
      <c r="H402" s="5"/>
      <c r="I402" s="5"/>
      <c r="J402" s="5"/>
      <c r="K402" s="5"/>
      <c r="L402" s="5"/>
      <c r="M402" s="5"/>
      <c r="N402" s="5"/>
      <c r="O402" s="5"/>
      <c r="P402" s="5"/>
      <c r="Q402" s="5"/>
      <c r="R402" s="5"/>
      <c r="S402" s="5"/>
      <c r="T402" s="5"/>
      <c r="U402" s="5"/>
      <c r="V402" s="5"/>
    </row>
    <row r="403" customFormat="false" ht="11.25" hidden="false" customHeight="false" outlineLevel="0" collapsed="false">
      <c r="A403" s="1" t="n">
        <v>17</v>
      </c>
      <c r="B403" s="5" t="s">
        <v>2573</v>
      </c>
      <c r="C403" s="5" t="n">
        <f aca="false">ROUNDDOWN((A403-1)/3,0)</f>
        <v>5</v>
      </c>
      <c r="D403" s="5" t="str">
        <f aca="false">CHAR(66+C403)</f>
        <v>G</v>
      </c>
      <c r="E403" s="5"/>
      <c r="F403" s="5"/>
      <c r="G403" s="5"/>
      <c r="H403" s="5"/>
      <c r="I403" s="5"/>
      <c r="J403" s="5"/>
      <c r="K403" s="5"/>
      <c r="L403" s="5"/>
      <c r="M403" s="5"/>
      <c r="N403" s="5"/>
      <c r="O403" s="5"/>
      <c r="P403" s="5"/>
      <c r="Q403" s="5"/>
      <c r="R403" s="5"/>
      <c r="S403" s="5"/>
      <c r="T403" s="5"/>
      <c r="U403" s="5"/>
      <c r="V403" s="5"/>
    </row>
    <row r="404" customFormat="false" ht="11.25" hidden="false" customHeight="false" outlineLevel="0" collapsed="false">
      <c r="A404" s="1" t="n">
        <v>18</v>
      </c>
      <c r="B404" s="5" t="s">
        <v>2574</v>
      </c>
      <c r="C404" s="5" t="n">
        <f aca="false">ROUNDDOWN((A404-1)/3,0)</f>
        <v>5</v>
      </c>
      <c r="D404" s="5" t="str">
        <f aca="false">CHAR(66+C404)</f>
        <v>G</v>
      </c>
      <c r="E404" s="5"/>
      <c r="F404" s="5"/>
      <c r="G404" s="5"/>
      <c r="H404" s="5"/>
      <c r="I404" s="5"/>
      <c r="J404" s="5"/>
      <c r="K404" s="5"/>
      <c r="L404" s="5"/>
      <c r="M404" s="5"/>
      <c r="N404" s="5"/>
      <c r="O404" s="5"/>
      <c r="P404" s="5"/>
      <c r="Q404" s="5"/>
      <c r="R404" s="5"/>
      <c r="S404" s="5"/>
      <c r="T404" s="5"/>
      <c r="U404" s="5"/>
      <c r="V404" s="5"/>
    </row>
    <row r="405" customFormat="false" ht="11.25" hidden="false" customHeight="false" outlineLevel="0" collapsed="false">
      <c r="A405" s="1" t="n">
        <v>19</v>
      </c>
      <c r="B405" s="5" t="s">
        <v>2574</v>
      </c>
      <c r="C405" s="5" t="n">
        <f aca="false">ROUNDDOWN((A405-1)/3,0)</f>
        <v>6</v>
      </c>
      <c r="D405" s="5" t="str">
        <f aca="false">CHAR(66+C405)</f>
        <v>H</v>
      </c>
      <c r="E405" s="5"/>
      <c r="F405" s="5"/>
      <c r="G405" s="5"/>
      <c r="H405" s="5"/>
      <c r="I405" s="5"/>
      <c r="J405" s="5"/>
      <c r="K405" s="5"/>
      <c r="L405" s="5"/>
      <c r="M405" s="5"/>
      <c r="N405" s="5"/>
      <c r="O405" s="5"/>
      <c r="P405" s="5"/>
      <c r="Q405" s="5"/>
      <c r="R405" s="5"/>
      <c r="S405" s="5"/>
      <c r="T405" s="5"/>
      <c r="U405" s="5"/>
      <c r="V405" s="5"/>
    </row>
    <row r="406" customFormat="false" ht="11.25" hidden="false" customHeight="false" outlineLevel="0" collapsed="false">
      <c r="A406" s="1" t="n">
        <v>20</v>
      </c>
      <c r="B406" s="5" t="s">
        <v>2574</v>
      </c>
      <c r="C406" s="5" t="n">
        <f aca="false">ROUNDDOWN((A406-1)/3,0)</f>
        <v>6</v>
      </c>
      <c r="D406" s="5" t="str">
        <f aca="false">CHAR(66+C406)</f>
        <v>H</v>
      </c>
      <c r="E406" s="5"/>
      <c r="F406" s="5"/>
      <c r="G406" s="5"/>
      <c r="H406" s="5"/>
      <c r="I406" s="5"/>
      <c r="J406" s="5"/>
      <c r="K406" s="5"/>
      <c r="L406" s="5"/>
      <c r="M406" s="5"/>
      <c r="N406" s="5"/>
      <c r="O406" s="5"/>
      <c r="P406" s="5"/>
      <c r="Q406" s="5"/>
      <c r="R406" s="5"/>
      <c r="S406" s="5"/>
      <c r="T406" s="5"/>
      <c r="U406" s="5"/>
      <c r="V406" s="5"/>
    </row>
    <row r="407" customFormat="false" ht="11.25" hidden="false" customHeight="false" outlineLevel="0" collapsed="false">
      <c r="A407" s="1" t="n">
        <v>21</v>
      </c>
      <c r="B407" s="5"/>
      <c r="C407" s="5"/>
      <c r="D407" s="5"/>
      <c r="E407" s="5"/>
      <c r="F407" s="5"/>
      <c r="G407" s="5"/>
      <c r="H407" s="5"/>
      <c r="I407" s="5"/>
      <c r="J407" s="5"/>
      <c r="K407" s="5"/>
      <c r="L407" s="5"/>
      <c r="M407" s="5"/>
      <c r="N407" s="5"/>
      <c r="O407" s="5"/>
      <c r="P407" s="5"/>
      <c r="Q407" s="5"/>
      <c r="R407" s="5"/>
      <c r="S407" s="5"/>
      <c r="T407" s="5"/>
      <c r="U407" s="5"/>
      <c r="V407" s="5"/>
    </row>
    <row r="408" customFormat="false" ht="11.25" hidden="false" customHeight="false" outlineLevel="0" collapsed="false">
      <c r="A408" s="1" t="n">
        <v>22</v>
      </c>
      <c r="B408" s="5"/>
      <c r="C408" s="5"/>
      <c r="D408" s="5"/>
      <c r="E408" s="5"/>
      <c r="F408" s="5"/>
      <c r="G408" s="5"/>
      <c r="H408" s="5"/>
      <c r="I408" s="5"/>
      <c r="J408" s="5"/>
      <c r="K408" s="5"/>
      <c r="L408" s="5"/>
      <c r="M408" s="5"/>
      <c r="N408" s="5"/>
      <c r="O408" s="5"/>
      <c r="P408" s="5"/>
      <c r="Q408" s="5"/>
      <c r="R408" s="5"/>
      <c r="S408" s="5"/>
      <c r="T408" s="5"/>
      <c r="U408" s="5"/>
      <c r="V408" s="5"/>
    </row>
    <row r="409" customFormat="false" ht="11.25" hidden="false" customHeight="false" outlineLevel="0" collapsed="false">
      <c r="A409" s="1" t="n">
        <v>23</v>
      </c>
      <c r="B409" s="5"/>
      <c r="C409" s="5"/>
      <c r="D409" s="5"/>
      <c r="E409" s="5"/>
      <c r="F409" s="5"/>
      <c r="G409" s="5"/>
      <c r="H409" s="5"/>
      <c r="I409" s="5"/>
      <c r="J409" s="5"/>
      <c r="K409" s="5"/>
      <c r="L409" s="5"/>
      <c r="M409" s="5"/>
      <c r="N409" s="5"/>
      <c r="O409" s="5"/>
      <c r="P409" s="5"/>
      <c r="Q409" s="5"/>
      <c r="R409" s="5"/>
      <c r="S409" s="5"/>
      <c r="T409" s="5"/>
      <c r="U409" s="5"/>
      <c r="V409" s="5"/>
    </row>
    <row r="410" customFormat="false" ht="11.25" hidden="false" customHeight="false" outlineLevel="0" collapsed="false">
      <c r="A410" s="1" t="n">
        <v>24</v>
      </c>
      <c r="B410" s="5"/>
      <c r="C410" s="5"/>
      <c r="D410" s="5"/>
      <c r="E410" s="5"/>
      <c r="F410" s="5"/>
      <c r="G410" s="5"/>
      <c r="H410" s="5"/>
      <c r="I410" s="5"/>
      <c r="J410" s="5"/>
      <c r="K410" s="5"/>
      <c r="L410" s="5"/>
      <c r="M410" s="5"/>
      <c r="N410" s="5"/>
      <c r="O410" s="5"/>
      <c r="P410" s="5"/>
      <c r="Q410" s="5"/>
      <c r="R410" s="5"/>
      <c r="S410" s="5"/>
      <c r="T410" s="5"/>
      <c r="U410" s="5"/>
      <c r="V410" s="5"/>
    </row>
    <row r="411" customFormat="false" ht="11.25" hidden="false" customHeight="false" outlineLevel="0" collapsed="false">
      <c r="A411" s="1" t="n">
        <v>25</v>
      </c>
      <c r="B411" s="5"/>
      <c r="C411" s="5"/>
      <c r="D411" s="5"/>
      <c r="E411" s="5"/>
      <c r="F411" s="5"/>
      <c r="G411" s="5"/>
      <c r="H411" s="5"/>
      <c r="I411" s="5"/>
      <c r="J411" s="5"/>
      <c r="K411" s="5"/>
      <c r="L411" s="5"/>
      <c r="M411" s="5"/>
      <c r="N411" s="5"/>
      <c r="O411" s="5"/>
      <c r="P411" s="5"/>
      <c r="Q411" s="5"/>
      <c r="R411" s="5"/>
      <c r="S411" s="5"/>
      <c r="T411" s="5"/>
      <c r="U411" s="5"/>
      <c r="V411" s="5"/>
    </row>
    <row r="412" customFormat="false" ht="11.25" hidden="false" customHeight="false" outlineLevel="0" collapsed="false">
      <c r="A412" s="1" t="n">
        <v>26</v>
      </c>
      <c r="B412" s="5"/>
      <c r="C412" s="5"/>
      <c r="D412" s="5"/>
      <c r="E412" s="5"/>
      <c r="F412" s="5"/>
      <c r="G412" s="5"/>
      <c r="H412" s="5"/>
      <c r="I412" s="5"/>
      <c r="J412" s="5"/>
      <c r="K412" s="5"/>
      <c r="L412" s="5"/>
      <c r="M412" s="5"/>
      <c r="N412" s="5"/>
      <c r="O412" s="5"/>
      <c r="P412" s="5"/>
      <c r="Q412" s="5"/>
      <c r="R412" s="5"/>
      <c r="S412" s="5"/>
      <c r="T412" s="5"/>
      <c r="U412" s="5"/>
      <c r="V412" s="5"/>
    </row>
    <row r="413" customFormat="false" ht="11.25" hidden="false" customHeight="false" outlineLevel="0" collapsed="false">
      <c r="A413" s="1" t="n">
        <v>27</v>
      </c>
      <c r="B413" s="5"/>
      <c r="C413" s="5"/>
      <c r="D413" s="5"/>
      <c r="E413" s="5"/>
      <c r="F413" s="5"/>
      <c r="G413" s="5"/>
      <c r="H413" s="5"/>
      <c r="I413" s="5"/>
      <c r="J413" s="5"/>
      <c r="K413" s="5"/>
      <c r="L413" s="5"/>
      <c r="M413" s="5"/>
      <c r="N413" s="5"/>
      <c r="O413" s="5"/>
      <c r="P413" s="5"/>
      <c r="Q413" s="5"/>
      <c r="R413" s="5"/>
      <c r="S413" s="5"/>
      <c r="T413" s="5"/>
      <c r="U413" s="5"/>
      <c r="V413" s="5"/>
    </row>
    <row r="414" customFormat="false" ht="11.25" hidden="false" customHeight="false" outlineLevel="0" collapsed="false">
      <c r="A414" s="1" t="n">
        <v>28</v>
      </c>
      <c r="B414" s="5"/>
      <c r="C414" s="5"/>
      <c r="D414" s="5"/>
      <c r="E414" s="5"/>
      <c r="F414" s="5"/>
      <c r="G414" s="5"/>
      <c r="H414" s="5"/>
      <c r="I414" s="5"/>
      <c r="J414" s="5"/>
      <c r="K414" s="5"/>
      <c r="L414" s="5"/>
      <c r="M414" s="5"/>
      <c r="N414" s="5"/>
      <c r="O414" s="5"/>
      <c r="P414" s="5"/>
      <c r="Q414" s="5"/>
      <c r="R414" s="5"/>
      <c r="S414" s="5"/>
      <c r="T414" s="5"/>
      <c r="U414" s="5"/>
      <c r="V414" s="5"/>
    </row>
    <row r="415" customFormat="false" ht="11.25" hidden="false" customHeight="false" outlineLevel="0" collapsed="false">
      <c r="A415" s="1" t="n">
        <v>29</v>
      </c>
      <c r="B415" s="5"/>
      <c r="C415" s="5"/>
      <c r="D415" s="5"/>
      <c r="E415" s="5"/>
      <c r="F415" s="5"/>
      <c r="G415" s="5"/>
      <c r="H415" s="5"/>
      <c r="I415" s="5"/>
      <c r="J415" s="5"/>
      <c r="K415" s="5"/>
      <c r="L415" s="5"/>
      <c r="M415" s="5"/>
      <c r="N415" s="5"/>
      <c r="O415" s="5"/>
      <c r="P415" s="5"/>
      <c r="Q415" s="5"/>
      <c r="R415" s="5"/>
      <c r="S415" s="5"/>
      <c r="T415" s="5"/>
      <c r="U415" s="5"/>
      <c r="V415" s="5"/>
    </row>
    <row r="416" customFormat="false" ht="11.25" hidden="false" customHeight="false" outlineLevel="0" collapsed="false">
      <c r="A416" s="1" t="n">
        <v>30</v>
      </c>
      <c r="B416" s="5"/>
      <c r="C416" s="5"/>
      <c r="D416" s="5"/>
      <c r="E416" s="5"/>
      <c r="F416" s="5"/>
      <c r="G416" s="5"/>
      <c r="H416" s="5"/>
      <c r="I416" s="5"/>
      <c r="J416" s="5"/>
      <c r="K416" s="5"/>
      <c r="L416" s="5"/>
      <c r="M416" s="5"/>
      <c r="N416" s="5"/>
      <c r="O416" s="5"/>
      <c r="P416" s="5"/>
      <c r="Q416" s="5"/>
      <c r="R416" s="5"/>
      <c r="S416" s="5"/>
      <c r="T416" s="5"/>
      <c r="U416" s="5"/>
      <c r="V416" s="5"/>
    </row>
    <row r="417" customFormat="false" ht="11.25" hidden="false" customHeight="false" outlineLevel="0" collapsed="false">
      <c r="B417" s="5"/>
      <c r="C417" s="5"/>
      <c r="D417" s="5"/>
      <c r="E417" s="5"/>
      <c r="F417" s="5"/>
      <c r="G417" s="5"/>
      <c r="H417" s="5"/>
      <c r="I417" s="5"/>
      <c r="J417" s="5"/>
      <c r="K417" s="5"/>
      <c r="L417" s="5"/>
      <c r="M417" s="5"/>
      <c r="N417" s="5"/>
      <c r="O417" s="5"/>
      <c r="P417" s="5"/>
      <c r="Q417" s="5"/>
      <c r="R417" s="5"/>
      <c r="S417" s="5"/>
      <c r="T417" s="5"/>
      <c r="U417" s="5"/>
      <c r="V417" s="5"/>
    </row>
    <row r="418" customFormat="false" ht="11.25" hidden="false" customHeight="false" outlineLevel="0" collapsed="false">
      <c r="A418" s="1" t="str">
        <f aca="false">""</f>
        <v/>
      </c>
      <c r="O418" s="1" t="str">
        <f aca="false">""</f>
        <v/>
      </c>
      <c r="Q418" s="1" t="str">
        <f aca="false">""</f>
        <v/>
      </c>
      <c r="S418" s="1" t="str">
        <f aca="false">""</f>
        <v/>
      </c>
      <c r="U418" s="5"/>
      <c r="V418" s="5"/>
    </row>
    <row r="419" customFormat="false" ht="11.25" hidden="false" customHeight="false" outlineLevel="0" collapsed="false">
      <c r="A419" s="1" t="str">
        <f aca="false">""</f>
        <v/>
      </c>
      <c r="O419" s="1" t="str">
        <f aca="false">""</f>
        <v/>
      </c>
      <c r="Q419" s="1" t="str">
        <f aca="false">""</f>
        <v/>
      </c>
      <c r="U419" s="5"/>
      <c r="V419" s="5"/>
    </row>
    <row r="420" customFormat="false" ht="11.25" hidden="false" customHeight="false" outlineLevel="0" collapsed="false">
      <c r="A420" s="1" t="str">
        <f aca="false">""</f>
        <v/>
      </c>
      <c r="Q420" s="1" t="str">
        <f aca="false">""</f>
        <v/>
      </c>
      <c r="U420" s="5"/>
      <c r="V420" s="5"/>
    </row>
    <row r="421" customFormat="false" ht="11.25" hidden="false" customHeight="false" outlineLevel="0" collapsed="false">
      <c r="A421" s="1" t="str">
        <f aca="false">""</f>
        <v/>
      </c>
      <c r="Q421" s="1" t="str">
        <f aca="false">""</f>
        <v/>
      </c>
      <c r="U421" s="5"/>
      <c r="V421" s="5"/>
    </row>
    <row r="422" customFormat="false" ht="11.25" hidden="false" customHeight="false" outlineLevel="0" collapsed="false">
      <c r="A422" s="1" t="str">
        <f aca="false">""</f>
        <v/>
      </c>
      <c r="Q422" s="1" t="str">
        <f aca="false">""</f>
        <v/>
      </c>
      <c r="U422" s="5"/>
      <c r="V422" s="5"/>
    </row>
    <row r="423" customFormat="false" ht="11.25" hidden="false" customHeight="false" outlineLevel="0" collapsed="false">
      <c r="A423" s="1" t="str">
        <f aca="false">""</f>
        <v/>
      </c>
      <c r="U423" s="5"/>
      <c r="V423" s="5"/>
    </row>
    <row r="424" customFormat="false" ht="11.25" hidden="false" customHeight="false" outlineLevel="0" collapsed="false">
      <c r="A424" s="1" t="str">
        <f aca="false">""</f>
        <v/>
      </c>
      <c r="U424" s="5"/>
      <c r="V424" s="5"/>
    </row>
    <row r="425" customFormat="false" ht="11.25" hidden="false" customHeight="false" outlineLevel="0" collapsed="false">
      <c r="A425" s="1" t="str">
        <f aca="false">""</f>
        <v/>
      </c>
      <c r="U425" s="5"/>
      <c r="V425" s="5"/>
    </row>
    <row r="426" customFormat="false" ht="11.25" hidden="false" customHeight="false" outlineLevel="0" collapsed="false">
      <c r="A426" s="1" t="str">
        <f aca="false">""</f>
        <v/>
      </c>
      <c r="N426" s="1" t="str">
        <f aca="false">""</f>
        <v/>
      </c>
      <c r="U426" s="5"/>
      <c r="V426" s="5"/>
    </row>
    <row r="427" customFormat="false" ht="11.25" hidden="false" customHeight="false" outlineLevel="0" collapsed="false">
      <c r="A427" s="1" t="str">
        <f aca="false">""</f>
        <v/>
      </c>
      <c r="B427" s="1" t="str">
        <f aca="false">""</f>
        <v/>
      </c>
      <c r="C427" s="1" t="str">
        <f aca="false">""</f>
        <v/>
      </c>
      <c r="D427" s="1" t="str">
        <f aca="false">""</f>
        <v/>
      </c>
      <c r="E427" s="1" t="str">
        <f aca="false">""</f>
        <v/>
      </c>
      <c r="F427" s="1" t="str">
        <f aca="false">""</f>
        <v/>
      </c>
      <c r="G427" s="1" t="str">
        <f aca="false">""</f>
        <v/>
      </c>
      <c r="H427" s="1" t="str">
        <f aca="false">""</f>
        <v/>
      </c>
      <c r="I427" s="1" t="str">
        <f aca="false">""</f>
        <v/>
      </c>
      <c r="J427" s="1" t="str">
        <f aca="false">""</f>
        <v/>
      </c>
      <c r="K427" s="1" t="str">
        <f aca="false">""</f>
        <v/>
      </c>
      <c r="L427" s="1" t="str">
        <f aca="false">""</f>
        <v/>
      </c>
      <c r="M427" s="1" t="str">
        <f aca="false">""</f>
        <v/>
      </c>
      <c r="N427" s="1" t="str">
        <f aca="false">""</f>
        <v/>
      </c>
      <c r="O427" s="1" t="str">
        <f aca="false">""</f>
        <v/>
      </c>
      <c r="P427" s="1" t="str">
        <f aca="false">""</f>
        <v/>
      </c>
      <c r="Q427" s="1" t="str">
        <f aca="false">""</f>
        <v/>
      </c>
      <c r="R427" s="1" t="str">
        <f aca="false">""</f>
        <v/>
      </c>
      <c r="S427" s="1" t="str">
        <f aca="false">""</f>
        <v/>
      </c>
      <c r="T427" s="1" t="str">
        <f aca="false">""</f>
        <v/>
      </c>
      <c r="U427" s="5"/>
      <c r="V427" s="5"/>
    </row>
    <row r="428" customFormat="false" ht="11.25" hidden="false" customHeight="false" outlineLevel="0" collapsed="false">
      <c r="A428" s="1" t="str">
        <f aca="false">""</f>
        <v/>
      </c>
      <c r="B428" s="1" t="str">
        <f aca="false">""</f>
        <v/>
      </c>
      <c r="C428" s="1" t="str">
        <f aca="false">""</f>
        <v/>
      </c>
      <c r="D428" s="1" t="str">
        <f aca="false">""</f>
        <v/>
      </c>
      <c r="E428" s="1" t="str">
        <f aca="false">""</f>
        <v/>
      </c>
      <c r="F428" s="1" t="str">
        <f aca="false">""</f>
        <v/>
      </c>
      <c r="G428" s="1" t="str">
        <f aca="false">""</f>
        <v/>
      </c>
      <c r="H428" s="1" t="str">
        <f aca="false">""</f>
        <v/>
      </c>
      <c r="I428" s="1" t="str">
        <f aca="false">""</f>
        <v/>
      </c>
      <c r="J428" s="1" t="str">
        <f aca="false">""</f>
        <v/>
      </c>
      <c r="K428" s="1" t="str">
        <f aca="false">""</f>
        <v/>
      </c>
      <c r="L428" s="1" t="str">
        <f aca="false">""</f>
        <v/>
      </c>
      <c r="M428" s="1" t="str">
        <f aca="false">""</f>
        <v/>
      </c>
      <c r="N428" s="1" t="str">
        <f aca="false">""</f>
        <v/>
      </c>
      <c r="O428" s="1" t="str">
        <f aca="false">""</f>
        <v/>
      </c>
      <c r="P428" s="1" t="str">
        <f aca="false">""</f>
        <v/>
      </c>
      <c r="Q428" s="1" t="str">
        <f aca="false">""</f>
        <v/>
      </c>
      <c r="R428" s="1" t="str">
        <f aca="false">""</f>
        <v/>
      </c>
      <c r="S428" s="1" t="str">
        <f aca="false">""</f>
        <v/>
      </c>
      <c r="T428" s="1" t="str">
        <f aca="false">""</f>
        <v/>
      </c>
      <c r="U428" s="5"/>
      <c r="V428" s="5"/>
    </row>
    <row r="429" customFormat="false" ht="12" hidden="false" customHeight="false" outlineLevel="0" collapsed="false">
      <c r="A429" s="1" t="str">
        <f aca="false">""</f>
        <v/>
      </c>
      <c r="B429" s="330" t="str">
        <f aca="false">""</f>
        <v/>
      </c>
      <c r="C429" s="330" t="str">
        <f aca="false">""</f>
        <v/>
      </c>
      <c r="D429" s="330" t="str">
        <f aca="false">""</f>
        <v/>
      </c>
      <c r="E429" s="330" t="str">
        <f aca="false">""</f>
        <v/>
      </c>
      <c r="F429" s="330" t="str">
        <f aca="false">""</f>
        <v/>
      </c>
      <c r="G429" s="330" t="str">
        <f aca="false">""</f>
        <v/>
      </c>
      <c r="H429" s="330" t="str">
        <f aca="false">""</f>
        <v/>
      </c>
      <c r="I429" s="330" t="str">
        <f aca="false">""</f>
        <v/>
      </c>
      <c r="J429" s="330" t="str">
        <f aca="false">""</f>
        <v/>
      </c>
      <c r="K429" s="1" t="str">
        <f aca="false">""</f>
        <v/>
      </c>
      <c r="L429" s="1" t="str">
        <f aca="false">""</f>
        <v/>
      </c>
      <c r="M429" s="1" t="str">
        <f aca="false">""</f>
        <v/>
      </c>
      <c r="N429" s="1" t="str">
        <f aca="false">""</f>
        <v/>
      </c>
      <c r="O429" s="1" t="str">
        <f aca="false">""</f>
        <v/>
      </c>
      <c r="P429" s="1" t="str">
        <f aca="false">""</f>
        <v/>
      </c>
      <c r="Q429" s="1" t="str">
        <f aca="false">""</f>
        <v/>
      </c>
      <c r="R429" s="1" t="str">
        <f aca="false">""</f>
        <v/>
      </c>
      <c r="S429" s="1" t="str">
        <f aca="false">""</f>
        <v/>
      </c>
      <c r="T429" s="1" t="str">
        <f aca="false">""</f>
        <v/>
      </c>
      <c r="U429" s="5"/>
      <c r="V429" s="5"/>
    </row>
    <row r="430" customFormat="false" ht="11.25" hidden="false" customHeight="false" outlineLevel="0" collapsed="false">
      <c r="A430" s="1" t="str">
        <f aca="false">""</f>
        <v/>
      </c>
      <c r="K430" s="332"/>
      <c r="L430" s="332"/>
      <c r="M430" s="332"/>
      <c r="N430" s="332"/>
      <c r="O430" s="332"/>
      <c r="P430" s="332"/>
      <c r="Q430" s="332"/>
      <c r="R430" s="332"/>
      <c r="S430" s="332"/>
      <c r="T430" s="332"/>
      <c r="U430" s="5"/>
      <c r="V430" s="5"/>
    </row>
    <row r="431" customFormat="false" ht="11.25" hidden="false" customHeight="false" outlineLevel="0" collapsed="false">
      <c r="A431" s="1" t="str">
        <f aca="false">""</f>
        <v/>
      </c>
      <c r="U431" s="5"/>
      <c r="V431" s="5"/>
    </row>
    <row r="432" customFormat="false" ht="11.25" hidden="false" customHeight="false" outlineLevel="0" collapsed="false">
      <c r="A432" s="1" t="str">
        <f aca="false">""</f>
        <v/>
      </c>
      <c r="U432" s="5"/>
      <c r="V432" s="5"/>
    </row>
    <row r="433" customFormat="false" ht="11.25" hidden="false" customHeight="false" outlineLevel="0" collapsed="false">
      <c r="A433" s="1" t="str">
        <f aca="false">""</f>
        <v/>
      </c>
      <c r="U433" s="5"/>
      <c r="V433" s="5"/>
    </row>
    <row r="434" customFormat="false" ht="11.25" hidden="false" customHeight="false" outlineLevel="0" collapsed="false">
      <c r="A434" s="1" t="str">
        <f aca="false">""</f>
        <v/>
      </c>
      <c r="U434" s="5"/>
      <c r="V434" s="5"/>
    </row>
    <row r="435" customFormat="false" ht="11.25" hidden="false" customHeight="false" outlineLevel="0" collapsed="false">
      <c r="A435" s="1" t="str">
        <f aca="false">""</f>
        <v/>
      </c>
      <c r="U435" s="5"/>
      <c r="V435" s="5"/>
    </row>
    <row r="436" customFormat="false" ht="11.25" hidden="false" customHeight="false" outlineLevel="0" collapsed="false">
      <c r="A436" s="1" t="str">
        <f aca="false">""</f>
        <v/>
      </c>
      <c r="U436" s="5"/>
      <c r="V436" s="5"/>
    </row>
    <row r="437" customFormat="false" ht="11.25" hidden="false" customHeight="false" outlineLevel="0" collapsed="false">
      <c r="A437" s="1" t="str">
        <f aca="false">""</f>
        <v/>
      </c>
      <c r="U437" s="5"/>
      <c r="V437" s="5"/>
    </row>
    <row r="438" customFormat="false" ht="11.25" hidden="false" customHeight="false" outlineLevel="0" collapsed="false">
      <c r="A438" s="1" t="str">
        <f aca="false">""</f>
        <v/>
      </c>
      <c r="U438" s="5"/>
      <c r="V438" s="5"/>
    </row>
    <row r="439" customFormat="false" ht="11.25" hidden="false" customHeight="false" outlineLevel="0" collapsed="false">
      <c r="A439" s="1" t="str">
        <f aca="false">""</f>
        <v/>
      </c>
      <c r="C439" s="1" t="str">
        <f aca="false">""</f>
        <v/>
      </c>
      <c r="G439" s="1" t="str">
        <f aca="false">""</f>
        <v/>
      </c>
      <c r="U439" s="5"/>
      <c r="V439" s="5"/>
    </row>
    <row r="440" customFormat="false" ht="11.25" hidden="false" customHeight="false" outlineLevel="0" collapsed="false">
      <c r="A440" s="1" t="str">
        <f aca="false">""</f>
        <v/>
      </c>
      <c r="B440" s="5"/>
      <c r="C440" s="5"/>
      <c r="D440" s="5"/>
      <c r="E440" s="5"/>
      <c r="F440" s="5"/>
      <c r="G440" s="5"/>
      <c r="H440" s="5"/>
      <c r="I440" s="5"/>
      <c r="J440" s="5"/>
      <c r="K440" s="5"/>
      <c r="L440" s="5"/>
      <c r="M440" s="5"/>
      <c r="N440" s="5"/>
      <c r="O440" s="5"/>
      <c r="P440" s="5"/>
      <c r="Q440" s="5"/>
      <c r="R440" s="5"/>
      <c r="S440" s="5"/>
      <c r="T440" s="5"/>
      <c r="U440" s="5"/>
      <c r="V440" s="5"/>
    </row>
    <row r="441" customFormat="false" ht="11.25" hidden="false" customHeight="false" outlineLevel="0" collapsed="false">
      <c r="A441" s="1" t="str">
        <f aca="false">""</f>
        <v/>
      </c>
      <c r="B441" s="5"/>
      <c r="C441" s="5"/>
      <c r="D441" s="5"/>
      <c r="E441" s="5"/>
      <c r="F441" s="5"/>
      <c r="G441" s="5"/>
      <c r="H441" s="5"/>
      <c r="I441" s="5"/>
      <c r="J441" s="5"/>
      <c r="K441" s="5"/>
      <c r="L441" s="5"/>
      <c r="M441" s="5"/>
      <c r="N441" s="5"/>
      <c r="O441" s="5"/>
      <c r="P441" s="5"/>
      <c r="Q441" s="5"/>
      <c r="R441" s="5"/>
      <c r="S441" s="5"/>
      <c r="T441" s="5"/>
      <c r="U441" s="5"/>
      <c r="V441" s="5"/>
    </row>
    <row r="442" customFormat="false" ht="11.25" hidden="false" customHeight="false" outlineLevel="0" collapsed="false">
      <c r="A442" s="1" t="str">
        <f aca="false">""</f>
        <v/>
      </c>
      <c r="B442" s="5"/>
      <c r="C442" s="5"/>
      <c r="D442" s="5"/>
      <c r="E442" s="5"/>
      <c r="F442" s="5"/>
      <c r="G442" s="5"/>
      <c r="H442" s="5"/>
      <c r="I442" s="5"/>
      <c r="J442" s="5"/>
      <c r="K442" s="5"/>
      <c r="L442" s="5"/>
      <c r="M442" s="5"/>
      <c r="N442" s="5"/>
      <c r="O442" s="5"/>
      <c r="P442" s="5"/>
      <c r="Q442" s="5"/>
      <c r="R442" s="5"/>
      <c r="S442" s="5"/>
      <c r="T442" s="5"/>
      <c r="U442" s="5"/>
      <c r="V442" s="5"/>
    </row>
    <row r="443" customFormat="false" ht="11.25" hidden="false" customHeight="false" outlineLevel="0" collapsed="false">
      <c r="A443" s="1" t="str">
        <f aca="false">""</f>
        <v/>
      </c>
      <c r="B443" s="5"/>
      <c r="C443" s="5"/>
      <c r="D443" s="5"/>
      <c r="E443" s="5"/>
      <c r="F443" s="5"/>
      <c r="G443" s="5"/>
      <c r="H443" s="5"/>
      <c r="I443" s="5"/>
      <c r="J443" s="5"/>
      <c r="K443" s="5"/>
      <c r="L443" s="5"/>
      <c r="M443" s="5"/>
      <c r="N443" s="5"/>
      <c r="O443" s="5"/>
      <c r="P443" s="5"/>
      <c r="Q443" s="5"/>
      <c r="R443" s="5"/>
      <c r="S443" s="5"/>
      <c r="T443" s="5"/>
      <c r="U443" s="5"/>
      <c r="V443" s="5"/>
    </row>
    <row r="444" customFormat="false" ht="11.25" hidden="false" customHeight="false" outlineLevel="0" collapsed="false">
      <c r="A444" s="1" t="str">
        <f aca="false">""</f>
        <v/>
      </c>
      <c r="B444" s="5"/>
      <c r="C444" s="5"/>
      <c r="D444" s="5"/>
      <c r="E444" s="5"/>
      <c r="F444" s="5"/>
      <c r="G444" s="5"/>
      <c r="H444" s="5"/>
      <c r="I444" s="5"/>
      <c r="J444" s="5"/>
      <c r="K444" s="5"/>
      <c r="L444" s="5"/>
      <c r="M444" s="5"/>
      <c r="N444" s="5"/>
      <c r="O444" s="5"/>
      <c r="P444" s="5"/>
      <c r="Q444" s="5"/>
      <c r="R444" s="5"/>
      <c r="S444" s="5"/>
      <c r="T444" s="5"/>
      <c r="U444" s="5"/>
      <c r="V444" s="5"/>
    </row>
    <row r="445" customFormat="false" ht="11.25" hidden="false" customHeight="false" outlineLevel="0" collapsed="false">
      <c r="A445" s="1" t="str">
        <f aca="false">""</f>
        <v/>
      </c>
      <c r="B445" s="5"/>
      <c r="C445" s="5"/>
      <c r="D445" s="5"/>
      <c r="E445" s="5"/>
      <c r="F445" s="5"/>
      <c r="G445" s="5"/>
      <c r="H445" s="5"/>
      <c r="I445" s="5"/>
      <c r="J445" s="5"/>
      <c r="K445" s="5"/>
      <c r="L445" s="5"/>
      <c r="M445" s="5"/>
      <c r="N445" s="5"/>
      <c r="O445" s="5"/>
      <c r="P445" s="5"/>
      <c r="Q445" s="5"/>
      <c r="R445" s="5"/>
      <c r="S445" s="5"/>
      <c r="T445" s="5"/>
      <c r="U445" s="5"/>
      <c r="V445" s="5"/>
    </row>
    <row r="446" customFormat="false" ht="11.25" hidden="false" customHeight="false" outlineLevel="0" collapsed="false">
      <c r="A446" s="1" t="str">
        <f aca="false">""</f>
        <v/>
      </c>
      <c r="B446" s="5"/>
      <c r="C446" s="5"/>
      <c r="D446" s="5"/>
      <c r="E446" s="5"/>
      <c r="F446" s="5"/>
      <c r="G446" s="5"/>
      <c r="H446" s="5"/>
      <c r="I446" s="5"/>
      <c r="J446" s="5"/>
      <c r="K446" s="5"/>
      <c r="L446" s="5"/>
      <c r="M446" s="5"/>
      <c r="N446" s="5"/>
      <c r="O446" s="5"/>
      <c r="P446" s="5"/>
      <c r="Q446" s="5"/>
      <c r="R446" s="5"/>
      <c r="S446" s="5"/>
      <c r="T446" s="5"/>
      <c r="U446" s="5"/>
      <c r="V446" s="5"/>
    </row>
    <row r="447" customFormat="false" ht="11.25" hidden="false" customHeight="false" outlineLevel="0" collapsed="false">
      <c r="A447" s="1" t="s">
        <v>2065</v>
      </c>
      <c r="B447" s="5"/>
      <c r="C447" s="5"/>
      <c r="D447" s="1" t="n">
        <f aca="false">COUNTIF(Feats!$T$4:$T$45,A447)</f>
        <v>0</v>
      </c>
      <c r="E447" s="1" t="str">
        <f aca="false">IF($D447&gt;0,CONCATENATE(A447,"; "),"")</f>
        <v/>
      </c>
      <c r="F447" s="5"/>
      <c r="G447" s="5"/>
      <c r="H447" s="5"/>
      <c r="I447" s="5" t="s">
        <v>2575</v>
      </c>
      <c r="J447" s="1" t="str">
        <f aca="false">IF($D447&gt;0,CONCATENATE(I447,"; "),"")</f>
        <v/>
      </c>
      <c r="K447" s="5"/>
      <c r="L447" s="5"/>
      <c r="M447" s="5"/>
      <c r="N447" s="5"/>
      <c r="O447" s="5"/>
      <c r="P447" s="5"/>
      <c r="Q447" s="5"/>
      <c r="R447" s="5"/>
      <c r="S447" s="5"/>
      <c r="T447" s="5"/>
      <c r="U447" s="5"/>
      <c r="V447" s="5"/>
    </row>
    <row r="448" customFormat="false" ht="11.25" hidden="false" customHeight="false" outlineLevel="0" collapsed="false">
      <c r="A448" s="1" t="s">
        <v>1780</v>
      </c>
      <c r="D448" s="1" t="n">
        <f aca="false">COUNTIF(Feats!$T$4:$T$45,A448)</f>
        <v>0</v>
      </c>
      <c r="E448" s="1" t="str">
        <f aca="false">IF($D448&gt;0,CONCATENATE(A448,"; "),"")</f>
        <v/>
      </c>
      <c r="I448" s="1" t="s">
        <v>2576</v>
      </c>
      <c r="J448" s="1" t="str">
        <f aca="false">IF($D448&gt;0,CONCATENATE(I448,"; "),"")</f>
        <v/>
      </c>
    </row>
    <row r="449" customFormat="false" ht="11.25" hidden="false" customHeight="false" outlineLevel="0" collapsed="false">
      <c r="A449" s="1" t="s">
        <v>1782</v>
      </c>
      <c r="D449" s="1" t="n">
        <v>0</v>
      </c>
      <c r="E449" s="1" t="str">
        <f aca="false">IF(D449&gt;0,CONCATENATE(A449,"; "),"")</f>
        <v/>
      </c>
      <c r="J449" s="1" t="str">
        <f aca="false">IF($D449&gt;0,CONCATENATE(I449,"; "),"")</f>
        <v/>
      </c>
    </row>
    <row r="450" customFormat="false" ht="11.25" hidden="false" customHeight="false" outlineLevel="0" collapsed="false">
      <c r="A450" s="1" t="s">
        <v>2577</v>
      </c>
      <c r="D450" s="1" t="n">
        <f aca="false">COUNTIF(Feats!$T$4:$U$45,A450)</f>
        <v>0</v>
      </c>
      <c r="E450" s="1" t="str">
        <f aca="false">IF(D450&gt;0,CONCATENATE(A450,"; "),"")</f>
        <v/>
      </c>
      <c r="I450" s="1" t="s">
        <v>2578</v>
      </c>
      <c r="J450" s="1" t="str">
        <f aca="false">IF($D450&gt;0,CONCATENATE(I450,"; "),"")</f>
        <v/>
      </c>
    </row>
    <row r="451" customFormat="false" ht="11.25" hidden="false" customHeight="false" outlineLevel="0" collapsed="false">
      <c r="A451" s="1" t="s">
        <v>2579</v>
      </c>
      <c r="D451" s="1" t="n">
        <f aca="false">COUNTIF(Feats!$T$4:$T$45,A451)</f>
        <v>0</v>
      </c>
      <c r="E451" s="1" t="str">
        <f aca="false">IF(D451&gt;0,CONCATENATE(A451,"; "),"")</f>
        <v/>
      </c>
      <c r="I451" s="1" t="s">
        <v>2580</v>
      </c>
      <c r="J451" s="1" t="str">
        <f aca="false">IF($D451&gt;0,CONCATENATE(I451,"; "),"")</f>
        <v/>
      </c>
    </row>
    <row r="452" customFormat="false" ht="11.25" hidden="false" customHeight="false" outlineLevel="0" collapsed="false">
      <c r="A452" s="1" t="s">
        <v>1779</v>
      </c>
      <c r="D452" s="1" t="n">
        <v>0</v>
      </c>
      <c r="E452" s="1" t="str">
        <f aca="false">IF(D452&gt;0,CONCATENATE(A452,"; "),"")</f>
        <v/>
      </c>
      <c r="J452" s="1" t="str">
        <f aca="false">IF($D452&gt;0,CONCATENATE(I452,"; "),"")</f>
        <v/>
      </c>
    </row>
    <row r="453" customFormat="false" ht="11.25" hidden="false" customHeight="false" outlineLevel="0" collapsed="false">
      <c r="A453" s="1" t="s">
        <v>2581</v>
      </c>
      <c r="D453" s="1" t="n">
        <f aca="false">COUNTIF(Feats!$T$4:$T$45,A453)</f>
        <v>0</v>
      </c>
      <c r="E453" s="1" t="str">
        <f aca="false">IF(D453&gt;0,CONCATENATE(A453,"; "),"")</f>
        <v/>
      </c>
      <c r="I453" s="1" t="s">
        <v>2582</v>
      </c>
      <c r="J453" s="1" t="str">
        <f aca="false">IF($D453&gt;0,CONCATENATE(I453,"; "),"")</f>
        <v/>
      </c>
    </row>
    <row r="454" customFormat="false" ht="11.25" hidden="false" customHeight="false" outlineLevel="0" collapsed="false">
      <c r="A454" s="1" t="s">
        <v>1816</v>
      </c>
      <c r="D454" s="1" t="n">
        <f aca="false">COUNTIF(Feats!$T$4:$T$45,A454)</f>
        <v>0</v>
      </c>
      <c r="E454" s="1" t="str">
        <f aca="false">IF(D454&gt;0,CONCATENATE(A454,"; "),"")</f>
        <v/>
      </c>
      <c r="I454" s="1" t="s">
        <v>2583</v>
      </c>
      <c r="J454" s="1" t="str">
        <f aca="false">IF($D454&gt;0,CONCATENATE(I454,"; "),"")</f>
        <v/>
      </c>
    </row>
    <row r="455" customFormat="false" ht="11.25" hidden="false" customHeight="false" outlineLevel="0" collapsed="false">
      <c r="A455" s="1" t="s">
        <v>2061</v>
      </c>
      <c r="D455" s="1" t="n">
        <f aca="false">COUNTIF(Feats!$T$4:$T$45,A455)</f>
        <v>0</v>
      </c>
      <c r="E455" s="1" t="str">
        <f aca="false">IF(D455&gt;0,CONCATENATE(A455,"; "),"")</f>
        <v/>
      </c>
      <c r="I455" s="1" t="s">
        <v>2584</v>
      </c>
      <c r="J455" s="1" t="str">
        <f aca="false">IF($D455&gt;0,CONCATENATE(I455,"; "),"")</f>
        <v/>
      </c>
    </row>
    <row r="456" customFormat="false" ht="11.25" hidden="false" customHeight="false" outlineLevel="0" collapsed="false">
      <c r="A456" s="1" t="s">
        <v>271</v>
      </c>
      <c r="D456" s="1" t="n">
        <f aca="false">COUNTIF(Feats!$T$4:$T$45,A456)</f>
        <v>0</v>
      </c>
      <c r="E456" s="1" t="str">
        <f aca="false">IF(D456&gt;0,CONCATENATE(A456,IF(D456&gt;1,CONCATENATE(" × ",D456),""),"; "),"")</f>
        <v/>
      </c>
      <c r="I456" s="1" t="s">
        <v>2585</v>
      </c>
      <c r="J456" s="1" t="str">
        <f aca="false">IF($D456&gt;0,CONCATENATE(I456,IF(D456&gt;1,CONCATENATE(" × ",D456),""),"; "),"")</f>
        <v/>
      </c>
    </row>
    <row r="457" customFormat="false" ht="11.25" hidden="false" customHeight="false" outlineLevel="0" collapsed="false">
      <c r="A457" s="1" t="s">
        <v>2586</v>
      </c>
      <c r="D457" s="1" t="n">
        <f aca="false">COUNTIF(Feats!$U$4:$U$45,A457)</f>
        <v>0</v>
      </c>
      <c r="E457" s="1" t="str">
        <f aca="false">IF(D457&gt;0,CONCATENATE(A457,"; "),"")</f>
        <v/>
      </c>
      <c r="I457" s="1" t="s">
        <v>2587</v>
      </c>
      <c r="J457" s="1" t="str">
        <f aca="false">IF($D457&gt;0,CONCATENATE(I457,"; "),"")</f>
        <v/>
      </c>
    </row>
    <row r="458" customFormat="false" ht="11.25" hidden="false" customHeight="false" outlineLevel="0" collapsed="false">
      <c r="A458" s="1" t="s">
        <v>1789</v>
      </c>
      <c r="D458" s="1" t="n">
        <f aca="false">COUNTIF(Feats!$T$4:$T$45,A458)</f>
        <v>0</v>
      </c>
      <c r="E458" s="1" t="str">
        <f aca="false">IF($D458&gt;0,CONCATENATE("Coordinate +",$D458,"; "),"")</f>
        <v/>
      </c>
      <c r="J458" s="1" t="str">
        <f aca="false">IF($D458&gt;0,CONCATENATE("Koordinieren +",$D458,"; "),"")</f>
        <v/>
      </c>
    </row>
    <row r="459" customFormat="false" ht="11.25" hidden="false" customHeight="false" outlineLevel="0" collapsed="false">
      <c r="A459" s="1" t="s">
        <v>1942</v>
      </c>
      <c r="D459" s="1" t="n">
        <f aca="false">COUNTIF(Feats!$T$4:$T$45,A459)</f>
        <v>0</v>
      </c>
      <c r="E459" s="1" t="str">
        <f aca="false">IF($D459&gt;0,CONCATENATE("Dark side talisman +",$D459*2,"; "),"")</f>
        <v/>
      </c>
      <c r="J459" s="1" t="str">
        <f aca="false">IF($D459&gt;0,CONCATENATE("Talisman der dunklen Seite +",$D459*2,"; "),"")</f>
        <v/>
      </c>
    </row>
    <row r="460" customFormat="false" ht="11.25" hidden="false" customHeight="false" outlineLevel="0" collapsed="false">
      <c r="A460" s="1" t="s">
        <v>2588</v>
      </c>
      <c r="D460" s="1" t="n">
        <f aca="false">COUNTIF(Feats!$T$4:$T$45,A460)</f>
        <v>0</v>
      </c>
      <c r="E460" s="1" t="str">
        <f aca="false">IF(D460&gt;0,CONCATENATE(A460,"; "),"")</f>
        <v/>
      </c>
      <c r="I460" s="1" t="s">
        <v>2589</v>
      </c>
      <c r="J460" s="1" t="str">
        <f aca="false">IF($D460&gt;0,CONCATENATE(I460,"; "),"")</f>
        <v/>
      </c>
    </row>
    <row r="461" customFormat="false" ht="11.25" hidden="false" customHeight="false" outlineLevel="0" collapsed="false">
      <c r="A461" s="1" t="s">
        <v>1954</v>
      </c>
      <c r="D461" s="1" t="n">
        <f aca="false">COUNTIF(Feats!$T$4:$T$45,A461)</f>
        <v>0</v>
      </c>
      <c r="E461" s="1" t="str">
        <f aca="false">IF(D461&gt;0,CONCATENATE(A461,"; "),"")</f>
        <v/>
      </c>
      <c r="I461" s="1" t="s">
        <v>2590</v>
      </c>
      <c r="J461" s="1" t="str">
        <f aca="false">IF($D461&gt;0,CONCATENATE(I461,"; "),"")</f>
        <v/>
      </c>
    </row>
    <row r="462" customFormat="false" ht="11.25" hidden="false" customHeight="false" outlineLevel="0" collapsed="false">
      <c r="A462" s="1" t="s">
        <v>1976</v>
      </c>
      <c r="D462" s="1" t="n">
        <f aca="false">COUNTIF(Feats!$T$4:$T$45,A462)</f>
        <v>0</v>
      </c>
      <c r="E462" s="1" t="str">
        <f aca="false">IF(D462&gt;0,IF(D462=1,"Defensive roll (reduce wound to vitality damage); ","Defensive roll (reduce wound to zero); "),"")</f>
        <v/>
      </c>
      <c r="J462" s="1" t="str">
        <f aca="false">IF(D462&gt;0,IF(D462=1,"Abwehrrolle (Wund- auf Vitalitätsschaden reduzieren); ","Abwehrrolle (Wundschaden auf null reduzieren); "),"")</f>
        <v/>
      </c>
    </row>
    <row r="463" customFormat="false" ht="11.25" hidden="false" customHeight="false" outlineLevel="0" collapsed="false">
      <c r="A463" s="1" t="s">
        <v>1827</v>
      </c>
      <c r="D463" s="1" t="n">
        <f aca="false">COUNTIF(Feats!$T$4:$U$45,A463)</f>
        <v>0</v>
      </c>
      <c r="E463" s="1" t="str">
        <f aca="false">IF($D463&gt;0,CONCATENATE("Deflect (attack ",-5+$D463,"); "),"")</f>
        <v/>
      </c>
      <c r="I463" s="1" t="s">
        <v>2591</v>
      </c>
      <c r="J463" s="1" t="str">
        <f aca="false">IF($D463&gt;0,CONCATENATE("Ablenken (Angriff ",-5+$D463,"); "),"")</f>
        <v/>
      </c>
    </row>
    <row r="464" customFormat="false" ht="11.25" hidden="false" customHeight="false" outlineLevel="0" collapsed="false">
      <c r="A464" s="1" t="s">
        <v>1828</v>
      </c>
      <c r="D464" s="1" t="n">
        <f aca="false">COUNTIF(Feats!$T$4:$V$45,A464)</f>
        <v>0</v>
      </c>
      <c r="E464" s="1" t="str">
        <f aca="false">IF($D464&gt;0,CONCATENATE("Deflect (defense +",$D464,"); "),"")</f>
        <v/>
      </c>
      <c r="J464" s="1" t="str">
        <f aca="false">IF($D464&gt;0,CONCATENATE("Ablenken (Abwehr +",$D464,"); "),"")</f>
        <v/>
      </c>
    </row>
    <row r="465" customFormat="false" ht="11.25" hidden="false" customHeight="false" outlineLevel="0" collapsed="false">
      <c r="A465" s="1" t="s">
        <v>1823</v>
      </c>
      <c r="D465" s="1" t="n">
        <f aca="false">COUNTIF(Feats!$T$4:$T$45,A465)</f>
        <v>0</v>
      </c>
      <c r="E465" s="1" t="str">
        <f aca="false">IF($D465&gt;0,CONCATENATE(A465,"; "),"")</f>
        <v/>
      </c>
      <c r="I465" s="1" t="s">
        <v>2592</v>
      </c>
      <c r="J465" s="1" t="str">
        <f aca="false">IF($D465&gt;0,CONCATENATE(I465,"; "),"")</f>
        <v/>
      </c>
    </row>
    <row r="466" customFormat="false" ht="11.25" hidden="false" customHeight="false" outlineLevel="0" collapsed="false">
      <c r="A466" s="1" t="s">
        <v>2066</v>
      </c>
      <c r="D466" s="1" t="n">
        <f aca="false">COUNTIF(Feats!$T$4:$T$45,A466)</f>
        <v>0</v>
      </c>
      <c r="E466" s="1" t="str">
        <f aca="false">IF($D466&gt;0,CONCATENATE(A466,"; "),"")</f>
        <v/>
      </c>
      <c r="I466" s="1" t="s">
        <v>2593</v>
      </c>
      <c r="J466" s="1" t="str">
        <f aca="false">IF($D466&gt;0,CONCATENATE(I466,"; "),"")</f>
        <v/>
      </c>
    </row>
    <row r="467" customFormat="false" ht="11.25" hidden="false" customHeight="false" outlineLevel="0" collapsed="false">
      <c r="A467" s="1" t="s">
        <v>2594</v>
      </c>
      <c r="D467" s="1" t="n">
        <f aca="false">COUNTIF(Feats!$T$4:$T$45,A467)</f>
        <v>0</v>
      </c>
      <c r="E467" s="1" t="str">
        <f aca="false">IF(D467&gt;0,CONCATENATE(A467,"; "),"")</f>
        <v/>
      </c>
      <c r="I467" s="1" t="s">
        <v>2595</v>
      </c>
      <c r="J467" s="1" t="str">
        <f aca="false">IF($D467&gt;0,CONCATENATE(I467,"; "),"")</f>
        <v/>
      </c>
    </row>
    <row r="468" customFormat="false" ht="11.25" hidden="false" customHeight="false" outlineLevel="0" collapsed="false">
      <c r="A468" s="1" t="s">
        <v>2064</v>
      </c>
      <c r="D468" s="1" t="n">
        <f aca="false">COUNTIF(Feats!$T$4:$T$45,A468)</f>
        <v>0</v>
      </c>
      <c r="E468" s="1" t="str">
        <f aca="false">IF(D468&gt;0,CONCATENATE(A468,"; "),"")</f>
        <v/>
      </c>
      <c r="I468" s="1" t="s">
        <v>2596</v>
      </c>
      <c r="J468" s="1" t="str">
        <f aca="false">IF($D468&gt;0,CONCATENATE(I468,"; "),"")</f>
        <v/>
      </c>
    </row>
    <row r="469" customFormat="false" ht="11.25" hidden="false" customHeight="false" outlineLevel="0" collapsed="false">
      <c r="A469" s="1" t="s">
        <v>1799</v>
      </c>
      <c r="D469" s="1" t="n">
        <f aca="false">COUNTIF(Feats!$T$4:$T$45,A469)</f>
        <v>0</v>
      </c>
      <c r="E469" s="1" t="str">
        <f aca="false">IF(D469&gt;0,CONCATENATE(A469,"; "),"")</f>
        <v/>
      </c>
      <c r="I469" s="1" t="s">
        <v>2597</v>
      </c>
      <c r="J469" s="1" t="str">
        <f aca="false">IF($D469&gt;0,CONCATENATE(I469,"; "),"")</f>
        <v/>
      </c>
    </row>
    <row r="470" customFormat="false" ht="11.25" hidden="false" customHeight="false" outlineLevel="0" collapsed="false">
      <c r="A470" s="1" t="s">
        <v>1930</v>
      </c>
      <c r="D470" s="1" t="n">
        <f aca="false">COUNTIF(Feats!$T$4:$T$45,A470)</f>
        <v>0</v>
      </c>
      <c r="E470" s="1" t="str">
        <f aca="false">IF(D470&gt;0,CONCATENATE(A470,"; "),"")</f>
        <v/>
      </c>
      <c r="I470" s="1" t="s">
        <v>2598</v>
      </c>
      <c r="J470" s="1" t="str">
        <f aca="false">IF($D470&gt;0,CONCATENATE(I470,"; "),"")</f>
        <v/>
      </c>
    </row>
    <row r="471" customFormat="false" ht="11.25" hidden="false" customHeight="false" outlineLevel="0" collapsed="false">
      <c r="A471" s="1" t="s">
        <v>150</v>
      </c>
      <c r="D471" s="1" t="n">
        <f aca="false">COUNTIF(Feats!$T$4:$T$45,A471)</f>
        <v>0</v>
      </c>
      <c r="E471" s="1" t="str">
        <f aca="false">IF(D471&gt;0,CONCATENATE(A471," (",SUBSTITUTE(LEFT(Feats!J46,LEN(Feats!J46)-2),", ","); Expert ("),"); "),"")</f>
        <v/>
      </c>
      <c r="I471" s="1" t="s">
        <v>1833</v>
      </c>
      <c r="J471" s="1" t="str">
        <f aca="false">IF($D471&gt;0,CONCATENATE(I471," (",SUBSTITUTE(LEFT(Feats!FF46,LEN(Feats!FF46)-2),", ","); Experte ("),"); "),"")</f>
        <v/>
      </c>
    </row>
    <row r="472" customFormat="false" ht="11.25" hidden="false" customHeight="false" outlineLevel="0" collapsed="false">
      <c r="A472" s="1" t="s">
        <v>2599</v>
      </c>
      <c r="D472" s="1" t="n">
        <f aca="false">COUNTIF(Feats!$T$4:$T$45,A472)</f>
        <v>0</v>
      </c>
      <c r="E472" s="1" t="str">
        <f aca="false">IF(D472&gt;0,CONCATENATE(A472,"; "),"")</f>
        <v/>
      </c>
      <c r="I472" s="1" t="s">
        <v>2600</v>
      </c>
      <c r="J472" s="1" t="str">
        <f aca="false">IF($D472&gt;0,CONCATENATE(I472,"; "),"")</f>
        <v/>
      </c>
    </row>
    <row r="473" customFormat="false" ht="11.25" hidden="false" customHeight="false" outlineLevel="0" collapsed="false">
      <c r="A473" s="1" t="s">
        <v>1882</v>
      </c>
      <c r="D473" s="1" t="n">
        <f aca="false">COUNTIF(Feats!$T$4:$T$45,A473)</f>
        <v>0</v>
      </c>
      <c r="E473" s="1" t="str">
        <f aca="false">IF($D473&gt;0,CONCATENATE("Familiarity +",$D473,"; "),"")</f>
        <v/>
      </c>
      <c r="I473" s="1" t="s">
        <v>2601</v>
      </c>
      <c r="J473" s="1" t="str">
        <f aca="false">IF($D473&gt;0,CONCATENATE("Vertrautheit +",$D473,"; "),"")</f>
        <v/>
      </c>
    </row>
    <row r="474" customFormat="false" ht="11.25" hidden="false" customHeight="false" outlineLevel="0" collapsed="false">
      <c r="A474" s="1" t="s">
        <v>1787</v>
      </c>
      <c r="D474" s="1" t="n">
        <f aca="false">COUNTIF(Feats!$T$4:$T$45,A474)</f>
        <v>0</v>
      </c>
      <c r="E474" s="1" t="str">
        <f aca="false">IF($D474&gt;0,CONCATENATE("Favor +",$D474,"; "),"")</f>
        <v/>
      </c>
      <c r="J474" s="1" t="str">
        <f aca="false">IF($D474&gt;0,CONCATENATE("Gefälligkeit +",$D474,"; "),"")</f>
        <v/>
      </c>
    </row>
    <row r="475" customFormat="false" ht="11.25" hidden="false" customHeight="false" outlineLevel="0" collapsed="false">
      <c r="A475" s="1" t="s">
        <v>2121</v>
      </c>
      <c r="D475" s="1" t="n">
        <f aca="false">COUNTIF(Feats!$T$4:$T$45,A475)</f>
        <v>0</v>
      </c>
      <c r="E475" s="1" t="str">
        <f aca="false">IF($D475&gt;0,CONCATENATE(A475,"; "),"")</f>
        <v/>
      </c>
      <c r="J475" s="1" t="str">
        <f aca="false">IF($D475&gt;0,"Im Visier behalten; ","")</f>
        <v/>
      </c>
    </row>
    <row r="476" customFormat="false" ht="11.25" hidden="false" customHeight="false" outlineLevel="0" collapsed="false">
      <c r="A476" s="1" t="s">
        <v>1818</v>
      </c>
      <c r="D476" s="1" t="n">
        <f aca="false">COUNTIF(Feats!$T$4:$T$45,A476)</f>
        <v>0</v>
      </c>
      <c r="E476" s="1" t="str">
        <f aca="false">IF(D476&gt;0,CONCATENATE(A476,"; "),"")</f>
        <v/>
      </c>
      <c r="J476" s="1" t="str">
        <f aca="false">IF($D476&gt;0,CONCATENATE(I476,"; "),"")</f>
        <v/>
      </c>
    </row>
    <row r="477" customFormat="false" ht="11.25" hidden="false" customHeight="false" outlineLevel="0" collapsed="false">
      <c r="A477" s="1" t="s">
        <v>1817</v>
      </c>
      <c r="D477" s="1" t="n">
        <f aca="false">COUNTIF(Feats!$T$4:$T$45,A477)</f>
        <v>0</v>
      </c>
      <c r="E477" s="1" t="str">
        <f aca="false">IF($D477&gt;0,CONCATENATE("Force talisman +",$D477*2,"; "),"")</f>
        <v/>
      </c>
      <c r="I477" s="1" t="str">
        <f aca="false">IF($D477&gt;0,CONCATENATE("Force talisman +",H477*2,"; "),"")</f>
        <v/>
      </c>
      <c r="J477" s="1" t="str">
        <f aca="false">IF($D477&gt;0,CONCATENATE("Talisman der Macht +",$D477*2,"; "),"")</f>
        <v/>
      </c>
    </row>
    <row r="478" customFormat="false" ht="11.25" hidden="false" customHeight="false" outlineLevel="0" collapsed="false">
      <c r="A478" s="1" t="s">
        <v>1814</v>
      </c>
      <c r="D478" s="1" t="n">
        <v>0</v>
      </c>
      <c r="E478" s="1" t="str">
        <f aca="false">IF(D478&gt;0,CONCATENATE(A478,"; "),"")</f>
        <v/>
      </c>
      <c r="J478" s="1" t="str">
        <f aca="false">IF($D478&gt;0,CONCATENATE(I478,"; "),"")</f>
        <v/>
      </c>
    </row>
    <row r="479" customFormat="false" ht="11.25" hidden="false" customHeight="false" outlineLevel="0" collapsed="false">
      <c r="A479" s="1" t="s">
        <v>1815</v>
      </c>
      <c r="D479" s="1" t="n">
        <f aca="false">COUNTIF(Feats!$T$4:$T$45,A479)</f>
        <v>0</v>
      </c>
      <c r="E479" s="1" t="str">
        <f aca="false">IF($D479&gt;0,CONCATENATE("Force weapon +",$D479,"d8; "),"")</f>
        <v/>
      </c>
      <c r="I479" s="1" t="str">
        <f aca="false">IF($D479&gt;0,CONCATENATE("Force weapon +",H479,"d8; "),"")</f>
        <v/>
      </c>
      <c r="J479" s="1" t="str">
        <f aca="false">IF($D479&gt;0,CONCATENATE("Waffe der Macht +",$D479,"W8; "),"")</f>
        <v/>
      </c>
    </row>
    <row r="480" customFormat="false" ht="11.25" hidden="false" customHeight="false" outlineLevel="0" collapsed="false">
      <c r="A480" s="1" t="s">
        <v>1825</v>
      </c>
      <c r="D480" s="1" t="n">
        <f aca="false">COUNTIF(Feats!$T$4:$T$45,A480)</f>
        <v>0</v>
      </c>
      <c r="E480" s="1" t="str">
        <f aca="false">IF(D480&gt;0,CONCATENATE(A480,"; "),"")</f>
        <v/>
      </c>
      <c r="I480" s="1" t="s">
        <v>2602</v>
      </c>
      <c r="J480" s="1" t="str">
        <f aca="false">IF($D480&gt;0,CONCATENATE(I480,"; "),"")</f>
        <v/>
      </c>
    </row>
    <row r="481" customFormat="false" ht="11.25" hidden="false" customHeight="false" outlineLevel="0" collapsed="false">
      <c r="A481" s="1" t="s">
        <v>1796</v>
      </c>
      <c r="D481" s="1" t="n">
        <f aca="false">COUNTIF(Feats!$T$4:$T$45,A481)</f>
        <v>0</v>
      </c>
      <c r="E481" s="1" t="str">
        <f aca="false">IF($D481&gt;0,CONCATENATE("Heart +",$D481,"; "),"")</f>
        <v/>
      </c>
      <c r="I481" s="1" t="str">
        <f aca="false">IF($D481&gt;0,CONCATENATE("Heart +",D481*2,"; "),"")</f>
        <v/>
      </c>
      <c r="J481" s="1" t="str">
        <f aca="false">IF($D481&gt;0,CONCATENATE("Herz +",$D481,"; "),"")</f>
        <v/>
      </c>
    </row>
    <row r="482" customFormat="false" ht="11.25" hidden="false" customHeight="false" outlineLevel="0" collapsed="false">
      <c r="A482" s="1" t="s">
        <v>2603</v>
      </c>
      <c r="D482" s="1" t="n">
        <f aca="false">COUNTIF(Feats!$T$4:$T$45,A482)</f>
        <v>0</v>
      </c>
      <c r="E482" s="1" t="str">
        <f aca="false">IF(D482&gt;0,CONCATENATE(A482,"; "),"")</f>
        <v/>
      </c>
      <c r="I482" s="1" t="s">
        <v>2604</v>
      </c>
      <c r="J482" s="1" t="str">
        <f aca="false">IF($D482&gt;0,CONCATENATE(I482,"; "),"")</f>
        <v/>
      </c>
    </row>
    <row r="483" customFormat="false" ht="11.25" hidden="false" customHeight="false" outlineLevel="0" collapsed="false">
      <c r="A483" s="1" t="s">
        <v>2122</v>
      </c>
      <c r="D483" s="1" t="n">
        <f aca="false">COUNTIF(Feats!$T$4:$T$45,A483)</f>
        <v>0</v>
      </c>
      <c r="E483" s="1" t="str">
        <f aca="false">IF($D483&gt;0,CONCATENATE("Improved Range (x",1.5+$D483*0.5,"); "),"")</f>
        <v/>
      </c>
      <c r="J483" s="1" t="str">
        <f aca="false">IF($D483&gt;0,CONCATENATE("Verbesserte Reichweite (x",1.5+$D483*0.5,"); "),"")</f>
        <v/>
      </c>
    </row>
    <row r="484" customFormat="false" ht="11.25" hidden="false" customHeight="false" outlineLevel="0" collapsed="false">
      <c r="A484" s="1" t="s">
        <v>2141</v>
      </c>
      <c r="D484" s="1" t="n">
        <f aca="false">COUNTIF(Feats!$T$4:$T$45,A484)</f>
        <v>0</v>
      </c>
      <c r="E484" s="1" t="str">
        <f aca="false">IF(D484&gt;0,CONCATENATE(A484,"; "),"")</f>
        <v/>
      </c>
      <c r="I484" s="1" t="s">
        <v>2605</v>
      </c>
      <c r="J484" s="1" t="str">
        <f aca="false">IF($D484&gt;0,CONCATENATE(I484,"; "),"")</f>
        <v/>
      </c>
    </row>
    <row r="485" customFormat="false" ht="11.25" hidden="false" customHeight="false" outlineLevel="0" collapsed="false">
      <c r="A485" s="1" t="s">
        <v>2100</v>
      </c>
      <c r="D485" s="1" t="n">
        <f aca="false">COUNTIF(Feats!$T$4:$T$45,A485)</f>
        <v>0</v>
      </c>
      <c r="E485" s="1" t="str">
        <f aca="false">IF(D485&gt;0,CONCATENATE(A485,"; "),"")</f>
        <v/>
      </c>
      <c r="I485" s="1" t="s">
        <v>2606</v>
      </c>
      <c r="J485" s="1" t="str">
        <f aca="false">IF($D485&gt;0,CONCATENATE(I485,"; "),"")</f>
        <v/>
      </c>
    </row>
    <row r="486" customFormat="false" ht="11.25" hidden="false" customHeight="false" outlineLevel="0" collapsed="false">
      <c r="A486" s="1" t="s">
        <v>1824</v>
      </c>
      <c r="D486" s="1" t="n">
        <f aca="false">COUNTIF(Feats!$T$4:$V$45,A486)</f>
        <v>0</v>
      </c>
      <c r="E486" s="1" t="str">
        <f aca="false">IF($D486&gt;0,CONCATENATE("Increased lightsaber damage (",$D486+2,"d8); "),"")</f>
        <v/>
      </c>
      <c r="J486" s="1" t="str">
        <f aca="false">IF($D486&gt;0,CONCATENATE("Verbesserter Lichtschwertschaden (",$D486+2,"W8); "),"")</f>
        <v/>
      </c>
    </row>
    <row r="487" customFormat="false" ht="11.25" hidden="false" customHeight="false" outlineLevel="0" collapsed="false">
      <c r="A487" s="1" t="s">
        <v>404</v>
      </c>
      <c r="D487" s="1" t="n">
        <f aca="false">COUNTIF(Feats!$T$4:$T$45,A487)</f>
        <v>0</v>
      </c>
      <c r="E487" s="1" t="str">
        <f aca="false">IF(D487&gt;0,CONCATENATE(A487,"; "),"")</f>
        <v/>
      </c>
      <c r="I487" s="1" t="s">
        <v>2607</v>
      </c>
      <c r="J487" s="1" t="str">
        <f aca="false">IF($D487&gt;0,CONCATENATE(I487,"; "),"")</f>
        <v/>
      </c>
    </row>
    <row r="488" customFormat="false" ht="11.25" hidden="false" customHeight="false" outlineLevel="0" collapsed="false">
      <c r="A488" s="1" t="s">
        <v>1874</v>
      </c>
      <c r="D488" s="1" t="n">
        <f aca="false">COUNTIF(Feats!$T$4:$T$45,A488)</f>
        <v>0</v>
      </c>
      <c r="E488" s="1" t="str">
        <f aca="false">IF($D488&gt;0,CONCATENATE("Inspire fear -",$D488*2,"; "),"")</f>
        <v/>
      </c>
      <c r="J488" s="1" t="str">
        <f aca="false">IF($D488&gt;0,CONCATENATE("Furcht einflössen -",$D488*2,"; "),"")</f>
        <v/>
      </c>
    </row>
    <row r="489" customFormat="false" ht="11.25" hidden="false" customHeight="false" outlineLevel="0" collapsed="false">
      <c r="A489" s="1" t="s">
        <v>1788</v>
      </c>
      <c r="D489" s="1" t="n">
        <f aca="false">COUNTIF(Feats!$T$4:$T$45,A489)</f>
        <v>0</v>
      </c>
      <c r="E489" s="1" t="str">
        <f aca="false">IF(D489&gt;0,CONCATENATE(A489,"; "),"")</f>
        <v/>
      </c>
      <c r="I489" s="1" t="s">
        <v>2608</v>
      </c>
      <c r="J489" s="1" t="str">
        <f aca="false">IF($D489&gt;0,CONCATENATE(I489,"; "),"")</f>
        <v/>
      </c>
    </row>
    <row r="490" customFormat="false" ht="11.25" hidden="false" customHeight="false" outlineLevel="0" collapsed="false">
      <c r="A490" s="1" t="s">
        <v>2609</v>
      </c>
      <c r="D490" s="1" t="n">
        <f aca="false">COUNTIF(Feats!$T$4:$U$45,A490)</f>
        <v>0</v>
      </c>
      <c r="E490" s="1" t="str">
        <f aca="false">IF(D490&gt;0,CONCATENATE(A490,"; "),"")</f>
        <v/>
      </c>
      <c r="I490" s="1" t="s">
        <v>2610</v>
      </c>
      <c r="J490" s="1" t="str">
        <f aca="false">IF($D490&gt;0,CONCATENATE(I490,"; "),"")</f>
        <v/>
      </c>
    </row>
    <row r="491" customFormat="false" ht="11.25" hidden="false" customHeight="false" outlineLevel="0" collapsed="false">
      <c r="A491" s="1" t="s">
        <v>2611</v>
      </c>
      <c r="D491" s="1" t="n">
        <f aca="false">COUNTIF(Feats!$T$4:$U$45,A491)</f>
        <v>0</v>
      </c>
      <c r="E491" s="1" t="str">
        <f aca="false">IF(D491&gt;0,CONCATENATE(A491,"; "),"")</f>
        <v/>
      </c>
      <c r="I491" s="1" t="s">
        <v>2612</v>
      </c>
      <c r="J491" s="1" t="str">
        <f aca="false">IF($D491&gt;0,CONCATENATE(I491,"; "),"")</f>
        <v/>
      </c>
    </row>
    <row r="492" customFormat="false" ht="11.25" hidden="false" customHeight="false" outlineLevel="0" collapsed="false">
      <c r="A492" s="1" t="s">
        <v>2613</v>
      </c>
      <c r="D492" s="1" t="n">
        <f aca="false">COUNTIF(Feats!$T$4:$U$45,A492)</f>
        <v>0</v>
      </c>
      <c r="E492" s="1" t="str">
        <f aca="false">IF(D492&gt;0,CONCATENATE(A492,IF(D492=1," (+2 bonus)"," (+2 bonus, reroll)"),"; "),"")</f>
        <v/>
      </c>
      <c r="I492" s="1" t="s">
        <v>2614</v>
      </c>
      <c r="J492" s="1" t="str">
        <f aca="false">IF($D492&gt;0,CONCATENATE(I492,IF(D492=1," (+2 Bonus)"," (+2 Bonus, Wurf wiederholen)"),"; "),"")</f>
        <v/>
      </c>
    </row>
    <row r="493" customFormat="false" ht="11.25" hidden="false" customHeight="false" outlineLevel="0" collapsed="false">
      <c r="A493" s="1" t="s">
        <v>1810</v>
      </c>
      <c r="D493" s="1" t="n">
        <f aca="false">COUNTIF(Feats!$T$4:$T$45,A493)</f>
        <v>0</v>
      </c>
      <c r="E493" s="1" t="str">
        <f aca="false">IF(D493&gt;0,CONCATENATE(A493," (",SUBSTITUTE(LEFT(Feats!K46,LEN(Feats!K46)-2),", ","); Instant mastery ("),"); "),"")</f>
        <v/>
      </c>
      <c r="I493" s="1" t="s">
        <v>2615</v>
      </c>
      <c r="J493" s="1" t="str">
        <f aca="false">IF($D493&gt;0,CONCATENATE(I493,," (",SUBSTITUTE(LEFT(Feats!FG46,LEN(Feats!FG46)-2),", ","); Sofortige Mesiterschaft ("),"); "),"")</f>
        <v/>
      </c>
    </row>
    <row r="494" customFormat="false" ht="11.25" hidden="false" customHeight="false" outlineLevel="0" collapsed="false">
      <c r="A494" s="1" t="s">
        <v>1781</v>
      </c>
      <c r="D494" s="1" t="n">
        <f aca="false">COUNTIF(Feats!$T$4:$T$45,A494)</f>
        <v>0</v>
      </c>
      <c r="E494" s="1" t="str">
        <f aca="false">IF($D494&gt;0,CONCATENATE("Jury-rig +",$D494*2,"; "),"")</f>
        <v/>
      </c>
      <c r="I494" s="1" t="str">
        <f aca="false">IF($D494&gt;0,CONCATENATE("Jury-rig +",$D494*2,"; "),"")</f>
        <v/>
      </c>
      <c r="J494" s="1" t="str">
        <f aca="false">IF($D494&gt;0,CONCATENATE("Zusammenflicken +",$D494*2,"; "),"")</f>
        <v/>
      </c>
    </row>
    <row r="495" customFormat="false" ht="11.25" hidden="false" customHeight="false" outlineLevel="0" collapsed="false">
      <c r="A495" s="1" t="s">
        <v>2096</v>
      </c>
      <c r="D495" s="1" t="n">
        <f aca="false">COUNTIF(Feats!$T$4:$T$45,A495)</f>
        <v>0</v>
      </c>
      <c r="E495" s="1" t="str">
        <f aca="false">IF(D495&gt;0,CONCATENATE(A495,"; "),"")</f>
        <v/>
      </c>
      <c r="I495" s="1" t="s">
        <v>2616</v>
      </c>
      <c r="J495" s="1" t="str">
        <f aca="false">IF($D495&gt;0,CONCATENATE(I495,"; "),"")</f>
        <v/>
      </c>
    </row>
    <row r="496" customFormat="false" ht="11.25" hidden="false" customHeight="false" outlineLevel="0" collapsed="false">
      <c r="A496" s="1" t="s">
        <v>1793</v>
      </c>
      <c r="D496" s="1" t="n">
        <f aca="false">COUNTIF(Feats!$T$4:$T$45,A496)</f>
        <v>0</v>
      </c>
      <c r="E496" s="1" t="str">
        <f aca="false">IF($D496&gt;0,CONCATENATE("Lucky (",$D496,"/day); "),"")</f>
        <v/>
      </c>
      <c r="J496" s="1" t="str">
        <f aca="false">IF($D496&gt;0,CONCATENATE("Glück haben (",$D496,"/Tag); "),"")</f>
        <v/>
      </c>
    </row>
    <row r="497" customFormat="false" ht="11.25" hidden="false" customHeight="false" outlineLevel="0" collapsed="false">
      <c r="A497" s="1" t="s">
        <v>1926</v>
      </c>
      <c r="D497" s="1" t="n">
        <f aca="false">COUNTIF(Feats!$T$4:$T$45,A497)</f>
        <v>0</v>
      </c>
      <c r="E497" s="1" t="str">
        <f aca="false">IF(D497&gt;0,CONCATENATE(A497,"; "),"")</f>
        <v/>
      </c>
      <c r="I497" s="1" t="s">
        <v>2617</v>
      </c>
      <c r="J497" s="1" t="str">
        <f aca="false">IF($D497&gt;0,CONCATENATE(I497,"; "),"")</f>
        <v/>
      </c>
    </row>
    <row r="498" customFormat="false" ht="11.25" hidden="false" customHeight="false" outlineLevel="0" collapsed="false">
      <c r="A498" s="1" t="s">
        <v>11</v>
      </c>
      <c r="D498" s="1" t="n">
        <f aca="false">COUNTIF(Feats!$T$4:$T$45,A498)</f>
        <v>0</v>
      </c>
      <c r="E498" s="1" t="str">
        <f aca="false">IF($D498&gt;0,CONCATENATE("Precise attack +",$D498,"; "),"")</f>
        <v/>
      </c>
      <c r="J498" s="1" t="str">
        <f aca="false">IF($D498&gt;0,CONCATENATE("Präziser Angriff +",$D498,"; "),"")</f>
        <v/>
      </c>
    </row>
    <row r="499" customFormat="false" ht="11.25" hidden="false" customHeight="false" outlineLevel="0" collapsed="false">
      <c r="A499" s="1" t="s">
        <v>2119</v>
      </c>
      <c r="D499" s="1" t="n">
        <f aca="false">COUNTIF(Feats!$T$4:$T$45,A499)</f>
        <v>0</v>
      </c>
      <c r="E499" s="1" t="str">
        <f aca="false">IF(D499&gt;0,IF(Feats!D65="",CONCATENATE("Preferred Weapon +",PreferredWeapon," (",Feats!C65,"); "),IF(Feats!E65="",CONCATENATE("Preferred Weapon +",PreferredWeapon-1," (",Feats!C65,"); Preferred Weapon +1 (",Feats!D65,"); "),CONCATENATE("Preferred Weapon +1 (",Feats!C65,"); Preferred Weapon +1 (",Feats!D65,"); Preferred Weapon +1 (",Feats!E65,"); "))),"")</f>
        <v/>
      </c>
      <c r="J499" s="1" t="str">
        <f aca="false">IF(D499&gt;0,IF(Feats!D65="",CONCATENATE("Bevorzugte Waffe +",PreferredWeapon," (",Feats!K65,"); "),IF(Feats!E65="",CONCATENATE("Bevorzugte Waffe +",PreferredWeapon-1," (",Feats!K65,"); Bevorzugte Waffe +1 (",Feats!L65,"); "),CONCATENATE("Bevorzugte Waffe +1 (",Feats!K65,"); Bevorzugte Waffe +1 (",Feats!L65,"); Preferred Weapon +1 (",Feats!M65,"); "))),"")</f>
        <v/>
      </c>
    </row>
    <row r="500" customFormat="false" ht="11.25" hidden="false" customHeight="false" outlineLevel="0" collapsed="false">
      <c r="A500" s="1" t="s">
        <v>2618</v>
      </c>
      <c r="D500" s="1" t="n">
        <f aca="false">COUNTIF(Feats!$T$4:$W$45,A500)</f>
        <v>0</v>
      </c>
      <c r="E500" s="1" t="str">
        <f aca="false">IF(D500&gt;0,CONCATENATE(A500,"; "),"")</f>
        <v/>
      </c>
      <c r="I500" s="1" t="s">
        <v>2619</v>
      </c>
      <c r="J500" s="1" t="str">
        <f aca="false">IF($D500&gt;0,CONCATENATE(I500,"; "),"")</f>
        <v/>
      </c>
    </row>
    <row r="501" customFormat="false" ht="11.25" hidden="false" customHeight="false" outlineLevel="0" collapsed="false">
      <c r="A501" s="1" t="s">
        <v>2120</v>
      </c>
      <c r="D501" s="1" t="n">
        <f aca="false">COUNTIF(Feats!$T$4:$W$45,A501)</f>
        <v>0</v>
      </c>
      <c r="E501" s="1" t="str">
        <f aca="false">IF($D501&gt;0,CONCATENATE("Ranged Sneak Attack +",$D501,"d6; "),"")</f>
        <v/>
      </c>
      <c r="J501" s="1" t="str">
        <f aca="false">IF($D501&gt;0,CONCATENATE("Hinterhältiger Fernkampfangriff +",$D501,"W6; "),"")</f>
        <v/>
      </c>
    </row>
    <row r="502" customFormat="false" ht="11.25" hidden="false" customHeight="false" outlineLevel="0" collapsed="false">
      <c r="A502" s="1" t="s">
        <v>2097</v>
      </c>
      <c r="D502" s="1" t="n">
        <f aca="false">COUNTIF(Feats!$T$4:$T$45,A502)</f>
        <v>0</v>
      </c>
      <c r="E502" s="1" t="str">
        <f aca="false">IF(D502&gt;0,CONCATENATE(A502,"; "),"")</f>
        <v/>
      </c>
      <c r="I502" s="1" t="s">
        <v>2620</v>
      </c>
      <c r="J502" s="1" t="str">
        <f aca="false">IF($D502&gt;0,CONCATENATE(I502,"; "),"")</f>
        <v/>
      </c>
    </row>
    <row r="503" customFormat="false" ht="11.25" hidden="false" customHeight="false" outlineLevel="0" collapsed="false">
      <c r="A503" s="1" t="s">
        <v>1809</v>
      </c>
      <c r="D503" s="1" t="n">
        <f aca="false">COUNTIF(Feats!$T$4:$T$45,A503)</f>
        <v>0</v>
      </c>
      <c r="E503" s="1" t="str">
        <f aca="false">IF(D503&gt;0,CONCATENATE(A503,"; "),"")</f>
        <v/>
      </c>
      <c r="I503" s="1" t="s">
        <v>2621</v>
      </c>
      <c r="J503" s="1" t="str">
        <f aca="false">IF($D503&gt;0,CONCATENATE(I503,"; "),"")</f>
        <v/>
      </c>
    </row>
    <row r="504" customFormat="false" ht="11.25" hidden="false" customHeight="false" outlineLevel="0" collapsed="false">
      <c r="A504" s="1" t="s">
        <v>1915</v>
      </c>
      <c r="D504" s="1" t="n">
        <f aca="false">COUNTIF(Feats!$T$4:$T$45,A504)</f>
        <v>0</v>
      </c>
      <c r="E504" s="1" t="str">
        <f aca="false">IF(D504&gt;0,CONCATENATE(A504,"; "),"")</f>
        <v/>
      </c>
      <c r="I504" s="1" t="s">
        <v>2622</v>
      </c>
      <c r="J504" s="1" t="str">
        <f aca="false">IF($D504&gt;0,CONCATENATE(I504,"; "),"")</f>
        <v/>
      </c>
    </row>
    <row r="505" customFormat="false" ht="11.25" hidden="false" customHeight="false" outlineLevel="0" collapsed="false">
      <c r="A505" s="1" t="s">
        <v>2062</v>
      </c>
      <c r="D505" s="1" t="n">
        <f aca="false">COUNTIF(Feats!$T$4:$T$45,A505)</f>
        <v>0</v>
      </c>
      <c r="E505" s="1" t="str">
        <f aca="false">IF(D505&gt;0,CONCATENATE(A505,"; "),"")</f>
        <v/>
      </c>
      <c r="I505" s="1" t="s">
        <v>2623</v>
      </c>
      <c r="J505" s="1" t="str">
        <f aca="false">IF($D505&gt;0,CONCATENATE(I505,"; "),"")</f>
        <v/>
      </c>
    </row>
    <row r="506" customFormat="false" ht="11.25" hidden="false" customHeight="false" outlineLevel="0" collapsed="false">
      <c r="A506" s="1" t="s">
        <v>145</v>
      </c>
      <c r="D506" s="1" t="n">
        <v>0</v>
      </c>
      <c r="E506" s="1" t="str">
        <f aca="false">IF(D506&gt;0,CONCATENATE(A506,"; "),"")</f>
        <v/>
      </c>
      <c r="J506" s="1" t="str">
        <f aca="false">IF($D506&gt;0,CONCATENATE(I506,"; "),"")</f>
        <v/>
      </c>
    </row>
    <row r="507" customFormat="false" ht="11.25" hidden="false" customHeight="false" outlineLevel="0" collapsed="false">
      <c r="A507" s="1" t="s">
        <v>146</v>
      </c>
      <c r="D507" s="1" t="n">
        <v>0</v>
      </c>
      <c r="E507" s="1" t="str">
        <f aca="false">Skills!AR80</f>
        <v/>
      </c>
      <c r="J507" s="1" t="str">
        <f aca="false">Skills!AT80</f>
        <v/>
      </c>
    </row>
    <row r="508" customFormat="false" ht="11.25" hidden="false" customHeight="false" outlineLevel="0" collapsed="false">
      <c r="A508" s="1" t="s">
        <v>2103</v>
      </c>
      <c r="D508" s="1" t="n">
        <f aca="false">COUNTIF(Feats!$T$4:$T$45,A508)</f>
        <v>0</v>
      </c>
      <c r="E508" s="1" t="str">
        <f aca="false">IF(D508&gt;0,IF(Feats!D66="",CONCATENATE("Slicer Specialization +",SlicerSpecialization*2," (",Feats!C66,"); "),IF(Feats!E66="",CONCATENATE("Slicer Specialization +",(SlicerSpecialization-1)*2," (",Feats!C66,"); Slicer Specialization +2 (",Feats!D66,"); "),CONCATENATE("Slicer Specialization +2 (",Feats!C66,"); Slicer Specialization +2 (",Feats!D66,"); Slicer Specialization +2 (",Feats!E66,"); "))),"")</f>
        <v/>
      </c>
      <c r="I508" s="1" t="s">
        <v>2624</v>
      </c>
      <c r="J508" s="1" t="str">
        <f aca="false">IF(D508&gt;0,IF(Feats!D66="",CONCATENATE(I508,SlicerSpecialization*2," (",Feats!K66,"); "),IF(Feats!E66="",CONCATENATE(I508,(SlicerSpecialization-1)*2," (",Feats!K66,"); ",I508,"2 (",Feats!L66,"); "),CONCATENATE(I508,"2 (",Feats!K66,"); ",I508,"2 (",Feats!L66,"); ",I508,"2 (",Feats!M66,"); "))),"")</f>
        <v/>
      </c>
    </row>
    <row r="509" customFormat="false" ht="11.25" hidden="false" customHeight="false" outlineLevel="0" collapsed="false">
      <c r="A509" s="1" t="s">
        <v>1901</v>
      </c>
      <c r="D509" s="1" t="n">
        <f aca="false">COUNTIF(Feats!$T$4:$T$45,A509)+2*D510</f>
        <v>0</v>
      </c>
      <c r="E509" s="1" t="str">
        <f aca="false">IF($D509&gt;0,CONCATENATE("Sneak Attack +",$D509,"d6; "),"")</f>
        <v/>
      </c>
      <c r="J509" s="1" t="str">
        <f aca="false">IF($D509&gt;0,CONCATENATE("Hinterhältiger Angriff +",$D509,"W6; "),"")</f>
        <v/>
      </c>
    </row>
    <row r="510" customFormat="false" ht="11.25" hidden="false" customHeight="false" outlineLevel="0" collapsed="false">
      <c r="A510" s="1" t="s">
        <v>1866</v>
      </c>
      <c r="D510" s="1" t="n">
        <f aca="false">COUNTIF(Feats!$T$4:$T$45,A510)</f>
        <v>0</v>
      </c>
    </row>
    <row r="511" customFormat="false" ht="11.25" hidden="false" customHeight="false" outlineLevel="0" collapsed="false">
      <c r="A511" s="1" t="s">
        <v>1995</v>
      </c>
      <c r="D511" s="1" t="n">
        <f aca="false">COUNTIF(Feats!$T$4:$T$45,A511)</f>
        <v>0</v>
      </c>
      <c r="E511" s="1" t="str">
        <f aca="false">IF(D511&gt;0,CONCATENATE(A511,"; "),"")</f>
        <v/>
      </c>
      <c r="I511" s="1" t="s">
        <v>2625</v>
      </c>
      <c r="J511" s="1" t="str">
        <f aca="false">IF($D511&gt;0,CONCATENATE(I511,"; "),"")</f>
        <v/>
      </c>
    </row>
    <row r="512" customFormat="false" ht="11.25" hidden="false" customHeight="false" outlineLevel="0" collapsed="false">
      <c r="A512" s="1" t="s">
        <v>1997</v>
      </c>
      <c r="D512" s="1" t="n">
        <f aca="false">COUNTIF(Feats!$T$4:$T$45,A512)</f>
        <v>0</v>
      </c>
      <c r="E512" s="1" t="str">
        <f aca="false">IF(D512&gt;0,CONCATENATE(A512,"; "),"")</f>
        <v/>
      </c>
      <c r="I512" s="1" t="s">
        <v>2626</v>
      </c>
      <c r="J512" s="1" t="str">
        <f aca="false">IF($D512&gt;0,CONCATENATE(I512,"; "),"")</f>
        <v/>
      </c>
    </row>
    <row r="513" customFormat="false" ht="11.25" hidden="false" customHeight="false" outlineLevel="0" collapsed="false">
      <c r="A513" s="1" t="s">
        <v>2139</v>
      </c>
      <c r="D513" s="1" t="n">
        <f aca="false">COUNTIF(Feats!$T$4:$T$45,A513)</f>
        <v>0</v>
      </c>
      <c r="E513" s="1" t="str">
        <f aca="false">IF(D513&gt;0,CONCATENATE(A513,"; "),"")</f>
        <v/>
      </c>
      <c r="I513" s="1" t="s">
        <v>2627</v>
      </c>
      <c r="J513" s="1" t="str">
        <f aca="false">IF($D513&gt;0,CONCATENATE(I513,"; "),"")</f>
        <v/>
      </c>
    </row>
    <row r="514" customFormat="false" ht="11.25" hidden="false" customHeight="false" outlineLevel="0" collapsed="false">
      <c r="A514" s="1" t="s">
        <v>2140</v>
      </c>
      <c r="D514" s="1" t="n">
        <f aca="false">COUNTIF(Feats!$T$4:$T$45,A514)</f>
        <v>0</v>
      </c>
      <c r="E514" s="1" t="str">
        <f aca="false">IF(D514&gt;0,CONCATENATE(A514,"; "),"")</f>
        <v/>
      </c>
      <c r="I514" s="1" t="s">
        <v>2628</v>
      </c>
      <c r="J514" s="1" t="str">
        <f aca="false">IF($D514&gt;0,CONCATENATE(I514,"; "),"")</f>
        <v/>
      </c>
    </row>
    <row r="515" customFormat="false" ht="11.25" hidden="false" customHeight="false" outlineLevel="0" collapsed="false">
      <c r="A515" s="1" t="s">
        <v>1996</v>
      </c>
      <c r="D515" s="1" t="n">
        <f aca="false">COUNTIF(Feats!$T$4:$T$45,A515)</f>
        <v>0</v>
      </c>
      <c r="E515" s="1" t="str">
        <f aca="false">IF(D515&gt;0,CONCATENATE(A515,"; "),"")</f>
        <v/>
      </c>
      <c r="I515" s="1" t="s">
        <v>2629</v>
      </c>
      <c r="J515" s="1" t="str">
        <f aca="false">IF($D515&gt;0,CONCATENATE(I515,"; "),"")</f>
        <v/>
      </c>
    </row>
    <row r="516" customFormat="false" ht="11.25" hidden="false" customHeight="false" outlineLevel="0" collapsed="false">
      <c r="A516" s="1" t="s">
        <v>1783</v>
      </c>
      <c r="D516" s="1" t="n">
        <f aca="false">COUNTIF(Feats!$T$4:$T$45,A516)</f>
        <v>0</v>
      </c>
      <c r="E516" s="1" t="str">
        <f aca="false">IF($D516&gt;0,CONCATENATE("Survival +",$D516*2,"; "),"")</f>
        <v/>
      </c>
      <c r="J516" s="1" t="str">
        <f aca="false">IF($D516&gt;0,CONCATENATE("Überleben +",$D516*2,"; "),"")</f>
        <v/>
      </c>
    </row>
    <row r="517" customFormat="false" ht="11.25" hidden="false" customHeight="false" outlineLevel="0" collapsed="false">
      <c r="A517" s="1" t="s">
        <v>2098</v>
      </c>
      <c r="D517" s="1" t="n">
        <f aca="false">COUNTIF(Feats!$T$4:$T$45,A517)</f>
        <v>0</v>
      </c>
      <c r="E517" s="1" t="str">
        <f aca="false">IF(D517&gt;0,CONCATENATE(A517,"; "),"")</f>
        <v/>
      </c>
      <c r="I517" s="1" t="s">
        <v>1183</v>
      </c>
      <c r="J517" s="1" t="str">
        <f aca="false">IF($D517&gt;0,CONCATENATE(I517,"; "),"")</f>
        <v/>
      </c>
    </row>
    <row r="518" customFormat="false" ht="11.25" hidden="false" customHeight="false" outlineLevel="0" collapsed="false">
      <c r="A518" s="1" t="s">
        <v>1900</v>
      </c>
      <c r="D518" s="1" t="n">
        <f aca="false">COUNTIF(Feats!$T$4:$U$45,A518)</f>
        <v>0</v>
      </c>
      <c r="E518" s="1" t="str">
        <f aca="false">IF($D518&gt;0,CONCATENATE("Target bonus +",$D518,"; "),"")</f>
        <v/>
      </c>
      <c r="J518" s="1" t="str">
        <f aca="false">IF($D518&gt;0,CONCATENATE("Zielbonus +",$D518,"; "),"")</f>
        <v/>
      </c>
    </row>
    <row r="519" customFormat="false" ht="11.25" hidden="false" customHeight="false" outlineLevel="0" collapsed="false">
      <c r="A519" s="1" t="s">
        <v>1811</v>
      </c>
      <c r="D519" s="1" t="n">
        <f aca="false">COUNTIF(Feats!$T$4:$T$45,A519)</f>
        <v>0</v>
      </c>
      <c r="E519" s="1" t="str">
        <f aca="false">""</f>
        <v/>
      </c>
      <c r="J519" s="1" t="str">
        <f aca="false">""</f>
        <v/>
      </c>
    </row>
    <row r="520" customFormat="false" ht="11.25" hidden="false" customHeight="false" outlineLevel="0" collapsed="false">
      <c r="A520" s="1" t="s">
        <v>2630</v>
      </c>
      <c r="D520" s="1" t="n">
        <f aca="false">COUNTIF(Feats!$T$4:$T$45,A520)</f>
        <v>0</v>
      </c>
      <c r="E520" s="1" t="str">
        <f aca="false">IF(D520&gt;0,CONCATENATE(A520,"; "),"")</f>
        <v/>
      </c>
      <c r="I520" s="1" t="s">
        <v>2631</v>
      </c>
      <c r="J520" s="1" t="str">
        <f aca="false">IF($D520&gt;0,CONCATENATE(I520,"; "),"")</f>
        <v/>
      </c>
    </row>
    <row r="521" customFormat="false" ht="11.25" hidden="false" customHeight="false" outlineLevel="0" collapsed="false">
      <c r="A521" s="1" t="s">
        <v>2063</v>
      </c>
      <c r="D521" s="1" t="n">
        <f aca="false">COUNTIF(Feats!$T$4:$T$45,A521)</f>
        <v>0</v>
      </c>
      <c r="E521" s="1" t="str">
        <f aca="false">IF(D521&gt;0,CONCATENATE("True strike +",D521,"d6; "),"")</f>
        <v/>
      </c>
      <c r="J521" s="1" t="str">
        <f aca="false">IF(D521&gt;0,CONCATENATE("Zielsicherer Schlag +",D521,"d6; "),"")</f>
        <v/>
      </c>
    </row>
    <row r="522" customFormat="false" ht="11.25" hidden="false" customHeight="false" outlineLevel="0" collapsed="false">
      <c r="A522" s="1" t="s">
        <v>2632</v>
      </c>
      <c r="D522" s="1" t="n">
        <f aca="false">COUNTIF(Feats!$T$4:$T$45,A522)</f>
        <v>0</v>
      </c>
      <c r="E522" s="1" t="str">
        <f aca="false">IF(D522&gt;0,CONCATENATE("Target bonus +",D522,"; "),"")</f>
        <v/>
      </c>
      <c r="I522" s="1" t="s">
        <v>2633</v>
      </c>
      <c r="J522" s="1" t="str">
        <f aca="false">IF($D522&gt;0,CONCATENATE(I522,"; "),"")</f>
        <v/>
      </c>
    </row>
    <row r="523" customFormat="false" ht="11.25" hidden="false" customHeight="false" outlineLevel="0" collapsed="false">
      <c r="A523" s="1" t="s">
        <v>1975</v>
      </c>
      <c r="D523" s="1" t="n">
        <f aca="false">COUNTIF(Feats!$T$4:$T$45,A523)</f>
        <v>0</v>
      </c>
      <c r="E523" s="1" t="str">
        <f aca="false">IF(D523&gt;0,CONCATENATE("Increase unarmed damage +",D523,"d6; "),"")</f>
        <v/>
      </c>
      <c r="J523" s="1" t="str">
        <f aca="false">IF(D523&gt;0,CONCATENATE("Verbesserter waffenloser Schaden +",D523,"d6; "),"")</f>
        <v/>
      </c>
    </row>
    <row r="524" customFormat="false" ht="11.25" hidden="false" customHeight="false" outlineLevel="0" collapsed="false">
      <c r="A524" s="1" t="s">
        <v>2634</v>
      </c>
      <c r="D524" s="1" t="n">
        <f aca="false">COUNTIF(Feats!$T$4:$T$45,A524)</f>
        <v>0</v>
      </c>
      <c r="E524" s="1" t="str">
        <f aca="false">IF(D524&gt;0,CONCATENATE(A524,"; "),"")</f>
        <v/>
      </c>
      <c r="I524" s="1" t="s">
        <v>2635</v>
      </c>
      <c r="J524" s="1" t="str">
        <f aca="false">IF($D524&gt;0,CONCATENATE(I524,"; "),"")</f>
        <v/>
      </c>
    </row>
    <row r="525" customFormat="false" ht="11.25" hidden="false" customHeight="false" outlineLevel="0" collapsed="false">
      <c r="A525" s="1" t="s">
        <v>1953</v>
      </c>
      <c r="D525" s="1" t="n">
        <f aca="false">COUNTIF(Feats!$T$4:$T$45,A525)</f>
        <v>0</v>
      </c>
      <c r="E525" s="1" t="str">
        <f aca="false">IF(D525&gt;0,CONCATENATE(A525,"; "),"")</f>
        <v/>
      </c>
      <c r="I525" s="1" t="s">
        <v>2636</v>
      </c>
      <c r="J525" s="1" t="str">
        <f aca="false">IF($D525&gt;0,CONCATENATE(I525,"; "),"")</f>
        <v/>
      </c>
    </row>
    <row r="526" customFormat="false" ht="11.25" hidden="false" customHeight="false" outlineLevel="0" collapsed="false">
      <c r="A526" s="1" t="s">
        <v>1797</v>
      </c>
      <c r="D526" s="1" t="n">
        <f aca="false">COUNTIF(Feats!$T$4:$T$45,A526)</f>
        <v>0</v>
      </c>
      <c r="E526" s="1" t="str">
        <f aca="false">IF(D526&gt;0,CONCATENATE(A526,"; "),"")</f>
        <v/>
      </c>
      <c r="I526" s="1" t="s">
        <v>2637</v>
      </c>
      <c r="J526" s="1" t="str">
        <f aca="false">IF($D526&gt;0,CONCATENATE(I526,"; "),"")</f>
        <v/>
      </c>
    </row>
    <row r="527" customFormat="false" ht="11.25" hidden="false" customHeight="false" outlineLevel="0" collapsed="false">
      <c r="A527" s="1" t="s">
        <v>2099</v>
      </c>
      <c r="D527" s="1" t="n">
        <f aca="false">COUNTIF(Feats!$T$4:$T$45,A527)</f>
        <v>0</v>
      </c>
      <c r="E527" s="1" t="str">
        <f aca="false">IF(D527&gt;0,CONCATENATE(A527,"; "),"")</f>
        <v/>
      </c>
      <c r="I527" s="1" t="s">
        <v>2638</v>
      </c>
      <c r="J527" s="1" t="str">
        <f aca="false">IF($D527&gt;0,CONCATENATE(I527,"; "),"")</f>
        <v/>
      </c>
    </row>
    <row r="528" customFormat="false" ht="11.25" hidden="false" customHeight="false" outlineLevel="0" collapsed="false">
      <c r="A528" s="1" t="s">
        <v>2639</v>
      </c>
      <c r="D528" s="1" t="n">
        <f aca="false">COUNTIF(Feats!$T$4:$T$45,A528)</f>
        <v>0</v>
      </c>
      <c r="E528" s="1" t="str">
        <f aca="false">IF(D528&gt;0,CONCATENATE(A528,"; "),"")</f>
        <v/>
      </c>
      <c r="I528" s="1" t="s">
        <v>2640</v>
      </c>
      <c r="J528" s="1" t="str">
        <f aca="false">IF($D528&gt;0,CONCATENATE(I528,"; "),"")</f>
        <v/>
      </c>
    </row>
    <row r="529" customFormat="false" ht="11.25" hidden="false" customHeight="false" outlineLevel="0" collapsed="false">
      <c r="A529" s="1" t="s">
        <v>727</v>
      </c>
      <c r="E529" s="1" t="str">
        <f aca="false">IF(D529&gt;0,CONCATENATE(A529,"; "),"")</f>
        <v/>
      </c>
    </row>
    <row r="530" customFormat="false" ht="11.25" hidden="false" customHeight="false" outlineLevel="0" collapsed="false">
      <c r="A530" s="1" t="s">
        <v>747</v>
      </c>
      <c r="E530" s="1" t="str">
        <f aca="false">IF(D530&gt;0,CONCATENATE(A530,"; "),"")</f>
        <v/>
      </c>
    </row>
    <row r="531" customFormat="false" ht="11.25" hidden="false" customHeight="false" outlineLevel="0" collapsed="false">
      <c r="E531" s="1" t="str">
        <f aca="false">CONCATENATE(E447,E448,E449,E450,E451,E452,E453,E454,E455,E456,E457,E458,E459,E460,E461,E462,E463,E464,E465,E466,E467,E468,E469,E470,E471,E472,E473,F531)</f>
        <v/>
      </c>
      <c r="F531" s="1" t="str">
        <f aca="false">CONCATENATE(E474,E475,E476,E477,E478,E479,E480,E481,E482,E483,E484,E485,E486,E487,E488,E489,E490,E491,E492)</f>
        <v/>
      </c>
      <c r="J531" s="1" t="str">
        <f aca="false">CONCATENATE(J447,J448,J449,J450,J451,J452,J453,J454,J455,J456,J457,J458,J459,J460,J461,J462,J463,J464,J465,J466,J467,J468,J469,J470,J471,J472,J473,K531)</f>
        <v/>
      </c>
      <c r="K531" s="1" t="str">
        <f aca="false">CONCATENATE(J474,J475,J476,J477,J478,J479,J480,J481,J482,J483,J484,J485,J486,J487,J488,J489,J490,J491,J492)</f>
        <v/>
      </c>
    </row>
    <row r="532" customFormat="false" ht="11.25" hidden="false" customHeight="false" outlineLevel="0" collapsed="false">
      <c r="E532" s="1" t="str">
        <f aca="false">CONCATENATE(E493,E494,E495,E496,E497,E498,E499,E500,E501,E502,E503,E504,E505,E506,E507,E508,E509,CONCATENATE(E511,E512,E513,E514,E515,E516,E517,E518,E519,E520,E521,E522,E523,E524,E525,E526,E527,E528,E530))</f>
        <v/>
      </c>
      <c r="J532" s="1" t="str">
        <f aca="false">CONCATENATE(J493,J494,J495,J496,J497,J498,J499,J500,J501,J502,J503,J504,J505,J506,J507,J508,J509,CONCATENATE(J511,J512,J513,J514,J515,J516,J517,J518,J519,J520,J521,J522,J523,J524,J525,J526,J527,J528,J530))</f>
        <v/>
      </c>
    </row>
    <row r="533" customFormat="false" ht="11.25" hidden="false" customHeight="false" outlineLevel="0" collapsed="false">
      <c r="E533" s="1" t="str">
        <f aca="false">CONCATENATE(BasicDesign!Q38,E531,E532,Feats!D600,Feats!D626)</f>
        <v>0</v>
      </c>
      <c r="J533" s="1" t="str">
        <f aca="false">CONCATENATE(BasicDesign!R38,J531,J532,Feats!F600,Feats!F626)</f>
        <v>0</v>
      </c>
    </row>
    <row r="534" customFormat="false" ht="11.25" hidden="false" customHeight="false" outlineLevel="0" collapsed="false">
      <c r="E534" s="1" t="str">
        <f aca="false">CONCATENATE(SUBSTITUTE(Feats!BA367,"; ",CHAR(10)),CHAR(10),SUBSTITUTE(E533,"; ",CHAR(10)))</f>
        <v>
0</v>
      </c>
      <c r="J534" s="1" t="str">
        <f aca="false">CONCATENATE(SUBSTITUTE(Feats!BC367,"; ",CHAR(10)),CHAR(10),SUBSTITUTE(J533,"; ",CHAR(10)))</f>
        <v>
0</v>
      </c>
    </row>
    <row r="536" customFormat="false" ht="11.25" hidden="false" customHeight="false" outlineLevel="0" collapsed="false">
      <c r="E536" s="1" t="str">
        <f aca="false">SUBSTITUTE(Feats!BB367,"; ",CHAR(10))</f>
        <v/>
      </c>
      <c r="J536" s="1" t="str">
        <f aca="false">SUBSTITUTE(Feats!BD367,"; ",CHAR(10))</f>
        <v/>
      </c>
    </row>
    <row r="564" customFormat="false" ht="11.25" hidden="false" customHeight="false" outlineLevel="0" collapsed="false">
      <c r="A564" s="1" t="n">
        <v>1</v>
      </c>
      <c r="B564" s="1" t="n">
        <v>1</v>
      </c>
      <c r="C564" s="1" t="n">
        <f aca="false">ROUNDUP(A564*3.3/20,0)</f>
        <v>1</v>
      </c>
      <c r="D564" s="1" t="n">
        <v>1</v>
      </c>
      <c r="E564" s="1" t="n">
        <f aca="false">ROUNDUP(A564*6.6/20,0)</f>
        <v>1</v>
      </c>
      <c r="F564" s="1" t="n">
        <v>2</v>
      </c>
      <c r="G564" s="1" t="n">
        <f aca="false">IF(A564&gt;=13,5,IF(A564&gt;=10,4,ROUNDUP(A564*6.6/20+1,0)))</f>
        <v>2</v>
      </c>
    </row>
    <row r="565" customFormat="false" ht="11.25" hidden="false" customHeight="false" outlineLevel="0" collapsed="false">
      <c r="A565" s="1" t="n">
        <v>2</v>
      </c>
      <c r="C565" s="1" t="n">
        <f aca="false">ROUNDUP(A565*3.3/20,0)</f>
        <v>1</v>
      </c>
      <c r="E565" s="1" t="n">
        <f aca="false">ROUNDUP(A565*6.6/20,0)</f>
        <v>1</v>
      </c>
      <c r="G565" s="1" t="n">
        <f aca="false">IF(A565&gt;=13,5,IF(A565&gt;=10,4,ROUNDUP(A565*6.6/20+1,0)))</f>
        <v>2</v>
      </c>
    </row>
    <row r="566" customFormat="false" ht="11.25" hidden="false" customHeight="false" outlineLevel="0" collapsed="false">
      <c r="A566" s="1" t="n">
        <v>3</v>
      </c>
      <c r="C566" s="1" t="n">
        <f aca="false">ROUNDUP(A566*3.3/20,0)</f>
        <v>1</v>
      </c>
      <c r="E566" s="1" t="n">
        <f aca="false">ROUNDUP(A566*6.6/20,0)</f>
        <v>1</v>
      </c>
      <c r="G566" s="1" t="n">
        <f aca="false">IF(A566&gt;=13,5,IF(A566&gt;=10,4,ROUNDUP(A566*6.6/20+1,0)))</f>
        <v>2</v>
      </c>
    </row>
    <row r="567" customFormat="false" ht="11.25" hidden="false" customHeight="false" outlineLevel="0" collapsed="false">
      <c r="A567" s="1" t="n">
        <v>4</v>
      </c>
      <c r="B567" s="1" t="n">
        <v>1</v>
      </c>
      <c r="C567" s="1" t="n">
        <f aca="false">ROUNDUP(A567*3.3/20,0)</f>
        <v>1</v>
      </c>
      <c r="D567" s="1" t="n">
        <v>2</v>
      </c>
      <c r="E567" s="1" t="n">
        <f aca="false">ROUNDUP(A567*6.6/20,0)</f>
        <v>2</v>
      </c>
      <c r="F567" s="1" t="n">
        <v>3</v>
      </c>
      <c r="G567" s="1" t="n">
        <f aca="false">IF(A567&gt;=13,5,IF(A567&gt;=10,4,ROUNDUP(A567*6.6/20+1,0)))</f>
        <v>3</v>
      </c>
    </row>
    <row r="568" customFormat="false" ht="11.25" hidden="false" customHeight="false" outlineLevel="0" collapsed="false">
      <c r="A568" s="1" t="n">
        <v>5</v>
      </c>
      <c r="C568" s="1" t="n">
        <f aca="false">ROUNDUP(A568*3.3/20,0)</f>
        <v>1</v>
      </c>
      <c r="E568" s="1" t="n">
        <f aca="false">ROUNDUP(A568*6.6/20,0)</f>
        <v>2</v>
      </c>
      <c r="G568" s="1" t="n">
        <f aca="false">IF(A568&gt;=13,5,IF(A568&gt;=10,4,ROUNDUP(A568*6.6/20+1,0)))</f>
        <v>3</v>
      </c>
    </row>
    <row r="569" customFormat="false" ht="11.25" hidden="false" customHeight="false" outlineLevel="0" collapsed="false">
      <c r="A569" s="1" t="n">
        <v>6</v>
      </c>
      <c r="C569" s="1" t="n">
        <f aca="false">ROUNDUP(A569*3.3/20,0)</f>
        <v>1</v>
      </c>
      <c r="E569" s="1" t="n">
        <f aca="false">ROUNDUP(A569*6.6/20,0)</f>
        <v>2</v>
      </c>
      <c r="G569" s="1" t="n">
        <f aca="false">IF(A569&gt;=13,5,IF(A569&gt;=10,4,ROUNDUP(A569*6.6/20+1,0)))</f>
        <v>3</v>
      </c>
    </row>
    <row r="570" customFormat="false" ht="11.25" hidden="false" customHeight="false" outlineLevel="0" collapsed="false">
      <c r="A570" s="1" t="n">
        <v>7</v>
      </c>
      <c r="B570" s="1" t="n">
        <v>2</v>
      </c>
      <c r="C570" s="1" t="n">
        <f aca="false">ROUNDUP(A570*3.3/20,0)</f>
        <v>2</v>
      </c>
      <c r="D570" s="1" t="n">
        <v>3</v>
      </c>
      <c r="E570" s="1" t="n">
        <f aca="false">ROUNDUP(A570*6.6/20,0)</f>
        <v>3</v>
      </c>
      <c r="F570" s="1" t="n">
        <v>4</v>
      </c>
      <c r="G570" s="1" t="n">
        <f aca="false">IF(A570&gt;=13,5,IF(A570&gt;=10,4,ROUNDUP(A570*6.6/20+1,0)))</f>
        <v>4</v>
      </c>
    </row>
    <row r="571" customFormat="false" ht="11.25" hidden="false" customHeight="false" outlineLevel="0" collapsed="false">
      <c r="A571" s="1" t="n">
        <v>8</v>
      </c>
      <c r="C571" s="1" t="n">
        <f aca="false">ROUNDUP(A571*3.3/20,0)</f>
        <v>2</v>
      </c>
      <c r="E571" s="1" t="n">
        <f aca="false">ROUNDUP(A571*6.6/20,0)</f>
        <v>3</v>
      </c>
      <c r="G571" s="1" t="n">
        <f aca="false">IF(A571&gt;=13,5,IF(A571&gt;=10,4,ROUNDUP(A571*6.6/20+1,0)))</f>
        <v>4</v>
      </c>
    </row>
    <row r="572" customFormat="false" ht="11.25" hidden="false" customHeight="false" outlineLevel="0" collapsed="false">
      <c r="A572" s="1" t="n">
        <v>9</v>
      </c>
      <c r="C572" s="1" t="n">
        <f aca="false">ROUNDUP(A572*3.3/20,0)</f>
        <v>2</v>
      </c>
      <c r="E572" s="1" t="n">
        <f aca="false">ROUNDUP(A572*6.6/20,0)</f>
        <v>3</v>
      </c>
      <c r="G572" s="1" t="n">
        <f aca="false">IF(A572&gt;=13,5,IF(A572&gt;=10,4,ROUNDUP(A572*6.6/20+1,0)))</f>
        <v>4</v>
      </c>
    </row>
    <row r="573" customFormat="false" ht="11.25" hidden="false" customHeight="false" outlineLevel="0" collapsed="false">
      <c r="A573" s="1" t="n">
        <v>10</v>
      </c>
      <c r="B573" s="1" t="n">
        <v>2</v>
      </c>
      <c r="C573" s="1" t="n">
        <f aca="false">ROUNDUP(A573*3.3/20,0)</f>
        <v>2</v>
      </c>
      <c r="D573" s="1" t="n">
        <v>4</v>
      </c>
      <c r="E573" s="1" t="n">
        <f aca="false">ROUNDUP(A573*6.6/20,0)</f>
        <v>4</v>
      </c>
      <c r="F573" s="1" t="n">
        <v>4</v>
      </c>
      <c r="G573" s="1" t="n">
        <f aca="false">IF(A573&gt;=13,5,IF(A573&gt;=10,4,ROUNDUP(A573*6.6/20+1,0)))</f>
        <v>4</v>
      </c>
    </row>
    <row r="574" customFormat="false" ht="11.25" hidden="false" customHeight="false" outlineLevel="0" collapsed="false">
      <c r="A574" s="1" t="n">
        <v>11</v>
      </c>
      <c r="C574" s="1" t="n">
        <f aca="false">ROUNDUP(A574*3.3/20,0)</f>
        <v>2</v>
      </c>
      <c r="E574" s="1" t="n">
        <f aca="false">ROUNDUP(A574*6.6/20,0)</f>
        <v>4</v>
      </c>
      <c r="G574" s="1" t="n">
        <f aca="false">IF(A574&gt;=13,5,IF(A574&gt;=10,4,ROUNDUP(A574*6.6/20+1,0)))</f>
        <v>4</v>
      </c>
    </row>
    <row r="575" customFormat="false" ht="11.25" hidden="false" customHeight="false" outlineLevel="0" collapsed="false">
      <c r="A575" s="1" t="n">
        <v>12</v>
      </c>
      <c r="C575" s="1" t="n">
        <f aca="false">ROUNDUP(A575*3.3/20,0)</f>
        <v>2</v>
      </c>
      <c r="E575" s="1" t="n">
        <f aca="false">ROUNDUP(A575*6.6/20,0)</f>
        <v>4</v>
      </c>
      <c r="G575" s="1" t="n">
        <f aca="false">IF(A575&gt;=13,5,IF(A575&gt;=10,4,ROUNDUP(A575*6.6/20+1,0)))</f>
        <v>4</v>
      </c>
    </row>
    <row r="576" customFormat="false" ht="11.25" hidden="false" customHeight="false" outlineLevel="0" collapsed="false">
      <c r="A576" s="1" t="n">
        <v>13</v>
      </c>
      <c r="B576" s="1" t="n">
        <v>3</v>
      </c>
      <c r="C576" s="1" t="n">
        <f aca="false">ROUNDUP(A576*3.3/20,0)</f>
        <v>3</v>
      </c>
      <c r="D576" s="1" t="n">
        <v>5</v>
      </c>
      <c r="E576" s="1" t="n">
        <f aca="false">ROUNDUP(A576*6.6/20,0)</f>
        <v>5</v>
      </c>
      <c r="F576" s="1" t="n">
        <v>4</v>
      </c>
      <c r="G576" s="1" t="n">
        <f aca="false">IF(A576&gt;=13,5,IF(A576&gt;=10,4,ROUNDUP(A576*6.6/20+1,0)))</f>
        <v>5</v>
      </c>
    </row>
    <row r="577" customFormat="false" ht="11.25" hidden="false" customHeight="false" outlineLevel="0" collapsed="false">
      <c r="A577" s="1" t="n">
        <v>14</v>
      </c>
      <c r="C577" s="1" t="n">
        <f aca="false">ROUNDUP(A577*3.3/20,0)</f>
        <v>3</v>
      </c>
      <c r="E577" s="1" t="n">
        <f aca="false">ROUNDUP(A577*6.6/20,0)</f>
        <v>5</v>
      </c>
      <c r="G577" s="1" t="n">
        <f aca="false">IF(A577&gt;=13,5,IF(A577&gt;=10,4,ROUNDUP(A577*6.6/20+1,0)))</f>
        <v>5</v>
      </c>
    </row>
    <row r="578" customFormat="false" ht="11.25" hidden="false" customHeight="false" outlineLevel="0" collapsed="false">
      <c r="A578" s="1" t="n">
        <v>15</v>
      </c>
      <c r="C578" s="1" t="n">
        <f aca="false">ROUNDUP(A578*3.3/20,0)</f>
        <v>3</v>
      </c>
      <c r="E578" s="1" t="n">
        <f aca="false">ROUNDUP(A578*6.6/20,0)</f>
        <v>5</v>
      </c>
      <c r="G578" s="1" t="n">
        <f aca="false">IF(A578&gt;=13,5,IF(A578&gt;=10,4,ROUNDUP(A578*6.6/20+1,0)))</f>
        <v>5</v>
      </c>
    </row>
    <row r="579" customFormat="false" ht="11.25" hidden="false" customHeight="false" outlineLevel="0" collapsed="false">
      <c r="A579" s="1" t="n">
        <v>16</v>
      </c>
      <c r="B579" s="1" t="n">
        <v>3</v>
      </c>
      <c r="C579" s="1" t="n">
        <f aca="false">ROUNDUP(A579*3.3/20,0)</f>
        <v>3</v>
      </c>
      <c r="D579" s="1" t="n">
        <v>6</v>
      </c>
      <c r="E579" s="1" t="n">
        <f aca="false">ROUNDUP(A579*6.6/20,0)</f>
        <v>6</v>
      </c>
      <c r="F579" s="1" t="n">
        <v>5</v>
      </c>
      <c r="G579" s="1" t="n">
        <f aca="false">IF(A579&gt;=13,5,IF(A579&gt;=10,4,ROUNDUP(A579*6.6/20+1,0)))</f>
        <v>5</v>
      </c>
    </row>
    <row r="580" customFormat="false" ht="11.25" hidden="false" customHeight="false" outlineLevel="0" collapsed="false">
      <c r="A580" s="1" t="n">
        <v>17</v>
      </c>
      <c r="C580" s="1" t="n">
        <f aca="false">ROUNDUP(A580*3.3/20,0)</f>
        <v>3</v>
      </c>
      <c r="E580" s="1" t="n">
        <f aca="false">ROUNDUP(A580*6.6/20,0)</f>
        <v>6</v>
      </c>
      <c r="G580" s="1" t="n">
        <f aca="false">IF(A580&gt;=13,5,IF(A580&gt;=10,4,ROUNDUP(A580*6.6/20+1,0)))</f>
        <v>5</v>
      </c>
    </row>
    <row r="581" customFormat="false" ht="11.25" hidden="false" customHeight="false" outlineLevel="0" collapsed="false">
      <c r="A581" s="1" t="n">
        <v>18</v>
      </c>
      <c r="C581" s="1" t="n">
        <f aca="false">ROUNDUP(A581*3.3/20,0)</f>
        <v>3</v>
      </c>
      <c r="E581" s="1" t="n">
        <f aca="false">ROUNDUP(A581*6.6/20,0)</f>
        <v>6</v>
      </c>
      <c r="G581" s="1" t="n">
        <f aca="false">IF(A581&gt;=13,5,IF(A581&gt;=10,4,ROUNDUP(A581*6.6/20+1,0)))</f>
        <v>5</v>
      </c>
    </row>
    <row r="582" customFormat="false" ht="11.25" hidden="false" customHeight="false" outlineLevel="0" collapsed="false">
      <c r="A582" s="1" t="n">
        <v>19</v>
      </c>
      <c r="B582" s="1" t="n">
        <v>4</v>
      </c>
      <c r="C582" s="1" t="n">
        <f aca="false">ROUNDUP(A582*3.3/20,0)</f>
        <v>4</v>
      </c>
      <c r="D582" s="1" t="n">
        <v>7</v>
      </c>
      <c r="E582" s="1" t="n">
        <f aca="false">ROUNDUP(A582*6.6/20,0)</f>
        <v>7</v>
      </c>
      <c r="F582" s="1" t="n">
        <v>5</v>
      </c>
      <c r="G582" s="1" t="n">
        <f aca="false">IF(A582&gt;=13,5,IF(A582&gt;=10,4,ROUNDUP(A582*6.6/20+1,0)))</f>
        <v>5</v>
      </c>
    </row>
    <row r="583" customFormat="false" ht="11.25" hidden="false" customHeight="false" outlineLevel="0" collapsed="false">
      <c r="A583" s="1" t="n">
        <v>20</v>
      </c>
      <c r="C583" s="1" t="n">
        <f aca="false">ROUNDUP(A583*3.3/20,0)</f>
        <v>4</v>
      </c>
      <c r="E583" s="1" t="n">
        <f aca="false">ROUNDUP(A583*6.6/20,0)</f>
        <v>7</v>
      </c>
      <c r="G583" s="1" t="n">
        <f aca="false">IF(A583&gt;=13,5,IF(A583&gt;=10,4,ROUNDUP(A583*6.6/20+1,0)))</f>
        <v>5</v>
      </c>
    </row>
    <row r="587" customFormat="false" ht="11.25" hidden="false" customHeight="false" outlineLevel="0" collapsed="false">
      <c r="A587" s="346" t="s">
        <v>2641</v>
      </c>
      <c r="B587" s="346" t="s">
        <v>2642</v>
      </c>
      <c r="C587" s="346" t="s">
        <v>2643</v>
      </c>
      <c r="D587" s="25" t="s">
        <v>2644</v>
      </c>
      <c r="E587" s="25" t="s">
        <v>2645</v>
      </c>
      <c r="F587" s="25" t="s">
        <v>2646</v>
      </c>
      <c r="G587" s="25" t="s">
        <v>2647</v>
      </c>
      <c r="H587" s="25" t="s">
        <v>2648</v>
      </c>
      <c r="I587" s="25" t="s">
        <v>2649</v>
      </c>
      <c r="J587" s="25" t="s">
        <v>2650</v>
      </c>
      <c r="K587" s="25" t="s">
        <v>2651</v>
      </c>
      <c r="L587" s="25" t="s">
        <v>2652</v>
      </c>
      <c r="M587" s="25" t="s">
        <v>2653</v>
      </c>
      <c r="N587" s="25" t="s">
        <v>2654</v>
      </c>
      <c r="O587" s="25" t="s">
        <v>2655</v>
      </c>
      <c r="P587" s="25" t="s">
        <v>2656</v>
      </c>
      <c r="Q587" s="25" t="s">
        <v>2657</v>
      </c>
      <c r="R587" s="25" t="s">
        <v>2658</v>
      </c>
      <c r="S587" s="25" t="s">
        <v>2659</v>
      </c>
      <c r="T587" s="25" t="s">
        <v>2660</v>
      </c>
      <c r="U587" s="25" t="s">
        <v>2661</v>
      </c>
      <c r="V587" s="25" t="s">
        <v>2662</v>
      </c>
      <c r="W587" s="25" t="s">
        <v>2663</v>
      </c>
      <c r="X587" s="25" t="s">
        <v>2664</v>
      </c>
      <c r="Y587" s="25" t="s">
        <v>2665</v>
      </c>
      <c r="Z587" s="25" t="s">
        <v>2666</v>
      </c>
      <c r="AA587" s="25" t="s">
        <v>2667</v>
      </c>
      <c r="AB587" s="25" t="s">
        <v>2668</v>
      </c>
      <c r="AC587" s="25" t="s">
        <v>2669</v>
      </c>
      <c r="AD587" s="25" t="s">
        <v>2670</v>
      </c>
      <c r="AE587" s="25" t="s">
        <v>2671</v>
      </c>
      <c r="AF587" s="25" t="s">
        <v>2672</v>
      </c>
      <c r="AG587" s="25" t="s">
        <v>2673</v>
      </c>
      <c r="AH587" s="25" t="s">
        <v>2674</v>
      </c>
      <c r="AI587" s="25" t="s">
        <v>2675</v>
      </c>
      <c r="AJ587" s="25" t="s">
        <v>2676</v>
      </c>
      <c r="AK587" s="25" t="s">
        <v>2677</v>
      </c>
      <c r="AL587" s="25" t="s">
        <v>2678</v>
      </c>
      <c r="AM587" s="25" t="s">
        <v>2679</v>
      </c>
      <c r="AN587" s="25" t="s">
        <v>2680</v>
      </c>
      <c r="AO587" s="25" t="s">
        <v>2681</v>
      </c>
      <c r="AP587" s="25" t="s">
        <v>2682</v>
      </c>
      <c r="AQ587" s="25" t="s">
        <v>2683</v>
      </c>
      <c r="AR587" s="25" t="s">
        <v>2684</v>
      </c>
      <c r="AS587" s="25" t="s">
        <v>2685</v>
      </c>
      <c r="AT587" s="25" t="s">
        <v>2686</v>
      </c>
      <c r="AU587" s="25" t="s">
        <v>2687</v>
      </c>
      <c r="AV587" s="25" t="s">
        <v>2688</v>
      </c>
      <c r="AW587" s="25" t="s">
        <v>2689</v>
      </c>
      <c r="AX587" s="25" t="s">
        <v>2690</v>
      </c>
      <c r="AY587" s="25" t="s">
        <v>2691</v>
      </c>
      <c r="AZ587" s="25" t="s">
        <v>2692</v>
      </c>
      <c r="BA587" s="25" t="s">
        <v>2693</v>
      </c>
      <c r="BB587" s="25" t="s">
        <v>2694</v>
      </c>
      <c r="BC587" s="25" t="s">
        <v>2695</v>
      </c>
      <c r="BD587" s="25" t="s">
        <v>2696</v>
      </c>
      <c r="BE587" s="25" t="s">
        <v>2697</v>
      </c>
      <c r="BF587" s="25" t="s">
        <v>2698</v>
      </c>
      <c r="BG587" s="25" t="s">
        <v>2699</v>
      </c>
      <c r="BH587" s="25" t="s">
        <v>2700</v>
      </c>
      <c r="BI587" s="25" t="s">
        <v>2701</v>
      </c>
      <c r="BJ587" s="25" t="s">
        <v>2702</v>
      </c>
      <c r="BK587" s="25" t="s">
        <v>2703</v>
      </c>
      <c r="BL587" s="25" t="s">
        <v>2704</v>
      </c>
      <c r="BM587" s="25" t="s">
        <v>2705</v>
      </c>
      <c r="BN587" s="25" t="s">
        <v>2706</v>
      </c>
      <c r="BO587" s="25" t="s">
        <v>2707</v>
      </c>
      <c r="BP587" s="25" t="s">
        <v>2708</v>
      </c>
      <c r="BQ587" s="343" t="s">
        <v>2683</v>
      </c>
    </row>
    <row r="588" customFormat="false" ht="11.25" hidden="false" customHeight="false" outlineLevel="0" collapsed="false">
      <c r="A588" s="346" t="s">
        <v>2709</v>
      </c>
      <c r="B588" s="346" t="s">
        <v>2710</v>
      </c>
      <c r="C588" s="25" t="s">
        <v>2711</v>
      </c>
      <c r="D588" s="25" t="s">
        <v>2645</v>
      </c>
      <c r="E588" s="25" t="s">
        <v>2645</v>
      </c>
      <c r="F588" s="25" t="s">
        <v>2712</v>
      </c>
      <c r="G588" s="25" t="s">
        <v>2713</v>
      </c>
      <c r="H588" s="25" t="s">
        <v>2714</v>
      </c>
      <c r="I588" s="25" t="s">
        <v>2715</v>
      </c>
      <c r="J588" s="25" t="s">
        <v>2716</v>
      </c>
      <c r="K588" s="25" t="s">
        <v>2717</v>
      </c>
      <c r="L588" s="25" t="s">
        <v>2718</v>
      </c>
      <c r="M588" s="25" t="s">
        <v>2719</v>
      </c>
      <c r="N588" s="25" t="s">
        <v>2720</v>
      </c>
      <c r="O588" s="25" t="s">
        <v>2721</v>
      </c>
      <c r="P588" s="25" t="s">
        <v>2722</v>
      </c>
      <c r="Q588" s="25" t="s">
        <v>2723</v>
      </c>
      <c r="R588" s="25" t="s">
        <v>2724</v>
      </c>
      <c r="S588" s="25" t="s">
        <v>2725</v>
      </c>
      <c r="T588" s="25" t="s">
        <v>2726</v>
      </c>
      <c r="U588" s="25" t="s">
        <v>2727</v>
      </c>
      <c r="V588" s="25" t="s">
        <v>2728</v>
      </c>
      <c r="W588" s="25" t="s">
        <v>2729</v>
      </c>
      <c r="X588" s="25" t="s">
        <v>2730</v>
      </c>
      <c r="Y588" s="25" t="s">
        <v>2731</v>
      </c>
      <c r="Z588" s="25" t="s">
        <v>2732</v>
      </c>
      <c r="AA588" s="25" t="s">
        <v>2733</v>
      </c>
      <c r="AB588" s="25" t="s">
        <v>2734</v>
      </c>
      <c r="AC588" s="25" t="s">
        <v>2669</v>
      </c>
      <c r="AD588" s="25" t="s">
        <v>2735</v>
      </c>
      <c r="AE588" s="25" t="s">
        <v>2671</v>
      </c>
      <c r="AF588" s="25" t="s">
        <v>2736</v>
      </c>
      <c r="AG588" s="25" t="s">
        <v>2737</v>
      </c>
      <c r="AH588" s="25" t="s">
        <v>2738</v>
      </c>
      <c r="AI588" s="25" t="s">
        <v>2739</v>
      </c>
      <c r="AJ588" s="25" t="s">
        <v>2740</v>
      </c>
      <c r="AK588" s="25" t="s">
        <v>2741</v>
      </c>
      <c r="AL588" s="25" t="s">
        <v>2742</v>
      </c>
      <c r="AM588" s="25" t="s">
        <v>2743</v>
      </c>
      <c r="AN588" s="25" t="s">
        <v>2744</v>
      </c>
      <c r="AO588" s="25" t="s">
        <v>2745</v>
      </c>
      <c r="AP588" s="25" t="s">
        <v>2746</v>
      </c>
      <c r="AQ588" s="25" t="s">
        <v>2747</v>
      </c>
      <c r="AR588" s="25" t="s">
        <v>2748</v>
      </c>
      <c r="AS588" s="25" t="s">
        <v>2685</v>
      </c>
      <c r="AT588" s="25" t="s">
        <v>2749</v>
      </c>
      <c r="AU588" s="25" t="s">
        <v>2750</v>
      </c>
      <c r="AV588" s="25" t="s">
        <v>2751</v>
      </c>
      <c r="AW588" s="25" t="s">
        <v>2752</v>
      </c>
      <c r="AX588" s="25" t="s">
        <v>2753</v>
      </c>
      <c r="AY588" s="25" t="s">
        <v>2754</v>
      </c>
      <c r="AZ588" s="25" t="s">
        <v>2755</v>
      </c>
      <c r="BA588" s="25" t="s">
        <v>2756</v>
      </c>
      <c r="BB588" s="25" t="s">
        <v>2757</v>
      </c>
      <c r="BC588" s="25" t="s">
        <v>2758</v>
      </c>
      <c r="BD588" s="25" t="s">
        <v>2759</v>
      </c>
      <c r="BE588" s="25" t="s">
        <v>2711</v>
      </c>
      <c r="BF588" s="25" t="s">
        <v>2760</v>
      </c>
      <c r="BG588" s="25" t="s">
        <v>2761</v>
      </c>
      <c r="BH588" s="25" t="s">
        <v>2762</v>
      </c>
      <c r="BI588" s="25" t="s">
        <v>2701</v>
      </c>
      <c r="BJ588" s="25" t="s">
        <v>2763</v>
      </c>
      <c r="BK588" s="25" t="s">
        <v>2764</v>
      </c>
      <c r="BL588" s="25" t="s">
        <v>2722</v>
      </c>
      <c r="BM588" s="25" t="s">
        <v>2705</v>
      </c>
      <c r="BN588" s="25" t="s">
        <v>2765</v>
      </c>
      <c r="BO588" s="25" t="s">
        <v>2766</v>
      </c>
      <c r="BP588" s="25" t="s">
        <v>2767</v>
      </c>
      <c r="BQ588" s="343" t="s">
        <v>2747</v>
      </c>
    </row>
    <row r="591" customFormat="false" ht="11.25" hidden="false" customHeight="false" outlineLevel="0" collapsed="false">
      <c r="A591" s="1" t="s">
        <v>2768</v>
      </c>
      <c r="B591" s="1" t="s">
        <v>2769</v>
      </c>
    </row>
    <row r="592" customFormat="false" ht="11.25" hidden="false" customHeight="false" outlineLevel="0" collapsed="false">
      <c r="A592" s="1" t="s">
        <v>2770</v>
      </c>
      <c r="B592" s="1" t="s">
        <v>2771</v>
      </c>
    </row>
    <row r="593" customFormat="false" ht="11.25" hidden="false" customHeight="false" outlineLevel="0" collapsed="false">
      <c r="A593" s="1" t="s">
        <v>2772</v>
      </c>
      <c r="B593" s="1" t="s">
        <v>2773</v>
      </c>
    </row>
    <row r="594" customFormat="false" ht="11.25" hidden="false" customHeight="false" outlineLevel="0" collapsed="false">
      <c r="A594" s="1" t="s">
        <v>2774</v>
      </c>
      <c r="B594" s="1" t="s">
        <v>2775</v>
      </c>
    </row>
    <row r="595" customFormat="false" ht="11.25" hidden="false" customHeight="false" outlineLevel="0" collapsed="false">
      <c r="A595" s="1" t="s">
        <v>2776</v>
      </c>
      <c r="B595" s="1" t="s">
        <v>2777</v>
      </c>
    </row>
    <row r="596" customFormat="false" ht="11.25" hidden="false" customHeight="false" outlineLevel="0" collapsed="false">
      <c r="A596" s="1" t="s">
        <v>2778</v>
      </c>
      <c r="B596" s="1" t="s">
        <v>2779</v>
      </c>
    </row>
    <row r="597" customFormat="false" ht="11.25" hidden="false" customHeight="false" outlineLevel="0" collapsed="false">
      <c r="C597" s="1" t="s">
        <v>1915</v>
      </c>
      <c r="D597" s="1" t="s">
        <v>2630</v>
      </c>
      <c r="E597" s="1" t="s">
        <v>1953</v>
      </c>
      <c r="F597" s="1" t="s">
        <v>2780</v>
      </c>
      <c r="J597" s="1" t="s">
        <v>2781</v>
      </c>
      <c r="K597" s="1" t="s">
        <v>2782</v>
      </c>
      <c r="M597" s="1" t="str">
        <f aca="false">ScoundrelAttack</f>
        <v>Precise attack +1</v>
      </c>
      <c r="O597" s="1" t="s">
        <v>2783</v>
      </c>
      <c r="T597" s="1" t="s">
        <v>1793</v>
      </c>
      <c r="U597" s="1" t="s">
        <v>1789</v>
      </c>
    </row>
    <row r="598" customFormat="false" ht="11.25" hidden="false" customHeight="false" outlineLevel="0" collapsed="false">
      <c r="C598" s="1" t="str">
        <f aca="false">IF(AND($B599=1,BasicDesign!B78&lt;&gt;""),BasicDesign!B78,IF(AND($B601=1,BasicDesign!B79&lt;&gt;""),BasicDesign!B79,C597))</f>
        <v>Resource access</v>
      </c>
      <c r="D598" s="1" t="str">
        <f aca="false">IF(AND($B599=1,BasicDesign!B79&lt;&gt;""),BasicDesign!B79,D597)</f>
        <v>Trailblazing</v>
      </c>
      <c r="E598" s="1" t="str">
        <f aca="false">IF(IF($B599=1,BasicDesign!B80&lt;&gt;""),BasicDesign!B80,E597)</f>
        <v>Uncanny dodge (can't be flanked)</v>
      </c>
      <c r="J598" s="1" t="n">
        <f aca="false">BasicDesign!B79=J600</f>
        <v>0</v>
      </c>
      <c r="K598" s="1" t="str">
        <f aca="false">IF(AND($B602=1,BasicDesign!B78&lt;&gt;""),BasicDesign!B78,K597)</f>
        <v>Illicit Barter</v>
      </c>
      <c r="M598" s="1" t="str">
        <f aca="false">IF(AND($B602=1,BasicDesign!B79&lt;&gt;""),BasicDesign!B79,M597)</f>
        <v>Precise attack +1</v>
      </c>
      <c r="O598" s="1" t="str">
        <f aca="false">IF(AND($B602=1,BasicDesign!B80&lt;&gt;""),BasicDesign!B80,O597)</f>
        <v>Scoundrel Bonus Feats</v>
      </c>
      <c r="Q598" s="1" t="n">
        <f aca="false">BasicDesign!B80=O602</f>
        <v>0</v>
      </c>
      <c r="T598" s="1" t="str">
        <f aca="false">IF(AND(B601=1,BasicDesign!B78&lt;&gt;""),BasicDesign!B78,Tables!T597)</f>
        <v>Lucky (1/day)</v>
      </c>
      <c r="U598" s="1" t="str">
        <f aca="false">IF(AND(B601=1,BasicDesign!B80&lt;&gt;""),BasicDesign!B80,Tables!U597)</f>
        <v>Coordinate +1</v>
      </c>
    </row>
    <row r="599" customFormat="false" ht="11.25" hidden="false" customHeight="false" outlineLevel="0" collapsed="false">
      <c r="A599" s="1" t="s">
        <v>2784</v>
      </c>
      <c r="B599" s="1" t="n">
        <f aca="false">IF(Archetype=A599,1,0)</f>
        <v>0</v>
      </c>
      <c r="C599" s="1" t="s">
        <v>2611</v>
      </c>
      <c r="D599" s="1" t="s">
        <v>2609</v>
      </c>
      <c r="E599" s="1" t="s">
        <v>2594</v>
      </c>
    </row>
    <row r="600" customFormat="false" ht="11.25" hidden="false" customHeight="false" outlineLevel="0" collapsed="false">
      <c r="A600" s="1" t="s">
        <v>2785</v>
      </c>
      <c r="B600" s="1" t="n">
        <f aca="false">IF(Archetype=A600,1,0)</f>
        <v>0</v>
      </c>
      <c r="C600" s="1" t="s">
        <v>2586</v>
      </c>
      <c r="D600" s="1" t="s">
        <v>2639</v>
      </c>
      <c r="E600" s="1" t="s">
        <v>2786</v>
      </c>
      <c r="F600" s="1" t="s">
        <v>2586</v>
      </c>
      <c r="J600" s="1" t="s">
        <v>2639</v>
      </c>
    </row>
    <row r="601" customFormat="false" ht="11.25" hidden="false" customHeight="false" outlineLevel="0" collapsed="false">
      <c r="A601" s="1" t="s">
        <v>2787</v>
      </c>
      <c r="B601" s="1" t="n">
        <f aca="false">IF(Archetype=A601,1,0)</f>
        <v>0</v>
      </c>
      <c r="C601" s="1" t="s">
        <v>2788</v>
      </c>
      <c r="D601" s="1" t="s">
        <v>2577</v>
      </c>
      <c r="E601" s="1" t="s">
        <v>2613</v>
      </c>
      <c r="T601" s="1" t="s">
        <v>271</v>
      </c>
      <c r="U601" s="1" t="s">
        <v>2613</v>
      </c>
    </row>
    <row r="602" customFormat="false" ht="11.25" hidden="false" customHeight="false" outlineLevel="0" collapsed="false">
      <c r="A602" s="1" t="s">
        <v>2789</v>
      </c>
      <c r="B602" s="1" t="n">
        <f aca="false">IF(Archetype=A602,1,0)</f>
        <v>0</v>
      </c>
      <c r="C602" s="1" t="s">
        <v>2634</v>
      </c>
      <c r="D602" s="1" t="s">
        <v>2581</v>
      </c>
      <c r="E602" s="1" t="s">
        <v>2790</v>
      </c>
      <c r="K602" s="1" t="s">
        <v>2634</v>
      </c>
      <c r="M602" s="1" t="s">
        <v>2581</v>
      </c>
      <c r="O602" s="1" t="s">
        <v>2791</v>
      </c>
    </row>
    <row r="603" customFormat="false" ht="11.25" hidden="false" customHeight="false" outlineLevel="0" collapsed="false">
      <c r="A603" s="1" t="s">
        <v>2792</v>
      </c>
      <c r="B603" s="1" t="n">
        <f aca="false">IF(Archetype=A603,1,0)</f>
        <v>0</v>
      </c>
      <c r="C603" s="1" t="s">
        <v>2793</v>
      </c>
      <c r="D603" s="1" t="s">
        <v>2794</v>
      </c>
      <c r="E603" s="1" t="s">
        <v>2795</v>
      </c>
    </row>
    <row r="604" customFormat="false" ht="11.25" hidden="false" customHeight="false" outlineLevel="0" collapsed="false">
      <c r="A604" s="1" t="s">
        <v>2796</v>
      </c>
      <c r="B604" s="1" t="n">
        <f aca="false">IF(Archetype=A604,1,0)</f>
        <v>0</v>
      </c>
      <c r="C604" s="1" t="s">
        <v>2797</v>
      </c>
      <c r="D604" s="1" t="s">
        <v>2798</v>
      </c>
      <c r="E604" s="1" t="s">
        <v>2799</v>
      </c>
    </row>
    <row r="605" customFormat="false" ht="11.25" hidden="false" customHeight="false" outlineLevel="0" collapsed="false">
      <c r="A605" s="1" t="s">
        <v>2800</v>
      </c>
      <c r="B605" s="1" t="n">
        <f aca="false">IF(Archetype=A605,1,0)</f>
        <v>0</v>
      </c>
      <c r="C605" s="1" t="s">
        <v>2801</v>
      </c>
      <c r="D605" s="1" t="s">
        <v>612</v>
      </c>
      <c r="E605" s="1" t="s">
        <v>2802</v>
      </c>
    </row>
    <row r="606" customFormat="false" ht="11.25" hidden="false" customHeight="false" outlineLevel="0" collapsed="false">
      <c r="A606" s="1" t="s">
        <v>2803</v>
      </c>
      <c r="B606" s="1" t="n">
        <f aca="false">IF(Archetype=A606,1,0)</f>
        <v>0</v>
      </c>
      <c r="C606" s="1" t="s">
        <v>2804</v>
      </c>
      <c r="D606" s="1" t="s">
        <v>2805</v>
      </c>
      <c r="E606" s="1" t="s">
        <v>2806</v>
      </c>
    </row>
    <row r="607" customFormat="false" ht="11.25" hidden="false" customHeight="false" outlineLevel="0" collapsed="false">
      <c r="A607" s="1" t="s">
        <v>2807</v>
      </c>
      <c r="B607" s="1" t="n">
        <f aca="false">IF(Archetype=A607,1,0)</f>
        <v>0</v>
      </c>
      <c r="C607" s="1" t="s">
        <v>2808</v>
      </c>
      <c r="D607" s="1" t="s">
        <v>2809</v>
      </c>
      <c r="E607" s="1" t="s">
        <v>2810</v>
      </c>
    </row>
    <row r="608" customFormat="false" ht="11.25" hidden="false" customHeight="false" outlineLevel="0" collapsed="false">
      <c r="A608" s="1" t="s">
        <v>2811</v>
      </c>
      <c r="B608" s="1" t="n">
        <f aca="false">IF(Archetype=A608,1,0)</f>
        <v>0</v>
      </c>
      <c r="C608" s="1" t="s">
        <v>649</v>
      </c>
      <c r="D608" s="1" t="s">
        <v>2812</v>
      </c>
      <c r="E608" s="1" t="s">
        <v>2813</v>
      </c>
    </row>
    <row r="609" customFormat="false" ht="11.25" hidden="false" customHeight="false" outlineLevel="0" collapsed="false">
      <c r="A609" s="1" t="s">
        <v>2814</v>
      </c>
      <c r="B609" s="1" t="n">
        <f aca="false">IF(Archetype=A609,1,0)</f>
        <v>0</v>
      </c>
      <c r="C609" s="1" t="s">
        <v>2815</v>
      </c>
      <c r="D609" s="1" t="s">
        <v>2816</v>
      </c>
      <c r="E609" s="1" t="s">
        <v>2817</v>
      </c>
    </row>
    <row r="611" customFormat="false" ht="11.25" hidden="false" customHeight="false" outlineLevel="0" collapsed="false">
      <c r="A611" s="1" t="s">
        <v>110</v>
      </c>
      <c r="B611" s="1" t="s">
        <v>111</v>
      </c>
      <c r="C611" s="1" t="s">
        <v>112</v>
      </c>
    </row>
    <row r="612" customFormat="false" ht="11.25" hidden="false" customHeight="false" outlineLevel="0" collapsed="false">
      <c r="A612" s="1" t="str">
        <f aca="false">IF(B599=1,C597,IF(B600=1,F597,IF(B602=1,K597,IF(B601=1,T597,""))))</f>
        <v/>
      </c>
      <c r="B612" s="1" t="str">
        <f aca="false">IF(B599=1,D597,IF(B600=1,J597,IF(B602=1,M597,IF(B601=1,C597,""))))</f>
        <v/>
      </c>
      <c r="C612" s="1" t="str">
        <f aca="false">IF(B599=1,E597,IF(B602=1,O597,IF(B601=1,U597,"")))</f>
        <v/>
      </c>
    </row>
    <row r="613" customFormat="false" ht="11.25" hidden="false" customHeight="false" outlineLevel="0" collapsed="false">
      <c r="A613" s="1" t="str">
        <f aca="false">IF(B599=1,C599,IF(B600=1,F600,IF(B602=1,K602,IF(B601=1,T601,""))))</f>
        <v/>
      </c>
      <c r="B613" s="1" t="str">
        <f aca="false">IF(B599=1,D599,IF(B600=1,J600,IF(B602=1,M602,IF(B601=1,C601,""))))</f>
        <v/>
      </c>
      <c r="C613" s="1" t="str">
        <f aca="false">IF(B599=1,E599,IF(B602=1,O602,IF(B601=1,U601,"")))</f>
        <v/>
      </c>
    </row>
  </sheetData>
  <mergeCells count="6">
    <mergeCell ref="C3:D3"/>
    <mergeCell ref="E3:F3"/>
    <mergeCell ref="G3:H3"/>
    <mergeCell ref="I3:J3"/>
    <mergeCell ref="K3:L3"/>
    <mergeCell ref="L82: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false" hidden="false" outlineLevel="0" max="1" min="1" style="1" width="11.56"/>
    <col collapsed="false" customWidth="true" hidden="false" outlineLevel="0" max="2" min="2" style="1" width="5.71"/>
    <col collapsed="false" customWidth="true" hidden="false" outlineLevel="0" max="3" min="3" style="1" width="4.7"/>
    <col collapsed="false" customWidth="true" hidden="false" outlineLevel="0" max="4" min="4" style="1" width="7.7"/>
    <col collapsed="false" customWidth="true" hidden="false" outlineLevel="0" max="5" min="5" style="1" width="4.85"/>
    <col collapsed="false" customWidth="true" hidden="false" outlineLevel="0" max="6" min="6" style="1" width="5.71"/>
    <col collapsed="false" customWidth="true" hidden="false" outlineLevel="0" max="7" min="7" style="1" width="7.28"/>
    <col collapsed="false" customWidth="true" hidden="false" outlineLevel="0" max="8" min="8" style="1" width="5.13"/>
    <col collapsed="false" customWidth="true" hidden="false" outlineLevel="0" max="9" min="9" style="1" width="6.85"/>
    <col collapsed="false" customWidth="true" hidden="false" outlineLevel="0" max="10" min="10" style="1" width="7.14"/>
    <col collapsed="false" customWidth="true" hidden="false" outlineLevel="0" max="11" min="11" style="347" width="6.41"/>
    <col collapsed="false" customWidth="true" hidden="false" outlineLevel="0" max="12" min="12" style="1" width="5.41"/>
    <col collapsed="false" customWidth="true" hidden="false" outlineLevel="0" max="13" min="13" style="1" width="4.14"/>
    <col collapsed="false" customWidth="true" hidden="false" outlineLevel="0" max="14" min="14" style="347" width="6.56"/>
    <col collapsed="false" customWidth="true" hidden="false" outlineLevel="0" max="15" min="15" style="329" width="6.56"/>
    <col collapsed="false" customWidth="true" hidden="false" outlineLevel="0" max="16" min="16" style="329" width="6.85"/>
    <col collapsed="false" customWidth="true" hidden="false" outlineLevel="0" max="17" min="17" style="329" width="6.99"/>
    <col collapsed="false" customWidth="true" hidden="false" outlineLevel="0" max="18" min="18" style="329" width="7.85"/>
    <col collapsed="false" customWidth="true" hidden="false" outlineLevel="0" max="22" min="19" style="329" width="7.56"/>
    <col collapsed="false" customWidth="true" hidden="false" outlineLevel="0" max="23" min="23" style="329" width="8.56"/>
    <col collapsed="false" customWidth="true" hidden="false" outlineLevel="0" max="26" min="24" style="329" width="7.56"/>
    <col collapsed="false" customWidth="true" hidden="false" outlineLevel="0" max="27" min="27" style="329" width="9.7"/>
    <col collapsed="false" customWidth="true" hidden="false" outlineLevel="0" max="29" min="28" style="329" width="6.56"/>
    <col collapsed="false" customWidth="true" hidden="false" outlineLevel="0" max="30" min="30" style="1" width="4.56"/>
    <col collapsed="false" customWidth="true" hidden="false" outlineLevel="0" max="31" min="31" style="1" width="6.28"/>
    <col collapsed="false" customWidth="true" hidden="false" outlineLevel="0" max="32" min="32" style="1" width="7.7"/>
    <col collapsed="false" customWidth="true" hidden="false" outlineLevel="0" max="34" min="33" style="1" width="7.56"/>
    <col collapsed="false" customWidth="true" hidden="false" outlineLevel="0" max="35" min="35" style="1" width="6.13"/>
    <col collapsed="false" customWidth="true" hidden="false" outlineLevel="0" max="37" min="36" style="1" width="7.42"/>
    <col collapsed="false" customWidth="true" hidden="false" outlineLevel="0" max="38" min="38" style="1" width="6.41"/>
    <col collapsed="false" customWidth="true" hidden="false" outlineLevel="0" max="39" min="39" style="1" width="5.85"/>
    <col collapsed="false" customWidth="true" hidden="false" outlineLevel="0" max="40" min="40" style="1" width="6.41"/>
    <col collapsed="false" customWidth="true" hidden="false" outlineLevel="0" max="41" min="41" style="1" width="5.28"/>
    <col collapsed="false" customWidth="true" hidden="false" outlineLevel="0" max="42" min="42" style="1" width="6.28"/>
    <col collapsed="false" customWidth="true" hidden="false" outlineLevel="0" max="44" min="43" style="1" width="5.71"/>
    <col collapsed="false" customWidth="true" hidden="false" outlineLevel="0" max="46" min="45" style="1" width="6.56"/>
    <col collapsed="false" customWidth="true" hidden="false" outlineLevel="0" max="47" min="47" style="1" width="5.99"/>
    <col collapsed="false" customWidth="true" hidden="false" outlineLevel="0" max="48" min="48" style="1" width="6.13"/>
    <col collapsed="false" customWidth="true" hidden="false" outlineLevel="0" max="49" min="49" style="1" width="5.71"/>
    <col collapsed="false" customWidth="true" hidden="false" outlineLevel="0" max="50" min="50" style="1" width="5.13"/>
    <col collapsed="false" customWidth="true" hidden="false" outlineLevel="0" max="52" min="51" style="1" width="4.85"/>
    <col collapsed="false" customWidth="true" hidden="false" outlineLevel="0" max="55" min="53" style="1" width="5.56"/>
    <col collapsed="false" customWidth="true" hidden="false" outlineLevel="0" max="56" min="56" style="1" width="5.85"/>
    <col collapsed="false" customWidth="true" hidden="false" outlineLevel="0" max="57" min="57" style="1" width="6.56"/>
    <col collapsed="false" customWidth="true" hidden="false" outlineLevel="0" max="58" min="58" style="1" width="6.13"/>
    <col collapsed="false" customWidth="true" hidden="false" outlineLevel="0" max="60" min="59" style="1" width="5.56"/>
    <col collapsed="false" customWidth="true" hidden="false" outlineLevel="0" max="62" min="61" style="1" width="6.13"/>
    <col collapsed="false" customWidth="true" hidden="false" outlineLevel="0" max="64" min="63" style="1" width="7.42"/>
    <col collapsed="false" customWidth="true" hidden="false" outlineLevel="0" max="65" min="65" style="1" width="8.41"/>
    <col collapsed="false" customWidth="true" hidden="false" outlineLevel="0" max="69" min="66" style="1" width="6.85"/>
    <col collapsed="false" customWidth="true" hidden="false" outlineLevel="0" max="70" min="70" style="1" width="6.56"/>
    <col collapsed="false" customWidth="true" hidden="false" outlineLevel="0" max="71" min="71" style="1" width="6.85"/>
    <col collapsed="false" customWidth="true" hidden="false" outlineLevel="0" max="72" min="72" style="1" width="7.28"/>
    <col collapsed="false" customWidth="true" hidden="false" outlineLevel="0" max="73" min="73" style="1" width="7.56"/>
    <col collapsed="false" customWidth="true" hidden="false" outlineLevel="0" max="74" min="74" style="1" width="8.41"/>
    <col collapsed="false" customWidth="false" hidden="false" outlineLevel="0" max="257" min="75" style="1" width="11.56"/>
  </cols>
  <sheetData>
    <row r="1" s="348" customFormat="true" ht="30.75" hidden="false" customHeight="true" outlineLevel="0" collapsed="false">
      <c r="B1" s="348" t="str">
        <f aca="false">Tables!$A4</f>
        <v>Fringer</v>
      </c>
      <c r="C1" s="348" t="str">
        <f aca="false">Tables!$A5</f>
        <v>Noble</v>
      </c>
      <c r="D1" s="348" t="str">
        <f aca="false">Tables!$A6</f>
        <v>Scoundrel</v>
      </c>
      <c r="E1" s="348" t="str">
        <f aca="false">Tables!$A7</f>
        <v>Scout</v>
      </c>
      <c r="F1" s="348" t="str">
        <f aca="false">Tables!$A8</f>
        <v>Soldier</v>
      </c>
      <c r="G1" s="348" t="str">
        <f aca="false">Tables!$A9</f>
        <v>Tech Specialist</v>
      </c>
      <c r="H1" s="348" t="str">
        <f aca="false">Tables!$A10</f>
        <v>Force Adept</v>
      </c>
      <c r="I1" s="348" t="str">
        <f aca="false">Tables!$A11</f>
        <v>Jedi Consular</v>
      </c>
      <c r="J1" s="348" t="str">
        <f aca="false">Tables!$A12</f>
        <v>Jedi Guardian</v>
      </c>
      <c r="K1" s="349" t="str">
        <f aca="false">Tables!$A13</f>
        <v>Diplomat</v>
      </c>
      <c r="L1" s="348" t="str">
        <f aca="false">Tables!$A14</f>
        <v>Expert</v>
      </c>
      <c r="M1" s="348" t="str">
        <f aca="false">Tables!$A15</f>
        <v>Thug</v>
      </c>
      <c r="N1" s="349" t="str">
        <f aca="false">Tables!$A16</f>
        <v>Aerobat</v>
      </c>
      <c r="O1" s="350" t="s">
        <v>88</v>
      </c>
      <c r="P1" s="350" t="s">
        <v>845</v>
      </c>
      <c r="Q1" s="350" t="s">
        <v>847</v>
      </c>
      <c r="R1" s="350" t="s">
        <v>846</v>
      </c>
      <c r="S1" s="350" t="s">
        <v>848</v>
      </c>
      <c r="T1" s="350" t="s">
        <v>849</v>
      </c>
      <c r="U1" s="350" t="s">
        <v>1876</v>
      </c>
      <c r="V1" s="350" t="s">
        <v>1881</v>
      </c>
      <c r="W1" s="350" t="s">
        <v>850</v>
      </c>
      <c r="X1" s="350" t="s">
        <v>1897</v>
      </c>
      <c r="Y1" s="350" t="s">
        <v>851</v>
      </c>
      <c r="Z1" s="350" t="s">
        <v>1908</v>
      </c>
      <c r="AA1" s="350" t="s">
        <v>2818</v>
      </c>
      <c r="AB1" s="350" t="s">
        <v>1919</v>
      </c>
      <c r="AC1" s="350" t="s">
        <v>853</v>
      </c>
      <c r="AD1" s="348" t="str">
        <f aca="false">Tables!$A32</f>
        <v>Crime Lord</v>
      </c>
      <c r="AE1" s="348" t="s">
        <v>1931</v>
      </c>
      <c r="AF1" s="348" t="str">
        <f aca="false">Tables!$A34</f>
        <v>Dark Side Devotee</v>
      </c>
      <c r="AG1" s="348" t="str">
        <f aca="false">Tables!$A35</f>
        <v>Dark Side Marauder</v>
      </c>
      <c r="AH1" s="348" t="s">
        <v>1945</v>
      </c>
      <c r="AI1" s="348" t="str">
        <f aca="false">Tables!$A37</f>
        <v>Elite Trooper</v>
      </c>
      <c r="AJ1" s="348" t="s">
        <v>2819</v>
      </c>
      <c r="AK1" s="348" t="s">
        <v>2820</v>
      </c>
      <c r="AL1" s="348" t="s">
        <v>1968</v>
      </c>
      <c r="AM1" s="348" t="s">
        <v>855</v>
      </c>
      <c r="AN1" s="348" t="s">
        <v>1977</v>
      </c>
      <c r="AO1" s="348" t="s">
        <v>1984</v>
      </c>
      <c r="AP1" s="348" t="s">
        <v>856</v>
      </c>
      <c r="AQ1" s="348" t="str">
        <f aca="false">Tables!$A45</f>
        <v>Jedi Ace</v>
      </c>
      <c r="AR1" s="348" t="s">
        <v>1999</v>
      </c>
      <c r="AS1" s="348" t="s">
        <v>2009</v>
      </c>
      <c r="AT1" s="348" t="str">
        <f aca="false">Tables!$A48</f>
        <v>Jedi Investigator</v>
      </c>
      <c r="AU1" s="348" t="str">
        <f aca="false">Tables!$A49</f>
        <v>Jedi Master</v>
      </c>
      <c r="AV1" s="348" t="s">
        <v>2026</v>
      </c>
      <c r="AW1" s="348" t="s">
        <v>857</v>
      </c>
      <c r="AX1" s="348" t="s">
        <v>2040</v>
      </c>
      <c r="AY1" s="348" t="s">
        <v>2044</v>
      </c>
      <c r="AZ1" s="348" t="s">
        <v>858</v>
      </c>
      <c r="BA1" s="348" t="s">
        <v>836</v>
      </c>
      <c r="BB1" s="348" t="s">
        <v>859</v>
      </c>
      <c r="BC1" s="348" t="s">
        <v>2069</v>
      </c>
      <c r="BD1" s="348" t="s">
        <v>860</v>
      </c>
      <c r="BE1" s="348" t="s">
        <v>2078</v>
      </c>
      <c r="BF1" s="348" t="s">
        <v>862</v>
      </c>
      <c r="BG1" s="348" t="s">
        <v>2087</v>
      </c>
      <c r="BH1" s="348" t="str">
        <f aca="false">Tables!$A62</f>
        <v>Officer</v>
      </c>
      <c r="BI1" s="348" t="s">
        <v>162</v>
      </c>
      <c r="BJ1" s="348" t="s">
        <v>863</v>
      </c>
      <c r="BK1" s="348" t="s">
        <v>2108</v>
      </c>
      <c r="BL1" s="348" t="s">
        <v>2111</v>
      </c>
      <c r="BM1" s="348" t="s">
        <v>2116</v>
      </c>
      <c r="BN1" s="348" t="s">
        <v>2124</v>
      </c>
      <c r="BO1" s="348" t="s">
        <v>864</v>
      </c>
      <c r="BP1" s="348" t="s">
        <v>2129</v>
      </c>
      <c r="BQ1" s="348" t="s">
        <v>865</v>
      </c>
      <c r="BR1" s="348" t="str">
        <f aca="false">Tables!$A72</f>
        <v>Starship Ace</v>
      </c>
      <c r="BS1" s="348" t="s">
        <v>866</v>
      </c>
      <c r="BT1" s="348" t="s">
        <v>2150</v>
      </c>
      <c r="BU1" s="348" t="s">
        <v>867</v>
      </c>
      <c r="BV1" s="348" t="str">
        <f aca="false">Tables!$A76</f>
        <v>ZZCustom</v>
      </c>
    </row>
    <row r="2" customFormat="false" ht="11.25" hidden="false" customHeight="false" outlineLevel="0" collapsed="false">
      <c r="A2" s="75" t="s">
        <v>919</v>
      </c>
      <c r="B2" s="1" t="n">
        <f aca="false">IF(COUNTIF(Feats!$C$50:$C$54,ClassSkills!A2)&gt;0,1,2)</f>
        <v>2</v>
      </c>
      <c r="C2" s="1" t="n">
        <v>1</v>
      </c>
      <c r="D2" s="1" t="n">
        <v>1</v>
      </c>
      <c r="E2" s="1" t="n">
        <v>2</v>
      </c>
      <c r="F2" s="1" t="n">
        <v>2</v>
      </c>
      <c r="G2" s="1" t="n">
        <v>2</v>
      </c>
      <c r="H2" s="1" t="n">
        <v>2</v>
      </c>
      <c r="I2" s="1" t="n">
        <v>2</v>
      </c>
      <c r="J2" s="1" t="n">
        <v>2</v>
      </c>
      <c r="K2" s="347" t="n">
        <v>1</v>
      </c>
      <c r="L2" s="1" t="n">
        <v>1</v>
      </c>
      <c r="M2" s="1" t="n">
        <v>2</v>
      </c>
      <c r="N2" s="347" t="n">
        <v>2</v>
      </c>
      <c r="O2" s="329" t="n">
        <v>2</v>
      </c>
      <c r="P2" s="329" t="n">
        <v>2</v>
      </c>
      <c r="Q2" s="329" t="n">
        <v>2</v>
      </c>
      <c r="R2" s="329" t="n">
        <v>2</v>
      </c>
      <c r="S2" s="329" t="n">
        <v>2</v>
      </c>
      <c r="T2" s="329" t="n">
        <v>2</v>
      </c>
      <c r="U2" s="329" t="n">
        <v>1</v>
      </c>
      <c r="V2" s="329" t="n">
        <v>2</v>
      </c>
      <c r="W2" s="329" t="n">
        <v>2</v>
      </c>
      <c r="X2" s="329" t="n">
        <v>2</v>
      </c>
      <c r="Y2" s="329" t="n">
        <v>2</v>
      </c>
      <c r="Z2" s="329" t="n">
        <v>1</v>
      </c>
      <c r="AA2" s="329" t="n">
        <v>2</v>
      </c>
      <c r="AB2" s="329" t="n">
        <v>2</v>
      </c>
      <c r="AC2" s="329" t="n">
        <v>1</v>
      </c>
      <c r="AD2" s="1" t="n">
        <v>1</v>
      </c>
      <c r="AE2" s="1" t="n">
        <v>2</v>
      </c>
      <c r="AF2" s="1" t="n">
        <v>2</v>
      </c>
      <c r="AG2" s="1" t="n">
        <v>2</v>
      </c>
      <c r="AH2" s="1" t="n">
        <v>2</v>
      </c>
      <c r="AI2" s="1" t="n">
        <v>2</v>
      </c>
      <c r="AJ2" s="1" t="n">
        <v>2</v>
      </c>
      <c r="AK2" s="1" t="n">
        <v>2</v>
      </c>
      <c r="AL2" s="1" t="n">
        <v>2</v>
      </c>
      <c r="AM2" s="1" t="n">
        <v>2</v>
      </c>
      <c r="AN2" s="1" t="n">
        <v>2</v>
      </c>
      <c r="AO2" s="1" t="n">
        <v>1</v>
      </c>
      <c r="AP2" s="1" t="n">
        <v>2</v>
      </c>
      <c r="AQ2" s="1" t="n">
        <v>2</v>
      </c>
      <c r="AR2" s="1" t="n">
        <v>2</v>
      </c>
      <c r="AS2" s="1" t="n">
        <v>1</v>
      </c>
      <c r="AT2" s="1" t="n">
        <v>2</v>
      </c>
      <c r="AU2" s="1" t="n">
        <v>2</v>
      </c>
      <c r="AV2" s="1" t="n">
        <v>2</v>
      </c>
      <c r="AW2" s="1" t="n">
        <v>2</v>
      </c>
      <c r="AX2" s="1" t="n">
        <v>1</v>
      </c>
      <c r="AY2" s="1" t="n">
        <v>2</v>
      </c>
      <c r="AZ2" s="1" t="n">
        <v>2</v>
      </c>
      <c r="BA2" s="1" t="n">
        <v>2</v>
      </c>
      <c r="BB2" s="1" t="n">
        <v>2</v>
      </c>
      <c r="BC2" s="1" t="n">
        <v>2</v>
      </c>
      <c r="BD2" s="1" t="n">
        <v>2</v>
      </c>
      <c r="BE2" s="1" t="n">
        <v>2</v>
      </c>
      <c r="BF2" s="1" t="n">
        <v>2</v>
      </c>
      <c r="BG2" s="1" t="n">
        <v>2</v>
      </c>
      <c r="BH2" s="1" t="n">
        <v>2</v>
      </c>
      <c r="BI2" s="1" t="n">
        <v>1</v>
      </c>
      <c r="BJ2" s="1" t="n">
        <v>1</v>
      </c>
      <c r="BK2" s="1" t="n">
        <v>2</v>
      </c>
      <c r="BL2" s="1" t="n">
        <v>2</v>
      </c>
      <c r="BM2" s="1" t="n">
        <v>2</v>
      </c>
      <c r="BN2" s="1" t="n">
        <v>2</v>
      </c>
      <c r="BO2" s="1" t="n">
        <v>2</v>
      </c>
      <c r="BP2" s="1" t="n">
        <v>2</v>
      </c>
      <c r="BQ2" s="1" t="n">
        <v>2</v>
      </c>
      <c r="BR2" s="1" t="n">
        <v>2</v>
      </c>
      <c r="BS2" s="1" t="n">
        <v>2</v>
      </c>
      <c r="BT2" s="1" t="n">
        <v>1</v>
      </c>
      <c r="BU2" s="1" t="n">
        <v>2</v>
      </c>
      <c r="BV2" s="1" t="n">
        <v>2</v>
      </c>
    </row>
    <row r="3" customFormat="false" ht="11.25" hidden="false" customHeight="false" outlineLevel="0" collapsed="false">
      <c r="A3" s="75" t="s">
        <v>921</v>
      </c>
      <c r="B3" s="1" t="n">
        <f aca="false">IF(COUNTIF(Feats!$C$50:$C$54,ClassSkills!A3)&gt;0,1,2)</f>
        <v>2</v>
      </c>
      <c r="C3" s="1" t="n">
        <f aca="false">IF(A3=NobleBonusClass,1,2)</f>
        <v>2</v>
      </c>
      <c r="D3" s="1" t="n">
        <v>1</v>
      </c>
      <c r="E3" s="1" t="n">
        <v>1</v>
      </c>
      <c r="F3" s="1" t="n">
        <v>1</v>
      </c>
      <c r="G3" s="1" t="n">
        <v>1</v>
      </c>
      <c r="H3" s="1" t="n">
        <v>2</v>
      </c>
      <c r="I3" s="1" t="n">
        <v>2</v>
      </c>
      <c r="J3" s="1" t="n">
        <v>2</v>
      </c>
      <c r="K3" s="347" t="n">
        <v>2</v>
      </c>
      <c r="L3" s="1" t="n">
        <v>1</v>
      </c>
      <c r="M3" s="1" t="n">
        <v>2</v>
      </c>
      <c r="N3" s="347" t="n">
        <v>2</v>
      </c>
      <c r="O3" s="329" t="n">
        <v>2</v>
      </c>
      <c r="P3" s="329" t="n">
        <v>2</v>
      </c>
      <c r="Q3" s="329" t="n">
        <v>2</v>
      </c>
      <c r="R3" s="329" t="n">
        <v>2</v>
      </c>
      <c r="S3" s="329" t="n">
        <v>2</v>
      </c>
      <c r="T3" s="329" t="n">
        <v>2</v>
      </c>
      <c r="U3" s="329" t="n">
        <v>2</v>
      </c>
      <c r="V3" s="329" t="n">
        <v>1</v>
      </c>
      <c r="W3" s="329" t="n">
        <v>2</v>
      </c>
      <c r="X3" s="329" t="n">
        <v>2</v>
      </c>
      <c r="Y3" s="329" t="n">
        <v>2</v>
      </c>
      <c r="Z3" s="329" t="n">
        <v>2</v>
      </c>
      <c r="AA3" s="329" t="n">
        <v>2</v>
      </c>
      <c r="AB3" s="329" t="n">
        <v>2</v>
      </c>
      <c r="AC3" s="329" t="n">
        <v>2</v>
      </c>
      <c r="AD3" s="1" t="n">
        <v>2</v>
      </c>
      <c r="AE3" s="1" t="n">
        <v>2</v>
      </c>
      <c r="AF3" s="1" t="n">
        <v>2</v>
      </c>
      <c r="AG3" s="1" t="n">
        <v>2</v>
      </c>
      <c r="AH3" s="1" t="n">
        <v>1</v>
      </c>
      <c r="AI3" s="1" t="n">
        <v>2</v>
      </c>
      <c r="AJ3" s="1" t="n">
        <v>2</v>
      </c>
      <c r="AK3" s="1" t="n">
        <v>2</v>
      </c>
      <c r="AL3" s="1" t="n">
        <v>1</v>
      </c>
      <c r="AM3" s="1" t="n">
        <v>2</v>
      </c>
      <c r="AN3" s="1" t="n">
        <v>2</v>
      </c>
      <c r="AO3" s="1" t="n">
        <v>2</v>
      </c>
      <c r="AP3" s="1" t="n">
        <v>2</v>
      </c>
      <c r="AQ3" s="1" t="n">
        <v>1</v>
      </c>
      <c r="AR3" s="1" t="n">
        <v>2</v>
      </c>
      <c r="AS3" s="1" t="n">
        <v>2</v>
      </c>
      <c r="AT3" s="1" t="n">
        <v>2</v>
      </c>
      <c r="AU3" s="1" t="n">
        <v>2</v>
      </c>
      <c r="AV3" s="1" t="n">
        <v>2</v>
      </c>
      <c r="AW3" s="1" t="n">
        <v>2</v>
      </c>
      <c r="AX3" s="1" t="n">
        <v>2</v>
      </c>
      <c r="AY3" s="1" t="n">
        <v>2</v>
      </c>
      <c r="AZ3" s="1" t="n">
        <v>2</v>
      </c>
      <c r="BA3" s="1" t="n">
        <v>2</v>
      </c>
      <c r="BB3" s="1" t="n">
        <v>1</v>
      </c>
      <c r="BC3" s="1" t="n">
        <v>2</v>
      </c>
      <c r="BD3" s="1" t="n">
        <v>2</v>
      </c>
      <c r="BE3" s="1" t="n">
        <v>2</v>
      </c>
      <c r="BF3" s="1" t="n">
        <v>2</v>
      </c>
      <c r="BG3" s="1" t="n">
        <v>1</v>
      </c>
      <c r="BH3" s="1" t="n">
        <v>2</v>
      </c>
      <c r="BI3" s="1" t="n">
        <f aca="false">IF(COUNTIF(Feats!$C$55:$C$57,ClassSkills!A3)&gt;0,1,2)</f>
        <v>2</v>
      </c>
      <c r="BJ3" s="1" t="n">
        <v>2</v>
      </c>
      <c r="BK3" s="1" t="n">
        <v>2</v>
      </c>
      <c r="BL3" s="1" t="n">
        <v>2</v>
      </c>
      <c r="BM3" s="1" t="n">
        <v>2</v>
      </c>
      <c r="BN3" s="1" t="n">
        <v>1</v>
      </c>
      <c r="BO3" s="1" t="n">
        <v>2</v>
      </c>
      <c r="BP3" s="1" t="n">
        <v>2</v>
      </c>
      <c r="BQ3" s="1" t="n">
        <v>2</v>
      </c>
      <c r="BR3" s="1" t="n">
        <v>1</v>
      </c>
      <c r="BS3" s="1" t="n">
        <v>2</v>
      </c>
      <c r="BT3" s="1" t="n">
        <v>2</v>
      </c>
      <c r="BU3" s="1" t="n">
        <v>2</v>
      </c>
      <c r="BV3" s="1" t="n">
        <v>2</v>
      </c>
    </row>
    <row r="4" customFormat="false" ht="11.25" hidden="false" customHeight="false" outlineLevel="0" collapsed="false">
      <c r="A4" s="75" t="s">
        <v>923</v>
      </c>
      <c r="B4" s="1" t="n">
        <f aca="false">IF(COUNTIF(Feats!$C$50:$C$54,ClassSkills!A4)&gt;0,1,2)</f>
        <v>2</v>
      </c>
      <c r="C4" s="1" t="n">
        <f aca="false">IF(A4=NobleBonusClass,1,2)</f>
        <v>2</v>
      </c>
      <c r="D4" s="1" t="n">
        <v>1</v>
      </c>
      <c r="E4" s="1" t="n">
        <v>2</v>
      </c>
      <c r="F4" s="1" t="n">
        <v>2</v>
      </c>
      <c r="G4" s="1" t="n">
        <v>2</v>
      </c>
      <c r="H4" s="1" t="n">
        <v>2</v>
      </c>
      <c r="I4" s="1" t="n">
        <v>2</v>
      </c>
      <c r="J4" s="1" t="n">
        <v>1</v>
      </c>
      <c r="K4" s="347" t="n">
        <v>2</v>
      </c>
      <c r="L4" s="1" t="n">
        <v>2</v>
      </c>
      <c r="M4" s="1" t="n">
        <v>2</v>
      </c>
      <c r="N4" s="347" t="n">
        <v>2</v>
      </c>
      <c r="O4" s="329" t="n">
        <v>2</v>
      </c>
      <c r="P4" s="329" t="n">
        <v>2</v>
      </c>
      <c r="Q4" s="329" t="n">
        <v>2</v>
      </c>
      <c r="R4" s="329" t="n">
        <v>2</v>
      </c>
      <c r="S4" s="329" t="n">
        <v>1</v>
      </c>
      <c r="T4" s="329" t="n">
        <v>2</v>
      </c>
      <c r="U4" s="329" t="n">
        <v>2</v>
      </c>
      <c r="V4" s="329" t="n">
        <v>2</v>
      </c>
      <c r="W4" s="329" t="n">
        <v>2</v>
      </c>
      <c r="X4" s="329" t="n">
        <v>2</v>
      </c>
      <c r="Y4" s="329" t="n">
        <v>2</v>
      </c>
      <c r="Z4" s="329" t="n">
        <v>2</v>
      </c>
      <c r="AA4" s="329" t="n">
        <v>2</v>
      </c>
      <c r="AB4" s="329" t="n">
        <v>2</v>
      </c>
      <c r="AC4" s="329" t="n">
        <v>2</v>
      </c>
      <c r="AD4" s="1" t="n">
        <v>2</v>
      </c>
      <c r="AE4" s="1" t="n">
        <v>2</v>
      </c>
      <c r="AF4" s="1" t="n">
        <v>2</v>
      </c>
      <c r="AG4" s="1" t="n">
        <v>1</v>
      </c>
      <c r="AH4" s="1" t="n">
        <v>2</v>
      </c>
      <c r="AI4" s="1" t="n">
        <v>2</v>
      </c>
      <c r="AJ4" s="1" t="n">
        <v>2</v>
      </c>
      <c r="AK4" s="1" t="n">
        <v>2</v>
      </c>
      <c r="AL4" s="1" t="n">
        <v>2</v>
      </c>
      <c r="AM4" s="1" t="n">
        <v>1</v>
      </c>
      <c r="AN4" s="1" t="n">
        <v>2</v>
      </c>
      <c r="AO4" s="1" t="n">
        <v>1</v>
      </c>
      <c r="AP4" s="1" t="n">
        <v>2</v>
      </c>
      <c r="AQ4" s="1" t="n">
        <v>2</v>
      </c>
      <c r="AR4" s="1" t="n">
        <v>2</v>
      </c>
      <c r="AS4" s="1" t="n">
        <v>2</v>
      </c>
      <c r="AT4" s="1" t="n">
        <v>2</v>
      </c>
      <c r="AU4" s="1" t="n">
        <v>1</v>
      </c>
      <c r="AV4" s="1" t="n">
        <v>2</v>
      </c>
      <c r="AW4" s="1" t="n">
        <v>1</v>
      </c>
      <c r="AX4" s="1" t="n">
        <v>2</v>
      </c>
      <c r="AY4" s="1" t="n">
        <v>1</v>
      </c>
      <c r="AZ4" s="1" t="n">
        <v>1</v>
      </c>
      <c r="BA4" s="1" t="n">
        <v>1</v>
      </c>
      <c r="BB4" s="1" t="n">
        <v>2</v>
      </c>
      <c r="BC4" s="1" t="n">
        <v>2</v>
      </c>
      <c r="BD4" s="1" t="n">
        <v>1</v>
      </c>
      <c r="BE4" s="1" t="n">
        <v>1</v>
      </c>
      <c r="BF4" s="1" t="n">
        <v>1</v>
      </c>
      <c r="BG4" s="1" t="n">
        <v>2</v>
      </c>
      <c r="BH4" s="1" t="n">
        <v>2</v>
      </c>
      <c r="BI4" s="1" t="n">
        <f aca="false">IF(COUNTIF(Feats!$C$55:$C$57,ClassSkills!A4)&gt;0,1,2)</f>
        <v>2</v>
      </c>
      <c r="BJ4" s="1" t="n">
        <v>2</v>
      </c>
      <c r="BK4" s="1" t="n">
        <v>2</v>
      </c>
      <c r="BL4" s="1" t="n">
        <v>2</v>
      </c>
      <c r="BM4" s="1" t="n">
        <v>2</v>
      </c>
      <c r="BN4" s="1" t="n">
        <v>2</v>
      </c>
      <c r="BO4" s="1" t="n">
        <v>2</v>
      </c>
      <c r="BP4" s="1" t="n">
        <v>2</v>
      </c>
      <c r="BQ4" s="1" t="n">
        <v>2</v>
      </c>
      <c r="BR4" s="1" t="n">
        <v>2</v>
      </c>
      <c r="BS4" s="1" t="n">
        <v>2</v>
      </c>
      <c r="BT4" s="1" t="n">
        <v>1</v>
      </c>
      <c r="BU4" s="1" t="n">
        <v>2</v>
      </c>
      <c r="BV4" s="1" t="n">
        <v>2</v>
      </c>
    </row>
    <row r="5" customFormat="false" ht="11.25" hidden="false" customHeight="false" outlineLevel="0" collapsed="false">
      <c r="A5" s="75" t="s">
        <v>924</v>
      </c>
      <c r="B5" s="1" t="n">
        <f aca="false">IF(COUNTIF(Feats!$C$50:$C$54,ClassSkills!A5)&gt;0,1,2)</f>
        <v>2</v>
      </c>
      <c r="C5" s="1" t="n">
        <f aca="false">IF(A5=NobleBonusClass,1,2)</f>
        <v>2</v>
      </c>
      <c r="D5" s="1" t="n">
        <v>1</v>
      </c>
      <c r="E5" s="1" t="n">
        <v>2</v>
      </c>
      <c r="F5" s="1" t="n">
        <v>2</v>
      </c>
      <c r="G5" s="1" t="n">
        <v>2</v>
      </c>
      <c r="H5" s="1" t="n">
        <v>2</v>
      </c>
      <c r="I5" s="1" t="n">
        <v>1</v>
      </c>
      <c r="J5" s="1" t="n">
        <v>2</v>
      </c>
      <c r="K5" s="347" t="n">
        <v>1</v>
      </c>
      <c r="L5" s="1" t="n">
        <v>2</v>
      </c>
      <c r="M5" s="1" t="n">
        <v>2</v>
      </c>
      <c r="N5" s="347" t="n">
        <v>2</v>
      </c>
      <c r="O5" s="329" t="n">
        <v>2</v>
      </c>
      <c r="P5" s="329" t="n">
        <v>2</v>
      </c>
      <c r="Q5" s="329" t="n">
        <v>2</v>
      </c>
      <c r="R5" s="329" t="n">
        <v>1</v>
      </c>
      <c r="S5" s="329" t="n">
        <v>2</v>
      </c>
      <c r="T5" s="329" t="n">
        <v>2</v>
      </c>
      <c r="U5" s="329" t="n">
        <v>1</v>
      </c>
      <c r="V5" s="329" t="n">
        <v>2</v>
      </c>
      <c r="W5" s="329" t="n">
        <v>2</v>
      </c>
      <c r="X5" s="329" t="n">
        <v>1</v>
      </c>
      <c r="Y5" s="329" t="n">
        <v>1</v>
      </c>
      <c r="Z5" s="329" t="n">
        <v>2</v>
      </c>
      <c r="AA5" s="329" t="n">
        <v>1</v>
      </c>
      <c r="AB5" s="329" t="n">
        <v>1</v>
      </c>
      <c r="AC5" s="329" t="n">
        <v>1</v>
      </c>
      <c r="AD5" s="1" t="n">
        <v>1</v>
      </c>
      <c r="AE5" s="1" t="n">
        <v>2</v>
      </c>
      <c r="AF5" s="1" t="n">
        <v>2</v>
      </c>
      <c r="AG5" s="1" t="n">
        <v>2</v>
      </c>
      <c r="AH5" s="1" t="n">
        <v>2</v>
      </c>
      <c r="AI5" s="1" t="n">
        <v>2</v>
      </c>
      <c r="AJ5" s="1" t="n">
        <v>1</v>
      </c>
      <c r="AK5" s="1" t="n">
        <v>1</v>
      </c>
      <c r="AL5" s="1" t="n">
        <v>2</v>
      </c>
      <c r="AM5" s="1" t="n">
        <v>2</v>
      </c>
      <c r="AN5" s="1" t="n">
        <v>1</v>
      </c>
      <c r="AO5" s="1" t="n">
        <v>1</v>
      </c>
      <c r="AP5" s="1" t="n">
        <v>1</v>
      </c>
      <c r="AQ5" s="1" t="n">
        <v>2</v>
      </c>
      <c r="AR5" s="1" t="n">
        <v>2</v>
      </c>
      <c r="AS5" s="1" t="n">
        <v>1</v>
      </c>
      <c r="AT5" s="1" t="n">
        <v>1</v>
      </c>
      <c r="AU5" s="1" t="n">
        <v>1</v>
      </c>
      <c r="AV5" s="1" t="n">
        <v>2</v>
      </c>
      <c r="AW5" s="1" t="n">
        <v>1</v>
      </c>
      <c r="AX5" s="1" t="n">
        <v>1</v>
      </c>
      <c r="AY5" s="1" t="n">
        <v>2</v>
      </c>
      <c r="AZ5" s="1" t="n">
        <v>1</v>
      </c>
      <c r="BA5" s="1" t="n">
        <v>1</v>
      </c>
      <c r="BB5" s="1" t="n">
        <v>2</v>
      </c>
      <c r="BC5" s="1" t="n">
        <v>1</v>
      </c>
      <c r="BD5" s="1" t="n">
        <v>2</v>
      </c>
      <c r="BE5" s="1" t="n">
        <v>1</v>
      </c>
      <c r="BF5" s="1" t="n">
        <v>1</v>
      </c>
      <c r="BG5" s="1" t="n">
        <v>1</v>
      </c>
      <c r="BH5" s="1" t="n">
        <v>1</v>
      </c>
      <c r="BI5" s="1" t="n">
        <v>1</v>
      </c>
      <c r="BJ5" s="1" t="n">
        <v>1</v>
      </c>
      <c r="BK5" s="1" t="n">
        <v>1</v>
      </c>
      <c r="BL5" s="1" t="n">
        <v>2</v>
      </c>
      <c r="BM5" s="1" t="n">
        <v>2</v>
      </c>
      <c r="BN5" s="1" t="n">
        <v>2</v>
      </c>
      <c r="BO5" s="1" t="n">
        <v>1</v>
      </c>
      <c r="BP5" s="1" t="n">
        <v>1</v>
      </c>
      <c r="BQ5" s="1" t="n">
        <v>2</v>
      </c>
      <c r="BR5" s="1" t="n">
        <v>2</v>
      </c>
      <c r="BS5" s="1" t="n">
        <v>2</v>
      </c>
      <c r="BT5" s="1" t="n">
        <v>2</v>
      </c>
      <c r="BU5" s="1" t="n">
        <v>2</v>
      </c>
      <c r="BV5" s="1" t="n">
        <v>2</v>
      </c>
    </row>
    <row r="6" customFormat="false" ht="11.25" hidden="false" customHeight="false" outlineLevel="0" collapsed="false">
      <c r="A6" s="75" t="s">
        <v>926</v>
      </c>
      <c r="B6" s="1" t="n">
        <v>1</v>
      </c>
      <c r="C6" s="1" t="n">
        <f aca="false">IF(A6=NobleBonusClass,1,2)</f>
        <v>2</v>
      </c>
      <c r="D6" s="1" t="n">
        <v>2</v>
      </c>
      <c r="E6" s="1" t="n">
        <v>1</v>
      </c>
      <c r="F6" s="1" t="n">
        <v>2</v>
      </c>
      <c r="G6" s="1" t="n">
        <v>2</v>
      </c>
      <c r="H6" s="1" t="n">
        <v>1</v>
      </c>
      <c r="I6" s="1" t="n">
        <v>2</v>
      </c>
      <c r="J6" s="1" t="n">
        <v>1</v>
      </c>
      <c r="K6" s="347" t="n">
        <v>2</v>
      </c>
      <c r="L6" s="1" t="n">
        <v>2</v>
      </c>
      <c r="M6" s="1" t="n">
        <v>1</v>
      </c>
      <c r="N6" s="347" t="n">
        <v>2</v>
      </c>
      <c r="O6" s="329" t="n">
        <v>1</v>
      </c>
      <c r="P6" s="329" t="n">
        <v>2</v>
      </c>
      <c r="Q6" s="329" t="n">
        <v>1</v>
      </c>
      <c r="R6" s="329" t="n">
        <v>2</v>
      </c>
      <c r="S6" s="329" t="n">
        <v>1</v>
      </c>
      <c r="T6" s="329" t="n">
        <v>1</v>
      </c>
      <c r="U6" s="329" t="n">
        <v>2</v>
      </c>
      <c r="V6" s="329" t="n">
        <v>2</v>
      </c>
      <c r="W6" s="329" t="n">
        <v>1</v>
      </c>
      <c r="X6" s="329" t="n">
        <v>1</v>
      </c>
      <c r="Y6" s="329" t="n">
        <v>2</v>
      </c>
      <c r="Z6" s="329" t="n">
        <v>2</v>
      </c>
      <c r="AA6" s="329" t="n">
        <v>2</v>
      </c>
      <c r="AB6" s="329" t="n">
        <v>2</v>
      </c>
      <c r="AC6" s="329" t="n">
        <v>2</v>
      </c>
      <c r="AD6" s="1" t="n">
        <v>2</v>
      </c>
      <c r="AE6" s="1" t="n">
        <v>1</v>
      </c>
      <c r="AF6" s="1" t="n">
        <v>2</v>
      </c>
      <c r="AG6" s="1" t="n">
        <v>1</v>
      </c>
      <c r="AH6" s="1" t="n">
        <v>2</v>
      </c>
      <c r="AI6" s="1" t="n">
        <v>1</v>
      </c>
      <c r="AJ6" s="1" t="n">
        <v>2</v>
      </c>
      <c r="AK6" s="1" t="n">
        <v>2</v>
      </c>
      <c r="AL6" s="1" t="n">
        <v>2</v>
      </c>
      <c r="AM6" s="1" t="n">
        <v>2</v>
      </c>
      <c r="AN6" s="1" t="n">
        <v>2</v>
      </c>
      <c r="AO6" s="1" t="n">
        <v>1</v>
      </c>
      <c r="AP6" s="1" t="n">
        <v>2</v>
      </c>
      <c r="AQ6" s="1" t="n">
        <v>2</v>
      </c>
      <c r="AR6" s="1" t="n">
        <v>2</v>
      </c>
      <c r="AS6" s="1" t="n">
        <v>2</v>
      </c>
      <c r="AT6" s="1" t="n">
        <v>1</v>
      </c>
      <c r="AU6" s="1" t="n">
        <v>1</v>
      </c>
      <c r="AV6" s="1" t="n">
        <v>2</v>
      </c>
      <c r="AW6" s="1" t="n">
        <v>1</v>
      </c>
      <c r="AX6" s="1" t="n">
        <v>2</v>
      </c>
      <c r="AY6" s="1" t="n">
        <v>1</v>
      </c>
      <c r="AZ6" s="1" t="n">
        <v>1</v>
      </c>
      <c r="BA6" s="1" t="n">
        <v>1</v>
      </c>
      <c r="BB6" s="1" t="n">
        <v>2</v>
      </c>
      <c r="BC6" s="1" t="n">
        <v>2</v>
      </c>
      <c r="BD6" s="1" t="n">
        <v>1</v>
      </c>
      <c r="BE6" s="1" t="n">
        <v>1</v>
      </c>
      <c r="BF6" s="1" t="n">
        <v>2</v>
      </c>
      <c r="BG6" s="1" t="n">
        <v>2</v>
      </c>
      <c r="BH6" s="1" t="n">
        <v>2</v>
      </c>
      <c r="BI6" s="1" t="n">
        <f aca="false">IF(COUNTIF(Feats!$C$55:$C$57,ClassSkills!A6)&gt;0,1,2)</f>
        <v>2</v>
      </c>
      <c r="BJ6" s="1" t="n">
        <v>2</v>
      </c>
      <c r="BK6" s="1" t="n">
        <v>2</v>
      </c>
      <c r="BL6" s="1" t="n">
        <v>1</v>
      </c>
      <c r="BM6" s="1" t="n">
        <v>1</v>
      </c>
      <c r="BN6" s="1" t="n">
        <v>2</v>
      </c>
      <c r="BO6" s="1" t="n">
        <v>2</v>
      </c>
      <c r="BP6" s="1" t="n">
        <v>2</v>
      </c>
      <c r="BQ6" s="1" t="n">
        <v>1</v>
      </c>
      <c r="BR6" s="1" t="n">
        <v>2</v>
      </c>
      <c r="BS6" s="1" t="n">
        <v>2</v>
      </c>
      <c r="BT6" s="1" t="n">
        <v>1</v>
      </c>
      <c r="BU6" s="1" t="n">
        <v>1</v>
      </c>
      <c r="BV6" s="1" t="n">
        <v>2</v>
      </c>
    </row>
    <row r="7" customFormat="false" ht="11.25" hidden="false" customHeight="false" outlineLevel="0" collapsed="false">
      <c r="A7" s="75" t="s">
        <v>929</v>
      </c>
      <c r="B7" s="1" t="n">
        <f aca="false">IF(COUNTIF(Feats!$C$50:$C$54,ClassSkills!A7)&gt;0,1,2)</f>
        <v>2</v>
      </c>
      <c r="C7" s="1" t="n">
        <v>1</v>
      </c>
      <c r="D7" s="1" t="n">
        <v>1</v>
      </c>
      <c r="E7" s="1" t="n">
        <v>1</v>
      </c>
      <c r="F7" s="1" t="n">
        <v>1</v>
      </c>
      <c r="G7" s="1" t="n">
        <v>1</v>
      </c>
      <c r="H7" s="1" t="n">
        <v>2</v>
      </c>
      <c r="I7" s="1" t="n">
        <v>1</v>
      </c>
      <c r="J7" s="1" t="n">
        <v>1</v>
      </c>
      <c r="K7" s="347" t="n">
        <v>1</v>
      </c>
      <c r="L7" s="1" t="n">
        <v>1</v>
      </c>
      <c r="M7" s="1" t="n">
        <v>2</v>
      </c>
      <c r="N7" s="347" t="n">
        <v>2</v>
      </c>
      <c r="O7" s="329" t="n">
        <v>2</v>
      </c>
      <c r="P7" s="329" t="n">
        <v>2</v>
      </c>
      <c r="Q7" s="329" t="n">
        <v>2</v>
      </c>
      <c r="R7" s="329" t="n">
        <v>1</v>
      </c>
      <c r="S7" s="329" t="n">
        <v>2</v>
      </c>
      <c r="T7" s="329" t="n">
        <v>2</v>
      </c>
      <c r="U7" s="329" t="n">
        <v>1</v>
      </c>
      <c r="V7" s="329" t="n">
        <v>1</v>
      </c>
      <c r="W7" s="329" t="n">
        <v>2</v>
      </c>
      <c r="X7" s="329" t="n">
        <v>1</v>
      </c>
      <c r="Y7" s="329" t="n">
        <v>1</v>
      </c>
      <c r="Z7" s="329" t="n">
        <v>1</v>
      </c>
      <c r="AA7" s="329" t="n">
        <v>1</v>
      </c>
      <c r="AB7" s="329" t="n">
        <v>1</v>
      </c>
      <c r="AC7" s="329" t="n">
        <v>1</v>
      </c>
      <c r="AD7" s="1" t="n">
        <v>1</v>
      </c>
      <c r="AE7" s="1" t="n">
        <v>2</v>
      </c>
      <c r="AF7" s="1" t="n">
        <v>2</v>
      </c>
      <c r="AG7" s="1" t="n">
        <v>2</v>
      </c>
      <c r="AH7" s="1" t="n">
        <v>1</v>
      </c>
      <c r="AI7" s="1" t="n">
        <v>1</v>
      </c>
      <c r="AJ7" s="1" t="n">
        <v>1</v>
      </c>
      <c r="AK7" s="1" t="n">
        <v>1</v>
      </c>
      <c r="AL7" s="1" t="n">
        <v>1</v>
      </c>
      <c r="AM7" s="1" t="n">
        <v>2</v>
      </c>
      <c r="AN7" s="1" t="n">
        <v>1</v>
      </c>
      <c r="AO7" s="1" t="n">
        <v>1</v>
      </c>
      <c r="AP7" s="1" t="n">
        <v>1</v>
      </c>
      <c r="AQ7" s="1" t="n">
        <v>1</v>
      </c>
      <c r="AR7" s="1" t="n">
        <v>1</v>
      </c>
      <c r="AS7" s="1" t="n">
        <v>1</v>
      </c>
      <c r="AT7" s="1" t="n">
        <v>1</v>
      </c>
      <c r="AU7" s="1" t="n">
        <v>1</v>
      </c>
      <c r="AV7" s="1" t="n">
        <v>1</v>
      </c>
      <c r="AW7" s="1" t="n">
        <v>1</v>
      </c>
      <c r="AX7" s="1" t="n">
        <v>2</v>
      </c>
      <c r="AY7" s="1" t="n">
        <v>2</v>
      </c>
      <c r="AZ7" s="1" t="n">
        <v>2</v>
      </c>
      <c r="BA7" s="1" t="n">
        <v>2</v>
      </c>
      <c r="BB7" s="1" t="n">
        <v>1</v>
      </c>
      <c r="BC7" s="1" t="n">
        <v>1</v>
      </c>
      <c r="BD7" s="1" t="n">
        <v>2</v>
      </c>
      <c r="BE7" s="1" t="n">
        <v>2</v>
      </c>
      <c r="BF7" s="1" t="n">
        <v>1</v>
      </c>
      <c r="BG7" s="1" t="n">
        <v>1</v>
      </c>
      <c r="BH7" s="1" t="n">
        <v>1</v>
      </c>
      <c r="BI7" s="1" t="n">
        <v>1</v>
      </c>
      <c r="BJ7" s="1" t="n">
        <v>1</v>
      </c>
      <c r="BK7" s="1" t="n">
        <v>1</v>
      </c>
      <c r="BL7" s="1" t="n">
        <v>2</v>
      </c>
      <c r="BM7" s="1" t="n">
        <v>2</v>
      </c>
      <c r="BN7" s="1" t="n">
        <v>1</v>
      </c>
      <c r="BO7" s="1" t="n">
        <v>1</v>
      </c>
      <c r="BP7" s="1" t="n">
        <v>1</v>
      </c>
      <c r="BQ7" s="1" t="n">
        <v>1</v>
      </c>
      <c r="BR7" s="1" t="n">
        <v>1</v>
      </c>
      <c r="BS7" s="1" t="n">
        <v>2</v>
      </c>
      <c r="BT7" s="1" t="n">
        <v>2</v>
      </c>
      <c r="BU7" s="1" t="n">
        <v>2</v>
      </c>
      <c r="BV7" s="1" t="n">
        <v>2</v>
      </c>
    </row>
    <row r="8" customFormat="false" ht="11.25" hidden="false" customHeight="false" outlineLevel="0" collapsed="false">
      <c r="A8" s="75" t="s">
        <v>931</v>
      </c>
      <c r="B8" s="1" t="n">
        <v>1</v>
      </c>
      <c r="C8" s="1" t="n">
        <v>1</v>
      </c>
      <c r="D8" s="1" t="n">
        <v>1</v>
      </c>
      <c r="E8" s="1" t="n">
        <v>1</v>
      </c>
      <c r="F8" s="1" t="n">
        <v>1</v>
      </c>
      <c r="G8" s="1" t="n">
        <v>1</v>
      </c>
      <c r="H8" s="1" t="n">
        <v>1</v>
      </c>
      <c r="I8" s="1" t="n">
        <v>1</v>
      </c>
      <c r="J8" s="1" t="n">
        <v>1</v>
      </c>
      <c r="K8" s="347" t="n">
        <v>2</v>
      </c>
      <c r="L8" s="1" t="n">
        <v>1</v>
      </c>
      <c r="M8" s="1" t="n">
        <v>2</v>
      </c>
      <c r="N8" s="347" t="n">
        <v>2</v>
      </c>
      <c r="O8" s="329" t="n">
        <v>1</v>
      </c>
      <c r="P8" s="329" t="n">
        <v>1</v>
      </c>
      <c r="Q8" s="329" t="n">
        <v>1</v>
      </c>
      <c r="R8" s="329" t="n">
        <v>1</v>
      </c>
      <c r="S8" s="329" t="n">
        <v>1</v>
      </c>
      <c r="T8" s="329" t="n">
        <v>1</v>
      </c>
      <c r="U8" s="329" t="n">
        <v>1</v>
      </c>
      <c r="V8" s="329" t="n">
        <v>2</v>
      </c>
      <c r="W8" s="329" t="n">
        <v>2</v>
      </c>
      <c r="X8" s="329" t="n">
        <v>1</v>
      </c>
      <c r="Y8" s="329" t="n">
        <v>2</v>
      </c>
      <c r="Z8" s="329" t="n">
        <v>1</v>
      </c>
      <c r="AA8" s="329" t="n">
        <v>1</v>
      </c>
      <c r="AB8" s="329" t="n">
        <v>2</v>
      </c>
      <c r="AC8" s="329" t="n">
        <v>1</v>
      </c>
      <c r="AD8" s="1" t="n">
        <v>1</v>
      </c>
      <c r="AE8" s="1" t="n">
        <v>1</v>
      </c>
      <c r="AF8" s="1" t="n">
        <v>1</v>
      </c>
      <c r="AG8" s="1" t="n">
        <v>1</v>
      </c>
      <c r="AH8" s="1" t="n">
        <v>1</v>
      </c>
      <c r="AI8" s="1" t="n">
        <v>2</v>
      </c>
      <c r="AJ8" s="1" t="n">
        <v>1</v>
      </c>
      <c r="AK8" s="1" t="n">
        <v>1</v>
      </c>
      <c r="AL8" s="1" t="n">
        <v>1</v>
      </c>
      <c r="AM8" s="1" t="n">
        <v>1</v>
      </c>
      <c r="AN8" s="1" t="n">
        <v>1</v>
      </c>
      <c r="AO8" s="1" t="n">
        <v>1</v>
      </c>
      <c r="AP8" s="1" t="n">
        <v>1</v>
      </c>
      <c r="AQ8" s="1" t="n">
        <v>2</v>
      </c>
      <c r="AR8" s="1" t="n">
        <v>1</v>
      </c>
      <c r="AS8" s="1" t="n">
        <v>1</v>
      </c>
      <c r="AT8" s="1" t="n">
        <v>1</v>
      </c>
      <c r="AU8" s="1" t="n">
        <v>1</v>
      </c>
      <c r="AV8" s="1" t="n">
        <v>1</v>
      </c>
      <c r="AW8" s="1" t="n">
        <v>1</v>
      </c>
      <c r="AX8" s="1" t="n">
        <v>1</v>
      </c>
      <c r="AY8" s="1" t="n">
        <v>1</v>
      </c>
      <c r="AZ8" s="1" t="n">
        <v>1</v>
      </c>
      <c r="BA8" s="1" t="n">
        <v>1</v>
      </c>
      <c r="BB8" s="1" t="n">
        <v>1</v>
      </c>
      <c r="BC8" s="1" t="n">
        <v>2</v>
      </c>
      <c r="BD8" s="1" t="n">
        <v>1</v>
      </c>
      <c r="BE8" s="1" t="n">
        <v>2</v>
      </c>
      <c r="BF8" s="1" t="n">
        <v>2</v>
      </c>
      <c r="BG8" s="1" t="n">
        <v>1</v>
      </c>
      <c r="BH8" s="1" t="n">
        <v>1</v>
      </c>
      <c r="BI8" s="1" t="n">
        <v>1</v>
      </c>
      <c r="BJ8" s="1" t="n">
        <v>1</v>
      </c>
      <c r="BK8" s="1" t="n">
        <v>1</v>
      </c>
      <c r="BL8" s="1" t="n">
        <v>2</v>
      </c>
      <c r="BM8" s="1" t="n">
        <v>1</v>
      </c>
      <c r="BN8" s="1" t="n">
        <v>1</v>
      </c>
      <c r="BO8" s="1" t="n">
        <v>1</v>
      </c>
      <c r="BP8" s="1" t="n">
        <v>1</v>
      </c>
      <c r="BQ8" s="1" t="n">
        <v>1</v>
      </c>
      <c r="BR8" s="1" t="n">
        <v>2</v>
      </c>
      <c r="BS8" s="1" t="n">
        <v>1</v>
      </c>
      <c r="BT8" s="1" t="n">
        <v>1</v>
      </c>
      <c r="BU8" s="1" t="n">
        <v>1</v>
      </c>
      <c r="BV8" s="1" t="n">
        <v>2</v>
      </c>
    </row>
    <row r="9" customFormat="false" ht="11.25" hidden="false" customHeight="false" outlineLevel="0" collapsed="false">
      <c r="A9" s="75" t="s">
        <v>932</v>
      </c>
      <c r="B9" s="1" t="n">
        <f aca="false">IF(COUNTIF(Feats!$C$50:$C$54,ClassSkills!A9)&gt;0,1,2)</f>
        <v>2</v>
      </c>
      <c r="C9" s="1" t="n">
        <f aca="false">IF(A9=NobleBonusClass,1,2)</f>
        <v>2</v>
      </c>
      <c r="D9" s="1" t="n">
        <v>1</v>
      </c>
      <c r="E9" s="1" t="n">
        <v>1</v>
      </c>
      <c r="F9" s="1" t="n">
        <v>1</v>
      </c>
      <c r="G9" s="1" t="n">
        <v>1</v>
      </c>
      <c r="H9" s="1" t="n">
        <v>2</v>
      </c>
      <c r="I9" s="1" t="n">
        <v>2</v>
      </c>
      <c r="J9" s="1" t="n">
        <v>2</v>
      </c>
      <c r="K9" s="347" t="n">
        <v>2</v>
      </c>
      <c r="L9" s="1" t="n">
        <v>1</v>
      </c>
      <c r="M9" s="1" t="n">
        <v>2</v>
      </c>
      <c r="N9" s="347" t="n">
        <v>2</v>
      </c>
      <c r="O9" s="329" t="n">
        <v>1</v>
      </c>
      <c r="P9" s="329" t="n">
        <v>2</v>
      </c>
      <c r="Q9" s="329" t="n">
        <v>2</v>
      </c>
      <c r="R9" s="329" t="n">
        <v>1</v>
      </c>
      <c r="S9" s="329" t="n">
        <v>2</v>
      </c>
      <c r="T9" s="329" t="n">
        <v>2</v>
      </c>
      <c r="U9" s="329" t="n">
        <v>2</v>
      </c>
      <c r="V9" s="329" t="n">
        <v>2</v>
      </c>
      <c r="W9" s="329" t="n">
        <v>2</v>
      </c>
      <c r="X9" s="329" t="n">
        <v>1</v>
      </c>
      <c r="Y9" s="329" t="n">
        <v>2</v>
      </c>
      <c r="Z9" s="329" t="n">
        <v>1</v>
      </c>
      <c r="AA9" s="329" t="n">
        <v>2</v>
      </c>
      <c r="AB9" s="329" t="n">
        <v>2</v>
      </c>
      <c r="AC9" s="329" t="n">
        <v>2</v>
      </c>
      <c r="AD9" s="1" t="n">
        <v>2</v>
      </c>
      <c r="AE9" s="1" t="n">
        <v>2</v>
      </c>
      <c r="AF9" s="1" t="n">
        <v>2</v>
      </c>
      <c r="AG9" s="1" t="n">
        <v>2</v>
      </c>
      <c r="AH9" s="1" t="n">
        <v>2</v>
      </c>
      <c r="AI9" s="1" t="n">
        <v>1</v>
      </c>
      <c r="AJ9" s="1" t="n">
        <v>1</v>
      </c>
      <c r="AK9" s="1" t="n">
        <v>2</v>
      </c>
      <c r="AL9" s="1" t="n">
        <v>2</v>
      </c>
      <c r="AM9" s="1" t="n">
        <v>2</v>
      </c>
      <c r="AN9" s="1" t="n">
        <v>2</v>
      </c>
      <c r="AO9" s="1" t="n">
        <v>2</v>
      </c>
      <c r="AP9" s="1" t="n">
        <v>2</v>
      </c>
      <c r="AQ9" s="1" t="n">
        <v>2</v>
      </c>
      <c r="AR9" s="1" t="n">
        <v>2</v>
      </c>
      <c r="AS9" s="1" t="n">
        <v>2</v>
      </c>
      <c r="AT9" s="1" t="n">
        <v>2</v>
      </c>
      <c r="AU9" s="1" t="n">
        <v>2</v>
      </c>
      <c r="AV9" s="1" t="n">
        <v>2</v>
      </c>
      <c r="AW9" s="1" t="n">
        <v>2</v>
      </c>
      <c r="AX9" s="1" t="n">
        <v>2</v>
      </c>
      <c r="AY9" s="1" t="n">
        <v>2</v>
      </c>
      <c r="AZ9" s="1" t="n">
        <v>2</v>
      </c>
      <c r="BA9" s="1" t="n">
        <v>2</v>
      </c>
      <c r="BB9" s="1" t="n">
        <v>2</v>
      </c>
      <c r="BC9" s="1" t="n">
        <v>2</v>
      </c>
      <c r="BD9" s="1" t="n">
        <v>2</v>
      </c>
      <c r="BE9" s="1" t="n">
        <v>2</v>
      </c>
      <c r="BF9" s="1" t="n">
        <v>2</v>
      </c>
      <c r="BG9" s="1" t="n">
        <v>2</v>
      </c>
      <c r="BH9" s="1" t="n">
        <v>2</v>
      </c>
      <c r="BI9" s="1" t="n">
        <f aca="false">IF(COUNTIF(Feats!$C$55:$C$57,ClassSkills!A9)&gt;0,1,2)</f>
        <v>2</v>
      </c>
      <c r="BJ9" s="1" t="n">
        <v>2</v>
      </c>
      <c r="BK9" s="1" t="n">
        <v>2</v>
      </c>
      <c r="BL9" s="1" t="n">
        <v>2</v>
      </c>
      <c r="BM9" s="1" t="n">
        <v>2</v>
      </c>
      <c r="BN9" s="1" t="n">
        <v>1</v>
      </c>
      <c r="BO9" s="1" t="n">
        <v>2</v>
      </c>
      <c r="BP9" s="1" t="n">
        <v>2</v>
      </c>
      <c r="BQ9" s="1" t="n">
        <v>2</v>
      </c>
      <c r="BR9" s="1" t="n">
        <v>2</v>
      </c>
      <c r="BS9" s="1" t="n">
        <v>2</v>
      </c>
      <c r="BT9" s="1" t="n">
        <v>2</v>
      </c>
      <c r="BU9" s="1" t="n">
        <v>2</v>
      </c>
      <c r="BV9" s="1" t="n">
        <v>2</v>
      </c>
      <c r="BX9" s="75"/>
    </row>
    <row r="10" customFormat="false" ht="11.25" hidden="false" customHeight="false" outlineLevel="0" collapsed="false">
      <c r="A10" s="75" t="s">
        <v>934</v>
      </c>
      <c r="B10" s="1" t="n">
        <f aca="false">IF(COUNTIF(Feats!$C$50:$C$54,ClassSkills!A10)&gt;0,1,2)</f>
        <v>2</v>
      </c>
      <c r="C10" s="1" t="n">
        <v>1</v>
      </c>
      <c r="D10" s="1" t="n">
        <v>2</v>
      </c>
      <c r="E10" s="1" t="n">
        <v>2</v>
      </c>
      <c r="F10" s="1" t="n">
        <v>2</v>
      </c>
      <c r="G10" s="1" t="n">
        <v>2</v>
      </c>
      <c r="H10" s="1" t="n">
        <v>2</v>
      </c>
      <c r="I10" s="1" t="n">
        <v>1</v>
      </c>
      <c r="J10" s="1" t="n">
        <v>2</v>
      </c>
      <c r="K10" s="347" t="n">
        <v>1</v>
      </c>
      <c r="L10" s="1" t="n">
        <v>2</v>
      </c>
      <c r="M10" s="1" t="n">
        <v>2</v>
      </c>
      <c r="N10" s="347" t="n">
        <v>2</v>
      </c>
      <c r="O10" s="329" t="n">
        <v>2</v>
      </c>
      <c r="P10" s="329" t="n">
        <v>1</v>
      </c>
      <c r="Q10" s="329" t="n">
        <v>2</v>
      </c>
      <c r="R10" s="329" t="n">
        <v>2</v>
      </c>
      <c r="S10" s="329" t="n">
        <v>2</v>
      </c>
      <c r="T10" s="329" t="n">
        <v>2</v>
      </c>
      <c r="U10" s="329" t="n">
        <v>1</v>
      </c>
      <c r="V10" s="329" t="n">
        <v>2</v>
      </c>
      <c r="W10" s="329" t="n">
        <v>2</v>
      </c>
      <c r="X10" s="329" t="n">
        <v>2</v>
      </c>
      <c r="Y10" s="329" t="n">
        <v>2</v>
      </c>
      <c r="Z10" s="329" t="n">
        <v>2</v>
      </c>
      <c r="AA10" s="329" t="n">
        <v>2</v>
      </c>
      <c r="AB10" s="329" t="n">
        <v>2</v>
      </c>
      <c r="AC10" s="329" t="n">
        <v>1</v>
      </c>
      <c r="AD10" s="1" t="n">
        <v>1</v>
      </c>
      <c r="AE10" s="1" t="n">
        <v>2</v>
      </c>
      <c r="AF10" s="1" t="n">
        <v>2</v>
      </c>
      <c r="AG10" s="1" t="n">
        <v>2</v>
      </c>
      <c r="AH10" s="1" t="n">
        <v>2</v>
      </c>
      <c r="AI10" s="1" t="n">
        <v>2</v>
      </c>
      <c r="AJ10" s="1" t="n">
        <v>2</v>
      </c>
      <c r="AK10" s="1" t="n">
        <v>2</v>
      </c>
      <c r="AL10" s="1" t="n">
        <v>2</v>
      </c>
      <c r="AM10" s="1" t="n">
        <v>2</v>
      </c>
      <c r="AN10" s="1" t="n">
        <v>2</v>
      </c>
      <c r="AO10" s="1" t="n">
        <v>2</v>
      </c>
      <c r="AP10" s="1" t="n">
        <v>2</v>
      </c>
      <c r="AQ10" s="1" t="n">
        <v>2</v>
      </c>
      <c r="AR10" s="1" t="n">
        <v>2</v>
      </c>
      <c r="AS10" s="1" t="n">
        <v>1</v>
      </c>
      <c r="AT10" s="1" t="n">
        <v>1</v>
      </c>
      <c r="AU10" s="1" t="n">
        <v>1</v>
      </c>
      <c r="AV10" s="1" t="n">
        <v>1</v>
      </c>
      <c r="AW10" s="1" t="n">
        <v>2</v>
      </c>
      <c r="AX10" s="1" t="n">
        <v>1</v>
      </c>
      <c r="AY10" s="1" t="n">
        <v>2</v>
      </c>
      <c r="AZ10" s="1" t="n">
        <v>2</v>
      </c>
      <c r="BA10" s="1" t="n">
        <v>2</v>
      </c>
      <c r="BB10" s="1" t="n">
        <v>2</v>
      </c>
      <c r="BC10" s="1" t="n">
        <v>1</v>
      </c>
      <c r="BD10" s="1" t="n">
        <v>2</v>
      </c>
      <c r="BE10" s="1" t="n">
        <v>2</v>
      </c>
      <c r="BF10" s="1" t="n">
        <v>1</v>
      </c>
      <c r="BG10" s="1" t="n">
        <v>1</v>
      </c>
      <c r="BH10" s="1" t="n">
        <v>1</v>
      </c>
      <c r="BI10" s="1" t="n">
        <f aca="false">IF(COUNTIF(Feats!$C$55:$C$57,ClassSkills!A10)&gt;0,1,2)</f>
        <v>2</v>
      </c>
      <c r="BJ10" s="1" t="n">
        <v>1</v>
      </c>
      <c r="BK10" s="1" t="n">
        <v>1</v>
      </c>
      <c r="BL10" s="1" t="n">
        <v>2</v>
      </c>
      <c r="BM10" s="1" t="n">
        <v>2</v>
      </c>
      <c r="BN10" s="1" t="n">
        <v>2</v>
      </c>
      <c r="BO10" s="1" t="n">
        <v>1</v>
      </c>
      <c r="BP10" s="1" t="n">
        <v>1</v>
      </c>
      <c r="BQ10" s="1" t="n">
        <v>2</v>
      </c>
      <c r="BR10" s="1" t="n">
        <v>2</v>
      </c>
      <c r="BS10" s="1" t="n">
        <v>2</v>
      </c>
      <c r="BT10" s="1" t="n">
        <v>2</v>
      </c>
      <c r="BU10" s="1" t="n">
        <v>2</v>
      </c>
      <c r="BV10" s="1" t="n">
        <v>2</v>
      </c>
      <c r="BX10" s="75"/>
    </row>
    <row r="11" customFormat="false" ht="11.25" hidden="false" customHeight="false" outlineLevel="0" collapsed="false">
      <c r="A11" s="75" t="s">
        <v>936</v>
      </c>
      <c r="B11" s="1" t="n">
        <f aca="false">IF(COUNTIF(Feats!$C$50:$C$54,ClassSkills!A11)&gt;0,1,2)</f>
        <v>2</v>
      </c>
      <c r="C11" s="1" t="n">
        <f aca="false">IF(A11=NobleBonusClass,1,2)</f>
        <v>2</v>
      </c>
      <c r="D11" s="1" t="n">
        <v>1</v>
      </c>
      <c r="E11" s="1" t="n">
        <v>2</v>
      </c>
      <c r="F11" s="1" t="n">
        <v>2</v>
      </c>
      <c r="G11" s="1" t="n">
        <v>1</v>
      </c>
      <c r="H11" s="1" t="n">
        <v>2</v>
      </c>
      <c r="I11" s="1" t="n">
        <v>2</v>
      </c>
      <c r="J11" s="1" t="n">
        <v>2</v>
      </c>
      <c r="K11" s="347" t="n">
        <v>2</v>
      </c>
      <c r="L11" s="1" t="n">
        <v>1</v>
      </c>
      <c r="M11" s="1" t="n">
        <v>2</v>
      </c>
      <c r="N11" s="347" t="n">
        <v>2</v>
      </c>
      <c r="O11" s="329" t="n">
        <v>1</v>
      </c>
      <c r="P11" s="329" t="n">
        <v>2</v>
      </c>
      <c r="Q11" s="329" t="n">
        <v>2</v>
      </c>
      <c r="R11" s="329" t="n">
        <v>1</v>
      </c>
      <c r="S11" s="329" t="n">
        <v>2</v>
      </c>
      <c r="T11" s="329" t="n">
        <v>2</v>
      </c>
      <c r="U11" s="329" t="n">
        <v>2</v>
      </c>
      <c r="V11" s="329" t="n">
        <v>2</v>
      </c>
      <c r="W11" s="329" t="n">
        <v>2</v>
      </c>
      <c r="X11" s="329" t="n">
        <v>2</v>
      </c>
      <c r="Y11" s="329" t="n">
        <v>2</v>
      </c>
      <c r="Z11" s="329" t="n">
        <v>1</v>
      </c>
      <c r="AA11" s="329" t="n">
        <v>1</v>
      </c>
      <c r="AB11" s="329" t="n">
        <v>1</v>
      </c>
      <c r="AC11" s="329" t="n">
        <v>2</v>
      </c>
      <c r="AD11" s="1" t="n">
        <v>2</v>
      </c>
      <c r="AE11" s="1" t="n">
        <v>2</v>
      </c>
      <c r="AF11" s="1" t="n">
        <v>2</v>
      </c>
      <c r="AG11" s="1" t="n">
        <v>2</v>
      </c>
      <c r="AH11" s="1" t="n">
        <v>2</v>
      </c>
      <c r="AI11" s="1" t="n">
        <v>2</v>
      </c>
      <c r="AJ11" s="1" t="n">
        <v>1</v>
      </c>
      <c r="AK11" s="1" t="n">
        <v>1</v>
      </c>
      <c r="AL11" s="1" t="n">
        <v>2</v>
      </c>
      <c r="AM11" s="1" t="n">
        <v>2</v>
      </c>
      <c r="AN11" s="1" t="n">
        <v>2</v>
      </c>
      <c r="AO11" s="1" t="n">
        <v>1</v>
      </c>
      <c r="AP11" s="1" t="n">
        <v>2</v>
      </c>
      <c r="AQ11" s="1" t="n">
        <v>2</v>
      </c>
      <c r="AR11" s="1" t="n">
        <v>2</v>
      </c>
      <c r="AS11" s="1" t="n">
        <v>2</v>
      </c>
      <c r="AT11" s="1" t="n">
        <v>2</v>
      </c>
      <c r="AU11" s="1" t="n">
        <v>2</v>
      </c>
      <c r="AV11" s="1" t="n">
        <v>2</v>
      </c>
      <c r="AW11" s="1" t="n">
        <v>2</v>
      </c>
      <c r="AX11" s="1" t="n">
        <v>2</v>
      </c>
      <c r="AY11" s="1" t="n">
        <v>1</v>
      </c>
      <c r="AZ11" s="1" t="n">
        <v>2</v>
      </c>
      <c r="BA11" s="1" t="n">
        <v>2</v>
      </c>
      <c r="BB11" s="1" t="n">
        <v>2</v>
      </c>
      <c r="BC11" s="1" t="n">
        <v>1</v>
      </c>
      <c r="BD11" s="1" t="n">
        <v>2</v>
      </c>
      <c r="BE11" s="1" t="n">
        <v>2</v>
      </c>
      <c r="BF11" s="1" t="n">
        <v>1</v>
      </c>
      <c r="BG11" s="1" t="n">
        <v>2</v>
      </c>
      <c r="BH11" s="1" t="n">
        <v>2</v>
      </c>
      <c r="BI11" s="1" t="n">
        <v>1</v>
      </c>
      <c r="BJ11" s="1" t="n">
        <v>2</v>
      </c>
      <c r="BK11" s="1" t="n">
        <v>2</v>
      </c>
      <c r="BL11" s="1" t="n">
        <v>2</v>
      </c>
      <c r="BM11" s="1" t="n">
        <v>1</v>
      </c>
      <c r="BN11" s="1" t="n">
        <v>1</v>
      </c>
      <c r="BO11" s="1" t="n">
        <v>2</v>
      </c>
      <c r="BP11" s="1" t="n">
        <v>2</v>
      </c>
      <c r="BQ11" s="1" t="n">
        <v>2</v>
      </c>
      <c r="BR11" s="1" t="n">
        <v>2</v>
      </c>
      <c r="BS11" s="1" t="n">
        <v>2</v>
      </c>
      <c r="BT11" s="1" t="n">
        <v>1</v>
      </c>
      <c r="BU11" s="1" t="n">
        <v>2</v>
      </c>
      <c r="BV11" s="1" t="n">
        <v>2</v>
      </c>
    </row>
    <row r="12" customFormat="false" ht="11.25" hidden="false" customHeight="false" outlineLevel="0" collapsed="false">
      <c r="A12" s="75" t="s">
        <v>938</v>
      </c>
      <c r="B12" s="1" t="n">
        <f aca="false">IF(COUNTIF(Feats!$C$50:$C$54,ClassSkills!A12)&gt;0,1,2)</f>
        <v>2</v>
      </c>
      <c r="C12" s="1" t="n">
        <v>1</v>
      </c>
      <c r="D12" s="1" t="n">
        <v>1</v>
      </c>
      <c r="E12" s="1" t="n">
        <v>1</v>
      </c>
      <c r="F12" s="1" t="n">
        <v>2</v>
      </c>
      <c r="G12" s="1" t="n">
        <v>2</v>
      </c>
      <c r="H12" s="1" t="n">
        <v>2</v>
      </c>
      <c r="I12" s="1" t="n">
        <v>2</v>
      </c>
      <c r="J12" s="1" t="n">
        <v>2</v>
      </c>
      <c r="K12" s="347" t="n">
        <v>2</v>
      </c>
      <c r="L12" s="1" t="n">
        <v>1</v>
      </c>
      <c r="M12" s="1" t="n">
        <v>2</v>
      </c>
      <c r="N12" s="347" t="n">
        <v>2</v>
      </c>
      <c r="O12" s="329" t="n">
        <v>2</v>
      </c>
      <c r="P12" s="329" t="n">
        <v>2</v>
      </c>
      <c r="Q12" s="329" t="n">
        <v>2</v>
      </c>
      <c r="R12" s="329" t="n">
        <v>1</v>
      </c>
      <c r="S12" s="329" t="n">
        <v>2</v>
      </c>
      <c r="T12" s="329" t="n">
        <v>2</v>
      </c>
      <c r="U12" s="329" t="n">
        <v>2</v>
      </c>
      <c r="V12" s="329" t="n">
        <v>2</v>
      </c>
      <c r="W12" s="329" t="n">
        <v>1</v>
      </c>
      <c r="X12" s="329" t="n">
        <v>1</v>
      </c>
      <c r="Y12" s="329" t="n">
        <v>1</v>
      </c>
      <c r="Z12" s="329" t="n">
        <v>2</v>
      </c>
      <c r="AA12" s="329" t="n">
        <v>2</v>
      </c>
      <c r="AB12" s="329" t="n">
        <v>1</v>
      </c>
      <c r="AC12" s="329" t="n">
        <v>2</v>
      </c>
      <c r="AD12" s="1" t="n">
        <v>2</v>
      </c>
      <c r="AE12" s="1" t="n">
        <v>2</v>
      </c>
      <c r="AF12" s="1" t="n">
        <v>2</v>
      </c>
      <c r="AG12" s="1" t="n">
        <v>2</v>
      </c>
      <c r="AH12" s="1" t="n">
        <v>2</v>
      </c>
      <c r="AI12" s="1" t="n">
        <v>2</v>
      </c>
      <c r="AJ12" s="1" t="n">
        <v>1</v>
      </c>
      <c r="AK12" s="1" t="n">
        <v>2</v>
      </c>
      <c r="AL12" s="1" t="n">
        <v>2</v>
      </c>
      <c r="AM12" s="1" t="n">
        <v>2</v>
      </c>
      <c r="AN12" s="1" t="n">
        <v>2</v>
      </c>
      <c r="AO12" s="1" t="n">
        <v>2</v>
      </c>
      <c r="AP12" s="1" t="n">
        <v>1</v>
      </c>
      <c r="AQ12" s="1" t="n">
        <v>2</v>
      </c>
      <c r="AR12" s="1" t="n">
        <v>2</v>
      </c>
      <c r="AS12" s="1" t="n">
        <v>2</v>
      </c>
      <c r="AT12" s="1" t="n">
        <v>2</v>
      </c>
      <c r="AU12" s="1" t="n">
        <v>2</v>
      </c>
      <c r="AV12" s="1" t="n">
        <v>2</v>
      </c>
      <c r="AW12" s="1" t="n">
        <v>2</v>
      </c>
      <c r="AX12" s="1" t="n">
        <v>1</v>
      </c>
      <c r="AY12" s="1" t="n">
        <v>1</v>
      </c>
      <c r="AZ12" s="1" t="n">
        <v>2</v>
      </c>
      <c r="BA12" s="1" t="n">
        <v>2</v>
      </c>
      <c r="BB12" s="1" t="n">
        <v>2</v>
      </c>
      <c r="BC12" s="1" t="n">
        <v>1</v>
      </c>
      <c r="BD12" s="1" t="n">
        <v>2</v>
      </c>
      <c r="BE12" s="1" t="n">
        <v>1</v>
      </c>
      <c r="BF12" s="1" t="n">
        <v>1</v>
      </c>
      <c r="BG12" s="1" t="n">
        <v>2</v>
      </c>
      <c r="BH12" s="1" t="n">
        <v>2</v>
      </c>
      <c r="BI12" s="1" t="n">
        <f aca="false">IF(COUNTIF(Feats!$C$55:$C$57,ClassSkills!A12)&gt;0,1,2)</f>
        <v>2</v>
      </c>
      <c r="BJ12" s="1" t="n">
        <v>2</v>
      </c>
      <c r="BK12" s="1" t="n">
        <v>1</v>
      </c>
      <c r="BL12" s="1" t="n">
        <v>2</v>
      </c>
      <c r="BM12" s="1" t="n">
        <v>1</v>
      </c>
      <c r="BN12" s="1" t="n">
        <v>2</v>
      </c>
      <c r="BO12" s="1" t="n">
        <v>2</v>
      </c>
      <c r="BP12" s="1" t="n">
        <v>2</v>
      </c>
      <c r="BQ12" s="1" t="n">
        <v>2</v>
      </c>
      <c r="BR12" s="1" t="n">
        <v>2</v>
      </c>
      <c r="BS12" s="1" t="n">
        <v>2</v>
      </c>
      <c r="BT12" s="1" t="n">
        <v>1</v>
      </c>
      <c r="BU12" s="1" t="n">
        <v>2</v>
      </c>
      <c r="BV12" s="1" t="n">
        <v>2</v>
      </c>
    </row>
    <row r="13" customFormat="false" ht="11.25" hidden="false" customHeight="false" outlineLevel="0" collapsed="false">
      <c r="A13" s="75" t="s">
        <v>940</v>
      </c>
      <c r="B13" s="1" t="n">
        <f aca="false">IF(COUNTIF(Feats!$C$50:$C$54,ClassSkills!A13)&gt;0,1,2)</f>
        <v>2</v>
      </c>
      <c r="C13" s="1" t="n">
        <v>1</v>
      </c>
      <c r="D13" s="1" t="n">
        <v>2</v>
      </c>
      <c r="E13" s="1" t="n">
        <v>2</v>
      </c>
      <c r="F13" s="1" t="n">
        <v>2</v>
      </c>
      <c r="G13" s="1" t="n">
        <v>2</v>
      </c>
      <c r="H13" s="1" t="n">
        <v>2</v>
      </c>
      <c r="I13" s="1" t="n">
        <v>2</v>
      </c>
      <c r="J13" s="1" t="n">
        <v>2</v>
      </c>
      <c r="K13" s="347" t="n">
        <v>2</v>
      </c>
      <c r="L13" s="1" t="n">
        <v>1</v>
      </c>
      <c r="M13" s="1" t="n">
        <v>2</v>
      </c>
      <c r="N13" s="347" t="n">
        <v>1</v>
      </c>
      <c r="O13" s="329" t="n">
        <v>2</v>
      </c>
      <c r="P13" s="329" t="n">
        <v>2</v>
      </c>
      <c r="Q13" s="329" t="n">
        <v>2</v>
      </c>
      <c r="R13" s="329" t="n">
        <v>2</v>
      </c>
      <c r="S13" s="329" t="n">
        <v>2</v>
      </c>
      <c r="T13" s="329" t="n">
        <v>2</v>
      </c>
      <c r="U13" s="329" t="n">
        <v>2</v>
      </c>
      <c r="V13" s="329" t="n">
        <v>2</v>
      </c>
      <c r="W13" s="329" t="n">
        <v>2</v>
      </c>
      <c r="X13" s="329" t="n">
        <v>2</v>
      </c>
      <c r="Y13" s="329" t="n">
        <v>1</v>
      </c>
      <c r="Z13" s="329" t="n">
        <v>2</v>
      </c>
      <c r="AA13" s="329" t="n">
        <v>2</v>
      </c>
      <c r="AB13" s="329" t="n">
        <v>2</v>
      </c>
      <c r="AC13" s="329" t="n">
        <v>2</v>
      </c>
      <c r="AD13" s="1" t="n">
        <v>2</v>
      </c>
      <c r="AE13" s="1" t="n">
        <v>2</v>
      </c>
      <c r="AF13" s="1" t="n">
        <v>2</v>
      </c>
      <c r="AG13" s="1" t="n">
        <v>2</v>
      </c>
      <c r="AH13" s="1" t="n">
        <v>2</v>
      </c>
      <c r="AI13" s="1" t="n">
        <v>2</v>
      </c>
      <c r="AJ13" s="1" t="n">
        <v>2</v>
      </c>
      <c r="AK13" s="1" t="n">
        <v>2</v>
      </c>
      <c r="AL13" s="1" t="n">
        <v>2</v>
      </c>
      <c r="AM13" s="1" t="n">
        <v>2</v>
      </c>
      <c r="AN13" s="1" t="n">
        <v>2</v>
      </c>
      <c r="AO13" s="1" t="n">
        <v>2</v>
      </c>
      <c r="AP13" s="1" t="n">
        <v>2</v>
      </c>
      <c r="AQ13" s="1" t="n">
        <v>2</v>
      </c>
      <c r="AR13" s="1" t="n">
        <v>2</v>
      </c>
      <c r="AS13" s="1" t="n">
        <v>2</v>
      </c>
      <c r="AT13" s="1" t="n">
        <v>2</v>
      </c>
      <c r="AU13" s="1" t="n">
        <v>2</v>
      </c>
      <c r="AV13" s="1" t="n">
        <v>2</v>
      </c>
      <c r="AW13" s="1" t="n">
        <v>2</v>
      </c>
      <c r="AX13" s="1" t="n">
        <v>1</v>
      </c>
      <c r="AY13" s="1" t="n">
        <v>2</v>
      </c>
      <c r="AZ13" s="1" t="n">
        <v>2</v>
      </c>
      <c r="BA13" s="1" t="n">
        <v>1</v>
      </c>
      <c r="BB13" s="1" t="n">
        <v>2</v>
      </c>
      <c r="BC13" s="1" t="n">
        <v>2</v>
      </c>
      <c r="BD13" s="1" t="n">
        <v>2</v>
      </c>
      <c r="BE13" s="1" t="n">
        <v>2</v>
      </c>
      <c r="BF13" s="1" t="n">
        <v>2</v>
      </c>
      <c r="BG13" s="1" t="n">
        <v>2</v>
      </c>
      <c r="BH13" s="1" t="n">
        <v>2</v>
      </c>
      <c r="BI13" s="1" t="n">
        <f aca="false">IF(COUNTIF(Feats!$C$55:$C$57,ClassSkills!A13)&gt;0,1,2)</f>
        <v>2</v>
      </c>
      <c r="BJ13" s="1" t="n">
        <v>2</v>
      </c>
      <c r="BK13" s="1" t="n">
        <v>2</v>
      </c>
      <c r="BL13" s="1" t="n">
        <v>2</v>
      </c>
      <c r="BM13" s="1" t="n">
        <v>2</v>
      </c>
      <c r="BN13" s="1" t="n">
        <v>2</v>
      </c>
      <c r="BO13" s="1" t="n">
        <v>2</v>
      </c>
      <c r="BP13" s="1" t="n">
        <v>2</v>
      </c>
      <c r="BQ13" s="1" t="n">
        <v>2</v>
      </c>
      <c r="BR13" s="1" t="n">
        <v>2</v>
      </c>
      <c r="BS13" s="1" t="n">
        <v>2</v>
      </c>
      <c r="BT13" s="1" t="n">
        <v>2</v>
      </c>
      <c r="BU13" s="1" t="n">
        <v>2</v>
      </c>
      <c r="BV13" s="1" t="n">
        <v>2</v>
      </c>
    </row>
    <row r="14" customFormat="false" ht="11.25" hidden="false" customHeight="false" outlineLevel="0" collapsed="false">
      <c r="A14" s="75" t="s">
        <v>941</v>
      </c>
      <c r="B14" s="1" t="n">
        <f aca="false">IF(COUNTIF(Feats!$C$50:$C$54,ClassSkills!A14)&gt;0,1,2)</f>
        <v>2</v>
      </c>
      <c r="C14" s="1" t="n">
        <f aca="false">IF(A14=NobleBonusClass,1,2)</f>
        <v>2</v>
      </c>
      <c r="D14" s="1" t="n">
        <v>1</v>
      </c>
      <c r="E14" s="1" t="n">
        <v>2</v>
      </c>
      <c r="F14" s="1" t="n">
        <v>2</v>
      </c>
      <c r="G14" s="1" t="n">
        <v>2</v>
      </c>
      <c r="H14" s="1" t="n">
        <v>2</v>
      </c>
      <c r="I14" s="1" t="n">
        <v>2</v>
      </c>
      <c r="J14" s="1" t="n">
        <v>2</v>
      </c>
      <c r="K14" s="347" t="n">
        <v>2</v>
      </c>
      <c r="L14" s="1" t="n">
        <v>2</v>
      </c>
      <c r="M14" s="1" t="n">
        <v>2</v>
      </c>
      <c r="N14" s="347" t="n">
        <v>1</v>
      </c>
      <c r="O14" s="329" t="n">
        <v>2</v>
      </c>
      <c r="P14" s="329" t="n">
        <v>2</v>
      </c>
      <c r="Q14" s="329" t="n">
        <v>2</v>
      </c>
      <c r="R14" s="329" t="n">
        <v>2</v>
      </c>
      <c r="S14" s="329" t="n">
        <v>2</v>
      </c>
      <c r="T14" s="329" t="n">
        <v>2</v>
      </c>
      <c r="U14" s="329" t="n">
        <v>2</v>
      </c>
      <c r="V14" s="329" t="n">
        <v>2</v>
      </c>
      <c r="W14" s="329" t="n">
        <v>2</v>
      </c>
      <c r="X14" s="329" t="n">
        <v>2</v>
      </c>
      <c r="Y14" s="329" t="n">
        <v>1</v>
      </c>
      <c r="Z14" s="329" t="n">
        <v>2</v>
      </c>
      <c r="AA14" s="329" t="n">
        <v>2</v>
      </c>
      <c r="AB14" s="329" t="n">
        <v>2</v>
      </c>
      <c r="AC14" s="329" t="n">
        <v>2</v>
      </c>
      <c r="AD14" s="1" t="n">
        <v>2</v>
      </c>
      <c r="AE14" s="1" t="n">
        <v>2</v>
      </c>
      <c r="AF14" s="1" t="n">
        <v>2</v>
      </c>
      <c r="AG14" s="1" t="n">
        <v>2</v>
      </c>
      <c r="AH14" s="1" t="n">
        <v>2</v>
      </c>
      <c r="AI14" s="1" t="n">
        <v>2</v>
      </c>
      <c r="AJ14" s="1" t="n">
        <v>1</v>
      </c>
      <c r="AK14" s="1" t="n">
        <v>2</v>
      </c>
      <c r="AL14" s="1" t="n">
        <v>2</v>
      </c>
      <c r="AM14" s="1" t="n">
        <v>1</v>
      </c>
      <c r="AN14" s="1" t="n">
        <v>2</v>
      </c>
      <c r="AO14" s="1" t="n">
        <v>1</v>
      </c>
      <c r="AP14" s="1" t="n">
        <v>2</v>
      </c>
      <c r="AQ14" s="1" t="n">
        <v>2</v>
      </c>
      <c r="AR14" s="1" t="n">
        <v>2</v>
      </c>
      <c r="AS14" s="1" t="n">
        <v>2</v>
      </c>
      <c r="AT14" s="1" t="n">
        <v>2</v>
      </c>
      <c r="AU14" s="1" t="n">
        <v>2</v>
      </c>
      <c r="AV14" s="1" t="n">
        <v>2</v>
      </c>
      <c r="AW14" s="1" t="n">
        <v>2</v>
      </c>
      <c r="AX14" s="1" t="n">
        <v>2</v>
      </c>
      <c r="AY14" s="1" t="n">
        <v>2</v>
      </c>
      <c r="AZ14" s="1" t="n">
        <v>1</v>
      </c>
      <c r="BA14" s="1" t="n">
        <v>2</v>
      </c>
      <c r="BB14" s="1" t="n">
        <v>2</v>
      </c>
      <c r="BC14" s="1" t="n">
        <v>2</v>
      </c>
      <c r="BD14" s="1" t="n">
        <v>1</v>
      </c>
      <c r="BE14" s="1" t="n">
        <v>2</v>
      </c>
      <c r="BF14" s="1" t="n">
        <v>1</v>
      </c>
      <c r="BG14" s="1" t="n">
        <v>2</v>
      </c>
      <c r="BH14" s="1" t="n">
        <v>2</v>
      </c>
      <c r="BI14" s="1" t="n">
        <f aca="false">IF(COUNTIF(Feats!$C$55:$C$57,ClassSkills!A14)&gt;0,1,2)</f>
        <v>2</v>
      </c>
      <c r="BJ14" s="1" t="n">
        <v>2</v>
      </c>
      <c r="BK14" s="1" t="n">
        <v>2</v>
      </c>
      <c r="BL14" s="1" t="n">
        <v>1</v>
      </c>
      <c r="BM14" s="1" t="n">
        <v>1</v>
      </c>
      <c r="BN14" s="1" t="n">
        <v>2</v>
      </c>
      <c r="BO14" s="1" t="n">
        <v>2</v>
      </c>
      <c r="BP14" s="1" t="n">
        <v>2</v>
      </c>
      <c r="BQ14" s="1" t="n">
        <v>2</v>
      </c>
      <c r="BR14" s="1" t="n">
        <v>2</v>
      </c>
      <c r="BS14" s="1" t="n">
        <v>2</v>
      </c>
      <c r="BT14" s="1" t="n">
        <v>1</v>
      </c>
      <c r="BU14" s="1" t="n">
        <v>2</v>
      </c>
      <c r="BV14" s="1" t="n">
        <v>2</v>
      </c>
    </row>
    <row r="15" customFormat="false" ht="11.25" hidden="false" customHeight="false" outlineLevel="0" collapsed="false">
      <c r="A15" s="75" t="s">
        <v>944</v>
      </c>
      <c r="B15" s="1" t="n">
        <f aca="false">IF(COUNTIF(Feats!$C$50:$C$54,ClassSkills!A15)&gt;0,1,2)</f>
        <v>2</v>
      </c>
      <c r="C15" s="1" t="n">
        <f aca="false">IF(A15=NobleBonusClass,1,2)</f>
        <v>2</v>
      </c>
      <c r="D15" s="1" t="n">
        <v>1</v>
      </c>
      <c r="E15" s="1" t="n">
        <v>2</v>
      </c>
      <c r="F15" s="1" t="n">
        <v>2</v>
      </c>
      <c r="G15" s="1" t="n">
        <v>2</v>
      </c>
      <c r="H15" s="1" t="n">
        <v>2</v>
      </c>
      <c r="I15" s="1" t="n">
        <v>2</v>
      </c>
      <c r="J15" s="1" t="n">
        <v>2</v>
      </c>
      <c r="K15" s="347" t="n">
        <v>2</v>
      </c>
      <c r="L15" s="1" t="n">
        <v>1</v>
      </c>
      <c r="M15" s="1" t="n">
        <v>2</v>
      </c>
      <c r="N15" s="347" t="n">
        <v>2</v>
      </c>
      <c r="O15" s="329" t="n">
        <v>2</v>
      </c>
      <c r="P15" s="329" t="n">
        <v>2</v>
      </c>
      <c r="Q15" s="329" t="n">
        <v>2</v>
      </c>
      <c r="R15" s="329" t="n">
        <v>2</v>
      </c>
      <c r="S15" s="329" t="n">
        <v>2</v>
      </c>
      <c r="T15" s="329" t="n">
        <v>2</v>
      </c>
      <c r="U15" s="329" t="n">
        <v>1</v>
      </c>
      <c r="V15" s="329" t="n">
        <v>2</v>
      </c>
      <c r="W15" s="329" t="n">
        <v>2</v>
      </c>
      <c r="X15" s="329" t="n">
        <v>1</v>
      </c>
      <c r="Y15" s="329" t="n">
        <v>2</v>
      </c>
      <c r="Z15" s="329" t="n">
        <v>2</v>
      </c>
      <c r="AA15" s="329" t="n">
        <v>2</v>
      </c>
      <c r="AB15" s="329" t="n">
        <v>2</v>
      </c>
      <c r="AC15" s="329" t="n">
        <v>1</v>
      </c>
      <c r="AD15" s="1" t="n">
        <v>1</v>
      </c>
      <c r="AE15" s="1" t="n">
        <v>2</v>
      </c>
      <c r="AF15" s="1" t="n">
        <v>2</v>
      </c>
      <c r="AG15" s="1" t="n">
        <v>2</v>
      </c>
      <c r="AH15" s="1" t="n">
        <v>2</v>
      </c>
      <c r="AI15" s="1" t="n">
        <v>2</v>
      </c>
      <c r="AJ15" s="1" t="n">
        <v>2</v>
      </c>
      <c r="AK15" s="1" t="n">
        <v>1</v>
      </c>
      <c r="AL15" s="1" t="n">
        <v>2</v>
      </c>
      <c r="AM15" s="1" t="n">
        <v>2</v>
      </c>
      <c r="AN15" s="1" t="n">
        <v>2</v>
      </c>
      <c r="AO15" s="1" t="n">
        <v>2</v>
      </c>
      <c r="AP15" s="1" t="n">
        <v>2</v>
      </c>
      <c r="AQ15" s="1" t="n">
        <v>2</v>
      </c>
      <c r="AR15" s="1" t="n">
        <v>2</v>
      </c>
      <c r="AS15" s="1" t="n">
        <v>2</v>
      </c>
      <c r="AT15" s="1" t="n">
        <v>2</v>
      </c>
      <c r="AU15" s="1" t="n">
        <v>2</v>
      </c>
      <c r="AV15" s="1" t="n">
        <v>2</v>
      </c>
      <c r="AW15" s="1" t="n">
        <v>2</v>
      </c>
      <c r="AX15" s="1" t="n">
        <v>1</v>
      </c>
      <c r="AY15" s="1" t="n">
        <v>2</v>
      </c>
      <c r="AZ15" s="1" t="n">
        <v>2</v>
      </c>
      <c r="BA15" s="1" t="n">
        <v>2</v>
      </c>
      <c r="BB15" s="1" t="n">
        <v>2</v>
      </c>
      <c r="BC15" s="1" t="n">
        <v>1</v>
      </c>
      <c r="BD15" s="1" t="n">
        <v>2</v>
      </c>
      <c r="BE15" s="1" t="n">
        <v>1</v>
      </c>
      <c r="BF15" s="1" t="n">
        <v>2</v>
      </c>
      <c r="BG15" s="1" t="n">
        <v>2</v>
      </c>
      <c r="BH15" s="1" t="n">
        <v>2</v>
      </c>
      <c r="BI15" s="1" t="n">
        <v>1</v>
      </c>
      <c r="BJ15" s="1" t="n">
        <v>2</v>
      </c>
      <c r="BK15" s="1" t="n">
        <v>2</v>
      </c>
      <c r="BL15" s="1" t="n">
        <v>2</v>
      </c>
      <c r="BM15" s="1" t="n">
        <v>2</v>
      </c>
      <c r="BN15" s="1" t="n">
        <v>2</v>
      </c>
      <c r="BO15" s="1" t="n">
        <v>2</v>
      </c>
      <c r="BP15" s="1" t="n">
        <v>2</v>
      </c>
      <c r="BQ15" s="1" t="n">
        <v>2</v>
      </c>
      <c r="BR15" s="1" t="n">
        <v>2</v>
      </c>
      <c r="BS15" s="1" t="n">
        <v>2</v>
      </c>
      <c r="BT15" s="1" t="n">
        <v>1</v>
      </c>
      <c r="BU15" s="1" t="n">
        <v>2</v>
      </c>
      <c r="BV15" s="1" t="n">
        <v>2</v>
      </c>
    </row>
    <row r="16" customFormat="false" ht="11.25" hidden="false" customHeight="false" outlineLevel="0" collapsed="false">
      <c r="A16" s="75" t="s">
        <v>946</v>
      </c>
      <c r="B16" s="1" t="n">
        <v>1</v>
      </c>
      <c r="C16" s="1" t="n">
        <f aca="false">IF(A16=NobleBonusClass,1,2)</f>
        <v>2</v>
      </c>
      <c r="D16" s="1" t="n">
        <v>1</v>
      </c>
      <c r="E16" s="1" t="n">
        <v>2</v>
      </c>
      <c r="F16" s="1" t="n">
        <v>2</v>
      </c>
      <c r="G16" s="1" t="n">
        <v>2</v>
      </c>
      <c r="H16" s="1" t="n">
        <v>2</v>
      </c>
      <c r="I16" s="1" t="n">
        <v>2</v>
      </c>
      <c r="J16" s="1" t="n">
        <v>2</v>
      </c>
      <c r="K16" s="347" t="n">
        <v>2</v>
      </c>
      <c r="L16" s="1" t="n">
        <v>1</v>
      </c>
      <c r="M16" s="1" t="n">
        <v>2</v>
      </c>
      <c r="N16" s="347" t="n">
        <v>2</v>
      </c>
      <c r="O16" s="329" t="n">
        <v>2</v>
      </c>
      <c r="P16" s="329" t="n">
        <v>2</v>
      </c>
      <c r="Q16" s="329" t="n">
        <v>2</v>
      </c>
      <c r="R16" s="329" t="n">
        <v>2</v>
      </c>
      <c r="S16" s="329" t="n">
        <v>2</v>
      </c>
      <c r="T16" s="329" t="n">
        <v>2</v>
      </c>
      <c r="U16" s="329" t="n">
        <v>1</v>
      </c>
      <c r="V16" s="329" t="n">
        <v>2</v>
      </c>
      <c r="W16" s="329" t="n">
        <v>2</v>
      </c>
      <c r="X16" s="329" t="n">
        <v>2</v>
      </c>
      <c r="Y16" s="329" t="n">
        <v>2</v>
      </c>
      <c r="Z16" s="329" t="n">
        <v>2</v>
      </c>
      <c r="AA16" s="329" t="n">
        <v>2</v>
      </c>
      <c r="AB16" s="329" t="n">
        <v>2</v>
      </c>
      <c r="AC16" s="329" t="n">
        <v>1</v>
      </c>
      <c r="AD16" s="1" t="n">
        <v>1</v>
      </c>
      <c r="AE16" s="1" t="n">
        <v>2</v>
      </c>
      <c r="AF16" s="1" t="n">
        <v>2</v>
      </c>
      <c r="AG16" s="1" t="n">
        <v>2</v>
      </c>
      <c r="AH16" s="1" t="n">
        <v>2</v>
      </c>
      <c r="AI16" s="1" t="n">
        <v>2</v>
      </c>
      <c r="AJ16" s="1" t="n">
        <v>2</v>
      </c>
      <c r="AK16" s="1" t="n">
        <v>2</v>
      </c>
      <c r="AL16" s="1" t="n">
        <v>2</v>
      </c>
      <c r="AM16" s="1" t="n">
        <v>2</v>
      </c>
      <c r="AN16" s="1" t="n">
        <v>2</v>
      </c>
      <c r="AO16" s="1" t="n">
        <v>2</v>
      </c>
      <c r="AP16" s="1" t="n">
        <v>2</v>
      </c>
      <c r="AQ16" s="1" t="n">
        <v>2</v>
      </c>
      <c r="AR16" s="1" t="n">
        <v>2</v>
      </c>
      <c r="AS16" s="1" t="n">
        <v>2</v>
      </c>
      <c r="AT16" s="1" t="n">
        <v>2</v>
      </c>
      <c r="AU16" s="1" t="n">
        <v>2</v>
      </c>
      <c r="AV16" s="1" t="n">
        <v>2</v>
      </c>
      <c r="AW16" s="1" t="n">
        <v>2</v>
      </c>
      <c r="AX16" s="1" t="n">
        <v>1</v>
      </c>
      <c r="AY16" s="1" t="n">
        <v>2</v>
      </c>
      <c r="AZ16" s="1" t="n">
        <v>2</v>
      </c>
      <c r="BA16" s="1" t="n">
        <v>2</v>
      </c>
      <c r="BB16" s="1" t="n">
        <v>2</v>
      </c>
      <c r="BC16" s="1" t="n">
        <v>1</v>
      </c>
      <c r="BD16" s="1" t="n">
        <v>2</v>
      </c>
      <c r="BE16" s="1" t="n">
        <v>2</v>
      </c>
      <c r="BF16" s="1" t="n">
        <v>2</v>
      </c>
      <c r="BG16" s="1" t="n">
        <v>2</v>
      </c>
      <c r="BH16" s="1" t="n">
        <v>2</v>
      </c>
      <c r="BI16" s="1" t="n">
        <f aca="false">IF(COUNTIF(Feats!$C$55:$C$57,ClassSkills!A16)&gt;0,1,2)</f>
        <v>2</v>
      </c>
      <c r="BJ16" s="1" t="n">
        <v>2</v>
      </c>
      <c r="BK16" s="1" t="n">
        <v>2</v>
      </c>
      <c r="BL16" s="1" t="n">
        <v>2</v>
      </c>
      <c r="BM16" s="1" t="n">
        <v>2</v>
      </c>
      <c r="BN16" s="1" t="n">
        <v>2</v>
      </c>
      <c r="BO16" s="1" t="n">
        <v>2</v>
      </c>
      <c r="BP16" s="1" t="n">
        <v>2</v>
      </c>
      <c r="BQ16" s="1" t="n">
        <v>2</v>
      </c>
      <c r="BR16" s="1" t="n">
        <v>2</v>
      </c>
      <c r="BS16" s="1" t="n">
        <v>2</v>
      </c>
      <c r="BT16" s="1" t="n">
        <v>2</v>
      </c>
      <c r="BU16" s="1" t="n">
        <v>2</v>
      </c>
      <c r="BV16" s="1" t="n">
        <v>2</v>
      </c>
    </row>
    <row r="17" customFormat="false" ht="11.25" hidden="false" customHeight="false" outlineLevel="0" collapsed="false">
      <c r="A17" s="75" t="s">
        <v>948</v>
      </c>
      <c r="B17" s="1" t="n">
        <f aca="false">IF(COUNTIF(Feats!$C$50:$C$54,ClassSkills!A17)&gt;0,1,2)</f>
        <v>2</v>
      </c>
      <c r="C17" s="1" t="n">
        <f aca="false">IF(A17=NobleBonusClass,1,2)</f>
        <v>2</v>
      </c>
      <c r="D17" s="1" t="n">
        <v>1</v>
      </c>
      <c r="E17" s="1" t="n">
        <v>2</v>
      </c>
      <c r="F17" s="1" t="n">
        <v>2</v>
      </c>
      <c r="G17" s="1" t="n">
        <v>2</v>
      </c>
      <c r="H17" s="1" t="n">
        <v>2</v>
      </c>
      <c r="I17" s="1" t="n">
        <v>1</v>
      </c>
      <c r="J17" s="1" t="n">
        <v>2</v>
      </c>
      <c r="K17" s="347" t="n">
        <v>1</v>
      </c>
      <c r="L17" s="1" t="n">
        <v>1</v>
      </c>
      <c r="M17" s="1" t="n">
        <v>2</v>
      </c>
      <c r="N17" s="347" t="n">
        <v>2</v>
      </c>
      <c r="O17" s="329" t="n">
        <v>1</v>
      </c>
      <c r="P17" s="329" t="n">
        <v>1</v>
      </c>
      <c r="Q17" s="329" t="n">
        <v>2</v>
      </c>
      <c r="R17" s="329" t="n">
        <v>1</v>
      </c>
      <c r="S17" s="329" t="n">
        <v>2</v>
      </c>
      <c r="T17" s="329" t="n">
        <v>1</v>
      </c>
      <c r="U17" s="329" t="n">
        <v>1</v>
      </c>
      <c r="V17" s="329" t="n">
        <v>2</v>
      </c>
      <c r="W17" s="329" t="n">
        <v>1</v>
      </c>
      <c r="X17" s="329" t="n">
        <v>1</v>
      </c>
      <c r="Y17" s="329" t="n">
        <v>1</v>
      </c>
      <c r="Z17" s="329" t="n">
        <v>2</v>
      </c>
      <c r="AA17" s="329" t="n">
        <v>1</v>
      </c>
      <c r="AB17" s="329" t="n">
        <v>1</v>
      </c>
      <c r="AC17" s="329" t="n">
        <v>1</v>
      </c>
      <c r="AD17" s="1" t="n">
        <v>1</v>
      </c>
      <c r="AE17" s="1" t="n">
        <v>2</v>
      </c>
      <c r="AF17" s="1" t="n">
        <v>2</v>
      </c>
      <c r="AG17" s="1" t="n">
        <v>2</v>
      </c>
      <c r="AH17" s="1" t="n">
        <v>2</v>
      </c>
      <c r="AI17" s="1" t="n">
        <v>2</v>
      </c>
      <c r="AJ17" s="1" t="n">
        <v>1</v>
      </c>
      <c r="AK17" s="1" t="n">
        <v>1</v>
      </c>
      <c r="AL17" s="1" t="n">
        <v>1</v>
      </c>
      <c r="AM17" s="1" t="n">
        <v>2</v>
      </c>
      <c r="AN17" s="1" t="n">
        <v>1</v>
      </c>
      <c r="AO17" s="1" t="n">
        <v>2</v>
      </c>
      <c r="AP17" s="1" t="n">
        <v>1</v>
      </c>
      <c r="AQ17" s="1" t="n">
        <v>2</v>
      </c>
      <c r="AR17" s="1" t="n">
        <v>2</v>
      </c>
      <c r="AS17" s="1" t="n">
        <v>1</v>
      </c>
      <c r="AT17" s="1" t="n">
        <v>1</v>
      </c>
      <c r="AU17" s="1" t="n">
        <v>1</v>
      </c>
      <c r="AV17" s="1" t="n">
        <v>2</v>
      </c>
      <c r="AW17" s="1" t="n">
        <v>2</v>
      </c>
      <c r="AX17" s="1" t="n">
        <v>1</v>
      </c>
      <c r="AY17" s="1" t="n">
        <v>2</v>
      </c>
      <c r="AZ17" s="1" t="n">
        <v>2</v>
      </c>
      <c r="BA17" s="1" t="n">
        <v>2</v>
      </c>
      <c r="BB17" s="1" t="n">
        <v>2</v>
      </c>
      <c r="BC17" s="1" t="n">
        <v>1</v>
      </c>
      <c r="BD17" s="1" t="n">
        <v>2</v>
      </c>
      <c r="BE17" s="1" t="n">
        <v>2</v>
      </c>
      <c r="BF17" s="1" t="n">
        <v>1</v>
      </c>
      <c r="BG17" s="1" t="n">
        <v>1</v>
      </c>
      <c r="BH17" s="1" t="n">
        <v>1</v>
      </c>
      <c r="BI17" s="1" t="n">
        <v>1</v>
      </c>
      <c r="BJ17" s="1" t="n">
        <v>1</v>
      </c>
      <c r="BK17" s="1" t="n">
        <v>1</v>
      </c>
      <c r="BL17" s="1" t="n">
        <v>2</v>
      </c>
      <c r="BM17" s="1" t="n">
        <v>2</v>
      </c>
      <c r="BN17" s="1" t="n">
        <v>2</v>
      </c>
      <c r="BO17" s="1" t="n">
        <v>1</v>
      </c>
      <c r="BP17" s="1" t="n">
        <v>1</v>
      </c>
      <c r="BQ17" s="1" t="n">
        <v>2</v>
      </c>
      <c r="BR17" s="1" t="n">
        <v>2</v>
      </c>
      <c r="BS17" s="1" t="n">
        <v>2</v>
      </c>
      <c r="BT17" s="1" t="n">
        <v>1</v>
      </c>
      <c r="BU17" s="1" t="n">
        <v>2</v>
      </c>
      <c r="BV17" s="1" t="n">
        <v>2</v>
      </c>
    </row>
    <row r="18" customFormat="false" ht="11.25" hidden="false" customHeight="false" outlineLevel="0" collapsed="false">
      <c r="A18" s="75" t="s">
        <v>950</v>
      </c>
      <c r="B18" s="1" t="n">
        <v>1</v>
      </c>
      <c r="C18" s="1" t="n">
        <f aca="false">IF(A18=NobleBonusClass,1,2)</f>
        <v>2</v>
      </c>
      <c r="D18" s="1" t="n">
        <v>2</v>
      </c>
      <c r="E18" s="1" t="n">
        <v>2</v>
      </c>
      <c r="F18" s="1" t="n">
        <v>2</v>
      </c>
      <c r="G18" s="1" t="n">
        <v>2</v>
      </c>
      <c r="H18" s="1" t="n">
        <v>1</v>
      </c>
      <c r="I18" s="1" t="n">
        <v>2</v>
      </c>
      <c r="J18" s="1" t="n">
        <v>2</v>
      </c>
      <c r="K18" s="347" t="n">
        <v>2</v>
      </c>
      <c r="L18" s="1" t="n">
        <v>1</v>
      </c>
      <c r="M18" s="1" t="n">
        <v>2</v>
      </c>
      <c r="N18" s="347" t="n">
        <v>2</v>
      </c>
      <c r="O18" s="329" t="n">
        <v>2</v>
      </c>
      <c r="P18" s="329" t="n">
        <v>2</v>
      </c>
      <c r="Q18" s="329" t="n">
        <v>1</v>
      </c>
      <c r="R18" s="329" t="n">
        <v>2</v>
      </c>
      <c r="S18" s="329" t="n">
        <v>1</v>
      </c>
      <c r="T18" s="329" t="n">
        <v>2</v>
      </c>
      <c r="U18" s="329" t="n">
        <v>2</v>
      </c>
      <c r="V18" s="329" t="n">
        <v>2</v>
      </c>
      <c r="W18" s="329" t="n">
        <v>2</v>
      </c>
      <c r="X18" s="329" t="n">
        <v>2</v>
      </c>
      <c r="Y18" s="329" t="n">
        <v>2</v>
      </c>
      <c r="Z18" s="329" t="n">
        <v>2</v>
      </c>
      <c r="AA18" s="329" t="n">
        <v>2</v>
      </c>
      <c r="AB18" s="329" t="n">
        <v>2</v>
      </c>
      <c r="AC18" s="329" t="n">
        <v>2</v>
      </c>
      <c r="AD18" s="1" t="n">
        <v>2</v>
      </c>
      <c r="AE18" s="1" t="n">
        <v>1</v>
      </c>
      <c r="AF18" s="1" t="n">
        <v>1</v>
      </c>
      <c r="AG18" s="1" t="n">
        <v>2</v>
      </c>
      <c r="AH18" s="1" t="n">
        <v>2</v>
      </c>
      <c r="AI18" s="1" t="n">
        <v>2</v>
      </c>
      <c r="AJ18" s="1" t="n">
        <v>2</v>
      </c>
      <c r="AK18" s="1" t="n">
        <v>2</v>
      </c>
      <c r="AL18" s="1" t="n">
        <v>2</v>
      </c>
      <c r="AM18" s="1" t="n">
        <v>2</v>
      </c>
      <c r="AN18" s="1" t="n">
        <v>2</v>
      </c>
      <c r="AO18" s="1" t="n">
        <v>2</v>
      </c>
      <c r="AP18" s="1" t="n">
        <v>2</v>
      </c>
      <c r="AQ18" s="1" t="n">
        <v>2</v>
      </c>
      <c r="AR18" s="1" t="n">
        <v>2</v>
      </c>
      <c r="AS18" s="1" t="n">
        <v>2</v>
      </c>
      <c r="AT18" s="1" t="n">
        <v>2</v>
      </c>
      <c r="AU18" s="1" t="n">
        <v>2</v>
      </c>
      <c r="AV18" s="1" t="n">
        <v>2</v>
      </c>
      <c r="AW18" s="1" t="n">
        <v>2</v>
      </c>
      <c r="AX18" s="1" t="n">
        <v>2</v>
      </c>
      <c r="AY18" s="1" t="n">
        <v>2</v>
      </c>
      <c r="AZ18" s="1" t="n">
        <v>2</v>
      </c>
      <c r="BA18" s="1" t="n">
        <v>2</v>
      </c>
      <c r="BB18" s="1" t="n">
        <v>2</v>
      </c>
      <c r="BC18" s="1" t="n">
        <v>2</v>
      </c>
      <c r="BD18" s="1" t="n">
        <v>2</v>
      </c>
      <c r="BE18" s="1" t="n">
        <v>2</v>
      </c>
      <c r="BF18" s="1" t="n">
        <v>2</v>
      </c>
      <c r="BG18" s="1" t="n">
        <v>2</v>
      </c>
      <c r="BH18" s="1" t="n">
        <v>2</v>
      </c>
      <c r="BI18" s="1" t="n">
        <f aca="false">IF(COUNTIF(Feats!$C$55:$C$57,ClassSkills!A18)&gt;0,1,2)</f>
        <v>2</v>
      </c>
      <c r="BJ18" s="1" t="n">
        <v>2</v>
      </c>
      <c r="BK18" s="1" t="n">
        <v>2</v>
      </c>
      <c r="BL18" s="1" t="n">
        <v>2</v>
      </c>
      <c r="BM18" s="1" t="n">
        <v>2</v>
      </c>
      <c r="BN18" s="1" t="n">
        <v>2</v>
      </c>
      <c r="BO18" s="1" t="n">
        <v>2</v>
      </c>
      <c r="BP18" s="1" t="n">
        <v>2</v>
      </c>
      <c r="BQ18" s="1" t="n">
        <v>2</v>
      </c>
      <c r="BR18" s="1" t="n">
        <v>2</v>
      </c>
      <c r="BS18" s="1" t="n">
        <v>2</v>
      </c>
      <c r="BT18" s="1" t="n">
        <v>2</v>
      </c>
      <c r="BU18" s="1" t="n">
        <v>2</v>
      </c>
      <c r="BV18" s="1" t="n">
        <v>2</v>
      </c>
    </row>
    <row r="19" customFormat="false" ht="11.25" hidden="false" customHeight="false" outlineLevel="0" collapsed="false">
      <c r="A19" s="75" t="s">
        <v>952</v>
      </c>
      <c r="B19" s="1" t="n">
        <v>1</v>
      </c>
      <c r="C19" s="1" t="n">
        <f aca="false">IF(A19=NobleBonusClass,1,2)</f>
        <v>2</v>
      </c>
      <c r="D19" s="1" t="n">
        <v>1</v>
      </c>
      <c r="E19" s="1" t="n">
        <v>1</v>
      </c>
      <c r="F19" s="1" t="n">
        <v>2</v>
      </c>
      <c r="G19" s="1" t="n">
        <v>2</v>
      </c>
      <c r="H19" s="1" t="n">
        <v>1</v>
      </c>
      <c r="I19" s="1" t="n">
        <v>2</v>
      </c>
      <c r="J19" s="1" t="n">
        <v>2</v>
      </c>
      <c r="K19" s="347" t="n">
        <v>2</v>
      </c>
      <c r="L19" s="1" t="n">
        <v>2</v>
      </c>
      <c r="M19" s="1" t="n">
        <v>2</v>
      </c>
      <c r="N19" s="347" t="n">
        <v>2</v>
      </c>
      <c r="O19" s="329" t="n">
        <v>1</v>
      </c>
      <c r="P19" s="329" t="n">
        <v>2</v>
      </c>
      <c r="Q19" s="329" t="n">
        <v>2</v>
      </c>
      <c r="R19" s="329" t="n">
        <v>1</v>
      </c>
      <c r="S19" s="329" t="n">
        <v>1</v>
      </c>
      <c r="T19" s="329" t="n">
        <v>2</v>
      </c>
      <c r="U19" s="329" t="n">
        <v>2</v>
      </c>
      <c r="V19" s="329" t="n">
        <v>2</v>
      </c>
      <c r="W19" s="329" t="n">
        <v>1</v>
      </c>
      <c r="X19" s="329" t="n">
        <v>1</v>
      </c>
      <c r="Y19" s="329" t="n">
        <v>1</v>
      </c>
      <c r="Z19" s="329" t="n">
        <v>2</v>
      </c>
      <c r="AA19" s="329" t="n">
        <v>2</v>
      </c>
      <c r="AB19" s="329" t="n">
        <v>2</v>
      </c>
      <c r="AC19" s="329" t="n">
        <v>2</v>
      </c>
      <c r="AD19" s="1" t="n">
        <v>2</v>
      </c>
      <c r="AE19" s="1" t="n">
        <v>1</v>
      </c>
      <c r="AF19" s="1" t="n">
        <v>1</v>
      </c>
      <c r="AG19" s="1" t="n">
        <v>2</v>
      </c>
      <c r="AH19" s="1" t="n">
        <v>2</v>
      </c>
      <c r="AI19" s="1" t="n">
        <v>1</v>
      </c>
      <c r="AJ19" s="1" t="n">
        <v>1</v>
      </c>
      <c r="AK19" s="1" t="n">
        <v>1</v>
      </c>
      <c r="AL19" s="1" t="n">
        <v>1</v>
      </c>
      <c r="AM19" s="1" t="n">
        <v>2</v>
      </c>
      <c r="AN19" s="1" t="n">
        <v>2</v>
      </c>
      <c r="AO19" s="1" t="n">
        <v>1</v>
      </c>
      <c r="AP19" s="1" t="n">
        <v>1</v>
      </c>
      <c r="AQ19" s="1" t="n">
        <v>2</v>
      </c>
      <c r="AR19" s="1" t="n">
        <v>2</v>
      </c>
      <c r="AS19" s="1" t="n">
        <v>2</v>
      </c>
      <c r="AT19" s="1" t="n">
        <v>2</v>
      </c>
      <c r="AU19" s="1" t="n">
        <v>2</v>
      </c>
      <c r="AV19" s="1" t="n">
        <v>2</v>
      </c>
      <c r="AW19" s="1" t="n">
        <v>2</v>
      </c>
      <c r="AX19" s="1" t="n">
        <v>2</v>
      </c>
      <c r="AY19" s="1" t="n">
        <v>2</v>
      </c>
      <c r="AZ19" s="1" t="n">
        <v>2</v>
      </c>
      <c r="BA19" s="1" t="n">
        <v>2</v>
      </c>
      <c r="BB19" s="1" t="n">
        <v>2</v>
      </c>
      <c r="BC19" s="1" t="n">
        <v>2</v>
      </c>
      <c r="BD19" s="1" t="n">
        <v>2</v>
      </c>
      <c r="BE19" s="1" t="n">
        <v>1</v>
      </c>
      <c r="BF19" s="1" t="n">
        <v>1</v>
      </c>
      <c r="BG19" s="1" t="n">
        <v>2</v>
      </c>
      <c r="BH19" s="1" t="n">
        <v>2</v>
      </c>
      <c r="BI19" s="1" t="n">
        <f aca="false">IF(COUNTIF(Feats!$C$55:$C$57,ClassSkills!A19)&gt;0,1,2)</f>
        <v>2</v>
      </c>
      <c r="BJ19" s="1" t="n">
        <v>2</v>
      </c>
      <c r="BK19" s="1" t="n">
        <v>1</v>
      </c>
      <c r="BL19" s="1" t="n">
        <v>1</v>
      </c>
      <c r="BM19" s="1" t="n">
        <v>1</v>
      </c>
      <c r="BN19" s="1" t="n">
        <v>2</v>
      </c>
      <c r="BO19" s="1" t="n">
        <v>2</v>
      </c>
      <c r="BP19" s="1" t="n">
        <v>2</v>
      </c>
      <c r="BQ19" s="1" t="n">
        <v>2</v>
      </c>
      <c r="BR19" s="1" t="n">
        <v>2</v>
      </c>
      <c r="BS19" s="1" t="n">
        <v>2</v>
      </c>
      <c r="BT19" s="1" t="n">
        <v>2</v>
      </c>
      <c r="BU19" s="1" t="n">
        <v>2</v>
      </c>
      <c r="BV19" s="1" t="n">
        <v>2</v>
      </c>
    </row>
    <row r="20" customFormat="false" ht="11.25" hidden="false" customHeight="false" outlineLevel="0" collapsed="false">
      <c r="A20" s="75" t="s">
        <v>954</v>
      </c>
      <c r="B20" s="1" t="n">
        <f aca="false">IF(COUNTIF(Feats!$C$50:$C$54,ClassSkills!A20)&gt;0,1,2)</f>
        <v>2</v>
      </c>
      <c r="C20" s="1" t="n">
        <f aca="false">IF(A20=NobleBonusClass,1,2)</f>
        <v>2</v>
      </c>
      <c r="D20" s="1" t="n">
        <v>2</v>
      </c>
      <c r="E20" s="1" t="n">
        <v>2</v>
      </c>
      <c r="F20" s="1" t="n">
        <v>1</v>
      </c>
      <c r="G20" s="1" t="n">
        <v>2</v>
      </c>
      <c r="H20" s="1" t="n">
        <v>2</v>
      </c>
      <c r="I20" s="1" t="n">
        <v>1</v>
      </c>
      <c r="J20" s="1" t="n">
        <v>1</v>
      </c>
      <c r="K20" s="347" t="n">
        <v>2</v>
      </c>
      <c r="L20" s="1" t="n">
        <v>2</v>
      </c>
      <c r="M20" s="1" t="n">
        <v>1</v>
      </c>
      <c r="N20" s="347" t="n">
        <v>2</v>
      </c>
      <c r="O20" s="329" t="n">
        <v>2</v>
      </c>
      <c r="P20" s="329" t="n">
        <v>2</v>
      </c>
      <c r="Q20" s="329" t="n">
        <v>2</v>
      </c>
      <c r="R20" s="329" t="n">
        <v>1</v>
      </c>
      <c r="S20" s="329" t="n">
        <v>2</v>
      </c>
      <c r="T20" s="329" t="n">
        <v>1</v>
      </c>
      <c r="U20" s="329" t="n">
        <v>1</v>
      </c>
      <c r="V20" s="329" t="n">
        <v>2</v>
      </c>
      <c r="W20" s="329" t="n">
        <v>1</v>
      </c>
      <c r="X20" s="329" t="n">
        <v>1</v>
      </c>
      <c r="Y20" s="329" t="n">
        <v>2</v>
      </c>
      <c r="Z20" s="329" t="n">
        <v>2</v>
      </c>
      <c r="AA20" s="329" t="n">
        <v>1</v>
      </c>
      <c r="AB20" s="329" t="n">
        <v>1</v>
      </c>
      <c r="AC20" s="329" t="n">
        <v>1</v>
      </c>
      <c r="AD20" s="1" t="n">
        <v>1</v>
      </c>
      <c r="AE20" s="1" t="n">
        <v>1</v>
      </c>
      <c r="AF20" s="1" t="n">
        <v>2</v>
      </c>
      <c r="AG20" s="1" t="n">
        <v>1</v>
      </c>
      <c r="AH20" s="1" t="n">
        <v>2</v>
      </c>
      <c r="AI20" s="1" t="n">
        <v>1</v>
      </c>
      <c r="AJ20" s="1" t="n">
        <v>1</v>
      </c>
      <c r="AK20" s="1" t="n">
        <v>2</v>
      </c>
      <c r="AL20" s="1" t="n">
        <v>1</v>
      </c>
      <c r="AM20" s="1" t="n">
        <v>1</v>
      </c>
      <c r="AN20" s="1" t="n">
        <v>1</v>
      </c>
      <c r="AO20" s="1" t="n">
        <v>2</v>
      </c>
      <c r="AP20" s="1" t="n">
        <v>1</v>
      </c>
      <c r="AQ20" s="1" t="n">
        <v>2</v>
      </c>
      <c r="AR20" s="1" t="n">
        <v>2</v>
      </c>
      <c r="AS20" s="1" t="n">
        <v>1</v>
      </c>
      <c r="AT20" s="1" t="n">
        <v>1</v>
      </c>
      <c r="AU20" s="1" t="n">
        <v>1</v>
      </c>
      <c r="AV20" s="1" t="n">
        <v>2</v>
      </c>
      <c r="AW20" s="1" t="n">
        <v>1</v>
      </c>
      <c r="AX20" s="1" t="n">
        <v>1</v>
      </c>
      <c r="AY20" s="1" t="n">
        <v>1</v>
      </c>
      <c r="AZ20" s="1" t="n">
        <v>1</v>
      </c>
      <c r="BA20" s="1" t="n">
        <v>1</v>
      </c>
      <c r="BB20" s="1" t="n">
        <v>2</v>
      </c>
      <c r="BC20" s="1" t="n">
        <v>2</v>
      </c>
      <c r="BD20" s="1" t="n">
        <v>2</v>
      </c>
      <c r="BE20" s="1" t="n">
        <v>2</v>
      </c>
      <c r="BF20" s="1" t="n">
        <v>2</v>
      </c>
      <c r="BG20" s="1" t="n">
        <v>2</v>
      </c>
      <c r="BH20" s="1" t="n">
        <v>1</v>
      </c>
      <c r="BI20" s="1" t="n">
        <f aca="false">IF(COUNTIF(Feats!$C$55:$C$57,ClassSkills!A20)&gt;0,1,2)</f>
        <v>2</v>
      </c>
      <c r="BJ20" s="1" t="n">
        <v>1</v>
      </c>
      <c r="BK20" s="1" t="n">
        <v>1</v>
      </c>
      <c r="BL20" s="1" t="n">
        <v>1</v>
      </c>
      <c r="BM20" s="1" t="n">
        <v>2</v>
      </c>
      <c r="BN20" s="1" t="n">
        <v>2</v>
      </c>
      <c r="BO20" s="1" t="n">
        <v>1</v>
      </c>
      <c r="BP20" s="1" t="n">
        <v>1</v>
      </c>
      <c r="BQ20" s="1" t="n">
        <v>1</v>
      </c>
      <c r="BR20" s="1" t="n">
        <v>2</v>
      </c>
      <c r="BS20" s="1" t="n">
        <v>2</v>
      </c>
      <c r="BT20" s="1" t="n">
        <v>2</v>
      </c>
      <c r="BU20" s="1" t="n">
        <v>1</v>
      </c>
      <c r="BV20" s="1" t="n">
        <v>2</v>
      </c>
    </row>
    <row r="21" customFormat="false" ht="11.25" hidden="false" customHeight="false" outlineLevel="0" collapsed="false">
      <c r="A21" s="75" t="s">
        <v>956</v>
      </c>
      <c r="B21" s="1" t="n">
        <v>1</v>
      </c>
      <c r="C21" s="1" t="n">
        <f aca="false">IF(A21=NobleBonusClass,1,2)</f>
        <v>2</v>
      </c>
      <c r="D21" s="1" t="n">
        <v>2</v>
      </c>
      <c r="E21" s="1" t="n">
        <v>1</v>
      </c>
      <c r="F21" s="1" t="n">
        <v>2</v>
      </c>
      <c r="G21" s="1" t="n">
        <v>2</v>
      </c>
      <c r="H21" s="1" t="n">
        <v>1</v>
      </c>
      <c r="I21" s="1" t="n">
        <v>2</v>
      </c>
      <c r="J21" s="1" t="n">
        <v>1</v>
      </c>
      <c r="K21" s="347" t="n">
        <v>2</v>
      </c>
      <c r="L21" s="1" t="n">
        <v>2</v>
      </c>
      <c r="M21" s="1" t="n">
        <v>1</v>
      </c>
      <c r="N21" s="347" t="n">
        <v>1</v>
      </c>
      <c r="O21" s="329" t="n">
        <v>1</v>
      </c>
      <c r="P21" s="329" t="n">
        <v>2</v>
      </c>
      <c r="Q21" s="329" t="n">
        <v>2</v>
      </c>
      <c r="R21" s="329" t="n">
        <v>2</v>
      </c>
      <c r="S21" s="329" t="n">
        <v>1</v>
      </c>
      <c r="T21" s="329" t="n">
        <v>1</v>
      </c>
      <c r="U21" s="329" t="n">
        <v>2</v>
      </c>
      <c r="V21" s="329" t="n">
        <v>2</v>
      </c>
      <c r="W21" s="329" t="n">
        <v>1</v>
      </c>
      <c r="X21" s="329" t="n">
        <v>1</v>
      </c>
      <c r="Y21" s="329" t="n">
        <v>2</v>
      </c>
      <c r="Z21" s="329" t="n">
        <v>2</v>
      </c>
      <c r="AA21" s="329" t="n">
        <v>2</v>
      </c>
      <c r="AB21" s="329" t="n">
        <v>2</v>
      </c>
      <c r="AC21" s="329" t="n">
        <v>2</v>
      </c>
      <c r="AD21" s="1" t="n">
        <v>2</v>
      </c>
      <c r="AE21" s="1" t="n">
        <v>2</v>
      </c>
      <c r="AF21" s="1" t="n">
        <v>2</v>
      </c>
      <c r="AG21" s="1" t="n">
        <v>1</v>
      </c>
      <c r="AH21" s="1" t="n">
        <v>2</v>
      </c>
      <c r="AI21" s="1" t="n">
        <v>1</v>
      </c>
      <c r="AJ21" s="1" t="n">
        <v>2</v>
      </c>
      <c r="AK21" s="1" t="n">
        <v>2</v>
      </c>
      <c r="AL21" s="1" t="n">
        <v>2</v>
      </c>
      <c r="AM21" s="1" t="n">
        <v>1</v>
      </c>
      <c r="AN21" s="1" t="n">
        <v>2</v>
      </c>
      <c r="AO21" s="1" t="n">
        <v>1</v>
      </c>
      <c r="AP21" s="1" t="n">
        <v>2</v>
      </c>
      <c r="AQ21" s="1" t="n">
        <v>2</v>
      </c>
      <c r="AR21" s="1" t="n">
        <v>2</v>
      </c>
      <c r="AS21" s="1" t="n">
        <v>2</v>
      </c>
      <c r="AT21" s="1" t="n">
        <v>1</v>
      </c>
      <c r="AU21" s="1" t="n">
        <v>1</v>
      </c>
      <c r="AV21" s="1" t="n">
        <v>2</v>
      </c>
      <c r="AW21" s="1" t="n">
        <v>1</v>
      </c>
      <c r="AX21" s="1" t="n">
        <v>2</v>
      </c>
      <c r="AY21" s="1" t="n">
        <v>1</v>
      </c>
      <c r="AZ21" s="1" t="n">
        <v>1</v>
      </c>
      <c r="BA21" s="1" t="n">
        <v>1</v>
      </c>
      <c r="BB21" s="1" t="n">
        <v>2</v>
      </c>
      <c r="BC21" s="1" t="n">
        <v>2</v>
      </c>
      <c r="BD21" s="1" t="n">
        <v>1</v>
      </c>
      <c r="BE21" s="1" t="n">
        <v>1</v>
      </c>
      <c r="BF21" s="1" t="n">
        <v>2</v>
      </c>
      <c r="BG21" s="1" t="n">
        <v>2</v>
      </c>
      <c r="BH21" s="1" t="n">
        <v>2</v>
      </c>
      <c r="BI21" s="1" t="n">
        <f aca="false">IF(COUNTIF(Feats!$C$55:$C$57,ClassSkills!A21)&gt;0,1,2)</f>
        <v>2</v>
      </c>
      <c r="BJ21" s="1" t="n">
        <v>2</v>
      </c>
      <c r="BK21" s="1" t="n">
        <v>2</v>
      </c>
      <c r="BL21" s="1" t="n">
        <v>1</v>
      </c>
      <c r="BM21" s="1" t="n">
        <v>2</v>
      </c>
      <c r="BN21" s="1" t="n">
        <v>2</v>
      </c>
      <c r="BO21" s="1" t="n">
        <v>2</v>
      </c>
      <c r="BP21" s="1" t="n">
        <v>2</v>
      </c>
      <c r="BQ21" s="1" t="n">
        <v>1</v>
      </c>
      <c r="BR21" s="1" t="n">
        <v>2</v>
      </c>
      <c r="BS21" s="1" t="n">
        <v>2</v>
      </c>
      <c r="BT21" s="1" t="n">
        <v>1</v>
      </c>
      <c r="BU21" s="1" t="n">
        <v>1</v>
      </c>
      <c r="BV21" s="1" t="n">
        <v>2</v>
      </c>
    </row>
    <row r="22" customFormat="false" ht="11.25" hidden="false" customHeight="false" outlineLevel="0" collapsed="false">
      <c r="A22" s="75" t="s">
        <v>958</v>
      </c>
      <c r="B22" s="1" t="n">
        <v>1</v>
      </c>
      <c r="C22" s="1" t="n">
        <v>1</v>
      </c>
      <c r="D22" s="1" t="n">
        <v>1</v>
      </c>
      <c r="E22" s="1" t="n">
        <v>1</v>
      </c>
      <c r="F22" s="1" t="n">
        <v>1</v>
      </c>
      <c r="G22" s="1" t="n">
        <v>1</v>
      </c>
      <c r="H22" s="1" t="n">
        <v>1</v>
      </c>
      <c r="I22" s="1" t="n">
        <v>1</v>
      </c>
      <c r="J22" s="1" t="n">
        <v>1</v>
      </c>
      <c r="K22" s="347" t="n">
        <v>1</v>
      </c>
      <c r="L22" s="1" t="n">
        <v>1</v>
      </c>
      <c r="M22" s="1" t="n">
        <v>1</v>
      </c>
      <c r="N22" s="347" t="n">
        <v>1</v>
      </c>
      <c r="O22" s="329" t="n">
        <v>1</v>
      </c>
      <c r="P22" s="329" t="n">
        <v>1</v>
      </c>
      <c r="Q22" s="329" t="n">
        <v>1</v>
      </c>
      <c r="R22" s="329" t="n">
        <v>1</v>
      </c>
      <c r="S22" s="329" t="n">
        <v>1</v>
      </c>
      <c r="T22" s="329" t="n">
        <v>1</v>
      </c>
      <c r="U22" s="329" t="n">
        <v>1</v>
      </c>
      <c r="V22" s="329" t="n">
        <v>1</v>
      </c>
      <c r="W22" s="329" t="n">
        <v>1</v>
      </c>
      <c r="X22" s="329" t="n">
        <v>1</v>
      </c>
      <c r="Y22" s="329" t="n">
        <v>1</v>
      </c>
      <c r="Z22" s="329" t="n">
        <v>1</v>
      </c>
      <c r="AA22" s="329" t="n">
        <v>1</v>
      </c>
      <c r="AB22" s="329" t="n">
        <v>1</v>
      </c>
      <c r="AC22" s="329" t="n">
        <v>1</v>
      </c>
      <c r="AD22" s="1" t="n">
        <v>1</v>
      </c>
      <c r="AE22" s="1" t="n">
        <v>1</v>
      </c>
      <c r="AF22" s="1" t="n">
        <v>1</v>
      </c>
      <c r="AG22" s="1" t="n">
        <v>1</v>
      </c>
      <c r="AH22" s="1" t="n">
        <v>1</v>
      </c>
      <c r="AI22" s="1" t="n">
        <v>1</v>
      </c>
      <c r="AJ22" s="1" t="n">
        <v>1</v>
      </c>
      <c r="AK22" s="1" t="n">
        <v>1</v>
      </c>
      <c r="AL22" s="1" t="n">
        <v>1</v>
      </c>
      <c r="AM22" s="1" t="n">
        <v>1</v>
      </c>
      <c r="AN22" s="1" t="n">
        <v>1</v>
      </c>
      <c r="AO22" s="1" t="n">
        <v>1</v>
      </c>
      <c r="AP22" s="1" t="n">
        <v>1</v>
      </c>
      <c r="AQ22" s="1" t="n">
        <v>1</v>
      </c>
      <c r="AR22" s="1" t="n">
        <v>1</v>
      </c>
      <c r="AS22" s="1" t="n">
        <v>1</v>
      </c>
      <c r="AT22" s="1" t="n">
        <v>1</v>
      </c>
      <c r="AU22" s="1" t="n">
        <v>1</v>
      </c>
      <c r="AV22" s="1" t="n">
        <v>1</v>
      </c>
      <c r="AW22" s="1" t="n">
        <v>1</v>
      </c>
      <c r="AX22" s="1" t="n">
        <v>1</v>
      </c>
      <c r="AY22" s="1" t="n">
        <v>1</v>
      </c>
      <c r="AZ22" s="1" t="n">
        <v>1</v>
      </c>
      <c r="BA22" s="1" t="n">
        <v>1</v>
      </c>
      <c r="BB22" s="1" t="n">
        <v>1</v>
      </c>
      <c r="BC22" s="1" t="n">
        <v>1</v>
      </c>
      <c r="BD22" s="1" t="n">
        <v>1</v>
      </c>
      <c r="BE22" s="1" t="n">
        <v>1</v>
      </c>
      <c r="BF22" s="1" t="n">
        <v>1</v>
      </c>
      <c r="BG22" s="1" t="n">
        <v>1</v>
      </c>
      <c r="BH22" s="1" t="n">
        <v>1</v>
      </c>
      <c r="BI22" s="1" t="n">
        <v>1</v>
      </c>
      <c r="BJ22" s="1" t="n">
        <v>1</v>
      </c>
      <c r="BK22" s="1" t="n">
        <v>1</v>
      </c>
      <c r="BL22" s="1" t="n">
        <v>2</v>
      </c>
      <c r="BM22" s="1" t="n">
        <v>1</v>
      </c>
      <c r="BN22" s="1" t="n">
        <v>1</v>
      </c>
      <c r="BO22" s="1" t="n">
        <v>1</v>
      </c>
      <c r="BP22" s="1" t="n">
        <v>1</v>
      </c>
      <c r="BQ22" s="1" t="n">
        <v>1</v>
      </c>
      <c r="BR22" s="1" t="n">
        <v>1</v>
      </c>
      <c r="BS22" s="1" t="n">
        <v>1</v>
      </c>
      <c r="BT22" s="1" t="n">
        <v>1</v>
      </c>
      <c r="BU22" s="1" t="n">
        <v>1</v>
      </c>
      <c r="BV22" s="1" t="n">
        <v>2</v>
      </c>
    </row>
    <row r="23" customFormat="false" ht="11.25" hidden="false" customHeight="false" outlineLevel="0" collapsed="false">
      <c r="A23" s="75" t="s">
        <v>959</v>
      </c>
      <c r="B23" s="1" t="n">
        <v>1</v>
      </c>
      <c r="C23" s="1" t="n">
        <f aca="false">IF(A23=NobleBonusClass,1,2)</f>
        <v>2</v>
      </c>
      <c r="D23" s="1" t="n">
        <v>1</v>
      </c>
      <c r="E23" s="1" t="n">
        <v>1</v>
      </c>
      <c r="F23" s="1" t="n">
        <v>2</v>
      </c>
      <c r="G23" s="1" t="n">
        <v>2</v>
      </c>
      <c r="H23" s="1" t="n">
        <v>1</v>
      </c>
      <c r="I23" s="1" t="n">
        <v>2</v>
      </c>
      <c r="J23" s="1" t="n">
        <v>2</v>
      </c>
      <c r="K23" s="347" t="n">
        <v>2</v>
      </c>
      <c r="L23" s="1" t="n">
        <v>2</v>
      </c>
      <c r="M23" s="1" t="n">
        <v>2</v>
      </c>
      <c r="N23" s="347" t="n">
        <v>2</v>
      </c>
      <c r="O23" s="329" t="n">
        <v>1</v>
      </c>
      <c r="P23" s="329" t="n">
        <v>1</v>
      </c>
      <c r="Q23" s="329" t="n">
        <v>1</v>
      </c>
      <c r="R23" s="329" t="n">
        <v>2</v>
      </c>
      <c r="S23" s="329" t="n">
        <v>1</v>
      </c>
      <c r="T23" s="329" t="n">
        <v>1</v>
      </c>
      <c r="U23" s="329" t="n">
        <v>2</v>
      </c>
      <c r="V23" s="329" t="n">
        <v>2</v>
      </c>
      <c r="W23" s="329" t="n">
        <v>1</v>
      </c>
      <c r="X23" s="329" t="n">
        <v>1</v>
      </c>
      <c r="Y23" s="329" t="n">
        <v>1</v>
      </c>
      <c r="Z23" s="329" t="n">
        <v>2</v>
      </c>
      <c r="AA23" s="329" t="n">
        <v>2</v>
      </c>
      <c r="AB23" s="329" t="n">
        <v>1</v>
      </c>
      <c r="AC23" s="329" t="n">
        <v>2</v>
      </c>
      <c r="AD23" s="1" t="n">
        <v>2</v>
      </c>
      <c r="AE23" s="1" t="n">
        <v>1</v>
      </c>
      <c r="AF23" s="1" t="n">
        <v>1</v>
      </c>
      <c r="AG23" s="1" t="n">
        <v>2</v>
      </c>
      <c r="AH23" s="1" t="n">
        <v>2</v>
      </c>
      <c r="AI23" s="1" t="n">
        <v>1</v>
      </c>
      <c r="AJ23" s="1" t="n">
        <v>1</v>
      </c>
      <c r="AK23" s="1" t="n">
        <v>1</v>
      </c>
      <c r="AL23" s="1" t="n">
        <v>1</v>
      </c>
      <c r="AM23" s="1" t="n">
        <v>1</v>
      </c>
      <c r="AN23" s="1" t="n">
        <v>2</v>
      </c>
      <c r="AO23" s="1" t="n">
        <v>1</v>
      </c>
      <c r="AP23" s="1" t="n">
        <v>1</v>
      </c>
      <c r="AQ23" s="1" t="n">
        <v>2</v>
      </c>
      <c r="AR23" s="1" t="n">
        <v>2</v>
      </c>
      <c r="AS23" s="1" t="n">
        <v>2</v>
      </c>
      <c r="AT23" s="1" t="n">
        <v>2</v>
      </c>
      <c r="AU23" s="1" t="n">
        <v>2</v>
      </c>
      <c r="AV23" s="1" t="n">
        <v>2</v>
      </c>
      <c r="AW23" s="1" t="n">
        <v>2</v>
      </c>
      <c r="AX23" s="1" t="n">
        <v>2</v>
      </c>
      <c r="AY23" s="1" t="n">
        <v>1</v>
      </c>
      <c r="AZ23" s="1" t="n">
        <v>2</v>
      </c>
      <c r="BA23" s="1" t="n">
        <v>2</v>
      </c>
      <c r="BB23" s="1" t="n">
        <v>2</v>
      </c>
      <c r="BC23" s="1" t="n">
        <v>1</v>
      </c>
      <c r="BD23" s="1" t="n">
        <v>2</v>
      </c>
      <c r="BE23" s="1" t="n">
        <v>1</v>
      </c>
      <c r="BF23" s="1" t="n">
        <v>1</v>
      </c>
      <c r="BG23" s="1" t="n">
        <v>2</v>
      </c>
      <c r="BH23" s="1" t="n">
        <v>2</v>
      </c>
      <c r="BI23" s="1" t="n">
        <f aca="false">IF(COUNTIF(Feats!$C$55:$C$57,ClassSkills!A23)&gt;0,1,2)</f>
        <v>2</v>
      </c>
      <c r="BJ23" s="1" t="n">
        <v>2</v>
      </c>
      <c r="BK23" s="1" t="n">
        <v>1</v>
      </c>
      <c r="BL23" s="1" t="n">
        <v>1</v>
      </c>
      <c r="BM23" s="1" t="n">
        <v>1</v>
      </c>
      <c r="BN23" s="1" t="n">
        <v>2</v>
      </c>
      <c r="BO23" s="1" t="n">
        <v>2</v>
      </c>
      <c r="BP23" s="1" t="n">
        <v>2</v>
      </c>
      <c r="BQ23" s="1" t="n">
        <v>2</v>
      </c>
      <c r="BR23" s="1" t="n">
        <v>2</v>
      </c>
      <c r="BS23" s="1" t="n">
        <v>2</v>
      </c>
      <c r="BT23" s="1" t="n">
        <v>1</v>
      </c>
      <c r="BU23" s="1" t="n">
        <v>1</v>
      </c>
      <c r="BV23" s="1" t="n">
        <v>2</v>
      </c>
    </row>
    <row r="24" customFormat="false" ht="11.25" hidden="false" customHeight="false" outlineLevel="0" collapsed="false">
      <c r="A24" s="75" t="s">
        <v>961</v>
      </c>
      <c r="B24" s="1" t="n">
        <f aca="false">IF(COUNTIF(Feats!$C$50:$C$54,ClassSkills!A24)&gt;0,1,2)</f>
        <v>2</v>
      </c>
      <c r="C24" s="1" t="n">
        <f aca="false">IF(A24=NobleBonusClass,1,2)</f>
        <v>2</v>
      </c>
      <c r="D24" s="1" t="n">
        <v>1</v>
      </c>
      <c r="E24" s="1" t="n">
        <v>1</v>
      </c>
      <c r="F24" s="1" t="n">
        <v>2</v>
      </c>
      <c r="G24" s="1" t="n">
        <v>2</v>
      </c>
      <c r="H24" s="1" t="n">
        <v>2</v>
      </c>
      <c r="I24" s="1" t="n">
        <v>2</v>
      </c>
      <c r="J24" s="1" t="n">
        <v>2</v>
      </c>
      <c r="K24" s="347" t="n">
        <v>2</v>
      </c>
      <c r="L24" s="1" t="n">
        <v>2</v>
      </c>
      <c r="M24" s="1" t="n">
        <v>2</v>
      </c>
      <c r="N24" s="347" t="n">
        <v>1</v>
      </c>
      <c r="O24" s="329" t="n">
        <v>1</v>
      </c>
      <c r="P24" s="329" t="n">
        <v>2</v>
      </c>
      <c r="Q24" s="329" t="n">
        <v>2</v>
      </c>
      <c r="R24" s="329" t="n">
        <v>1</v>
      </c>
      <c r="S24" s="329" t="n">
        <v>1</v>
      </c>
      <c r="T24" s="329" t="n">
        <v>2</v>
      </c>
      <c r="U24" s="329" t="n">
        <v>2</v>
      </c>
      <c r="V24" s="329" t="n">
        <v>2</v>
      </c>
      <c r="W24" s="329" t="n">
        <v>1</v>
      </c>
      <c r="X24" s="329" t="n">
        <v>1</v>
      </c>
      <c r="Y24" s="329" t="n">
        <v>1</v>
      </c>
      <c r="Z24" s="329" t="n">
        <v>2</v>
      </c>
      <c r="AA24" s="329" t="n">
        <v>2</v>
      </c>
      <c r="AB24" s="329" t="n">
        <v>1</v>
      </c>
      <c r="AC24" s="329" t="n">
        <v>2</v>
      </c>
      <c r="AD24" s="1" t="n">
        <v>2</v>
      </c>
      <c r="AE24" s="1" t="n">
        <v>1</v>
      </c>
      <c r="AF24" s="1" t="n">
        <v>1</v>
      </c>
      <c r="AG24" s="1" t="n">
        <v>2</v>
      </c>
      <c r="AH24" s="1" t="n">
        <v>2</v>
      </c>
      <c r="AI24" s="1" t="n">
        <v>1</v>
      </c>
      <c r="AJ24" s="1" t="n">
        <v>1</v>
      </c>
      <c r="AK24" s="1" t="n">
        <v>1</v>
      </c>
      <c r="AL24" s="1" t="n">
        <v>1</v>
      </c>
      <c r="AM24" s="1" t="n">
        <v>1</v>
      </c>
      <c r="AN24" s="1" t="n">
        <v>2</v>
      </c>
      <c r="AO24" s="1" t="n">
        <v>1</v>
      </c>
      <c r="AP24" s="1" t="n">
        <v>1</v>
      </c>
      <c r="AQ24" s="1" t="n">
        <v>2</v>
      </c>
      <c r="AR24" s="1" t="n">
        <v>2</v>
      </c>
      <c r="AS24" s="1" t="n">
        <v>2</v>
      </c>
      <c r="AT24" s="1" t="n">
        <v>2</v>
      </c>
      <c r="AU24" s="1" t="n">
        <v>2</v>
      </c>
      <c r="AV24" s="1" t="n">
        <v>2</v>
      </c>
      <c r="AW24" s="1" t="n">
        <v>2</v>
      </c>
      <c r="AX24" s="1" t="n">
        <v>2</v>
      </c>
      <c r="AY24" s="1" t="n">
        <v>2</v>
      </c>
      <c r="AZ24" s="1" t="n">
        <v>1</v>
      </c>
      <c r="BA24" s="1" t="n">
        <v>2</v>
      </c>
      <c r="BB24" s="1" t="n">
        <v>2</v>
      </c>
      <c r="BC24" s="1" t="n">
        <v>2</v>
      </c>
      <c r="BD24" s="1" t="n">
        <v>1</v>
      </c>
      <c r="BE24" s="1" t="n">
        <v>1</v>
      </c>
      <c r="BF24" s="1" t="n">
        <v>1</v>
      </c>
      <c r="BG24" s="1" t="n">
        <v>2</v>
      </c>
      <c r="BH24" s="1" t="n">
        <v>2</v>
      </c>
      <c r="BI24" s="1" t="n">
        <f aca="false">IF(COUNTIF(Feats!$C$55:$C$57,ClassSkills!A24)&gt;0,1,2)</f>
        <v>2</v>
      </c>
      <c r="BJ24" s="1" t="n">
        <v>2</v>
      </c>
      <c r="BK24" s="1" t="n">
        <v>1</v>
      </c>
      <c r="BL24" s="1" t="n">
        <v>1</v>
      </c>
      <c r="BM24" s="1" t="n">
        <v>1</v>
      </c>
      <c r="BN24" s="1" t="n">
        <v>2</v>
      </c>
      <c r="BO24" s="1" t="n">
        <v>2</v>
      </c>
      <c r="BP24" s="1" t="n">
        <v>2</v>
      </c>
      <c r="BQ24" s="1" t="n">
        <v>2</v>
      </c>
      <c r="BR24" s="1" t="n">
        <v>2</v>
      </c>
      <c r="BS24" s="1" t="n">
        <v>2</v>
      </c>
      <c r="BT24" s="1" t="n">
        <v>1</v>
      </c>
      <c r="BU24" s="1" t="n">
        <v>2</v>
      </c>
      <c r="BV24" s="1" t="n">
        <v>2</v>
      </c>
    </row>
    <row r="25" customFormat="false" ht="11.25" hidden="false" customHeight="false" outlineLevel="0" collapsed="false">
      <c r="A25" s="75" t="s">
        <v>963</v>
      </c>
      <c r="B25" s="1" t="n">
        <v>1</v>
      </c>
      <c r="C25" s="1" t="n">
        <f aca="false">IF(A25=NobleBonusClass,1,2)</f>
        <v>2</v>
      </c>
      <c r="D25" s="1" t="n">
        <v>1</v>
      </c>
      <c r="E25" s="1" t="n">
        <v>1</v>
      </c>
      <c r="F25" s="1" t="n">
        <v>1</v>
      </c>
      <c r="G25" s="1" t="n">
        <v>1</v>
      </c>
      <c r="H25" s="1" t="n">
        <v>2</v>
      </c>
      <c r="I25" s="1" t="n">
        <v>1</v>
      </c>
      <c r="J25" s="1" t="n">
        <v>1</v>
      </c>
      <c r="K25" s="347" t="n">
        <v>2</v>
      </c>
      <c r="L25" s="1" t="n">
        <v>1</v>
      </c>
      <c r="M25" s="1" t="n">
        <v>2</v>
      </c>
      <c r="N25" s="347" t="n">
        <v>2</v>
      </c>
      <c r="O25" s="329" t="n">
        <v>2</v>
      </c>
      <c r="P25" s="329" t="n">
        <v>2</v>
      </c>
      <c r="Q25" s="329" t="n">
        <v>2</v>
      </c>
      <c r="R25" s="329" t="n">
        <v>2</v>
      </c>
      <c r="S25" s="329" t="n">
        <v>1</v>
      </c>
      <c r="T25" s="329" t="n">
        <v>1</v>
      </c>
      <c r="U25" s="329" t="n">
        <v>2</v>
      </c>
      <c r="V25" s="329" t="n">
        <v>1</v>
      </c>
      <c r="W25" s="329" t="n">
        <v>1</v>
      </c>
      <c r="X25" s="329" t="n">
        <v>2</v>
      </c>
      <c r="Y25" s="329" t="n">
        <v>2</v>
      </c>
      <c r="Z25" s="329" t="n">
        <v>1</v>
      </c>
      <c r="AA25" s="329" t="n">
        <v>1</v>
      </c>
      <c r="AB25" s="329" t="n">
        <v>2</v>
      </c>
      <c r="AC25" s="329" t="n">
        <v>2</v>
      </c>
      <c r="AD25" s="1" t="n">
        <v>2</v>
      </c>
      <c r="AE25" s="1" t="n">
        <v>2</v>
      </c>
      <c r="AF25" s="1" t="n">
        <v>2</v>
      </c>
      <c r="AG25" s="1" t="n">
        <v>2</v>
      </c>
      <c r="AH25" s="1" t="n">
        <v>1</v>
      </c>
      <c r="AI25" s="1" t="n">
        <v>2</v>
      </c>
      <c r="AJ25" s="1" t="n">
        <v>1</v>
      </c>
      <c r="AK25" s="1" t="n">
        <v>2</v>
      </c>
      <c r="AL25" s="1" t="n">
        <v>2</v>
      </c>
      <c r="AM25" s="1" t="n">
        <v>2</v>
      </c>
      <c r="AN25" s="1" t="n">
        <v>2</v>
      </c>
      <c r="AO25" s="1" t="n">
        <v>2</v>
      </c>
      <c r="AP25" s="1" t="n">
        <v>2</v>
      </c>
      <c r="AQ25" s="1" t="n">
        <v>1</v>
      </c>
      <c r="AR25" s="1" t="n">
        <v>2</v>
      </c>
      <c r="AS25" s="1" t="n">
        <v>2</v>
      </c>
      <c r="AT25" s="1" t="n">
        <v>2</v>
      </c>
      <c r="AU25" s="1" t="n">
        <v>1</v>
      </c>
      <c r="AV25" s="1" t="n">
        <v>2</v>
      </c>
      <c r="AW25" s="1" t="n">
        <v>2</v>
      </c>
      <c r="AX25" s="1" t="n">
        <v>2</v>
      </c>
      <c r="AY25" s="1" t="n">
        <v>2</v>
      </c>
      <c r="AZ25" s="1" t="n">
        <v>2</v>
      </c>
      <c r="BA25" s="1" t="n">
        <v>2</v>
      </c>
      <c r="BB25" s="1" t="n">
        <v>2</v>
      </c>
      <c r="BC25" s="1" t="n">
        <v>2</v>
      </c>
      <c r="BD25" s="1" t="n">
        <v>2</v>
      </c>
      <c r="BE25" s="1" t="n">
        <v>2</v>
      </c>
      <c r="BF25" s="1" t="n">
        <v>2</v>
      </c>
      <c r="BG25" s="1" t="n">
        <v>1</v>
      </c>
      <c r="BH25" s="1" t="n">
        <v>2</v>
      </c>
      <c r="BI25" s="1" t="n">
        <f aca="false">IF(COUNTIF(Feats!$C$55:$C$57,ClassSkills!A25)&gt;0,1,2)</f>
        <v>2</v>
      </c>
      <c r="BJ25" s="1" t="n">
        <v>2</v>
      </c>
      <c r="BK25" s="1" t="n">
        <v>1</v>
      </c>
      <c r="BL25" s="1" t="n">
        <v>2</v>
      </c>
      <c r="BM25" s="1" t="n">
        <v>2</v>
      </c>
      <c r="BN25" s="1" t="n">
        <v>1</v>
      </c>
      <c r="BO25" s="1" t="n">
        <v>2</v>
      </c>
      <c r="BP25" s="1" t="n">
        <v>2</v>
      </c>
      <c r="BQ25" s="1" t="n">
        <v>2</v>
      </c>
      <c r="BR25" s="1" t="n">
        <v>1</v>
      </c>
      <c r="BS25" s="1" t="n">
        <v>2</v>
      </c>
      <c r="BT25" s="1" t="n">
        <v>2</v>
      </c>
      <c r="BU25" s="1" t="n">
        <v>2</v>
      </c>
      <c r="BV25" s="1" t="n">
        <v>2</v>
      </c>
    </row>
    <row r="26" customFormat="false" ht="11.25" hidden="false" customHeight="false" outlineLevel="0" collapsed="false">
      <c r="A26" s="75" t="s">
        <v>964</v>
      </c>
      <c r="B26" s="1" t="n">
        <v>1</v>
      </c>
      <c r="C26" s="1" t="n">
        <v>1</v>
      </c>
      <c r="D26" s="1" t="n">
        <v>1</v>
      </c>
      <c r="E26" s="1" t="n">
        <v>1</v>
      </c>
      <c r="F26" s="1" t="n">
        <v>1</v>
      </c>
      <c r="G26" s="1" t="n">
        <v>1</v>
      </c>
      <c r="H26" s="1" t="n">
        <v>1</v>
      </c>
      <c r="I26" s="1" t="n">
        <v>1</v>
      </c>
      <c r="J26" s="1" t="n">
        <v>1</v>
      </c>
      <c r="K26" s="347" t="n">
        <v>1</v>
      </c>
      <c r="L26" s="1" t="n">
        <v>1</v>
      </c>
      <c r="M26" s="1" t="n">
        <v>1</v>
      </c>
      <c r="N26" s="347" t="n">
        <v>1</v>
      </c>
      <c r="O26" s="329" t="n">
        <v>2</v>
      </c>
      <c r="P26" s="329" t="n">
        <v>2</v>
      </c>
      <c r="Q26" s="329" t="n">
        <v>1</v>
      </c>
      <c r="R26" s="329" t="n">
        <v>1</v>
      </c>
      <c r="S26" s="329" t="n">
        <v>1</v>
      </c>
      <c r="T26" s="329" t="n">
        <v>1</v>
      </c>
      <c r="U26" s="329" t="n">
        <v>1</v>
      </c>
      <c r="V26" s="329" t="n">
        <v>1</v>
      </c>
      <c r="W26" s="329" t="n">
        <v>1</v>
      </c>
      <c r="X26" s="329" t="n">
        <v>1</v>
      </c>
      <c r="Y26" s="329" t="n">
        <v>1</v>
      </c>
      <c r="Z26" s="329" t="n">
        <v>1</v>
      </c>
      <c r="AA26" s="329" t="n">
        <v>1</v>
      </c>
      <c r="AB26" s="329" t="n">
        <v>2</v>
      </c>
      <c r="AC26" s="329" t="n">
        <v>1</v>
      </c>
      <c r="AD26" s="1" t="n">
        <v>1</v>
      </c>
      <c r="AE26" s="1" t="n">
        <v>1</v>
      </c>
      <c r="AF26" s="1" t="n">
        <v>1</v>
      </c>
      <c r="AG26" s="1" t="n">
        <v>1</v>
      </c>
      <c r="AH26" s="1" t="n">
        <v>1</v>
      </c>
      <c r="AI26" s="1" t="n">
        <v>2</v>
      </c>
      <c r="AJ26" s="1" t="n">
        <v>1</v>
      </c>
      <c r="AK26" s="1" t="n">
        <v>2</v>
      </c>
      <c r="AL26" s="1" t="n">
        <v>1</v>
      </c>
      <c r="AM26" s="1" t="n">
        <v>1</v>
      </c>
      <c r="AN26" s="1" t="n">
        <v>1</v>
      </c>
      <c r="AO26" s="1" t="n">
        <v>1</v>
      </c>
      <c r="AP26" s="1" t="n">
        <v>1</v>
      </c>
      <c r="AQ26" s="1" t="n">
        <v>1</v>
      </c>
      <c r="AR26" s="1" t="n">
        <v>1</v>
      </c>
      <c r="AS26" s="1" t="n">
        <v>1</v>
      </c>
      <c r="AT26" s="1" t="n">
        <v>1</v>
      </c>
      <c r="AU26" s="1" t="n">
        <v>1</v>
      </c>
      <c r="AV26" s="1" t="n">
        <v>1</v>
      </c>
      <c r="AW26" s="1" t="n">
        <v>1</v>
      </c>
      <c r="AX26" s="1" t="n">
        <v>1</v>
      </c>
      <c r="AY26" s="1" t="n">
        <v>1</v>
      </c>
      <c r="AZ26" s="1" t="n">
        <v>1</v>
      </c>
      <c r="BA26" s="1" t="n">
        <v>1</v>
      </c>
      <c r="BB26" s="1" t="n">
        <v>1</v>
      </c>
      <c r="BC26" s="1" t="n">
        <v>2</v>
      </c>
      <c r="BD26" s="1" t="n">
        <v>2</v>
      </c>
      <c r="BE26" s="1" t="n">
        <v>2</v>
      </c>
      <c r="BF26" s="1" t="n">
        <v>1</v>
      </c>
      <c r="BG26" s="1" t="n">
        <v>1</v>
      </c>
      <c r="BH26" s="1" t="n">
        <v>2</v>
      </c>
      <c r="BI26" s="1" t="n">
        <v>1</v>
      </c>
      <c r="BJ26" s="1" t="n">
        <v>1</v>
      </c>
      <c r="BK26" s="1" t="n">
        <v>1</v>
      </c>
      <c r="BL26" s="1" t="n">
        <v>2</v>
      </c>
      <c r="BM26" s="1" t="n">
        <v>1</v>
      </c>
      <c r="BN26" s="1" t="n">
        <v>1</v>
      </c>
      <c r="BO26" s="1" t="n">
        <v>1</v>
      </c>
      <c r="BP26" s="1" t="n">
        <v>1</v>
      </c>
      <c r="BQ26" s="1" t="n">
        <v>1</v>
      </c>
      <c r="BR26" s="1" t="n">
        <v>1</v>
      </c>
      <c r="BS26" s="1" t="n">
        <v>1</v>
      </c>
      <c r="BT26" s="1" t="n">
        <v>1</v>
      </c>
      <c r="BU26" s="1" t="n">
        <v>2</v>
      </c>
      <c r="BV26" s="1" t="n">
        <v>2</v>
      </c>
    </row>
    <row r="27" customFormat="false" ht="11.25" hidden="false" customHeight="false" outlineLevel="0" collapsed="false">
      <c r="A27" s="75" t="s">
        <v>2821</v>
      </c>
      <c r="B27" s="1" t="n">
        <f aca="false">IF(COUNTIF(Feats!$C$50:$C$54,ClassSkills!A27)&gt;0,1,2)</f>
        <v>2</v>
      </c>
      <c r="C27" s="1" t="n">
        <v>1</v>
      </c>
      <c r="D27" s="1" t="n">
        <v>2</v>
      </c>
      <c r="E27" s="1" t="n">
        <v>1</v>
      </c>
      <c r="F27" s="1" t="n">
        <v>2</v>
      </c>
      <c r="G27" s="1" t="n">
        <v>1</v>
      </c>
      <c r="H27" s="1" t="n">
        <v>2</v>
      </c>
      <c r="I27" s="1" t="n">
        <v>1</v>
      </c>
      <c r="J27" s="1" t="n">
        <v>2</v>
      </c>
      <c r="K27" s="347" t="n">
        <v>2</v>
      </c>
      <c r="L27" s="1" t="n">
        <v>2</v>
      </c>
      <c r="M27" s="1" t="n">
        <v>2</v>
      </c>
      <c r="N27" s="347" t="n">
        <v>1</v>
      </c>
      <c r="O27" s="329" t="n">
        <v>2</v>
      </c>
      <c r="P27" s="329" t="n">
        <v>2</v>
      </c>
      <c r="Q27" s="329" t="n">
        <v>1</v>
      </c>
      <c r="R27" s="329" t="n">
        <v>2</v>
      </c>
      <c r="S27" s="329" t="n">
        <v>1</v>
      </c>
      <c r="T27" s="329" t="n">
        <v>2</v>
      </c>
      <c r="U27" s="329" t="n">
        <v>2</v>
      </c>
      <c r="V27" s="329" t="n">
        <v>2</v>
      </c>
      <c r="W27" s="329" t="n">
        <v>1</v>
      </c>
      <c r="X27" s="329" t="n">
        <v>2</v>
      </c>
      <c r="Y27" s="329" t="n">
        <v>1</v>
      </c>
      <c r="Z27" s="329" t="n">
        <v>2</v>
      </c>
      <c r="AA27" s="329" t="n">
        <v>2</v>
      </c>
      <c r="AB27" s="329" t="n">
        <v>2</v>
      </c>
      <c r="AC27" s="329" t="n">
        <v>2</v>
      </c>
      <c r="AD27" s="1" t="n">
        <v>1</v>
      </c>
      <c r="AE27" s="1" t="n">
        <v>2</v>
      </c>
      <c r="AF27" s="1" t="n">
        <v>2</v>
      </c>
      <c r="AG27" s="1" t="n">
        <v>2</v>
      </c>
      <c r="AH27" s="1" t="n">
        <v>2</v>
      </c>
      <c r="AI27" s="1" t="n">
        <v>2</v>
      </c>
      <c r="AJ27" s="1" t="n">
        <v>2</v>
      </c>
      <c r="AK27" s="1" t="n">
        <v>1</v>
      </c>
      <c r="AL27" s="1" t="n">
        <v>1</v>
      </c>
      <c r="AM27" s="1" t="n">
        <v>2</v>
      </c>
      <c r="AN27" s="1" t="n">
        <v>2</v>
      </c>
      <c r="AO27" s="1" t="n">
        <v>2</v>
      </c>
      <c r="AP27" s="1" t="n">
        <v>2</v>
      </c>
      <c r="AQ27" s="1" t="n">
        <v>2</v>
      </c>
      <c r="AR27" s="1" t="n">
        <v>1</v>
      </c>
      <c r="AS27" s="1" t="n">
        <v>1</v>
      </c>
      <c r="AT27" s="1" t="n">
        <v>1</v>
      </c>
      <c r="AU27" s="1" t="n">
        <v>2</v>
      </c>
      <c r="AV27" s="1" t="n">
        <v>1</v>
      </c>
      <c r="AW27" s="1" t="n">
        <v>2</v>
      </c>
      <c r="AX27" s="1" t="n">
        <v>1</v>
      </c>
      <c r="AY27" s="1" t="n">
        <v>2</v>
      </c>
      <c r="AZ27" s="1" t="n">
        <v>2</v>
      </c>
      <c r="BA27" s="1" t="n">
        <v>2</v>
      </c>
      <c r="BB27" s="1" t="n">
        <v>2</v>
      </c>
      <c r="BC27" s="1" t="n">
        <v>1</v>
      </c>
      <c r="BD27" s="1" t="n">
        <v>2</v>
      </c>
      <c r="BE27" s="1" t="n">
        <v>2</v>
      </c>
      <c r="BF27" s="1" t="n">
        <v>1</v>
      </c>
      <c r="BG27" s="1" t="n">
        <v>2</v>
      </c>
      <c r="BH27" s="1" t="n">
        <v>1</v>
      </c>
      <c r="BI27" s="1" t="n">
        <v>1</v>
      </c>
      <c r="BJ27" s="1" t="n">
        <v>1</v>
      </c>
      <c r="BK27" s="1" t="n">
        <v>1</v>
      </c>
      <c r="BL27" s="1" t="n">
        <v>2</v>
      </c>
      <c r="BM27" s="1" t="n">
        <v>2</v>
      </c>
      <c r="BN27" s="1" t="n">
        <v>2</v>
      </c>
      <c r="BO27" s="1" t="n">
        <v>1</v>
      </c>
      <c r="BP27" s="1" t="n">
        <v>1</v>
      </c>
      <c r="BQ27" s="1" t="n">
        <v>2</v>
      </c>
      <c r="BR27" s="1" t="n">
        <v>2</v>
      </c>
      <c r="BS27" s="1" t="n">
        <v>1</v>
      </c>
      <c r="BT27" s="1" t="n">
        <v>1</v>
      </c>
      <c r="BU27" s="1" t="n">
        <v>2</v>
      </c>
      <c r="BV27" s="1" t="n">
        <v>2</v>
      </c>
    </row>
    <row r="28" customFormat="false" ht="11.25" hidden="false" customHeight="false" outlineLevel="0" collapsed="false">
      <c r="A28" s="75" t="s">
        <v>965</v>
      </c>
      <c r="B28" s="1" t="n">
        <f aca="false">IF(COUNTIF(Feats!$C$50:$C$54,ClassSkills!A28)&gt;0,1,2)</f>
        <v>2</v>
      </c>
      <c r="C28" s="1" t="n">
        <f aca="false">IF(A28=NobleBonusClass,1,2)</f>
        <v>2</v>
      </c>
      <c r="D28" s="1" t="n">
        <v>1</v>
      </c>
      <c r="E28" s="1" t="n">
        <v>1</v>
      </c>
      <c r="F28" s="1" t="n">
        <v>1</v>
      </c>
      <c r="G28" s="1" t="n">
        <v>1</v>
      </c>
      <c r="H28" s="1" t="n">
        <v>2</v>
      </c>
      <c r="I28" s="1" t="n">
        <v>2</v>
      </c>
      <c r="J28" s="1" t="n">
        <v>2</v>
      </c>
      <c r="K28" s="347" t="n">
        <v>2</v>
      </c>
      <c r="L28" s="1" t="n">
        <v>1</v>
      </c>
      <c r="M28" s="1" t="n">
        <v>2</v>
      </c>
      <c r="N28" s="347" t="n">
        <v>2</v>
      </c>
      <c r="O28" s="329" t="n">
        <v>2</v>
      </c>
      <c r="P28" s="329" t="n">
        <v>2</v>
      </c>
      <c r="Q28" s="329" t="n">
        <v>2</v>
      </c>
      <c r="R28" s="329" t="n">
        <v>1</v>
      </c>
      <c r="S28" s="329" t="n">
        <v>2</v>
      </c>
      <c r="T28" s="329" t="n">
        <v>2</v>
      </c>
      <c r="U28" s="329" t="n">
        <v>2</v>
      </c>
      <c r="V28" s="329" t="n">
        <v>1</v>
      </c>
      <c r="W28" s="329" t="n">
        <v>2</v>
      </c>
      <c r="X28" s="329" t="n">
        <v>2</v>
      </c>
      <c r="Y28" s="329" t="n">
        <v>2</v>
      </c>
      <c r="Z28" s="329" t="n">
        <v>1</v>
      </c>
      <c r="AA28" s="329" t="n">
        <v>1</v>
      </c>
      <c r="AB28" s="329" t="n">
        <v>2</v>
      </c>
      <c r="AC28" s="329" t="n">
        <v>2</v>
      </c>
      <c r="AD28" s="1" t="n">
        <v>2</v>
      </c>
      <c r="AE28" s="1" t="n">
        <v>2</v>
      </c>
      <c r="AF28" s="1" t="n">
        <v>2</v>
      </c>
      <c r="AG28" s="1" t="n">
        <v>2</v>
      </c>
      <c r="AH28" s="1" t="n">
        <v>1</v>
      </c>
      <c r="AI28" s="1" t="n">
        <v>2</v>
      </c>
      <c r="AJ28" s="1" t="n">
        <v>2</v>
      </c>
      <c r="AK28" s="1" t="n">
        <v>2</v>
      </c>
      <c r="AL28" s="1" t="n">
        <v>2</v>
      </c>
      <c r="AM28" s="1" t="n">
        <v>2</v>
      </c>
      <c r="AN28" s="1" t="n">
        <v>2</v>
      </c>
      <c r="AO28" s="1" t="n">
        <v>2</v>
      </c>
      <c r="AP28" s="1" t="n">
        <v>2</v>
      </c>
      <c r="AQ28" s="1" t="n">
        <v>1</v>
      </c>
      <c r="AR28" s="1" t="n">
        <v>2</v>
      </c>
      <c r="AS28" s="1" t="n">
        <v>2</v>
      </c>
      <c r="AT28" s="1" t="n">
        <v>2</v>
      </c>
      <c r="AU28" s="1" t="n">
        <v>2</v>
      </c>
      <c r="AV28" s="1" t="n">
        <v>2</v>
      </c>
      <c r="AW28" s="1" t="n">
        <v>2</v>
      </c>
      <c r="AX28" s="1" t="n">
        <v>2</v>
      </c>
      <c r="AY28" s="1" t="n">
        <v>2</v>
      </c>
      <c r="AZ28" s="1" t="n">
        <v>2</v>
      </c>
      <c r="BA28" s="1" t="n">
        <v>2</v>
      </c>
      <c r="BB28" s="1" t="n">
        <v>1</v>
      </c>
      <c r="BC28" s="1" t="n">
        <v>2</v>
      </c>
      <c r="BD28" s="1" t="n">
        <v>2</v>
      </c>
      <c r="BE28" s="1" t="n">
        <v>2</v>
      </c>
      <c r="BF28" s="1" t="n">
        <v>2</v>
      </c>
      <c r="BG28" s="1" t="n">
        <v>2</v>
      </c>
      <c r="BH28" s="1" t="n">
        <v>2</v>
      </c>
      <c r="BI28" s="1" t="n">
        <v>1</v>
      </c>
      <c r="BJ28" s="1" t="n">
        <v>2</v>
      </c>
      <c r="BK28" s="1" t="n">
        <v>2</v>
      </c>
      <c r="BL28" s="1" t="n">
        <v>2</v>
      </c>
      <c r="BM28" s="1" t="n">
        <v>1</v>
      </c>
      <c r="BN28" s="1" t="n">
        <v>1</v>
      </c>
      <c r="BO28" s="1" t="n">
        <v>2</v>
      </c>
      <c r="BP28" s="1" t="n">
        <v>2</v>
      </c>
      <c r="BQ28" s="1" t="n">
        <v>2</v>
      </c>
      <c r="BR28" s="1" t="n">
        <v>1</v>
      </c>
      <c r="BS28" s="1" t="n">
        <v>2</v>
      </c>
      <c r="BT28" s="1" t="n">
        <v>2</v>
      </c>
      <c r="BU28" s="1" t="n">
        <v>2</v>
      </c>
      <c r="BV28" s="1" t="n">
        <v>2</v>
      </c>
    </row>
    <row r="29" customFormat="false" ht="11.25" hidden="false" customHeight="false" outlineLevel="0" collapsed="false">
      <c r="A29" s="75" t="s">
        <v>967</v>
      </c>
      <c r="B29" s="1" t="n">
        <v>1</v>
      </c>
      <c r="C29" s="1" t="n">
        <v>1</v>
      </c>
      <c r="D29" s="1" t="n">
        <v>2</v>
      </c>
      <c r="E29" s="1" t="n">
        <v>1</v>
      </c>
      <c r="F29" s="1" t="n">
        <v>2</v>
      </c>
      <c r="G29" s="1" t="n">
        <v>2</v>
      </c>
      <c r="H29" s="1" t="n">
        <v>2</v>
      </c>
      <c r="I29" s="1" t="n">
        <v>2</v>
      </c>
      <c r="J29" s="1" t="n">
        <v>2</v>
      </c>
      <c r="K29" s="347" t="n">
        <v>2</v>
      </c>
      <c r="L29" s="1" t="n">
        <v>2</v>
      </c>
      <c r="M29" s="1" t="n">
        <v>1</v>
      </c>
      <c r="N29" s="347" t="n">
        <v>2</v>
      </c>
      <c r="O29" s="329" t="n">
        <v>2</v>
      </c>
      <c r="P29" s="329" t="n">
        <v>2</v>
      </c>
      <c r="Q29" s="329" t="n">
        <v>1</v>
      </c>
      <c r="R29" s="329" t="n">
        <v>2</v>
      </c>
      <c r="S29" s="329" t="n">
        <v>1</v>
      </c>
      <c r="T29" s="329" t="n">
        <v>2</v>
      </c>
      <c r="U29" s="329" t="n">
        <v>2</v>
      </c>
      <c r="V29" s="329" t="n">
        <v>2</v>
      </c>
      <c r="W29" s="329" t="n">
        <v>2</v>
      </c>
      <c r="X29" s="329" t="n">
        <v>2</v>
      </c>
      <c r="Y29" s="329" t="n">
        <v>2</v>
      </c>
      <c r="Z29" s="329" t="n">
        <v>2</v>
      </c>
      <c r="AA29" s="329" t="n">
        <v>2</v>
      </c>
      <c r="AB29" s="329" t="n">
        <v>2</v>
      </c>
      <c r="AC29" s="329" t="n">
        <v>2</v>
      </c>
      <c r="AD29" s="1" t="n">
        <v>2</v>
      </c>
      <c r="AE29" s="1" t="n">
        <v>1</v>
      </c>
      <c r="AF29" s="1" t="n">
        <v>2</v>
      </c>
      <c r="AG29" s="1" t="n">
        <v>2</v>
      </c>
      <c r="AH29" s="1" t="n">
        <v>2</v>
      </c>
      <c r="AI29" s="1" t="n">
        <v>2</v>
      </c>
      <c r="AJ29" s="1" t="n">
        <v>2</v>
      </c>
      <c r="AK29" s="1" t="n">
        <v>2</v>
      </c>
      <c r="AL29" s="1" t="n">
        <v>2</v>
      </c>
      <c r="AM29" s="1" t="n">
        <v>2</v>
      </c>
      <c r="AN29" s="1" t="n">
        <v>2</v>
      </c>
      <c r="AO29" s="1" t="n">
        <v>2</v>
      </c>
      <c r="AP29" s="1" t="n">
        <v>2</v>
      </c>
      <c r="AQ29" s="1" t="n">
        <v>2</v>
      </c>
      <c r="AR29" s="1" t="n">
        <v>2</v>
      </c>
      <c r="AS29" s="1" t="n">
        <v>2</v>
      </c>
      <c r="AT29" s="1" t="n">
        <v>2</v>
      </c>
      <c r="AU29" s="1" t="n">
        <v>2</v>
      </c>
      <c r="AV29" s="1" t="n">
        <v>2</v>
      </c>
      <c r="AW29" s="1" t="n">
        <v>2</v>
      </c>
      <c r="AX29" s="1" t="n">
        <v>1</v>
      </c>
      <c r="AY29" s="1" t="n">
        <v>2</v>
      </c>
      <c r="AZ29" s="1" t="n">
        <v>2</v>
      </c>
      <c r="BA29" s="1" t="n">
        <v>2</v>
      </c>
      <c r="BB29" s="1" t="n">
        <v>2</v>
      </c>
      <c r="BC29" s="1" t="n">
        <v>2</v>
      </c>
      <c r="BD29" s="1" t="n">
        <v>2</v>
      </c>
      <c r="BE29" s="1" t="n">
        <v>2</v>
      </c>
      <c r="BF29" s="1" t="n">
        <v>2</v>
      </c>
      <c r="BG29" s="1" t="n">
        <v>2</v>
      </c>
      <c r="BH29" s="1" t="n">
        <v>2</v>
      </c>
      <c r="BI29" s="1" t="n">
        <f aca="false">IF(COUNTIF(Feats!$C$55:$C$57,ClassSkills!A29)&gt;0,1,2)</f>
        <v>2</v>
      </c>
      <c r="BJ29" s="1" t="n">
        <v>2</v>
      </c>
      <c r="BK29" s="1" t="n">
        <v>2</v>
      </c>
      <c r="BL29" s="1" t="n">
        <v>2</v>
      </c>
      <c r="BM29" s="1" t="n">
        <v>2</v>
      </c>
      <c r="BN29" s="1" t="n">
        <v>2</v>
      </c>
      <c r="BO29" s="1" t="n">
        <v>2</v>
      </c>
      <c r="BP29" s="1" t="n">
        <v>2</v>
      </c>
      <c r="BQ29" s="1" t="n">
        <v>2</v>
      </c>
      <c r="BR29" s="1" t="n">
        <v>2</v>
      </c>
      <c r="BS29" s="1" t="n">
        <v>2</v>
      </c>
      <c r="BT29" s="1" t="n">
        <v>2</v>
      </c>
      <c r="BU29" s="1" t="n">
        <v>2</v>
      </c>
      <c r="BV29" s="1" t="n">
        <v>2</v>
      </c>
    </row>
    <row r="30" customFormat="false" ht="11.25" hidden="false" customHeight="false" outlineLevel="0" collapsed="false">
      <c r="A30" s="75" t="s">
        <v>969</v>
      </c>
      <c r="B30" s="1" t="n">
        <v>1</v>
      </c>
      <c r="C30" s="1" t="n">
        <f aca="false">IF(A30=NobleBonusClass,1,2)</f>
        <v>2</v>
      </c>
      <c r="D30" s="1" t="n">
        <v>1</v>
      </c>
      <c r="E30" s="1" t="n">
        <v>1</v>
      </c>
      <c r="F30" s="1" t="n">
        <v>2</v>
      </c>
      <c r="G30" s="1" t="n">
        <v>1</v>
      </c>
      <c r="H30" s="1" t="n">
        <v>2</v>
      </c>
      <c r="I30" s="1" t="n">
        <v>2</v>
      </c>
      <c r="J30" s="1" t="n">
        <v>2</v>
      </c>
      <c r="K30" s="347" t="n">
        <v>2</v>
      </c>
      <c r="L30" s="1" t="n">
        <v>2</v>
      </c>
      <c r="M30" s="1" t="n">
        <v>2</v>
      </c>
      <c r="N30" s="347" t="n">
        <v>1</v>
      </c>
      <c r="O30" s="329" t="n">
        <v>1</v>
      </c>
      <c r="P30" s="329" t="n">
        <v>1</v>
      </c>
      <c r="Q30" s="329" t="n">
        <v>1</v>
      </c>
      <c r="R30" s="329" t="n">
        <v>1</v>
      </c>
      <c r="S30" s="329" t="n">
        <v>1</v>
      </c>
      <c r="T30" s="329" t="n">
        <v>2</v>
      </c>
      <c r="U30" s="329" t="n">
        <v>2</v>
      </c>
      <c r="V30" s="329" t="n">
        <v>2</v>
      </c>
      <c r="W30" s="329" t="n">
        <v>1</v>
      </c>
      <c r="X30" s="329" t="n">
        <v>1</v>
      </c>
      <c r="Y30" s="329" t="n">
        <v>1</v>
      </c>
      <c r="Z30" s="329" t="n">
        <v>1</v>
      </c>
      <c r="AA30" s="329" t="n">
        <v>1</v>
      </c>
      <c r="AB30" s="329" t="n">
        <v>1</v>
      </c>
      <c r="AC30" s="329" t="n">
        <v>2</v>
      </c>
      <c r="AD30" s="1" t="n">
        <v>2</v>
      </c>
      <c r="AE30" s="1" t="n">
        <v>2</v>
      </c>
      <c r="AF30" s="1" t="n">
        <v>2</v>
      </c>
      <c r="AG30" s="1" t="n">
        <v>2</v>
      </c>
      <c r="AH30" s="1" t="n">
        <v>1</v>
      </c>
      <c r="AI30" s="1" t="n">
        <v>2</v>
      </c>
      <c r="AJ30" s="1" t="n">
        <v>1</v>
      </c>
      <c r="AK30" s="1" t="n">
        <v>1</v>
      </c>
      <c r="AL30" s="1" t="n">
        <v>1</v>
      </c>
      <c r="AM30" s="1" t="n">
        <v>2</v>
      </c>
      <c r="AN30" s="1" t="n">
        <v>2</v>
      </c>
      <c r="AO30" s="1" t="n">
        <v>1</v>
      </c>
      <c r="AP30" s="1" t="n">
        <v>1</v>
      </c>
      <c r="AQ30" s="1" t="n">
        <v>2</v>
      </c>
      <c r="AR30" s="1" t="n">
        <v>2</v>
      </c>
      <c r="AS30" s="1" t="n">
        <v>2</v>
      </c>
      <c r="AT30" s="1" t="n">
        <v>2</v>
      </c>
      <c r="AU30" s="1" t="n">
        <v>2</v>
      </c>
      <c r="AV30" s="1" t="n">
        <v>2</v>
      </c>
      <c r="AW30" s="1" t="n">
        <v>2</v>
      </c>
      <c r="AX30" s="1" t="n">
        <v>2</v>
      </c>
      <c r="AY30" s="1" t="n">
        <v>2</v>
      </c>
      <c r="AZ30" s="1" t="n">
        <v>2</v>
      </c>
      <c r="BA30" s="1" t="n">
        <v>2</v>
      </c>
      <c r="BB30" s="1" t="n">
        <v>1</v>
      </c>
      <c r="BC30" s="1" t="n">
        <v>1</v>
      </c>
      <c r="BD30" s="1" t="n">
        <v>2</v>
      </c>
      <c r="BE30" s="1" t="n">
        <v>2</v>
      </c>
      <c r="BF30" s="1" t="n">
        <v>1</v>
      </c>
      <c r="BG30" s="1" t="n">
        <v>1</v>
      </c>
      <c r="BH30" s="1" t="n">
        <v>2</v>
      </c>
      <c r="BI30" s="1" t="n">
        <f aca="false">IF(COUNTIF(Feats!$C$55:$C$57,ClassSkills!A30)&gt;0,1,2)</f>
        <v>2</v>
      </c>
      <c r="BJ30" s="1" t="n">
        <v>2</v>
      </c>
      <c r="BK30" s="1" t="n">
        <v>2</v>
      </c>
      <c r="BL30" s="1" t="n">
        <v>1</v>
      </c>
      <c r="BM30" s="1" t="n">
        <v>2</v>
      </c>
      <c r="BN30" s="1" t="n">
        <v>2</v>
      </c>
      <c r="BO30" s="1" t="n">
        <v>2</v>
      </c>
      <c r="BP30" s="1" t="n">
        <v>2</v>
      </c>
      <c r="BQ30" s="1" t="n">
        <v>2</v>
      </c>
      <c r="BR30" s="1" t="n">
        <v>2</v>
      </c>
      <c r="BS30" s="1" t="n">
        <v>1</v>
      </c>
      <c r="BT30" s="1" t="n">
        <v>1</v>
      </c>
      <c r="BU30" s="1" t="n">
        <v>2</v>
      </c>
      <c r="BV30" s="1" t="n">
        <v>2</v>
      </c>
    </row>
    <row r="31" customFormat="false" ht="11.25" hidden="false" customHeight="false" outlineLevel="0" collapsed="false">
      <c r="A31" s="75" t="s">
        <v>971</v>
      </c>
      <c r="B31" s="1" t="n">
        <f aca="false">IF(COUNTIF(Feats!$C$50:$C$54,ClassSkills!A31)&gt;0,1,2)</f>
        <v>2</v>
      </c>
      <c r="C31" s="1" t="n">
        <v>1</v>
      </c>
      <c r="D31" s="1" t="n">
        <v>2</v>
      </c>
      <c r="E31" s="1" t="n">
        <v>2</v>
      </c>
      <c r="F31" s="1" t="n">
        <v>2</v>
      </c>
      <c r="G31" s="1" t="n">
        <v>2</v>
      </c>
      <c r="H31" s="1" t="n">
        <v>1</v>
      </c>
      <c r="I31" s="1" t="n">
        <v>1</v>
      </c>
      <c r="J31" s="1" t="n">
        <v>2</v>
      </c>
      <c r="K31" s="347" t="n">
        <v>1</v>
      </c>
      <c r="L31" s="1" t="n">
        <v>2</v>
      </c>
      <c r="M31" s="1" t="n">
        <v>2</v>
      </c>
      <c r="N31" s="347" t="n">
        <v>2</v>
      </c>
      <c r="O31" s="329" t="n">
        <v>2</v>
      </c>
      <c r="P31" s="329" t="n">
        <v>1</v>
      </c>
      <c r="Q31" s="329" t="n">
        <v>2</v>
      </c>
      <c r="R31" s="329" t="n">
        <v>2</v>
      </c>
      <c r="S31" s="329" t="n">
        <v>2</v>
      </c>
      <c r="T31" s="329" t="n">
        <v>1</v>
      </c>
      <c r="U31" s="329" t="n">
        <v>1</v>
      </c>
      <c r="V31" s="329" t="n">
        <v>2</v>
      </c>
      <c r="W31" s="329" t="n">
        <v>1</v>
      </c>
      <c r="X31" s="329" t="n">
        <v>1</v>
      </c>
      <c r="Y31" s="329" t="n">
        <v>2</v>
      </c>
      <c r="Z31" s="329" t="n">
        <v>2</v>
      </c>
      <c r="AA31" s="329" t="n">
        <v>2</v>
      </c>
      <c r="AB31" s="329" t="n">
        <v>1</v>
      </c>
      <c r="AC31" s="329" t="n">
        <v>1</v>
      </c>
      <c r="AD31" s="1" t="n">
        <v>1</v>
      </c>
      <c r="AE31" s="1" t="n">
        <v>2</v>
      </c>
      <c r="AF31" s="1" t="n">
        <v>1</v>
      </c>
      <c r="AG31" s="1" t="n">
        <v>2</v>
      </c>
      <c r="AH31" s="1" t="n">
        <v>2</v>
      </c>
      <c r="AI31" s="1" t="n">
        <v>1</v>
      </c>
      <c r="AJ31" s="1" t="n">
        <v>2</v>
      </c>
      <c r="AK31" s="1" t="n">
        <v>2</v>
      </c>
      <c r="AL31" s="1" t="n">
        <v>1</v>
      </c>
      <c r="AM31" s="1" t="n">
        <v>2</v>
      </c>
      <c r="AN31" s="1" t="n">
        <v>1</v>
      </c>
      <c r="AO31" s="1" t="n">
        <v>2</v>
      </c>
      <c r="AP31" s="1" t="n">
        <v>1</v>
      </c>
      <c r="AQ31" s="1" t="n">
        <v>2</v>
      </c>
      <c r="AR31" s="1" t="n">
        <v>1</v>
      </c>
      <c r="AS31" s="1" t="n">
        <v>1</v>
      </c>
      <c r="AT31" s="1" t="n">
        <v>1</v>
      </c>
      <c r="AU31" s="1" t="n">
        <v>1</v>
      </c>
      <c r="AV31" s="1" t="n">
        <v>1</v>
      </c>
      <c r="AW31" s="1" t="n">
        <v>2</v>
      </c>
      <c r="AX31" s="1" t="n">
        <v>1</v>
      </c>
      <c r="AY31" s="1" t="n">
        <v>1</v>
      </c>
      <c r="AZ31" s="1" t="n">
        <v>1</v>
      </c>
      <c r="BA31" s="1" t="n">
        <v>1</v>
      </c>
      <c r="BB31" s="1" t="n">
        <v>2</v>
      </c>
      <c r="BC31" s="1" t="n">
        <v>1</v>
      </c>
      <c r="BD31" s="1" t="n">
        <v>2</v>
      </c>
      <c r="BE31" s="1" t="n">
        <v>2</v>
      </c>
      <c r="BF31" s="1" t="n">
        <v>1</v>
      </c>
      <c r="BG31" s="1" t="n">
        <v>1</v>
      </c>
      <c r="BH31" s="1" t="n">
        <v>1</v>
      </c>
      <c r="BI31" s="1" t="n">
        <f aca="false">IF(COUNTIF(Feats!$C$55:$C$57,ClassSkills!A31)&gt;0,1,2)</f>
        <v>2</v>
      </c>
      <c r="BJ31" s="1" t="n">
        <v>1</v>
      </c>
      <c r="BK31" s="1" t="n">
        <v>1</v>
      </c>
      <c r="BL31" s="1" t="n">
        <v>2</v>
      </c>
      <c r="BM31" s="1" t="n">
        <v>2</v>
      </c>
      <c r="BN31" s="1" t="n">
        <v>2</v>
      </c>
      <c r="BO31" s="1" t="n">
        <v>1</v>
      </c>
      <c r="BP31" s="1" t="n">
        <v>1</v>
      </c>
      <c r="BQ31" s="1" t="n">
        <v>2</v>
      </c>
      <c r="BR31" s="1" t="n">
        <v>2</v>
      </c>
      <c r="BS31" s="1" t="n">
        <v>2</v>
      </c>
      <c r="BT31" s="1" t="n">
        <v>2</v>
      </c>
      <c r="BU31" s="1" t="n">
        <v>2</v>
      </c>
      <c r="BV31" s="1" t="n">
        <v>2</v>
      </c>
    </row>
    <row r="32" customFormat="false" ht="11.25" hidden="false" customHeight="false" outlineLevel="0" collapsed="false">
      <c r="A32" s="75" t="s">
        <v>973</v>
      </c>
      <c r="B32" s="1" t="n">
        <f aca="false">IF(COUNTIF(Feats!$C$50:$C$54,ClassSkills!A32)&gt;0,1,2)</f>
        <v>2</v>
      </c>
      <c r="C32" s="1" t="n">
        <f aca="false">IF(A32=NobleBonusClass,1,2)</f>
        <v>2</v>
      </c>
      <c r="D32" s="1" t="n">
        <v>1</v>
      </c>
      <c r="E32" s="1" t="n">
        <v>2</v>
      </c>
      <c r="F32" s="1" t="n">
        <v>2</v>
      </c>
      <c r="G32" s="1" t="n">
        <v>2</v>
      </c>
      <c r="H32" s="1" t="n">
        <v>2</v>
      </c>
      <c r="I32" s="1" t="n">
        <v>2</v>
      </c>
      <c r="J32" s="1" t="n">
        <v>2</v>
      </c>
      <c r="K32" s="347" t="n">
        <v>2</v>
      </c>
      <c r="L32" s="1" t="n">
        <v>2</v>
      </c>
      <c r="M32" s="1" t="n">
        <v>2</v>
      </c>
      <c r="N32" s="347" t="n">
        <v>2</v>
      </c>
      <c r="O32" s="329" t="n">
        <v>2</v>
      </c>
      <c r="P32" s="329" t="n">
        <v>2</v>
      </c>
      <c r="Q32" s="329" t="n">
        <v>2</v>
      </c>
      <c r="R32" s="329" t="n">
        <v>2</v>
      </c>
      <c r="S32" s="329" t="n">
        <v>2</v>
      </c>
      <c r="T32" s="329" t="n">
        <v>2</v>
      </c>
      <c r="U32" s="329" t="n">
        <v>2</v>
      </c>
      <c r="V32" s="329" t="n">
        <v>2</v>
      </c>
      <c r="W32" s="329" t="n">
        <v>2</v>
      </c>
      <c r="X32" s="329" t="n">
        <v>2</v>
      </c>
      <c r="Y32" s="329" t="n">
        <v>2</v>
      </c>
      <c r="Z32" s="329" t="n">
        <v>2</v>
      </c>
      <c r="AA32" s="329" t="n">
        <v>2</v>
      </c>
      <c r="AB32" s="329" t="n">
        <v>2</v>
      </c>
      <c r="AC32" s="329" t="n">
        <v>2</v>
      </c>
      <c r="AD32" s="1" t="n">
        <v>2</v>
      </c>
      <c r="AE32" s="1" t="n">
        <v>2</v>
      </c>
      <c r="AF32" s="1" t="n">
        <v>2</v>
      </c>
      <c r="AG32" s="1" t="n">
        <v>2</v>
      </c>
      <c r="AH32" s="1" t="n">
        <v>2</v>
      </c>
      <c r="AI32" s="1" t="n">
        <v>2</v>
      </c>
      <c r="AJ32" s="1" t="n">
        <v>1</v>
      </c>
      <c r="AK32" s="1" t="n">
        <v>2</v>
      </c>
      <c r="AL32" s="1" t="n">
        <v>2</v>
      </c>
      <c r="AM32" s="1" t="n">
        <v>2</v>
      </c>
      <c r="AN32" s="1" t="n">
        <v>2</v>
      </c>
      <c r="AO32" s="1" t="n">
        <v>2</v>
      </c>
      <c r="AP32" s="1" t="n">
        <v>2</v>
      </c>
      <c r="AQ32" s="1" t="n">
        <v>2</v>
      </c>
      <c r="AR32" s="1" t="n">
        <v>2</v>
      </c>
      <c r="AS32" s="1" t="n">
        <v>2</v>
      </c>
      <c r="AT32" s="1" t="n">
        <v>2</v>
      </c>
      <c r="AU32" s="1" t="n">
        <v>2</v>
      </c>
      <c r="AV32" s="1" t="n">
        <v>2</v>
      </c>
      <c r="AW32" s="1" t="n">
        <v>2</v>
      </c>
      <c r="AX32" s="1" t="n">
        <v>2</v>
      </c>
      <c r="AY32" s="1" t="n">
        <v>2</v>
      </c>
      <c r="AZ32" s="1" t="n">
        <v>1</v>
      </c>
      <c r="BA32" s="1" t="n">
        <v>1</v>
      </c>
      <c r="BB32" s="1" t="n">
        <v>2</v>
      </c>
      <c r="BC32" s="1" t="n">
        <v>2</v>
      </c>
      <c r="BD32" s="1" t="n">
        <v>2</v>
      </c>
      <c r="BE32" s="1" t="n">
        <v>2</v>
      </c>
      <c r="BF32" s="1" t="n">
        <v>1</v>
      </c>
      <c r="BG32" s="1" t="n">
        <v>2</v>
      </c>
      <c r="BH32" s="1" t="n">
        <v>2</v>
      </c>
      <c r="BI32" s="1" t="n">
        <f aca="false">IF(COUNTIF(Feats!$C$55:$C$57,ClassSkills!A32)&gt;0,1,2)</f>
        <v>2</v>
      </c>
      <c r="BJ32" s="1" t="n">
        <v>2</v>
      </c>
      <c r="BK32" s="1" t="n">
        <v>2</v>
      </c>
      <c r="BL32" s="1" t="n">
        <v>2</v>
      </c>
      <c r="BM32" s="1" t="n">
        <v>2</v>
      </c>
      <c r="BN32" s="1" t="n">
        <v>2</v>
      </c>
      <c r="BO32" s="1" t="n">
        <v>2</v>
      </c>
      <c r="BP32" s="1" t="n">
        <v>2</v>
      </c>
      <c r="BQ32" s="1" t="n">
        <v>2</v>
      </c>
      <c r="BR32" s="1" t="n">
        <v>2</v>
      </c>
      <c r="BS32" s="1" t="n">
        <v>2</v>
      </c>
      <c r="BT32" s="1" t="n">
        <v>2</v>
      </c>
      <c r="BU32" s="1" t="n">
        <v>2</v>
      </c>
      <c r="BV32" s="1" t="n">
        <v>2</v>
      </c>
    </row>
    <row r="33" customFormat="false" ht="11.25" hidden="false" customHeight="false" outlineLevel="0" collapsed="false">
      <c r="A33" s="75" t="s">
        <v>2822</v>
      </c>
      <c r="B33" s="1" t="n">
        <f aca="false">IF(COUNTIF(Feats!$C$50:$C$54,ClassSkills!A33)&gt;0,1,2)</f>
        <v>2</v>
      </c>
      <c r="C33" s="1" t="n">
        <v>1</v>
      </c>
      <c r="D33" s="1" t="n">
        <v>2</v>
      </c>
      <c r="E33" s="1" t="n">
        <v>1</v>
      </c>
      <c r="F33" s="1" t="n">
        <v>2</v>
      </c>
      <c r="G33" s="1" t="n">
        <v>2</v>
      </c>
      <c r="H33" s="1" t="n">
        <v>2</v>
      </c>
      <c r="I33" s="1" t="n">
        <v>1</v>
      </c>
      <c r="J33" s="1" t="n">
        <v>2</v>
      </c>
      <c r="K33" s="347" t="n">
        <v>1</v>
      </c>
      <c r="L33" s="1" t="n">
        <v>2</v>
      </c>
      <c r="M33" s="1" t="n">
        <v>2</v>
      </c>
      <c r="N33" s="347" t="n">
        <v>1</v>
      </c>
      <c r="O33" s="329" t="n">
        <v>2</v>
      </c>
      <c r="P33" s="329" t="n">
        <v>2</v>
      </c>
      <c r="Q33" s="329" t="n">
        <v>1</v>
      </c>
      <c r="R33" s="329" t="n">
        <v>2</v>
      </c>
      <c r="S33" s="329" t="n">
        <v>1</v>
      </c>
      <c r="T33" s="329" t="n">
        <v>2</v>
      </c>
      <c r="U33" s="329" t="n">
        <v>2</v>
      </c>
      <c r="V33" s="329" t="n">
        <v>2</v>
      </c>
      <c r="W33" s="329" t="n">
        <v>1</v>
      </c>
      <c r="X33" s="329" t="n">
        <v>2</v>
      </c>
      <c r="Y33" s="329" t="n">
        <v>1</v>
      </c>
      <c r="Z33" s="329" t="n">
        <v>2</v>
      </c>
      <c r="AA33" s="329" t="n">
        <v>1</v>
      </c>
      <c r="AB33" s="329" t="n">
        <v>2</v>
      </c>
      <c r="AC33" s="329" t="n">
        <v>1</v>
      </c>
      <c r="AD33" s="1" t="n">
        <v>1</v>
      </c>
      <c r="AE33" s="1" t="n">
        <v>2</v>
      </c>
      <c r="AF33" s="1" t="n">
        <v>2</v>
      </c>
      <c r="AG33" s="1" t="n">
        <v>2</v>
      </c>
      <c r="AH33" s="1" t="n">
        <v>2</v>
      </c>
      <c r="AI33" s="1" t="n">
        <v>2</v>
      </c>
      <c r="AJ33" s="1" t="n">
        <v>2</v>
      </c>
      <c r="AK33" s="1" t="n">
        <v>1</v>
      </c>
      <c r="AL33" s="1" t="n">
        <v>1</v>
      </c>
      <c r="AM33" s="1" t="n">
        <v>2</v>
      </c>
      <c r="AN33" s="1" t="n">
        <v>2</v>
      </c>
      <c r="AO33" s="1" t="n">
        <v>2</v>
      </c>
      <c r="AP33" s="1" t="n">
        <v>2</v>
      </c>
      <c r="AQ33" s="1" t="n">
        <v>2</v>
      </c>
      <c r="AR33" s="1" t="n">
        <v>1</v>
      </c>
      <c r="AS33" s="1" t="n">
        <v>1</v>
      </c>
      <c r="AT33" s="1" t="n">
        <v>1</v>
      </c>
      <c r="AU33" s="1" t="n">
        <v>2</v>
      </c>
      <c r="AV33" s="1" t="n">
        <v>1</v>
      </c>
      <c r="AW33" s="1" t="n">
        <v>2</v>
      </c>
      <c r="AX33" s="1" t="n">
        <v>1</v>
      </c>
      <c r="AY33" s="1" t="n">
        <v>2</v>
      </c>
      <c r="AZ33" s="1" t="n">
        <v>2</v>
      </c>
      <c r="BA33" s="1" t="n">
        <v>2</v>
      </c>
      <c r="BB33" s="1" t="n">
        <v>2</v>
      </c>
      <c r="BC33" s="1" t="n">
        <v>1</v>
      </c>
      <c r="BD33" s="1" t="n">
        <v>2</v>
      </c>
      <c r="BE33" s="1" t="n">
        <v>2</v>
      </c>
      <c r="BF33" s="1" t="n">
        <v>1</v>
      </c>
      <c r="BG33" s="1" t="n">
        <v>2</v>
      </c>
      <c r="BH33" s="1" t="n">
        <v>1</v>
      </c>
      <c r="BI33" s="1" t="n">
        <f aca="false">IF(COUNTIF(Feats!$C$55:$C$57,ClassSkills!A33)&gt;0,1,2)</f>
        <v>2</v>
      </c>
      <c r="BJ33" s="1" t="n">
        <v>1</v>
      </c>
      <c r="BK33" s="1" t="n">
        <v>1</v>
      </c>
      <c r="BL33" s="1" t="n">
        <v>2</v>
      </c>
      <c r="BM33" s="1" t="n">
        <v>2</v>
      </c>
      <c r="BN33" s="1" t="n">
        <v>2</v>
      </c>
      <c r="BO33" s="1" t="n">
        <v>1</v>
      </c>
      <c r="BP33" s="1" t="n">
        <v>1</v>
      </c>
      <c r="BQ33" s="1" t="n">
        <v>2</v>
      </c>
      <c r="BR33" s="1" t="n">
        <v>2</v>
      </c>
      <c r="BS33" s="1" t="n">
        <v>1</v>
      </c>
      <c r="BT33" s="1" t="n">
        <v>2</v>
      </c>
      <c r="BU33" s="1" t="n">
        <v>2</v>
      </c>
      <c r="BV33" s="1" t="n">
        <v>2</v>
      </c>
    </row>
    <row r="34" customFormat="false" ht="11.25" hidden="false" customHeight="false" outlineLevel="0" collapsed="false">
      <c r="A34" s="75" t="s">
        <v>975</v>
      </c>
      <c r="B34" s="1" t="n">
        <v>1</v>
      </c>
      <c r="C34" s="1" t="n">
        <f aca="false">IF(A34=NobleBonusClass,1,2)</f>
        <v>2</v>
      </c>
      <c r="D34" s="1" t="n">
        <v>1</v>
      </c>
      <c r="E34" s="1" t="n">
        <v>1</v>
      </c>
      <c r="F34" s="1" t="n">
        <v>2</v>
      </c>
      <c r="G34" s="1" t="n">
        <v>2</v>
      </c>
      <c r="H34" s="1" t="n">
        <v>1</v>
      </c>
      <c r="I34" s="1" t="n">
        <v>2</v>
      </c>
      <c r="J34" s="1" t="n">
        <v>2</v>
      </c>
      <c r="K34" s="347" t="n">
        <v>2</v>
      </c>
      <c r="L34" s="1" t="n">
        <v>2</v>
      </c>
      <c r="M34" s="1" t="n">
        <v>2</v>
      </c>
      <c r="N34" s="347" t="n">
        <v>1</v>
      </c>
      <c r="O34" s="329" t="n">
        <v>1</v>
      </c>
      <c r="P34" s="329" t="n">
        <v>1</v>
      </c>
      <c r="Q34" s="329" t="n">
        <v>1</v>
      </c>
      <c r="R34" s="329" t="n">
        <v>2</v>
      </c>
      <c r="S34" s="329" t="n">
        <v>1</v>
      </c>
      <c r="T34" s="329" t="n">
        <v>2</v>
      </c>
      <c r="U34" s="329" t="n">
        <v>2</v>
      </c>
      <c r="V34" s="329" t="n">
        <v>1</v>
      </c>
      <c r="W34" s="329" t="n">
        <v>1</v>
      </c>
      <c r="X34" s="329" t="n">
        <v>1</v>
      </c>
      <c r="Y34" s="329" t="n">
        <v>1</v>
      </c>
      <c r="Z34" s="329" t="n">
        <v>2</v>
      </c>
      <c r="AA34" s="329" t="n">
        <v>2</v>
      </c>
      <c r="AB34" s="329" t="n">
        <v>1</v>
      </c>
      <c r="AC34" s="329" t="n">
        <v>2</v>
      </c>
      <c r="AD34" s="1" t="n">
        <v>2</v>
      </c>
      <c r="AE34" s="1" t="n">
        <v>1</v>
      </c>
      <c r="AF34" s="1" t="n">
        <v>1</v>
      </c>
      <c r="AG34" s="1" t="n">
        <v>2</v>
      </c>
      <c r="AH34" s="1" t="n">
        <v>2</v>
      </c>
      <c r="AI34" s="1" t="n">
        <v>1</v>
      </c>
      <c r="AJ34" s="1" t="n">
        <v>1</v>
      </c>
      <c r="AK34" s="1" t="n">
        <v>1</v>
      </c>
      <c r="AL34" s="1" t="n">
        <v>1</v>
      </c>
      <c r="AM34" s="1" t="n">
        <v>1</v>
      </c>
      <c r="AN34" s="1" t="n">
        <v>2</v>
      </c>
      <c r="AO34" s="1" t="n">
        <v>1</v>
      </c>
      <c r="AP34" s="1" t="n">
        <v>1</v>
      </c>
      <c r="AQ34" s="1" t="n">
        <v>1</v>
      </c>
      <c r="AR34" s="1" t="n">
        <v>2</v>
      </c>
      <c r="AS34" s="1" t="n">
        <v>2</v>
      </c>
      <c r="AT34" s="1" t="n">
        <v>1</v>
      </c>
      <c r="AU34" s="1" t="n">
        <v>2</v>
      </c>
      <c r="AV34" s="1" t="n">
        <v>1</v>
      </c>
      <c r="AW34" s="1" t="n">
        <v>2</v>
      </c>
      <c r="AX34" s="1" t="n">
        <v>2</v>
      </c>
      <c r="AY34" s="1" t="n">
        <v>1</v>
      </c>
      <c r="AZ34" s="1" t="n">
        <v>1</v>
      </c>
      <c r="BA34" s="1" t="n">
        <v>2</v>
      </c>
      <c r="BB34" s="1" t="n">
        <v>1</v>
      </c>
      <c r="BC34" s="1" t="n">
        <v>1</v>
      </c>
      <c r="BD34" s="1" t="n">
        <v>2</v>
      </c>
      <c r="BE34" s="1" t="n">
        <v>1</v>
      </c>
      <c r="BF34" s="1" t="n">
        <v>1</v>
      </c>
      <c r="BG34" s="1" t="n">
        <v>2</v>
      </c>
      <c r="BH34" s="1" t="n">
        <v>2</v>
      </c>
      <c r="BI34" s="1" t="n">
        <f aca="false">IF(COUNTIF(Feats!$C$55:$C$57,ClassSkills!A34)&gt;0,1,2)</f>
        <v>2</v>
      </c>
      <c r="BJ34" s="1" t="n">
        <v>2</v>
      </c>
      <c r="BK34" s="1" t="n">
        <v>1</v>
      </c>
      <c r="BL34" s="1" t="n">
        <v>1</v>
      </c>
      <c r="BM34" s="1" t="n">
        <v>1</v>
      </c>
      <c r="BN34" s="1" t="n">
        <v>2</v>
      </c>
      <c r="BO34" s="1" t="n">
        <v>2</v>
      </c>
      <c r="BP34" s="1" t="n">
        <v>2</v>
      </c>
      <c r="BQ34" s="1" t="n">
        <v>2</v>
      </c>
      <c r="BR34" s="1" t="n">
        <v>1</v>
      </c>
      <c r="BS34" s="1" t="n">
        <v>2</v>
      </c>
      <c r="BT34" s="1" t="n">
        <v>1</v>
      </c>
      <c r="BU34" s="1" t="n">
        <v>1</v>
      </c>
      <c r="BV34" s="1" t="n">
        <v>2</v>
      </c>
    </row>
    <row r="35" customFormat="false" ht="11.25" hidden="false" customHeight="false" outlineLevel="0" collapsed="false">
      <c r="A35" s="75" t="s">
        <v>977</v>
      </c>
      <c r="B35" s="1" t="n">
        <v>1</v>
      </c>
      <c r="C35" s="1" t="n">
        <f aca="false">IF(A35=NobleBonusClass,1,2)</f>
        <v>2</v>
      </c>
      <c r="D35" s="1" t="n">
        <v>2</v>
      </c>
      <c r="E35" s="1" t="n">
        <v>1</v>
      </c>
      <c r="F35" s="1" t="n">
        <v>2</v>
      </c>
      <c r="G35" s="1" t="n">
        <v>2</v>
      </c>
      <c r="H35" s="1" t="n">
        <v>1</v>
      </c>
      <c r="I35" s="1" t="n">
        <v>2</v>
      </c>
      <c r="J35" s="1" t="n">
        <v>2</v>
      </c>
      <c r="K35" s="347" t="n">
        <v>2</v>
      </c>
      <c r="L35" s="1" t="n">
        <v>1</v>
      </c>
      <c r="M35" s="1" t="n">
        <v>2</v>
      </c>
      <c r="N35" s="347" t="n">
        <v>1</v>
      </c>
      <c r="O35" s="329" t="n">
        <v>1</v>
      </c>
      <c r="P35" s="329" t="n">
        <v>1</v>
      </c>
      <c r="Q35" s="329" t="n">
        <v>1</v>
      </c>
      <c r="R35" s="329" t="n">
        <v>2</v>
      </c>
      <c r="S35" s="329" t="n">
        <v>1</v>
      </c>
      <c r="T35" s="329" t="n">
        <v>1</v>
      </c>
      <c r="U35" s="329" t="n">
        <v>2</v>
      </c>
      <c r="V35" s="329" t="n">
        <v>2</v>
      </c>
      <c r="W35" s="329" t="n">
        <v>2</v>
      </c>
      <c r="X35" s="329" t="n">
        <v>1</v>
      </c>
      <c r="Y35" s="329" t="n">
        <v>2</v>
      </c>
      <c r="Z35" s="329" t="n">
        <v>2</v>
      </c>
      <c r="AA35" s="329" t="n">
        <v>1</v>
      </c>
      <c r="AB35" s="329" t="n">
        <v>2</v>
      </c>
      <c r="AC35" s="329" t="n">
        <v>2</v>
      </c>
      <c r="AD35" s="1" t="n">
        <v>2</v>
      </c>
      <c r="AE35" s="1" t="n">
        <v>1</v>
      </c>
      <c r="AF35" s="1" t="n">
        <v>1</v>
      </c>
      <c r="AG35" s="1" t="n">
        <v>1</v>
      </c>
      <c r="AH35" s="1" t="n">
        <v>1</v>
      </c>
      <c r="AI35" s="1" t="n">
        <v>2</v>
      </c>
      <c r="AJ35" s="1" t="n">
        <v>1</v>
      </c>
      <c r="AK35" s="1" t="n">
        <v>2</v>
      </c>
      <c r="AL35" s="1" t="n">
        <v>2</v>
      </c>
      <c r="AM35" s="1" t="n">
        <v>2</v>
      </c>
      <c r="AN35" s="1" t="n">
        <v>1</v>
      </c>
      <c r="AO35" s="1" t="n">
        <v>2</v>
      </c>
      <c r="AP35" s="1" t="n">
        <v>1</v>
      </c>
      <c r="AQ35" s="1" t="n">
        <v>2</v>
      </c>
      <c r="AR35" s="1" t="n">
        <v>2</v>
      </c>
      <c r="AS35" s="1" t="n">
        <v>2</v>
      </c>
      <c r="AT35" s="1" t="n">
        <v>2</v>
      </c>
      <c r="AU35" s="1" t="n">
        <v>2</v>
      </c>
      <c r="AV35" s="1" t="n">
        <v>2</v>
      </c>
      <c r="AW35" s="1" t="n">
        <v>2</v>
      </c>
      <c r="AX35" s="1" t="n">
        <v>2</v>
      </c>
      <c r="AY35" s="1" t="n">
        <v>2</v>
      </c>
      <c r="AZ35" s="1" t="n">
        <v>2</v>
      </c>
      <c r="BA35" s="1" t="n">
        <v>2</v>
      </c>
      <c r="BB35" s="1" t="n">
        <v>2</v>
      </c>
      <c r="BC35" s="1" t="n">
        <v>2</v>
      </c>
      <c r="BD35" s="1" t="n">
        <v>1</v>
      </c>
      <c r="BE35" s="1" t="n">
        <v>2</v>
      </c>
      <c r="BF35" s="1" t="n">
        <v>2</v>
      </c>
      <c r="BG35" s="1" t="n">
        <v>2</v>
      </c>
      <c r="BH35" s="1" t="n">
        <v>2</v>
      </c>
      <c r="BI35" s="1" t="n">
        <f aca="false">IF(COUNTIF(Feats!$C$55:$C$57,ClassSkills!A35)&gt;0,1,2)</f>
        <v>2</v>
      </c>
      <c r="BJ35" s="1" t="n">
        <v>2</v>
      </c>
      <c r="BK35" s="1" t="n">
        <v>1</v>
      </c>
      <c r="BL35" s="1" t="n">
        <v>1</v>
      </c>
      <c r="BM35" s="1" t="n">
        <v>1</v>
      </c>
      <c r="BN35" s="1" t="n">
        <v>2</v>
      </c>
      <c r="BO35" s="1" t="n">
        <v>2</v>
      </c>
      <c r="BP35" s="1" t="n">
        <v>2</v>
      </c>
      <c r="BQ35" s="1" t="n">
        <v>2</v>
      </c>
      <c r="BR35" s="1" t="n">
        <v>2</v>
      </c>
      <c r="BS35" s="1" t="n">
        <v>2</v>
      </c>
      <c r="BT35" s="1" t="n">
        <v>1</v>
      </c>
      <c r="BU35" s="1" t="n">
        <v>2</v>
      </c>
      <c r="BV35" s="1" t="n">
        <v>2</v>
      </c>
    </row>
    <row r="36" customFormat="false" ht="11.25" hidden="false" customHeight="false" outlineLevel="0" collapsed="false">
      <c r="A36" s="75" t="s">
        <v>979</v>
      </c>
      <c r="B36" s="1" t="n">
        <v>1</v>
      </c>
      <c r="C36" s="1" t="n">
        <f aca="false">IF(A36=NobleBonusClass,1,2)</f>
        <v>2</v>
      </c>
      <c r="D36" s="1" t="n">
        <v>2</v>
      </c>
      <c r="E36" s="1" t="n">
        <v>1</v>
      </c>
      <c r="F36" s="1" t="n">
        <v>2</v>
      </c>
      <c r="G36" s="1" t="n">
        <v>2</v>
      </c>
      <c r="H36" s="1" t="n">
        <v>1</v>
      </c>
      <c r="I36" s="1" t="n">
        <v>2</v>
      </c>
      <c r="J36" s="1" t="n">
        <v>2</v>
      </c>
      <c r="K36" s="347" t="n">
        <v>2</v>
      </c>
      <c r="L36" s="1" t="n">
        <v>2</v>
      </c>
      <c r="M36" s="1" t="n">
        <v>1</v>
      </c>
      <c r="N36" s="347" t="n">
        <v>2</v>
      </c>
      <c r="O36" s="329" t="n">
        <v>1</v>
      </c>
      <c r="P36" s="329" t="n">
        <v>2</v>
      </c>
      <c r="Q36" s="329" t="n">
        <v>1</v>
      </c>
      <c r="R36" s="329" t="n">
        <v>2</v>
      </c>
      <c r="S36" s="329" t="n">
        <v>1</v>
      </c>
      <c r="T36" s="329" t="n">
        <v>1</v>
      </c>
      <c r="U36" s="329" t="n">
        <v>2</v>
      </c>
      <c r="V36" s="329" t="n">
        <v>2</v>
      </c>
      <c r="W36" s="329" t="n">
        <v>2</v>
      </c>
      <c r="X36" s="329" t="n">
        <v>2</v>
      </c>
      <c r="Y36" s="329" t="n">
        <v>2</v>
      </c>
      <c r="Z36" s="329" t="n">
        <v>2</v>
      </c>
      <c r="AA36" s="329" t="n">
        <v>2</v>
      </c>
      <c r="AB36" s="329" t="n">
        <v>2</v>
      </c>
      <c r="AC36" s="329" t="n">
        <v>2</v>
      </c>
      <c r="AD36" s="1" t="n">
        <v>2</v>
      </c>
      <c r="AE36" s="1" t="n">
        <v>2</v>
      </c>
      <c r="AF36" s="1" t="n">
        <v>2</v>
      </c>
      <c r="AG36" s="1" t="n">
        <v>1</v>
      </c>
      <c r="AH36" s="1" t="n">
        <v>2</v>
      </c>
      <c r="AI36" s="1" t="n">
        <v>2</v>
      </c>
      <c r="AJ36" s="1" t="n">
        <v>2</v>
      </c>
      <c r="AK36" s="1" t="n">
        <v>2</v>
      </c>
      <c r="AL36" s="1" t="n">
        <v>2</v>
      </c>
      <c r="AM36" s="1" t="n">
        <v>2</v>
      </c>
      <c r="AN36" s="1" t="n">
        <v>2</v>
      </c>
      <c r="AO36" s="1" t="n">
        <v>2</v>
      </c>
      <c r="AP36" s="1" t="n">
        <v>2</v>
      </c>
      <c r="AQ36" s="1" t="n">
        <v>2</v>
      </c>
      <c r="AR36" s="1" t="n">
        <v>2</v>
      </c>
      <c r="AS36" s="1" t="n">
        <v>2</v>
      </c>
      <c r="AT36" s="1" t="n">
        <v>2</v>
      </c>
      <c r="AU36" s="1" t="n">
        <v>2</v>
      </c>
      <c r="AV36" s="1" t="n">
        <v>2</v>
      </c>
      <c r="AW36" s="1" t="n">
        <v>2</v>
      </c>
      <c r="AX36" s="1" t="n">
        <v>2</v>
      </c>
      <c r="AY36" s="1" t="n">
        <v>2</v>
      </c>
      <c r="AZ36" s="1" t="n">
        <v>2</v>
      </c>
      <c r="BA36" s="1" t="n">
        <v>2</v>
      </c>
      <c r="BB36" s="1" t="n">
        <v>2</v>
      </c>
      <c r="BC36" s="1" t="n">
        <v>2</v>
      </c>
      <c r="BD36" s="1" t="n">
        <v>1</v>
      </c>
      <c r="BE36" s="1" t="n">
        <v>1</v>
      </c>
      <c r="BF36" s="1" t="n">
        <v>2</v>
      </c>
      <c r="BG36" s="1" t="n">
        <v>2</v>
      </c>
      <c r="BH36" s="1" t="n">
        <v>2</v>
      </c>
      <c r="BI36" s="1" t="n">
        <f aca="false">IF(COUNTIF(Feats!$C$55:$C$57,ClassSkills!A36)&gt;0,1,2)</f>
        <v>2</v>
      </c>
      <c r="BJ36" s="1" t="n">
        <v>2</v>
      </c>
      <c r="BK36" s="1" t="n">
        <v>2</v>
      </c>
      <c r="BL36" s="1" t="n">
        <v>2</v>
      </c>
      <c r="BM36" s="1" t="n">
        <v>2</v>
      </c>
      <c r="BN36" s="1" t="n">
        <v>2</v>
      </c>
      <c r="BO36" s="1" t="n">
        <v>2</v>
      </c>
      <c r="BP36" s="1" t="n">
        <v>2</v>
      </c>
      <c r="BQ36" s="1" t="n">
        <v>1</v>
      </c>
      <c r="BR36" s="1" t="n">
        <v>2</v>
      </c>
      <c r="BS36" s="1" t="n">
        <v>2</v>
      </c>
      <c r="BT36" s="1" t="n">
        <v>1</v>
      </c>
      <c r="BU36" s="1" t="n">
        <v>2</v>
      </c>
      <c r="BV36" s="1" t="n">
        <v>2</v>
      </c>
    </row>
    <row r="37" customFormat="false" ht="11.25" hidden="false" customHeight="false" outlineLevel="0" collapsed="false">
      <c r="A37" s="75" t="s">
        <v>981</v>
      </c>
      <c r="B37" s="1" t="n">
        <f aca="false">IF(COUNTIF(Feats!$C$50:$C$54,ClassSkills!A37)&gt;0,1,2)</f>
        <v>2</v>
      </c>
      <c r="C37" s="1" t="n">
        <f aca="false">IF(A37=NobleBonusClass,1,2)</f>
        <v>2</v>
      </c>
      <c r="D37" s="1" t="n">
        <v>2</v>
      </c>
      <c r="E37" s="1" t="n">
        <v>2</v>
      </c>
      <c r="F37" s="1" t="n">
        <v>1</v>
      </c>
      <c r="G37" s="1" t="n">
        <v>1</v>
      </c>
      <c r="H37" s="1" t="n">
        <v>1</v>
      </c>
      <c r="I37" s="1" t="n">
        <v>1</v>
      </c>
      <c r="J37" s="1" t="n">
        <v>2</v>
      </c>
      <c r="K37" s="347" t="n">
        <v>2</v>
      </c>
      <c r="L37" s="1" t="n">
        <v>1</v>
      </c>
      <c r="M37" s="1" t="n">
        <v>2</v>
      </c>
      <c r="N37" s="347" t="n">
        <v>2</v>
      </c>
      <c r="O37" s="329" t="n">
        <v>2</v>
      </c>
      <c r="P37" s="329" t="n">
        <v>1</v>
      </c>
      <c r="Q37" s="329" t="n">
        <v>1</v>
      </c>
      <c r="R37" s="329" t="n">
        <v>2</v>
      </c>
      <c r="S37" s="329" t="n">
        <v>2</v>
      </c>
      <c r="T37" s="329" t="n">
        <v>1</v>
      </c>
      <c r="U37" s="329" t="n">
        <v>2</v>
      </c>
      <c r="V37" s="329" t="n">
        <v>2</v>
      </c>
      <c r="W37" s="329" t="n">
        <v>2</v>
      </c>
      <c r="X37" s="329" t="n">
        <v>2</v>
      </c>
      <c r="Y37" s="329" t="n">
        <v>2</v>
      </c>
      <c r="Z37" s="329" t="n">
        <v>2</v>
      </c>
      <c r="AA37" s="329" t="n">
        <v>1</v>
      </c>
      <c r="AB37" s="329" t="n">
        <v>2</v>
      </c>
      <c r="AC37" s="329" t="n">
        <v>2</v>
      </c>
      <c r="AD37" s="1" t="n">
        <v>2</v>
      </c>
      <c r="AE37" s="1" t="n">
        <v>2</v>
      </c>
      <c r="AF37" s="1" t="n">
        <v>2</v>
      </c>
      <c r="AG37" s="1" t="n">
        <v>2</v>
      </c>
      <c r="AH37" s="1" t="n">
        <v>2</v>
      </c>
      <c r="AI37" s="1" t="n">
        <v>1</v>
      </c>
      <c r="AJ37" s="1" t="n">
        <v>2</v>
      </c>
      <c r="AK37" s="1" t="n">
        <v>2</v>
      </c>
      <c r="AL37" s="1" t="n">
        <v>2</v>
      </c>
      <c r="AM37" s="1" t="n">
        <v>1</v>
      </c>
      <c r="AN37" s="1" t="n">
        <v>2</v>
      </c>
      <c r="AO37" s="1" t="n">
        <v>2</v>
      </c>
      <c r="AP37" s="1" t="n">
        <v>2</v>
      </c>
      <c r="AQ37" s="1" t="n">
        <v>2</v>
      </c>
      <c r="AR37" s="1" t="n">
        <v>2</v>
      </c>
      <c r="AS37" s="1" t="n">
        <v>1</v>
      </c>
      <c r="AT37" s="1" t="n">
        <v>2</v>
      </c>
      <c r="AU37" s="1" t="n">
        <v>1</v>
      </c>
      <c r="AV37" s="1" t="n">
        <v>1</v>
      </c>
      <c r="AW37" s="1" t="n">
        <v>2</v>
      </c>
      <c r="AX37" s="1" t="n">
        <v>2</v>
      </c>
      <c r="AY37" s="1" t="n">
        <v>1</v>
      </c>
      <c r="AZ37" s="1" t="n">
        <v>2</v>
      </c>
      <c r="BA37" s="1" t="n">
        <v>2</v>
      </c>
      <c r="BB37" s="1" t="n">
        <v>1</v>
      </c>
      <c r="BC37" s="1" t="n">
        <v>2</v>
      </c>
      <c r="BD37" s="1" t="n">
        <v>2</v>
      </c>
      <c r="BE37" s="1" t="n">
        <v>2</v>
      </c>
      <c r="BF37" s="1" t="n">
        <v>2</v>
      </c>
      <c r="BG37" s="1" t="n">
        <v>2</v>
      </c>
      <c r="BH37" s="1" t="n">
        <v>2</v>
      </c>
      <c r="BI37" s="1" t="n">
        <f aca="false">IF(COUNTIF(Feats!$C$55:$C$57,ClassSkills!A37)&gt;0,1,2)</f>
        <v>2</v>
      </c>
      <c r="BJ37" s="1" t="n">
        <v>1</v>
      </c>
      <c r="BK37" s="1" t="n">
        <v>2</v>
      </c>
      <c r="BL37" s="1" t="n">
        <v>2</v>
      </c>
      <c r="BM37" s="1" t="n">
        <v>2</v>
      </c>
      <c r="BN37" s="1" t="n">
        <v>2</v>
      </c>
      <c r="BO37" s="1" t="n">
        <v>2</v>
      </c>
      <c r="BP37" s="1" t="n">
        <v>2</v>
      </c>
      <c r="BQ37" s="1" t="n">
        <v>2</v>
      </c>
      <c r="BR37" s="1" t="n">
        <v>2</v>
      </c>
      <c r="BS37" s="1" t="n">
        <v>2</v>
      </c>
      <c r="BT37" s="1" t="n">
        <v>2</v>
      </c>
      <c r="BU37" s="1" t="n">
        <v>1</v>
      </c>
      <c r="BV37" s="1" t="n">
        <v>2</v>
      </c>
    </row>
    <row r="38" customFormat="false" ht="11.25" hidden="false" customHeight="false" outlineLevel="0" collapsed="false">
      <c r="A38" s="75" t="s">
        <v>983</v>
      </c>
      <c r="B38" s="1" t="n">
        <f aca="false">IF(COUNTIF(Feats!$C$50:$C$54,ClassSkills!A38)&gt;0,1,2)</f>
        <v>2</v>
      </c>
      <c r="C38" s="1" t="n">
        <f aca="false">IF(A38=NobleBonusClass,1,2)</f>
        <v>2</v>
      </c>
      <c r="D38" s="1" t="n">
        <v>1</v>
      </c>
      <c r="E38" s="1" t="n">
        <v>2</v>
      </c>
      <c r="F38" s="1" t="n">
        <v>2</v>
      </c>
      <c r="G38" s="1" t="n">
        <v>2</v>
      </c>
      <c r="H38" s="1" t="n">
        <v>2</v>
      </c>
      <c r="I38" s="1" t="n">
        <v>2</v>
      </c>
      <c r="J38" s="1" t="n">
        <v>1</v>
      </c>
      <c r="K38" s="347" t="n">
        <v>2</v>
      </c>
      <c r="L38" s="1" t="n">
        <v>2</v>
      </c>
      <c r="M38" s="1" t="n">
        <v>2</v>
      </c>
      <c r="N38" s="347" t="n">
        <v>1</v>
      </c>
      <c r="O38" s="329" t="n">
        <v>2</v>
      </c>
      <c r="P38" s="329" t="n">
        <v>2</v>
      </c>
      <c r="Q38" s="329" t="n">
        <v>2</v>
      </c>
      <c r="R38" s="329" t="n">
        <v>2</v>
      </c>
      <c r="S38" s="329" t="n">
        <v>2</v>
      </c>
      <c r="T38" s="329" t="n">
        <v>2</v>
      </c>
      <c r="U38" s="329" t="n">
        <v>2</v>
      </c>
      <c r="V38" s="329" t="n">
        <v>2</v>
      </c>
      <c r="W38" s="329" t="n">
        <v>2</v>
      </c>
      <c r="X38" s="329" t="n">
        <v>2</v>
      </c>
      <c r="Y38" s="329" t="n">
        <v>2</v>
      </c>
      <c r="Z38" s="329" t="n">
        <v>2</v>
      </c>
      <c r="AA38" s="329" t="n">
        <v>2</v>
      </c>
      <c r="AB38" s="329" t="n">
        <v>2</v>
      </c>
      <c r="AC38" s="329" t="n">
        <v>2</v>
      </c>
      <c r="AD38" s="1" t="n">
        <v>2</v>
      </c>
      <c r="AE38" s="1" t="n">
        <v>2</v>
      </c>
      <c r="AF38" s="1" t="n">
        <v>2</v>
      </c>
      <c r="AG38" s="1" t="n">
        <v>1</v>
      </c>
      <c r="AH38" s="1" t="n">
        <v>2</v>
      </c>
      <c r="AI38" s="1" t="n">
        <v>2</v>
      </c>
      <c r="AJ38" s="1" t="n">
        <v>1</v>
      </c>
      <c r="AK38" s="1" t="n">
        <v>2</v>
      </c>
      <c r="AL38" s="1" t="n">
        <v>2</v>
      </c>
      <c r="AM38" s="1" t="n">
        <v>1</v>
      </c>
      <c r="AN38" s="1" t="n">
        <v>1</v>
      </c>
      <c r="AO38" s="1" t="n">
        <v>1</v>
      </c>
      <c r="AP38" s="1" t="n">
        <v>2</v>
      </c>
      <c r="AQ38" s="1" t="n">
        <v>2</v>
      </c>
      <c r="AR38" s="1" t="n">
        <v>2</v>
      </c>
      <c r="AS38" s="1" t="n">
        <v>2</v>
      </c>
      <c r="AT38" s="1" t="n">
        <v>2</v>
      </c>
      <c r="AU38" s="1" t="n">
        <v>1</v>
      </c>
      <c r="AV38" s="1" t="n">
        <v>2</v>
      </c>
      <c r="AW38" s="1" t="n">
        <v>1</v>
      </c>
      <c r="AX38" s="1" t="n">
        <v>2</v>
      </c>
      <c r="AY38" s="1" t="n">
        <v>2</v>
      </c>
      <c r="AZ38" s="1" t="n">
        <v>1</v>
      </c>
      <c r="BA38" s="1" t="n">
        <v>1</v>
      </c>
      <c r="BB38" s="1" t="n">
        <v>2</v>
      </c>
      <c r="BC38" s="1" t="n">
        <v>2</v>
      </c>
      <c r="BD38" s="1" t="n">
        <v>1</v>
      </c>
      <c r="BE38" s="1" t="n">
        <v>1</v>
      </c>
      <c r="BF38" s="1" t="n">
        <v>1</v>
      </c>
      <c r="BG38" s="1" t="n">
        <v>2</v>
      </c>
      <c r="BH38" s="1" t="n">
        <v>2</v>
      </c>
      <c r="BI38" s="1" t="n">
        <f aca="false">IF(COUNTIF(Feats!$C$55:$C$57,ClassSkills!A38)&gt;0,1,2)</f>
        <v>2</v>
      </c>
      <c r="BJ38" s="1" t="n">
        <v>2</v>
      </c>
      <c r="BK38" s="1" t="n">
        <v>2</v>
      </c>
      <c r="BL38" s="1" t="n">
        <v>1</v>
      </c>
      <c r="BM38" s="1" t="n">
        <v>2</v>
      </c>
      <c r="BN38" s="1" t="n">
        <v>2</v>
      </c>
      <c r="BO38" s="1" t="n">
        <v>2</v>
      </c>
      <c r="BP38" s="1" t="n">
        <v>2</v>
      </c>
      <c r="BQ38" s="1" t="n">
        <v>1</v>
      </c>
      <c r="BR38" s="1" t="n">
        <v>2</v>
      </c>
      <c r="BS38" s="1" t="n">
        <v>2</v>
      </c>
      <c r="BT38" s="1" t="n">
        <v>2</v>
      </c>
      <c r="BU38" s="1" t="n">
        <v>1</v>
      </c>
      <c r="BV38" s="1" t="n">
        <v>2</v>
      </c>
    </row>
    <row r="42" customFormat="false" ht="11.25" hidden="false" customHeight="false" outlineLevel="0" collapsed="false">
      <c r="A42" s="75" t="s">
        <v>986</v>
      </c>
      <c r="B42" s="1" t="n">
        <v>2</v>
      </c>
      <c r="C42" s="1" t="n">
        <v>2</v>
      </c>
      <c r="D42" s="1" t="n">
        <v>2</v>
      </c>
      <c r="E42" s="1" t="n">
        <v>2</v>
      </c>
      <c r="F42" s="1" t="n">
        <v>2</v>
      </c>
      <c r="G42" s="1" t="n">
        <v>2</v>
      </c>
      <c r="H42" s="1" t="n">
        <v>2</v>
      </c>
      <c r="I42" s="1" t="n">
        <v>2</v>
      </c>
      <c r="J42" s="1" t="n">
        <v>2</v>
      </c>
      <c r="K42" s="347" t="n">
        <v>2</v>
      </c>
      <c r="L42" s="1" t="n">
        <v>2</v>
      </c>
      <c r="M42" s="1" t="n">
        <v>2</v>
      </c>
      <c r="N42" s="347" t="n">
        <v>2</v>
      </c>
      <c r="O42" s="329" t="n">
        <v>2</v>
      </c>
      <c r="P42" s="329" t="n">
        <v>2</v>
      </c>
      <c r="Q42" s="329" t="n">
        <v>2</v>
      </c>
      <c r="R42" s="329" t="n">
        <v>2</v>
      </c>
      <c r="S42" s="329" t="n">
        <v>2</v>
      </c>
      <c r="T42" s="329" t="n">
        <v>2</v>
      </c>
      <c r="U42" s="329" t="n">
        <v>2</v>
      </c>
      <c r="V42" s="329" t="n">
        <v>2</v>
      </c>
      <c r="W42" s="329" t="n">
        <v>2</v>
      </c>
      <c r="X42" s="329" t="n">
        <v>2</v>
      </c>
      <c r="Y42" s="329" t="n">
        <v>2</v>
      </c>
      <c r="Z42" s="329" t="n">
        <v>2</v>
      </c>
      <c r="AA42" s="329" t="n">
        <v>2</v>
      </c>
      <c r="AB42" s="329" t="n">
        <v>2</v>
      </c>
      <c r="AC42" s="329" t="n">
        <v>2</v>
      </c>
      <c r="AD42" s="1" t="n">
        <v>2</v>
      </c>
      <c r="AE42" s="1" t="n">
        <v>1</v>
      </c>
      <c r="AF42" s="1" t="n">
        <v>2</v>
      </c>
      <c r="AG42" s="1" t="n">
        <v>2</v>
      </c>
      <c r="AH42" s="1" t="n">
        <v>2</v>
      </c>
      <c r="AI42" s="1" t="n">
        <v>2</v>
      </c>
      <c r="AJ42" s="1" t="n">
        <v>1</v>
      </c>
      <c r="AK42" s="1" t="n">
        <v>2</v>
      </c>
      <c r="AL42" s="1" t="n">
        <v>2</v>
      </c>
      <c r="AM42" s="1" t="n">
        <v>2</v>
      </c>
      <c r="AN42" s="1" t="n">
        <v>2</v>
      </c>
      <c r="AO42" s="1" t="n">
        <v>2</v>
      </c>
      <c r="AP42" s="1" t="n">
        <v>2</v>
      </c>
      <c r="AQ42" s="1" t="n">
        <v>2</v>
      </c>
      <c r="AR42" s="1" t="n">
        <v>1</v>
      </c>
      <c r="AS42" s="1" t="n">
        <v>1</v>
      </c>
      <c r="AT42" s="1" t="n">
        <v>2</v>
      </c>
      <c r="AU42" s="1" t="n">
        <v>2</v>
      </c>
      <c r="AV42" s="1" t="n">
        <v>1</v>
      </c>
      <c r="AW42" s="1" t="n">
        <v>1</v>
      </c>
      <c r="AX42" s="1" t="n">
        <v>2</v>
      </c>
      <c r="AY42" s="1" t="n">
        <v>2</v>
      </c>
      <c r="AZ42" s="1" t="n">
        <v>2</v>
      </c>
      <c r="BA42" s="1" t="n">
        <v>2</v>
      </c>
      <c r="BB42" s="1" t="n">
        <v>2</v>
      </c>
      <c r="BC42" s="1" t="n">
        <v>2</v>
      </c>
      <c r="BD42" s="1" t="n">
        <v>2</v>
      </c>
      <c r="BE42" s="1" t="n">
        <v>2</v>
      </c>
      <c r="BF42" s="1" t="n">
        <v>2</v>
      </c>
      <c r="BG42" s="1" t="n">
        <v>2</v>
      </c>
      <c r="BH42" s="1" t="n">
        <v>2</v>
      </c>
      <c r="BI42" s="1" t="n">
        <v>2</v>
      </c>
      <c r="BJ42" s="1" t="n">
        <v>2</v>
      </c>
      <c r="BK42" s="1" t="n">
        <v>2</v>
      </c>
      <c r="BL42" s="1" t="n">
        <v>2</v>
      </c>
      <c r="BM42" s="1" t="n">
        <v>2</v>
      </c>
      <c r="BN42" s="1" t="n">
        <v>2</v>
      </c>
      <c r="BO42" s="1" t="n">
        <v>2</v>
      </c>
      <c r="BP42" s="1" t="n">
        <v>2</v>
      </c>
      <c r="BQ42" s="1" t="n">
        <v>2</v>
      </c>
      <c r="BR42" s="1" t="n">
        <v>2</v>
      </c>
      <c r="BS42" s="1" t="n">
        <v>1</v>
      </c>
      <c r="BT42" s="1" t="n">
        <v>2</v>
      </c>
      <c r="BU42" s="1" t="n">
        <v>2</v>
      </c>
      <c r="BV42" s="1" t="n">
        <v>2</v>
      </c>
    </row>
    <row r="43" customFormat="false" ht="11.25" hidden="false" customHeight="false" outlineLevel="0" collapsed="false">
      <c r="A43" s="75" t="s">
        <v>987</v>
      </c>
      <c r="B43" s="1" t="n">
        <v>2</v>
      </c>
      <c r="C43" s="1" t="n">
        <v>2</v>
      </c>
      <c r="D43" s="1" t="n">
        <v>2</v>
      </c>
      <c r="E43" s="1" t="n">
        <v>2</v>
      </c>
      <c r="F43" s="1" t="n">
        <v>2</v>
      </c>
      <c r="G43" s="1" t="n">
        <v>2</v>
      </c>
      <c r="H43" s="1" t="n">
        <v>2</v>
      </c>
      <c r="I43" s="1" t="n">
        <v>2</v>
      </c>
      <c r="J43" s="1" t="n">
        <v>2</v>
      </c>
      <c r="K43" s="347" t="n">
        <v>2</v>
      </c>
      <c r="L43" s="1" t="n">
        <v>2</v>
      </c>
      <c r="M43" s="1" t="n">
        <v>2</v>
      </c>
      <c r="N43" s="347" t="n">
        <v>2</v>
      </c>
      <c r="O43" s="329" t="n">
        <v>2</v>
      </c>
      <c r="P43" s="329" t="n">
        <v>2</v>
      </c>
      <c r="Q43" s="329" t="n">
        <v>2</v>
      </c>
      <c r="R43" s="329" t="n">
        <v>2</v>
      </c>
      <c r="S43" s="329" t="n">
        <v>2</v>
      </c>
      <c r="T43" s="329" t="n">
        <v>2</v>
      </c>
      <c r="U43" s="329" t="n">
        <v>2</v>
      </c>
      <c r="V43" s="329" t="n">
        <v>2</v>
      </c>
      <c r="W43" s="329" t="n">
        <v>2</v>
      </c>
      <c r="X43" s="329" t="n">
        <v>2</v>
      </c>
      <c r="Y43" s="329" t="n">
        <v>2</v>
      </c>
      <c r="Z43" s="329" t="n">
        <v>2</v>
      </c>
      <c r="AA43" s="329" t="n">
        <v>2</v>
      </c>
      <c r="AB43" s="329" t="n">
        <v>2</v>
      </c>
      <c r="AC43" s="329" t="n">
        <v>2</v>
      </c>
      <c r="AD43" s="1" t="n">
        <v>2</v>
      </c>
      <c r="AE43" s="1" t="n">
        <v>2</v>
      </c>
      <c r="AF43" s="1" t="n">
        <v>2</v>
      </c>
      <c r="AG43" s="1" t="n">
        <v>2</v>
      </c>
      <c r="AH43" s="1" t="n">
        <v>2</v>
      </c>
      <c r="AI43" s="1" t="n">
        <v>2</v>
      </c>
      <c r="AJ43" s="1" t="n">
        <v>2</v>
      </c>
      <c r="AK43" s="1" t="n">
        <v>2</v>
      </c>
      <c r="AL43" s="1" t="n">
        <v>2</v>
      </c>
      <c r="AM43" s="1" t="n">
        <v>1</v>
      </c>
      <c r="AN43" s="1" t="n">
        <v>2</v>
      </c>
      <c r="AO43" s="1" t="n">
        <v>2</v>
      </c>
      <c r="AP43" s="1" t="n">
        <v>2</v>
      </c>
      <c r="AQ43" s="1" t="n">
        <v>2</v>
      </c>
      <c r="AR43" s="1" t="n">
        <v>1</v>
      </c>
      <c r="AS43" s="1" t="n">
        <v>1</v>
      </c>
      <c r="AT43" s="1" t="n">
        <v>2</v>
      </c>
      <c r="AU43" s="1" t="n">
        <v>2</v>
      </c>
      <c r="AV43" s="1" t="n">
        <v>1</v>
      </c>
      <c r="AW43" s="1" t="n">
        <v>1</v>
      </c>
      <c r="AX43" s="1" t="n">
        <v>2</v>
      </c>
      <c r="AY43" s="1" t="n">
        <v>2</v>
      </c>
      <c r="AZ43" s="1" t="n">
        <v>2</v>
      </c>
      <c r="BA43" s="1" t="n">
        <v>2</v>
      </c>
      <c r="BB43" s="1" t="n">
        <v>2</v>
      </c>
      <c r="BC43" s="1" t="n">
        <v>2</v>
      </c>
      <c r="BD43" s="1" t="n">
        <v>2</v>
      </c>
      <c r="BE43" s="1" t="n">
        <v>2</v>
      </c>
      <c r="BF43" s="1" t="n">
        <v>2</v>
      </c>
      <c r="BG43" s="1" t="n">
        <v>2</v>
      </c>
      <c r="BH43" s="1" t="n">
        <v>2</v>
      </c>
      <c r="BI43" s="1" t="n">
        <v>2</v>
      </c>
      <c r="BJ43" s="1" t="n">
        <v>2</v>
      </c>
      <c r="BK43" s="1" t="n">
        <v>2</v>
      </c>
      <c r="BL43" s="1" t="n">
        <v>2</v>
      </c>
      <c r="BM43" s="1" t="n">
        <v>2</v>
      </c>
      <c r="BN43" s="1" t="n">
        <v>2</v>
      </c>
      <c r="BO43" s="1" t="n">
        <v>2</v>
      </c>
      <c r="BP43" s="1" t="n">
        <v>1</v>
      </c>
      <c r="BQ43" s="1" t="n">
        <v>1</v>
      </c>
      <c r="BR43" s="1" t="n">
        <v>2</v>
      </c>
      <c r="BS43" s="1" t="n">
        <v>2</v>
      </c>
      <c r="BT43" s="1" t="n">
        <v>2</v>
      </c>
      <c r="BU43" s="1" t="n">
        <v>2</v>
      </c>
      <c r="BV43" s="1" t="n">
        <v>2</v>
      </c>
    </row>
    <row r="44" customFormat="false" ht="11.25" hidden="false" customHeight="false" outlineLevel="0" collapsed="false">
      <c r="A44" s="75" t="s">
        <v>988</v>
      </c>
      <c r="B44" s="1" t="n">
        <v>2</v>
      </c>
      <c r="C44" s="1" t="n">
        <v>2</v>
      </c>
      <c r="D44" s="1" t="n">
        <v>2</v>
      </c>
      <c r="E44" s="1" t="n">
        <v>2</v>
      </c>
      <c r="F44" s="1" t="n">
        <v>2</v>
      </c>
      <c r="G44" s="1" t="n">
        <v>2</v>
      </c>
      <c r="H44" s="1" t="n">
        <v>2</v>
      </c>
      <c r="I44" s="1" t="n">
        <v>2</v>
      </c>
      <c r="J44" s="1" t="n">
        <v>2</v>
      </c>
      <c r="K44" s="347" t="n">
        <v>2</v>
      </c>
      <c r="L44" s="1" t="n">
        <v>2</v>
      </c>
      <c r="M44" s="1" t="n">
        <v>2</v>
      </c>
      <c r="N44" s="347" t="n">
        <v>2</v>
      </c>
      <c r="O44" s="329" t="n">
        <v>2</v>
      </c>
      <c r="P44" s="329" t="n">
        <v>2</v>
      </c>
      <c r="Q44" s="329" t="n">
        <v>2</v>
      </c>
      <c r="R44" s="329" t="n">
        <v>2</v>
      </c>
      <c r="S44" s="329" t="n">
        <v>2</v>
      </c>
      <c r="T44" s="329" t="n">
        <v>2</v>
      </c>
      <c r="U44" s="329" t="n">
        <v>2</v>
      </c>
      <c r="V44" s="329" t="n">
        <v>2</v>
      </c>
      <c r="W44" s="329" t="n">
        <v>2</v>
      </c>
      <c r="X44" s="329" t="n">
        <v>2</v>
      </c>
      <c r="Y44" s="329" t="n">
        <v>2</v>
      </c>
      <c r="Z44" s="329" t="n">
        <v>2</v>
      </c>
      <c r="AA44" s="329" t="n">
        <v>2</v>
      </c>
      <c r="AB44" s="329" t="n">
        <v>2</v>
      </c>
      <c r="AC44" s="329" t="n">
        <v>2</v>
      </c>
      <c r="AD44" s="1" t="n">
        <v>2</v>
      </c>
      <c r="AE44" s="1" t="n">
        <v>2</v>
      </c>
      <c r="AF44" s="1" t="n">
        <v>2</v>
      </c>
      <c r="AG44" s="1" t="n">
        <v>2</v>
      </c>
      <c r="AH44" s="1" t="n">
        <v>2</v>
      </c>
      <c r="AI44" s="1" t="n">
        <v>2</v>
      </c>
      <c r="AJ44" s="1" t="n">
        <v>2</v>
      </c>
      <c r="AK44" s="1" t="n">
        <v>2</v>
      </c>
      <c r="AL44" s="1" t="n">
        <v>2</v>
      </c>
      <c r="AM44" s="1" t="n">
        <v>2</v>
      </c>
      <c r="AN44" s="1" t="n">
        <v>2</v>
      </c>
      <c r="AO44" s="1" t="n">
        <v>2</v>
      </c>
      <c r="AP44" s="1" t="n">
        <v>2</v>
      </c>
      <c r="AQ44" s="1" t="n">
        <v>2</v>
      </c>
      <c r="AR44" s="1" t="n">
        <v>1</v>
      </c>
      <c r="AS44" s="1" t="n">
        <v>1</v>
      </c>
      <c r="AT44" s="1" t="n">
        <v>2</v>
      </c>
      <c r="AU44" s="1" t="n">
        <v>2</v>
      </c>
      <c r="AV44" s="1" t="n">
        <v>1</v>
      </c>
      <c r="AW44" s="1" t="n">
        <v>1</v>
      </c>
      <c r="AX44" s="1" t="n">
        <v>2</v>
      </c>
      <c r="AY44" s="1" t="n">
        <v>2</v>
      </c>
      <c r="AZ44" s="1" t="n">
        <v>2</v>
      </c>
      <c r="BA44" s="1" t="n">
        <v>2</v>
      </c>
      <c r="BB44" s="1" t="n">
        <v>2</v>
      </c>
      <c r="BC44" s="1" t="n">
        <v>2</v>
      </c>
      <c r="BD44" s="1" t="n">
        <v>2</v>
      </c>
      <c r="BE44" s="1" t="n">
        <v>2</v>
      </c>
      <c r="BF44" s="1" t="n">
        <v>2</v>
      </c>
      <c r="BG44" s="1" t="n">
        <v>2</v>
      </c>
      <c r="BH44" s="1" t="n">
        <v>2</v>
      </c>
      <c r="BI44" s="1" t="n">
        <v>2</v>
      </c>
      <c r="BJ44" s="1" t="n">
        <v>2</v>
      </c>
      <c r="BK44" s="1" t="n">
        <v>2</v>
      </c>
      <c r="BL44" s="1" t="n">
        <v>2</v>
      </c>
      <c r="BM44" s="1" t="n">
        <v>2</v>
      </c>
      <c r="BN44" s="1" t="n">
        <v>2</v>
      </c>
      <c r="BO44" s="1" t="n">
        <v>2</v>
      </c>
      <c r="BP44" s="1" t="n">
        <v>2</v>
      </c>
      <c r="BQ44" s="1" t="n">
        <v>2</v>
      </c>
      <c r="BR44" s="1" t="n">
        <v>2</v>
      </c>
      <c r="BS44" s="1" t="n">
        <v>2</v>
      </c>
      <c r="BT44" s="1" t="n">
        <v>2</v>
      </c>
      <c r="BU44" s="1" t="n">
        <v>2</v>
      </c>
      <c r="BV44" s="1" t="n">
        <v>2</v>
      </c>
    </row>
    <row r="45" customFormat="false" ht="11.25" hidden="false" customHeight="false" outlineLevel="0" collapsed="false">
      <c r="A45" s="75" t="s">
        <v>989</v>
      </c>
      <c r="B45" s="1" t="n">
        <v>2</v>
      </c>
      <c r="C45" s="1" t="n">
        <v>2</v>
      </c>
      <c r="D45" s="1" t="n">
        <v>2</v>
      </c>
      <c r="E45" s="1" t="n">
        <v>2</v>
      </c>
      <c r="F45" s="1" t="n">
        <v>2</v>
      </c>
      <c r="G45" s="1" t="n">
        <v>2</v>
      </c>
      <c r="H45" s="1" t="n">
        <v>2</v>
      </c>
      <c r="I45" s="1" t="n">
        <v>2</v>
      </c>
      <c r="J45" s="1" t="n">
        <v>2</v>
      </c>
      <c r="K45" s="347" t="n">
        <v>2</v>
      </c>
      <c r="L45" s="1" t="n">
        <v>2</v>
      </c>
      <c r="M45" s="1" t="n">
        <v>2</v>
      </c>
      <c r="N45" s="347" t="n">
        <v>2</v>
      </c>
      <c r="O45" s="329" t="n">
        <v>2</v>
      </c>
      <c r="P45" s="329" t="n">
        <v>2</v>
      </c>
      <c r="Q45" s="329" t="n">
        <v>2</v>
      </c>
      <c r="R45" s="329" t="n">
        <v>2</v>
      </c>
      <c r="S45" s="329" t="n">
        <v>2</v>
      </c>
      <c r="T45" s="329" t="n">
        <v>2</v>
      </c>
      <c r="U45" s="329" t="n">
        <v>2</v>
      </c>
      <c r="V45" s="329" t="n">
        <v>2</v>
      </c>
      <c r="W45" s="329" t="n">
        <v>2</v>
      </c>
      <c r="X45" s="329" t="n">
        <v>2</v>
      </c>
      <c r="Y45" s="329" t="n">
        <v>2</v>
      </c>
      <c r="Z45" s="329" t="n">
        <v>2</v>
      </c>
      <c r="AA45" s="329" t="n">
        <v>2</v>
      </c>
      <c r="AB45" s="329" t="n">
        <v>2</v>
      </c>
      <c r="AC45" s="329" t="n">
        <v>2</v>
      </c>
      <c r="AD45" s="1" t="n">
        <v>2</v>
      </c>
      <c r="AE45" s="1" t="n">
        <v>1</v>
      </c>
      <c r="AF45" s="1" t="n">
        <v>1</v>
      </c>
      <c r="AG45" s="1" t="n">
        <v>2</v>
      </c>
      <c r="AH45" s="1" t="n">
        <v>2</v>
      </c>
      <c r="AI45" s="1" t="n">
        <v>2</v>
      </c>
      <c r="AJ45" s="1" t="n">
        <v>2</v>
      </c>
      <c r="AK45" s="1" t="n">
        <v>2</v>
      </c>
      <c r="AL45" s="1" t="n">
        <v>2</v>
      </c>
      <c r="AM45" s="1" t="n">
        <v>1</v>
      </c>
      <c r="AN45" s="1" t="n">
        <v>2</v>
      </c>
      <c r="AO45" s="1" t="n">
        <v>2</v>
      </c>
      <c r="AP45" s="1" t="n">
        <v>2</v>
      </c>
      <c r="AQ45" s="1" t="n">
        <v>2</v>
      </c>
      <c r="AR45" s="1" t="n">
        <v>1</v>
      </c>
      <c r="AS45" s="1" t="n">
        <v>1</v>
      </c>
      <c r="AT45" s="1" t="n">
        <v>2</v>
      </c>
      <c r="AU45" s="1" t="n">
        <v>2</v>
      </c>
      <c r="AV45" s="1" t="n">
        <v>1</v>
      </c>
      <c r="AW45" s="1" t="n">
        <v>1</v>
      </c>
      <c r="AX45" s="1" t="n">
        <v>2</v>
      </c>
      <c r="AY45" s="1" t="n">
        <v>2</v>
      </c>
      <c r="AZ45" s="1" t="n">
        <v>2</v>
      </c>
      <c r="BA45" s="1" t="n">
        <v>2</v>
      </c>
      <c r="BB45" s="1" t="n">
        <v>2</v>
      </c>
      <c r="BC45" s="1" t="n">
        <v>2</v>
      </c>
      <c r="BD45" s="1" t="n">
        <v>2</v>
      </c>
      <c r="BE45" s="1" t="n">
        <v>2</v>
      </c>
      <c r="BF45" s="1" t="n">
        <v>2</v>
      </c>
      <c r="BG45" s="1" t="n">
        <v>2</v>
      </c>
      <c r="BH45" s="1" t="n">
        <v>2</v>
      </c>
      <c r="BI45" s="1" t="n">
        <v>2</v>
      </c>
      <c r="BJ45" s="1" t="n">
        <v>2</v>
      </c>
      <c r="BK45" s="1" t="n">
        <v>2</v>
      </c>
      <c r="BL45" s="1" t="n">
        <v>2</v>
      </c>
      <c r="BM45" s="1" t="n">
        <v>2</v>
      </c>
      <c r="BN45" s="1" t="n">
        <v>2</v>
      </c>
      <c r="BO45" s="1" t="n">
        <v>1</v>
      </c>
      <c r="BP45" s="1" t="n">
        <v>1</v>
      </c>
      <c r="BQ45" s="1" t="n">
        <v>2</v>
      </c>
      <c r="BR45" s="1" t="n">
        <v>2</v>
      </c>
      <c r="BS45" s="1" t="n">
        <v>1</v>
      </c>
      <c r="BT45" s="1" t="n">
        <v>2</v>
      </c>
      <c r="BU45" s="1" t="n">
        <v>2</v>
      </c>
      <c r="BV45" s="1" t="n">
        <v>2</v>
      </c>
    </row>
    <row r="46" customFormat="false" ht="11.25" hidden="false" customHeight="false" outlineLevel="0" collapsed="false">
      <c r="A46" s="75" t="s">
        <v>991</v>
      </c>
      <c r="B46" s="1" t="n">
        <v>2</v>
      </c>
      <c r="C46" s="1" t="n">
        <v>2</v>
      </c>
      <c r="D46" s="1" t="n">
        <v>2</v>
      </c>
      <c r="E46" s="1" t="n">
        <v>2</v>
      </c>
      <c r="F46" s="1" t="n">
        <v>2</v>
      </c>
      <c r="G46" s="1" t="n">
        <v>2</v>
      </c>
      <c r="H46" s="1" t="n">
        <v>2</v>
      </c>
      <c r="I46" s="1" t="n">
        <v>2</v>
      </c>
      <c r="J46" s="1" t="n">
        <v>2</v>
      </c>
      <c r="K46" s="347" t="n">
        <v>2</v>
      </c>
      <c r="L46" s="1" t="n">
        <v>2</v>
      </c>
      <c r="M46" s="1" t="n">
        <v>2</v>
      </c>
      <c r="N46" s="347" t="n">
        <v>2</v>
      </c>
      <c r="O46" s="329" t="n">
        <v>2</v>
      </c>
      <c r="P46" s="329" t="n">
        <v>2</v>
      </c>
      <c r="Q46" s="329" t="n">
        <v>2</v>
      </c>
      <c r="R46" s="329" t="n">
        <v>2</v>
      </c>
      <c r="S46" s="329" t="n">
        <v>2</v>
      </c>
      <c r="T46" s="329" t="n">
        <v>2</v>
      </c>
      <c r="U46" s="329" t="n">
        <v>2</v>
      </c>
      <c r="V46" s="329" t="n">
        <v>2</v>
      </c>
      <c r="W46" s="329" t="n">
        <v>2</v>
      </c>
      <c r="X46" s="329" t="n">
        <v>2</v>
      </c>
      <c r="Y46" s="329" t="n">
        <v>2</v>
      </c>
      <c r="Z46" s="329" t="n">
        <v>2</v>
      </c>
      <c r="AA46" s="329" t="n">
        <v>2</v>
      </c>
      <c r="AB46" s="329" t="n">
        <v>2</v>
      </c>
      <c r="AC46" s="329" t="n">
        <v>2</v>
      </c>
      <c r="AD46" s="1" t="n">
        <v>2</v>
      </c>
      <c r="AE46" s="1" t="n">
        <v>2</v>
      </c>
      <c r="AF46" s="1" t="n">
        <v>2</v>
      </c>
      <c r="AG46" s="1" t="n">
        <v>2</v>
      </c>
      <c r="AH46" s="1" t="n">
        <v>2</v>
      </c>
      <c r="AI46" s="1" t="n">
        <v>2</v>
      </c>
      <c r="AJ46" s="1" t="n">
        <v>1</v>
      </c>
      <c r="AK46" s="1" t="n">
        <v>2</v>
      </c>
      <c r="AL46" s="1" t="n">
        <v>2</v>
      </c>
      <c r="AM46" s="1" t="n">
        <v>1</v>
      </c>
      <c r="AN46" s="1" t="n">
        <v>2</v>
      </c>
      <c r="AO46" s="1" t="n">
        <v>2</v>
      </c>
      <c r="AP46" s="1" t="n">
        <v>2</v>
      </c>
      <c r="AQ46" s="1" t="n">
        <v>2</v>
      </c>
      <c r="AR46" s="1" t="n">
        <v>1</v>
      </c>
      <c r="AS46" s="1" t="n">
        <v>1</v>
      </c>
      <c r="AT46" s="1" t="n">
        <v>2</v>
      </c>
      <c r="AU46" s="1" t="n">
        <v>2</v>
      </c>
      <c r="AV46" s="1" t="n">
        <v>1</v>
      </c>
      <c r="AW46" s="1" t="n">
        <v>1</v>
      </c>
      <c r="AX46" s="1" t="n">
        <v>2</v>
      </c>
      <c r="AY46" s="1" t="n">
        <v>2</v>
      </c>
      <c r="AZ46" s="1" t="n">
        <v>2</v>
      </c>
      <c r="BA46" s="1" t="n">
        <v>2</v>
      </c>
      <c r="BB46" s="1" t="n">
        <v>2</v>
      </c>
      <c r="BC46" s="1" t="n">
        <v>2</v>
      </c>
      <c r="BD46" s="1" t="n">
        <v>2</v>
      </c>
      <c r="BE46" s="1" t="n">
        <v>2</v>
      </c>
      <c r="BF46" s="1" t="n">
        <v>2</v>
      </c>
      <c r="BG46" s="1" t="n">
        <v>2</v>
      </c>
      <c r="BH46" s="1" t="n">
        <v>2</v>
      </c>
      <c r="BI46" s="1" t="n">
        <v>2</v>
      </c>
      <c r="BJ46" s="1" t="n">
        <v>2</v>
      </c>
      <c r="BK46" s="1" t="n">
        <v>2</v>
      </c>
      <c r="BL46" s="1" t="n">
        <v>2</v>
      </c>
      <c r="BM46" s="1" t="n">
        <v>2</v>
      </c>
      <c r="BN46" s="1" t="n">
        <v>2</v>
      </c>
      <c r="BO46" s="1" t="n">
        <v>2</v>
      </c>
      <c r="BP46" s="1" t="n">
        <v>1</v>
      </c>
      <c r="BQ46" s="1" t="n">
        <v>1</v>
      </c>
      <c r="BR46" s="1" t="n">
        <v>2</v>
      </c>
      <c r="BS46" s="1" t="n">
        <v>2</v>
      </c>
      <c r="BT46" s="1" t="n">
        <v>2</v>
      </c>
      <c r="BU46" s="1" t="n">
        <v>2</v>
      </c>
      <c r="BV46" s="1" t="n">
        <v>2</v>
      </c>
    </row>
    <row r="47" customFormat="false" ht="11.25" hidden="false" customHeight="false" outlineLevel="0" collapsed="false">
      <c r="A47" s="75" t="s">
        <v>992</v>
      </c>
      <c r="B47" s="1" t="n">
        <v>2</v>
      </c>
      <c r="C47" s="1" t="n">
        <v>2</v>
      </c>
      <c r="D47" s="1" t="n">
        <v>2</v>
      </c>
      <c r="E47" s="1" t="n">
        <v>2</v>
      </c>
      <c r="F47" s="1" t="n">
        <v>2</v>
      </c>
      <c r="G47" s="1" t="n">
        <v>2</v>
      </c>
      <c r="H47" s="1" t="n">
        <v>2</v>
      </c>
      <c r="I47" s="1" t="n">
        <v>2</v>
      </c>
      <c r="J47" s="1" t="n">
        <v>2</v>
      </c>
      <c r="K47" s="347" t="n">
        <v>2</v>
      </c>
      <c r="L47" s="1" t="n">
        <v>2</v>
      </c>
      <c r="M47" s="1" t="n">
        <v>2</v>
      </c>
      <c r="N47" s="347" t="n">
        <v>2</v>
      </c>
      <c r="O47" s="329" t="n">
        <v>2</v>
      </c>
      <c r="P47" s="329" t="n">
        <v>2</v>
      </c>
      <c r="Q47" s="329" t="n">
        <v>2</v>
      </c>
      <c r="R47" s="329" t="n">
        <v>2</v>
      </c>
      <c r="S47" s="329" t="n">
        <v>2</v>
      </c>
      <c r="T47" s="329" t="n">
        <v>2</v>
      </c>
      <c r="U47" s="329" t="n">
        <v>2</v>
      </c>
      <c r="V47" s="329" t="n">
        <v>2</v>
      </c>
      <c r="W47" s="329" t="n">
        <v>2</v>
      </c>
      <c r="X47" s="329" t="n">
        <v>2</v>
      </c>
      <c r="Y47" s="329" t="n">
        <v>2</v>
      </c>
      <c r="Z47" s="329" t="n">
        <v>2</v>
      </c>
      <c r="AA47" s="329" t="n">
        <v>2</v>
      </c>
      <c r="AB47" s="329" t="n">
        <v>2</v>
      </c>
      <c r="AC47" s="329" t="n">
        <v>2</v>
      </c>
      <c r="AD47" s="1" t="n">
        <v>2</v>
      </c>
      <c r="AE47" s="1" t="n">
        <v>1</v>
      </c>
      <c r="AF47" s="1" t="n">
        <v>2</v>
      </c>
      <c r="AG47" s="1" t="n">
        <v>2</v>
      </c>
      <c r="AH47" s="1" t="n">
        <v>2</v>
      </c>
      <c r="AI47" s="1" t="n">
        <v>2</v>
      </c>
      <c r="AJ47" s="1" t="n">
        <v>2</v>
      </c>
      <c r="AK47" s="1" t="n">
        <v>2</v>
      </c>
      <c r="AL47" s="1" t="n">
        <v>2</v>
      </c>
      <c r="AM47" s="1" t="n">
        <v>2</v>
      </c>
      <c r="AN47" s="1" t="n">
        <v>1</v>
      </c>
      <c r="AO47" s="1" t="n">
        <v>2</v>
      </c>
      <c r="AP47" s="1" t="n">
        <v>2</v>
      </c>
      <c r="AQ47" s="1" t="n">
        <v>2</v>
      </c>
      <c r="AR47" s="1" t="n">
        <v>1</v>
      </c>
      <c r="AS47" s="1" t="n">
        <v>1</v>
      </c>
      <c r="AT47" s="1" t="n">
        <v>2</v>
      </c>
      <c r="AU47" s="1" t="n">
        <v>2</v>
      </c>
      <c r="AV47" s="1" t="n">
        <v>1</v>
      </c>
      <c r="AW47" s="1" t="n">
        <v>1</v>
      </c>
      <c r="AX47" s="1" t="n">
        <v>2</v>
      </c>
      <c r="AY47" s="1" t="n">
        <v>2</v>
      </c>
      <c r="AZ47" s="1" t="n">
        <v>2</v>
      </c>
      <c r="BA47" s="1" t="n">
        <v>2</v>
      </c>
      <c r="BB47" s="1" t="n">
        <v>2</v>
      </c>
      <c r="BC47" s="1" t="n">
        <v>2</v>
      </c>
      <c r="BD47" s="1" t="n">
        <v>2</v>
      </c>
      <c r="BE47" s="1" t="n">
        <v>2</v>
      </c>
      <c r="BF47" s="1" t="n">
        <v>2</v>
      </c>
      <c r="BG47" s="1" t="n">
        <v>2</v>
      </c>
      <c r="BH47" s="1" t="n">
        <v>2</v>
      </c>
      <c r="BI47" s="1" t="n">
        <v>2</v>
      </c>
      <c r="BJ47" s="1" t="n">
        <v>2</v>
      </c>
      <c r="BK47" s="1" t="n">
        <v>2</v>
      </c>
      <c r="BL47" s="1" t="n">
        <v>2</v>
      </c>
      <c r="BM47" s="1" t="n">
        <v>2</v>
      </c>
      <c r="BN47" s="1" t="n">
        <v>2</v>
      </c>
      <c r="BO47" s="1" t="n">
        <v>1</v>
      </c>
      <c r="BP47" s="1" t="n">
        <v>1</v>
      </c>
      <c r="BQ47" s="1" t="n">
        <v>2</v>
      </c>
      <c r="BR47" s="1" t="n">
        <v>2</v>
      </c>
      <c r="BS47" s="1" t="n">
        <v>2</v>
      </c>
      <c r="BT47" s="1" t="n">
        <v>2</v>
      </c>
      <c r="BU47" s="1" t="n">
        <v>2</v>
      </c>
      <c r="BV47" s="1" t="n">
        <v>2</v>
      </c>
    </row>
    <row r="48" customFormat="false" ht="11.25" hidden="false" customHeight="false" outlineLevel="0" collapsed="false">
      <c r="A48" s="75" t="s">
        <v>993</v>
      </c>
      <c r="B48" s="1" t="n">
        <v>2</v>
      </c>
      <c r="C48" s="1" t="n">
        <v>2</v>
      </c>
      <c r="D48" s="1" t="n">
        <v>2</v>
      </c>
      <c r="E48" s="1" t="n">
        <v>2</v>
      </c>
      <c r="F48" s="1" t="n">
        <v>2</v>
      </c>
      <c r="G48" s="1" t="n">
        <v>2</v>
      </c>
      <c r="H48" s="1" t="n">
        <v>2</v>
      </c>
      <c r="I48" s="1" t="n">
        <v>2</v>
      </c>
      <c r="J48" s="1" t="n">
        <v>2</v>
      </c>
      <c r="K48" s="347" t="n">
        <v>2</v>
      </c>
      <c r="L48" s="1" t="n">
        <v>2</v>
      </c>
      <c r="M48" s="1" t="n">
        <v>2</v>
      </c>
      <c r="N48" s="347" t="n">
        <v>2</v>
      </c>
      <c r="O48" s="329" t="n">
        <v>2</v>
      </c>
      <c r="P48" s="329" t="n">
        <v>2</v>
      </c>
      <c r="Q48" s="329" t="n">
        <v>2</v>
      </c>
      <c r="R48" s="329" t="n">
        <v>2</v>
      </c>
      <c r="S48" s="329" t="n">
        <v>2</v>
      </c>
      <c r="T48" s="329" t="n">
        <v>2</v>
      </c>
      <c r="U48" s="329" t="n">
        <v>2</v>
      </c>
      <c r="V48" s="329" t="n">
        <v>2</v>
      </c>
      <c r="W48" s="329" t="n">
        <v>2</v>
      </c>
      <c r="X48" s="329" t="n">
        <v>2</v>
      </c>
      <c r="Y48" s="329" t="n">
        <v>2</v>
      </c>
      <c r="Z48" s="329" t="n">
        <v>2</v>
      </c>
      <c r="AA48" s="329" t="n">
        <v>2</v>
      </c>
      <c r="AB48" s="329" t="n">
        <v>2</v>
      </c>
      <c r="AC48" s="329" t="n">
        <v>2</v>
      </c>
      <c r="AD48" s="1" t="n">
        <v>2</v>
      </c>
      <c r="AE48" s="1" t="n">
        <v>2</v>
      </c>
      <c r="AF48" s="1" t="n">
        <v>2</v>
      </c>
      <c r="AG48" s="1" t="n">
        <v>2</v>
      </c>
      <c r="AH48" s="1" t="n">
        <v>2</v>
      </c>
      <c r="AI48" s="1" t="n">
        <v>2</v>
      </c>
      <c r="AJ48" s="1" t="n">
        <v>2</v>
      </c>
      <c r="AK48" s="1" t="n">
        <v>2</v>
      </c>
      <c r="AL48" s="1" t="n">
        <v>2</v>
      </c>
      <c r="AM48" s="1" t="n">
        <v>2</v>
      </c>
      <c r="AN48" s="1" t="n">
        <v>2</v>
      </c>
      <c r="AO48" s="1" t="n">
        <v>2</v>
      </c>
      <c r="AP48" s="1" t="n">
        <v>2</v>
      </c>
      <c r="AQ48" s="1" t="n">
        <v>2</v>
      </c>
      <c r="AR48" s="1" t="n">
        <v>1</v>
      </c>
      <c r="AS48" s="1" t="n">
        <v>1</v>
      </c>
      <c r="AT48" s="1" t="n">
        <v>2</v>
      </c>
      <c r="AU48" s="1" t="n">
        <v>2</v>
      </c>
      <c r="AV48" s="1" t="n">
        <v>1</v>
      </c>
      <c r="AW48" s="1" t="n">
        <v>1</v>
      </c>
      <c r="AX48" s="1" t="n">
        <v>2</v>
      </c>
      <c r="AY48" s="1" t="n">
        <v>2</v>
      </c>
      <c r="AZ48" s="1" t="n">
        <v>2</v>
      </c>
      <c r="BA48" s="1" t="n">
        <v>2</v>
      </c>
      <c r="BB48" s="1" t="n">
        <v>2</v>
      </c>
      <c r="BC48" s="1" t="n">
        <v>2</v>
      </c>
      <c r="BD48" s="1" t="n">
        <v>2</v>
      </c>
      <c r="BE48" s="1" t="n">
        <v>2</v>
      </c>
      <c r="BF48" s="1" t="n">
        <v>2</v>
      </c>
      <c r="BG48" s="1" t="n">
        <v>2</v>
      </c>
      <c r="BH48" s="1" t="n">
        <v>2</v>
      </c>
      <c r="BI48" s="1" t="n">
        <v>2</v>
      </c>
      <c r="BJ48" s="1" t="n">
        <v>2</v>
      </c>
      <c r="BK48" s="1" t="n">
        <v>2</v>
      </c>
      <c r="BL48" s="1" t="n">
        <v>2</v>
      </c>
      <c r="BM48" s="1" t="n">
        <v>2</v>
      </c>
      <c r="BN48" s="1" t="n">
        <v>2</v>
      </c>
      <c r="BO48" s="1" t="n">
        <v>1</v>
      </c>
      <c r="BP48" s="1" t="n">
        <v>1</v>
      </c>
      <c r="BQ48" s="1" t="n">
        <v>2</v>
      </c>
      <c r="BR48" s="1" t="n">
        <v>2</v>
      </c>
      <c r="BS48" s="1" t="n">
        <v>2</v>
      </c>
      <c r="BT48" s="1" t="n">
        <v>2</v>
      </c>
      <c r="BU48" s="1" t="n">
        <v>2</v>
      </c>
      <c r="BV48" s="1" t="n">
        <v>2</v>
      </c>
    </row>
    <row r="49" customFormat="false" ht="11.25" hidden="false" customHeight="false" outlineLevel="0" collapsed="false">
      <c r="A49" s="75" t="s">
        <v>994</v>
      </c>
      <c r="B49" s="1" t="n">
        <v>2</v>
      </c>
      <c r="C49" s="1" t="n">
        <v>2</v>
      </c>
      <c r="D49" s="1" t="n">
        <v>2</v>
      </c>
      <c r="E49" s="1" t="n">
        <v>2</v>
      </c>
      <c r="F49" s="1" t="n">
        <v>2</v>
      </c>
      <c r="G49" s="1" t="n">
        <v>2</v>
      </c>
      <c r="H49" s="1" t="n">
        <v>2</v>
      </c>
      <c r="I49" s="1" t="n">
        <v>2</v>
      </c>
      <c r="J49" s="1" t="n">
        <v>2</v>
      </c>
      <c r="K49" s="347" t="n">
        <v>2</v>
      </c>
      <c r="L49" s="1" t="n">
        <v>2</v>
      </c>
      <c r="M49" s="1" t="n">
        <v>2</v>
      </c>
      <c r="N49" s="347" t="n">
        <v>2</v>
      </c>
      <c r="O49" s="329" t="n">
        <v>2</v>
      </c>
      <c r="P49" s="329" t="n">
        <v>2</v>
      </c>
      <c r="Q49" s="329" t="n">
        <v>2</v>
      </c>
      <c r="R49" s="329" t="n">
        <v>2</v>
      </c>
      <c r="S49" s="329" t="n">
        <v>2</v>
      </c>
      <c r="T49" s="329" t="n">
        <v>2</v>
      </c>
      <c r="U49" s="329" t="n">
        <v>2</v>
      </c>
      <c r="V49" s="329" t="n">
        <v>2</v>
      </c>
      <c r="W49" s="329" t="n">
        <v>2</v>
      </c>
      <c r="X49" s="329" t="n">
        <v>2</v>
      </c>
      <c r="Y49" s="329" t="n">
        <v>2</v>
      </c>
      <c r="Z49" s="329" t="n">
        <v>2</v>
      </c>
      <c r="AA49" s="329" t="n">
        <v>2</v>
      </c>
      <c r="AB49" s="329" t="n">
        <v>2</v>
      </c>
      <c r="AC49" s="329" t="n">
        <v>2</v>
      </c>
      <c r="AD49" s="1" t="n">
        <v>2</v>
      </c>
      <c r="AE49" s="1" t="n">
        <v>1</v>
      </c>
      <c r="AF49" s="1" t="n">
        <v>2</v>
      </c>
      <c r="AG49" s="1" t="n">
        <v>2</v>
      </c>
      <c r="AH49" s="1" t="n">
        <v>2</v>
      </c>
      <c r="AI49" s="1" t="n">
        <v>2</v>
      </c>
      <c r="AJ49" s="1" t="n">
        <v>2</v>
      </c>
      <c r="AK49" s="1" t="n">
        <v>2</v>
      </c>
      <c r="AL49" s="1" t="n">
        <v>2</v>
      </c>
      <c r="AM49" s="1" t="n">
        <v>2</v>
      </c>
      <c r="AN49" s="1" t="n">
        <v>1</v>
      </c>
      <c r="AO49" s="1" t="n">
        <v>2</v>
      </c>
      <c r="AP49" s="1" t="n">
        <v>2</v>
      </c>
      <c r="AQ49" s="1" t="n">
        <v>2</v>
      </c>
      <c r="AR49" s="1" t="n">
        <v>1</v>
      </c>
      <c r="AS49" s="1" t="n">
        <v>1</v>
      </c>
      <c r="AT49" s="1" t="n">
        <v>2</v>
      </c>
      <c r="AU49" s="1" t="n">
        <v>2</v>
      </c>
      <c r="AV49" s="1" t="n">
        <v>1</v>
      </c>
      <c r="AW49" s="1" t="n">
        <v>1</v>
      </c>
      <c r="AX49" s="1" t="n">
        <v>2</v>
      </c>
      <c r="AY49" s="1" t="n">
        <v>2</v>
      </c>
      <c r="AZ49" s="1" t="n">
        <v>2</v>
      </c>
      <c r="BA49" s="1" t="n">
        <v>2</v>
      </c>
      <c r="BB49" s="1" t="n">
        <v>2</v>
      </c>
      <c r="BC49" s="1" t="n">
        <v>2</v>
      </c>
      <c r="BD49" s="1" t="n">
        <v>2</v>
      </c>
      <c r="BE49" s="1" t="n">
        <v>2</v>
      </c>
      <c r="BF49" s="1" t="n">
        <v>2</v>
      </c>
      <c r="BG49" s="1" t="n">
        <v>2</v>
      </c>
      <c r="BH49" s="1" t="n">
        <v>2</v>
      </c>
      <c r="BI49" s="1" t="n">
        <v>2</v>
      </c>
      <c r="BJ49" s="1" t="n">
        <v>2</v>
      </c>
      <c r="BK49" s="1" t="n">
        <v>2</v>
      </c>
      <c r="BL49" s="1" t="n">
        <v>2</v>
      </c>
      <c r="BM49" s="1" t="n">
        <v>2</v>
      </c>
      <c r="BN49" s="1" t="n">
        <v>2</v>
      </c>
      <c r="BO49" s="1" t="n">
        <v>1</v>
      </c>
      <c r="BP49" s="1" t="n">
        <v>1</v>
      </c>
      <c r="BQ49" s="1" t="n">
        <v>2</v>
      </c>
      <c r="BR49" s="1" t="n">
        <v>2</v>
      </c>
      <c r="BS49" s="1" t="n">
        <v>1</v>
      </c>
      <c r="BT49" s="1" t="n">
        <v>2</v>
      </c>
      <c r="BU49" s="1" t="n">
        <v>2</v>
      </c>
      <c r="BV49" s="1" t="n">
        <v>2</v>
      </c>
    </row>
    <row r="50" customFormat="false" ht="11.25" hidden="false" customHeight="false" outlineLevel="0" collapsed="false">
      <c r="A50" s="75" t="s">
        <v>995</v>
      </c>
      <c r="B50" s="1" t="n">
        <v>2</v>
      </c>
      <c r="C50" s="1" t="n">
        <v>2</v>
      </c>
      <c r="D50" s="1" t="n">
        <v>2</v>
      </c>
      <c r="E50" s="1" t="n">
        <v>2</v>
      </c>
      <c r="F50" s="1" t="n">
        <v>2</v>
      </c>
      <c r="G50" s="1" t="n">
        <v>2</v>
      </c>
      <c r="H50" s="1" t="n">
        <v>2</v>
      </c>
      <c r="I50" s="1" t="n">
        <v>2</v>
      </c>
      <c r="J50" s="1" t="n">
        <v>2</v>
      </c>
      <c r="K50" s="347" t="n">
        <v>2</v>
      </c>
      <c r="L50" s="1" t="n">
        <v>2</v>
      </c>
      <c r="M50" s="1" t="n">
        <v>2</v>
      </c>
      <c r="N50" s="347" t="n">
        <v>2</v>
      </c>
      <c r="O50" s="329" t="n">
        <v>2</v>
      </c>
      <c r="P50" s="329" t="n">
        <v>2</v>
      </c>
      <c r="Q50" s="329" t="n">
        <v>2</v>
      </c>
      <c r="R50" s="329" t="n">
        <v>2</v>
      </c>
      <c r="S50" s="329" t="n">
        <v>2</v>
      </c>
      <c r="T50" s="329" t="n">
        <v>2</v>
      </c>
      <c r="U50" s="329" t="n">
        <v>2</v>
      </c>
      <c r="V50" s="329" t="n">
        <v>2</v>
      </c>
      <c r="W50" s="329" t="n">
        <v>2</v>
      </c>
      <c r="X50" s="329" t="n">
        <v>2</v>
      </c>
      <c r="Y50" s="329" t="n">
        <v>2</v>
      </c>
      <c r="Z50" s="329" t="n">
        <v>2</v>
      </c>
      <c r="AA50" s="329" t="n">
        <v>2</v>
      </c>
      <c r="AB50" s="329" t="n">
        <v>2</v>
      </c>
      <c r="AC50" s="329" t="n">
        <v>2</v>
      </c>
      <c r="AD50" s="1" t="n">
        <v>2</v>
      </c>
      <c r="AE50" s="1" t="n">
        <v>2</v>
      </c>
      <c r="AF50" s="1" t="n">
        <v>2</v>
      </c>
      <c r="AG50" s="1" t="n">
        <v>2</v>
      </c>
      <c r="AH50" s="1" t="n">
        <v>2</v>
      </c>
      <c r="AI50" s="1" t="n">
        <v>2</v>
      </c>
      <c r="AJ50" s="1" t="n">
        <v>2</v>
      </c>
      <c r="AK50" s="1" t="n">
        <v>2</v>
      </c>
      <c r="AL50" s="1" t="n">
        <v>2</v>
      </c>
      <c r="AM50" s="1" t="n">
        <v>1</v>
      </c>
      <c r="AN50" s="1" t="n">
        <v>2</v>
      </c>
      <c r="AO50" s="1" t="n">
        <v>2</v>
      </c>
      <c r="AP50" s="1" t="n">
        <v>2</v>
      </c>
      <c r="AQ50" s="1" t="n">
        <v>2</v>
      </c>
      <c r="AR50" s="1" t="n">
        <v>1</v>
      </c>
      <c r="AS50" s="1" t="n">
        <v>1</v>
      </c>
      <c r="AT50" s="1" t="n">
        <v>2</v>
      </c>
      <c r="AU50" s="1" t="n">
        <v>2</v>
      </c>
      <c r="AV50" s="1" t="n">
        <v>1</v>
      </c>
      <c r="AW50" s="1" t="n">
        <v>1</v>
      </c>
      <c r="AX50" s="1" t="n">
        <v>2</v>
      </c>
      <c r="AY50" s="1" t="n">
        <v>2</v>
      </c>
      <c r="AZ50" s="1" t="n">
        <v>2</v>
      </c>
      <c r="BA50" s="1" t="n">
        <v>2</v>
      </c>
      <c r="BB50" s="1" t="n">
        <v>2</v>
      </c>
      <c r="BC50" s="1" t="n">
        <v>2</v>
      </c>
      <c r="BD50" s="1" t="n">
        <v>2</v>
      </c>
      <c r="BE50" s="1" t="n">
        <v>2</v>
      </c>
      <c r="BF50" s="1" t="n">
        <v>2</v>
      </c>
      <c r="BG50" s="1" t="n">
        <v>2</v>
      </c>
      <c r="BH50" s="1" t="n">
        <v>2</v>
      </c>
      <c r="BI50" s="1" t="n">
        <v>2</v>
      </c>
      <c r="BJ50" s="1" t="n">
        <v>2</v>
      </c>
      <c r="BK50" s="1" t="n">
        <v>2</v>
      </c>
      <c r="BL50" s="1" t="n">
        <v>2</v>
      </c>
      <c r="BM50" s="1" t="n">
        <v>2</v>
      </c>
      <c r="BN50" s="1" t="n">
        <v>2</v>
      </c>
      <c r="BO50" s="1" t="n">
        <v>2</v>
      </c>
      <c r="BP50" s="1" t="n">
        <v>1</v>
      </c>
      <c r="BQ50" s="1" t="n">
        <v>1</v>
      </c>
      <c r="BR50" s="1" t="n">
        <v>2</v>
      </c>
      <c r="BS50" s="1" t="n">
        <v>2</v>
      </c>
      <c r="BT50" s="1" t="n">
        <v>2</v>
      </c>
      <c r="BU50" s="1" t="n">
        <v>2</v>
      </c>
      <c r="BV50" s="1" t="n">
        <v>2</v>
      </c>
    </row>
    <row r="51" customFormat="false" ht="11.25" hidden="false" customHeight="false" outlineLevel="0" collapsed="false">
      <c r="A51" s="75" t="s">
        <v>996</v>
      </c>
      <c r="B51" s="1" t="n">
        <v>2</v>
      </c>
      <c r="C51" s="1" t="n">
        <v>2</v>
      </c>
      <c r="D51" s="1" t="n">
        <v>2</v>
      </c>
      <c r="E51" s="1" t="n">
        <v>2</v>
      </c>
      <c r="F51" s="1" t="n">
        <v>2</v>
      </c>
      <c r="G51" s="1" t="n">
        <v>2</v>
      </c>
      <c r="H51" s="1" t="n">
        <v>2</v>
      </c>
      <c r="I51" s="1" t="n">
        <v>2</v>
      </c>
      <c r="J51" s="1" t="n">
        <v>2</v>
      </c>
      <c r="K51" s="347" t="n">
        <v>2</v>
      </c>
      <c r="L51" s="1" t="n">
        <v>2</v>
      </c>
      <c r="M51" s="1" t="n">
        <v>2</v>
      </c>
      <c r="N51" s="347" t="n">
        <v>2</v>
      </c>
      <c r="O51" s="329" t="n">
        <v>2</v>
      </c>
      <c r="P51" s="329" t="n">
        <v>2</v>
      </c>
      <c r="Q51" s="329" t="n">
        <v>2</v>
      </c>
      <c r="R51" s="329" t="n">
        <v>2</v>
      </c>
      <c r="S51" s="329" t="n">
        <v>2</v>
      </c>
      <c r="T51" s="329" t="n">
        <v>2</v>
      </c>
      <c r="U51" s="329" t="n">
        <v>2</v>
      </c>
      <c r="V51" s="329" t="n">
        <v>2</v>
      </c>
      <c r="W51" s="329" t="n">
        <v>2</v>
      </c>
      <c r="X51" s="329" t="n">
        <v>2</v>
      </c>
      <c r="Y51" s="329" t="n">
        <v>2</v>
      </c>
      <c r="Z51" s="329" t="n">
        <v>2</v>
      </c>
      <c r="AA51" s="329" t="n">
        <v>2</v>
      </c>
      <c r="AB51" s="329" t="n">
        <v>2</v>
      </c>
      <c r="AC51" s="329" t="n">
        <v>2</v>
      </c>
      <c r="AD51" s="1" t="n">
        <v>2</v>
      </c>
      <c r="AE51" s="1" t="n">
        <v>1</v>
      </c>
      <c r="AF51" s="1" t="n">
        <v>2</v>
      </c>
      <c r="AG51" s="1" t="n">
        <v>2</v>
      </c>
      <c r="AH51" s="1" t="n">
        <v>2</v>
      </c>
      <c r="AI51" s="1" t="n">
        <v>2</v>
      </c>
      <c r="AJ51" s="1" t="n">
        <v>2</v>
      </c>
      <c r="AK51" s="1" t="n">
        <v>2</v>
      </c>
      <c r="AL51" s="1" t="n">
        <v>2</v>
      </c>
      <c r="AM51" s="1" t="n">
        <v>2</v>
      </c>
      <c r="AN51" s="1" t="n">
        <v>2</v>
      </c>
      <c r="AO51" s="1" t="n">
        <v>2</v>
      </c>
      <c r="AP51" s="1" t="n">
        <v>2</v>
      </c>
      <c r="AQ51" s="1" t="n">
        <v>2</v>
      </c>
      <c r="AR51" s="1" t="n">
        <v>1</v>
      </c>
      <c r="AS51" s="1" t="n">
        <v>1</v>
      </c>
      <c r="AT51" s="1" t="n">
        <v>2</v>
      </c>
      <c r="AU51" s="1" t="n">
        <v>2</v>
      </c>
      <c r="AV51" s="1" t="n">
        <v>1</v>
      </c>
      <c r="AW51" s="1" t="n">
        <v>1</v>
      </c>
      <c r="AX51" s="1" t="n">
        <v>2</v>
      </c>
      <c r="AY51" s="1" t="n">
        <v>2</v>
      </c>
      <c r="AZ51" s="1" t="n">
        <v>2</v>
      </c>
      <c r="BA51" s="1" t="n">
        <v>2</v>
      </c>
      <c r="BB51" s="1" t="n">
        <v>2</v>
      </c>
      <c r="BC51" s="1" t="n">
        <v>2</v>
      </c>
      <c r="BD51" s="1" t="n">
        <v>2</v>
      </c>
      <c r="BE51" s="1" t="n">
        <v>2</v>
      </c>
      <c r="BF51" s="1" t="n">
        <v>2</v>
      </c>
      <c r="BG51" s="1" t="n">
        <v>2</v>
      </c>
      <c r="BH51" s="1" t="n">
        <v>2</v>
      </c>
      <c r="BI51" s="1" t="n">
        <v>2</v>
      </c>
      <c r="BJ51" s="1" t="n">
        <v>2</v>
      </c>
      <c r="BK51" s="1" t="n">
        <v>2</v>
      </c>
      <c r="BL51" s="1" t="n">
        <v>2</v>
      </c>
      <c r="BM51" s="1" t="n">
        <v>2</v>
      </c>
      <c r="BN51" s="1" t="n">
        <v>2</v>
      </c>
      <c r="BO51" s="1" t="n">
        <v>1</v>
      </c>
      <c r="BP51" s="1" t="n">
        <v>1</v>
      </c>
      <c r="BQ51" s="1" t="n">
        <v>1</v>
      </c>
      <c r="BR51" s="1" t="n">
        <v>2</v>
      </c>
      <c r="BS51" s="1" t="n">
        <v>2</v>
      </c>
      <c r="BT51" s="1" t="n">
        <v>2</v>
      </c>
      <c r="BU51" s="1" t="n">
        <v>2</v>
      </c>
      <c r="BV51" s="1" t="n">
        <v>2</v>
      </c>
    </row>
    <row r="52" customFormat="false" ht="11.25" hidden="false" customHeight="false" outlineLevel="0" collapsed="false">
      <c r="A52" s="75" t="s">
        <v>997</v>
      </c>
      <c r="B52" s="1" t="n">
        <v>2</v>
      </c>
      <c r="C52" s="1" t="n">
        <v>2</v>
      </c>
      <c r="D52" s="1" t="n">
        <v>2</v>
      </c>
      <c r="E52" s="1" t="n">
        <v>2</v>
      </c>
      <c r="F52" s="1" t="n">
        <v>2</v>
      </c>
      <c r="G52" s="1" t="n">
        <v>2</v>
      </c>
      <c r="H52" s="1" t="n">
        <v>2</v>
      </c>
      <c r="I52" s="1" t="n">
        <v>2</v>
      </c>
      <c r="J52" s="1" t="n">
        <v>2</v>
      </c>
      <c r="K52" s="347" t="n">
        <v>2</v>
      </c>
      <c r="L52" s="1" t="n">
        <v>2</v>
      </c>
      <c r="M52" s="1" t="n">
        <v>2</v>
      </c>
      <c r="N52" s="347" t="n">
        <v>2</v>
      </c>
      <c r="O52" s="329" t="n">
        <v>2</v>
      </c>
      <c r="P52" s="329" t="n">
        <v>2</v>
      </c>
      <c r="Q52" s="329" t="n">
        <v>2</v>
      </c>
      <c r="R52" s="329" t="n">
        <v>2</v>
      </c>
      <c r="S52" s="329" t="n">
        <v>2</v>
      </c>
      <c r="T52" s="329" t="n">
        <v>2</v>
      </c>
      <c r="U52" s="329" t="n">
        <v>2</v>
      </c>
      <c r="V52" s="329" t="n">
        <v>2</v>
      </c>
      <c r="W52" s="329" t="n">
        <v>2</v>
      </c>
      <c r="X52" s="329" t="n">
        <v>2</v>
      </c>
      <c r="Y52" s="329" t="n">
        <v>2</v>
      </c>
      <c r="Z52" s="329" t="n">
        <v>2</v>
      </c>
      <c r="AA52" s="329" t="n">
        <v>2</v>
      </c>
      <c r="AB52" s="329" t="n">
        <v>2</v>
      </c>
      <c r="AC52" s="329" t="n">
        <v>2</v>
      </c>
      <c r="AD52" s="1" t="n">
        <v>2</v>
      </c>
      <c r="AE52" s="1" t="n">
        <v>2</v>
      </c>
      <c r="AF52" s="1" t="n">
        <v>2</v>
      </c>
      <c r="AG52" s="1" t="n">
        <v>2</v>
      </c>
      <c r="AH52" s="1" t="n">
        <v>2</v>
      </c>
      <c r="AI52" s="1" t="n">
        <v>2</v>
      </c>
      <c r="AJ52" s="1" t="n">
        <v>2</v>
      </c>
      <c r="AK52" s="1" t="n">
        <v>2</v>
      </c>
      <c r="AL52" s="1" t="n">
        <v>2</v>
      </c>
      <c r="AM52" s="1" t="n">
        <v>2</v>
      </c>
      <c r="AN52" s="1" t="n">
        <v>2</v>
      </c>
      <c r="AO52" s="1" t="n">
        <v>2</v>
      </c>
      <c r="AP52" s="1" t="n">
        <v>2</v>
      </c>
      <c r="AQ52" s="1" t="n">
        <v>2</v>
      </c>
      <c r="AR52" s="1" t="n">
        <v>1</v>
      </c>
      <c r="AS52" s="1" t="n">
        <v>1</v>
      </c>
      <c r="AT52" s="1" t="n">
        <v>2</v>
      </c>
      <c r="AU52" s="1" t="n">
        <v>2</v>
      </c>
      <c r="AV52" s="1" t="n">
        <v>1</v>
      </c>
      <c r="AW52" s="1" t="n">
        <v>1</v>
      </c>
      <c r="AX52" s="1" t="n">
        <v>2</v>
      </c>
      <c r="AY52" s="1" t="n">
        <v>2</v>
      </c>
      <c r="AZ52" s="1" t="n">
        <v>2</v>
      </c>
      <c r="BA52" s="1" t="n">
        <v>2</v>
      </c>
      <c r="BB52" s="1" t="n">
        <v>2</v>
      </c>
      <c r="BC52" s="1" t="n">
        <v>2</v>
      </c>
      <c r="BD52" s="1" t="n">
        <v>2</v>
      </c>
      <c r="BE52" s="1" t="n">
        <v>2</v>
      </c>
      <c r="BF52" s="1" t="n">
        <v>2</v>
      </c>
      <c r="BG52" s="1" t="n">
        <v>2</v>
      </c>
      <c r="BH52" s="1" t="n">
        <v>2</v>
      </c>
      <c r="BI52" s="1" t="n">
        <v>2</v>
      </c>
      <c r="BJ52" s="1" t="n">
        <v>2</v>
      </c>
      <c r="BK52" s="1" t="n">
        <v>2</v>
      </c>
      <c r="BL52" s="1" t="n">
        <v>2</v>
      </c>
      <c r="BM52" s="1" t="n">
        <v>2</v>
      </c>
      <c r="BN52" s="1" t="n">
        <v>2</v>
      </c>
      <c r="BO52" s="1" t="n">
        <v>2</v>
      </c>
      <c r="BP52" s="1" t="n">
        <v>2</v>
      </c>
      <c r="BQ52" s="1" t="n">
        <v>2</v>
      </c>
      <c r="BR52" s="1" t="n">
        <v>2</v>
      </c>
      <c r="BS52" s="1" t="n">
        <v>2</v>
      </c>
      <c r="BT52" s="1" t="n">
        <v>2</v>
      </c>
      <c r="BU52" s="1" t="n">
        <v>2</v>
      </c>
      <c r="BV52" s="1" t="n">
        <v>2</v>
      </c>
    </row>
    <row r="53" customFormat="false" ht="11.25" hidden="false" customHeight="false" outlineLevel="0" collapsed="false">
      <c r="A53" s="75" t="s">
        <v>998</v>
      </c>
      <c r="B53" s="1" t="n">
        <v>2</v>
      </c>
      <c r="C53" s="1" t="n">
        <v>2</v>
      </c>
      <c r="D53" s="1" t="n">
        <v>2</v>
      </c>
      <c r="E53" s="1" t="n">
        <v>2</v>
      </c>
      <c r="F53" s="1" t="n">
        <v>2</v>
      </c>
      <c r="G53" s="1" t="n">
        <v>2</v>
      </c>
      <c r="H53" s="1" t="n">
        <v>2</v>
      </c>
      <c r="I53" s="1" t="n">
        <v>2</v>
      </c>
      <c r="J53" s="1" t="n">
        <v>2</v>
      </c>
      <c r="K53" s="347" t="n">
        <v>2</v>
      </c>
      <c r="L53" s="1" t="n">
        <v>2</v>
      </c>
      <c r="M53" s="1" t="n">
        <v>2</v>
      </c>
      <c r="N53" s="347" t="n">
        <v>2</v>
      </c>
      <c r="O53" s="329" t="n">
        <v>2</v>
      </c>
      <c r="P53" s="329" t="n">
        <v>2</v>
      </c>
      <c r="Q53" s="329" t="n">
        <v>2</v>
      </c>
      <c r="R53" s="329" t="n">
        <v>2</v>
      </c>
      <c r="S53" s="329" t="n">
        <v>2</v>
      </c>
      <c r="T53" s="329" t="n">
        <v>2</v>
      </c>
      <c r="U53" s="329" t="n">
        <v>2</v>
      </c>
      <c r="V53" s="329" t="n">
        <v>2</v>
      </c>
      <c r="W53" s="329" t="n">
        <v>2</v>
      </c>
      <c r="X53" s="329" t="n">
        <v>2</v>
      </c>
      <c r="Y53" s="329" t="n">
        <v>2</v>
      </c>
      <c r="Z53" s="329" t="n">
        <v>2</v>
      </c>
      <c r="AA53" s="329" t="n">
        <v>2</v>
      </c>
      <c r="AB53" s="329" t="n">
        <v>2</v>
      </c>
      <c r="AC53" s="329" t="n">
        <v>2</v>
      </c>
      <c r="AD53" s="1" t="n">
        <v>2</v>
      </c>
      <c r="AE53" s="1" t="n">
        <v>2</v>
      </c>
      <c r="AF53" s="1" t="n">
        <v>2</v>
      </c>
      <c r="AG53" s="1" t="n">
        <v>2</v>
      </c>
      <c r="AH53" s="1" t="n">
        <v>2</v>
      </c>
      <c r="AI53" s="1" t="n">
        <v>2</v>
      </c>
      <c r="AJ53" s="1" t="n">
        <v>1</v>
      </c>
      <c r="AK53" s="1" t="n">
        <v>2</v>
      </c>
      <c r="AL53" s="1" t="n">
        <v>2</v>
      </c>
      <c r="AM53" s="1" t="n">
        <v>1</v>
      </c>
      <c r="AN53" s="1" t="n">
        <v>2</v>
      </c>
      <c r="AO53" s="1" t="n">
        <v>2</v>
      </c>
      <c r="AP53" s="1" t="n">
        <v>2</v>
      </c>
      <c r="AQ53" s="1" t="n">
        <v>2</v>
      </c>
      <c r="AR53" s="1" t="n">
        <v>1</v>
      </c>
      <c r="AS53" s="1" t="n">
        <v>1</v>
      </c>
      <c r="AT53" s="1" t="n">
        <v>2</v>
      </c>
      <c r="AU53" s="1" t="n">
        <v>2</v>
      </c>
      <c r="AV53" s="1" t="n">
        <v>1</v>
      </c>
      <c r="AW53" s="1" t="n">
        <v>1</v>
      </c>
      <c r="AX53" s="1" t="n">
        <v>2</v>
      </c>
      <c r="AY53" s="1" t="n">
        <v>2</v>
      </c>
      <c r="AZ53" s="1" t="n">
        <v>2</v>
      </c>
      <c r="BA53" s="1" t="n">
        <v>2</v>
      </c>
      <c r="BB53" s="1" t="n">
        <v>2</v>
      </c>
      <c r="BC53" s="1" t="n">
        <v>2</v>
      </c>
      <c r="BD53" s="1" t="n">
        <v>2</v>
      </c>
      <c r="BE53" s="1" t="n">
        <v>2</v>
      </c>
      <c r="BF53" s="1" t="n">
        <v>2</v>
      </c>
      <c r="BG53" s="1" t="n">
        <v>2</v>
      </c>
      <c r="BH53" s="1" t="n">
        <v>2</v>
      </c>
      <c r="BI53" s="1" t="n">
        <v>2</v>
      </c>
      <c r="BJ53" s="1" t="n">
        <v>2</v>
      </c>
      <c r="BK53" s="1" t="n">
        <v>2</v>
      </c>
      <c r="BL53" s="1" t="n">
        <v>2</v>
      </c>
      <c r="BM53" s="1" t="n">
        <v>2</v>
      </c>
      <c r="BN53" s="1" t="n">
        <v>2</v>
      </c>
      <c r="BO53" s="1" t="n">
        <v>2</v>
      </c>
      <c r="BP53" s="1" t="n">
        <v>1</v>
      </c>
      <c r="BQ53" s="1" t="n">
        <v>1</v>
      </c>
      <c r="BR53" s="1" t="n">
        <v>2</v>
      </c>
      <c r="BS53" s="1" t="n">
        <v>2</v>
      </c>
      <c r="BT53" s="1" t="n">
        <v>2</v>
      </c>
      <c r="BU53" s="1" t="n">
        <v>2</v>
      </c>
      <c r="BV53" s="1" t="n">
        <v>2</v>
      </c>
    </row>
    <row r="54" customFormat="false" ht="11.25" hidden="false" customHeight="false" outlineLevel="0" collapsed="false">
      <c r="A54" s="75" t="s">
        <v>999</v>
      </c>
      <c r="B54" s="1" t="n">
        <v>2</v>
      </c>
      <c r="C54" s="1" t="n">
        <v>2</v>
      </c>
      <c r="D54" s="1" t="n">
        <v>2</v>
      </c>
      <c r="E54" s="1" t="n">
        <v>2</v>
      </c>
      <c r="F54" s="1" t="n">
        <v>2</v>
      </c>
      <c r="G54" s="1" t="n">
        <v>2</v>
      </c>
      <c r="H54" s="1" t="n">
        <v>2</v>
      </c>
      <c r="I54" s="1" t="n">
        <v>2</v>
      </c>
      <c r="J54" s="1" t="n">
        <v>2</v>
      </c>
      <c r="K54" s="347" t="n">
        <v>2</v>
      </c>
      <c r="L54" s="1" t="n">
        <v>2</v>
      </c>
      <c r="M54" s="1" t="n">
        <v>2</v>
      </c>
      <c r="N54" s="347" t="n">
        <v>2</v>
      </c>
      <c r="O54" s="329" t="n">
        <v>2</v>
      </c>
      <c r="P54" s="329" t="n">
        <v>2</v>
      </c>
      <c r="Q54" s="329" t="n">
        <v>2</v>
      </c>
      <c r="R54" s="329" t="n">
        <v>2</v>
      </c>
      <c r="S54" s="329" t="n">
        <v>2</v>
      </c>
      <c r="T54" s="329" t="n">
        <v>2</v>
      </c>
      <c r="U54" s="329" t="n">
        <v>2</v>
      </c>
      <c r="V54" s="329" t="n">
        <v>2</v>
      </c>
      <c r="W54" s="329" t="n">
        <v>2</v>
      </c>
      <c r="X54" s="329" t="n">
        <v>2</v>
      </c>
      <c r="Y54" s="329" t="n">
        <v>2</v>
      </c>
      <c r="Z54" s="329" t="n">
        <v>2</v>
      </c>
      <c r="AA54" s="329" t="n">
        <v>2</v>
      </c>
      <c r="AB54" s="329" t="n">
        <v>2</v>
      </c>
      <c r="AC54" s="329" t="n">
        <v>2</v>
      </c>
      <c r="AD54" s="1" t="n">
        <v>2</v>
      </c>
      <c r="AE54" s="1" t="n">
        <v>2</v>
      </c>
      <c r="AF54" s="1" t="n">
        <v>2</v>
      </c>
      <c r="AG54" s="1" t="n">
        <v>2</v>
      </c>
      <c r="AH54" s="1" t="n">
        <v>2</v>
      </c>
      <c r="AI54" s="1" t="n">
        <v>2</v>
      </c>
      <c r="AJ54" s="1" t="n">
        <v>2</v>
      </c>
      <c r="AK54" s="1" t="n">
        <v>2</v>
      </c>
      <c r="AL54" s="1" t="n">
        <v>2</v>
      </c>
      <c r="AM54" s="1" t="n">
        <v>2</v>
      </c>
      <c r="AN54" s="1" t="n">
        <v>2</v>
      </c>
      <c r="AO54" s="1" t="n">
        <v>2</v>
      </c>
      <c r="AP54" s="1" t="n">
        <v>2</v>
      </c>
      <c r="AQ54" s="1" t="n">
        <v>2</v>
      </c>
      <c r="AR54" s="1" t="n">
        <v>1</v>
      </c>
      <c r="AS54" s="1" t="n">
        <v>1</v>
      </c>
      <c r="AT54" s="1" t="n">
        <v>2</v>
      </c>
      <c r="AU54" s="1" t="n">
        <v>2</v>
      </c>
      <c r="AV54" s="1" t="n">
        <v>1</v>
      </c>
      <c r="AW54" s="1" t="n">
        <v>1</v>
      </c>
      <c r="AX54" s="1" t="n">
        <v>2</v>
      </c>
      <c r="AY54" s="1" t="n">
        <v>2</v>
      </c>
      <c r="AZ54" s="1" t="n">
        <v>2</v>
      </c>
      <c r="BA54" s="1" t="n">
        <v>2</v>
      </c>
      <c r="BB54" s="1" t="n">
        <v>2</v>
      </c>
      <c r="BC54" s="1" t="n">
        <v>2</v>
      </c>
      <c r="BD54" s="1" t="n">
        <v>2</v>
      </c>
      <c r="BE54" s="1" t="n">
        <v>2</v>
      </c>
      <c r="BF54" s="1" t="n">
        <v>2</v>
      </c>
      <c r="BG54" s="1" t="n">
        <v>2</v>
      </c>
      <c r="BH54" s="1" t="n">
        <v>2</v>
      </c>
      <c r="BI54" s="1" t="n">
        <v>2</v>
      </c>
      <c r="BJ54" s="1" t="n">
        <v>2</v>
      </c>
      <c r="BK54" s="1" t="n">
        <v>2</v>
      </c>
      <c r="BL54" s="1" t="n">
        <v>2</v>
      </c>
      <c r="BM54" s="1" t="n">
        <v>2</v>
      </c>
      <c r="BN54" s="1" t="n">
        <v>2</v>
      </c>
      <c r="BO54" s="1" t="n">
        <v>2</v>
      </c>
      <c r="BP54" s="1" t="n">
        <v>2</v>
      </c>
      <c r="BQ54" s="1" t="n">
        <v>2</v>
      </c>
      <c r="BR54" s="1" t="n">
        <v>2</v>
      </c>
      <c r="BS54" s="1" t="n">
        <v>2</v>
      </c>
      <c r="BT54" s="1" t="n">
        <v>2</v>
      </c>
      <c r="BU54" s="1" t="n">
        <v>2</v>
      </c>
      <c r="BV54" s="1" t="n">
        <v>2</v>
      </c>
    </row>
    <row r="55" customFormat="false" ht="11.25" hidden="false" customHeight="false" outlineLevel="0" collapsed="false">
      <c r="A55" s="75" t="s">
        <v>868</v>
      </c>
      <c r="B55" s="1" t="n">
        <v>2</v>
      </c>
      <c r="C55" s="1" t="n">
        <v>2</v>
      </c>
      <c r="D55" s="1" t="n">
        <v>2</v>
      </c>
      <c r="E55" s="1" t="n">
        <v>2</v>
      </c>
      <c r="F55" s="1" t="n">
        <v>2</v>
      </c>
      <c r="G55" s="1" t="n">
        <v>2</v>
      </c>
      <c r="H55" s="1" t="n">
        <v>2</v>
      </c>
      <c r="I55" s="1" t="n">
        <v>2</v>
      </c>
      <c r="J55" s="1" t="n">
        <v>2</v>
      </c>
      <c r="K55" s="347" t="n">
        <v>2</v>
      </c>
      <c r="L55" s="1" t="n">
        <v>2</v>
      </c>
      <c r="M55" s="1" t="n">
        <v>2</v>
      </c>
      <c r="N55" s="347" t="n">
        <v>2</v>
      </c>
      <c r="O55" s="329" t="n">
        <v>2</v>
      </c>
      <c r="P55" s="329" t="n">
        <v>2</v>
      </c>
      <c r="Q55" s="329" t="n">
        <v>2</v>
      </c>
      <c r="R55" s="329" t="n">
        <v>2</v>
      </c>
      <c r="S55" s="329" t="n">
        <v>2</v>
      </c>
      <c r="T55" s="329" t="n">
        <v>2</v>
      </c>
      <c r="U55" s="329" t="n">
        <v>2</v>
      </c>
      <c r="V55" s="329" t="n">
        <v>2</v>
      </c>
      <c r="W55" s="329" t="n">
        <v>2</v>
      </c>
      <c r="X55" s="329" t="n">
        <v>2</v>
      </c>
      <c r="Y55" s="329" t="n">
        <v>2</v>
      </c>
      <c r="Z55" s="329" t="n">
        <v>2</v>
      </c>
      <c r="AA55" s="329" t="n">
        <v>2</v>
      </c>
      <c r="AB55" s="329" t="n">
        <v>2</v>
      </c>
      <c r="AC55" s="329" t="n">
        <v>2</v>
      </c>
      <c r="AD55" s="1" t="n">
        <v>2</v>
      </c>
      <c r="AE55" s="1" t="n">
        <v>2</v>
      </c>
      <c r="AF55" s="1" t="n">
        <v>2</v>
      </c>
      <c r="AG55" s="1" t="n">
        <v>2</v>
      </c>
      <c r="AH55" s="1" t="n">
        <v>2</v>
      </c>
      <c r="AI55" s="1" t="n">
        <v>2</v>
      </c>
      <c r="AJ55" s="1" t="n">
        <v>2</v>
      </c>
      <c r="AK55" s="1" t="n">
        <v>2</v>
      </c>
      <c r="AL55" s="1" t="n">
        <v>2</v>
      </c>
      <c r="AM55" s="1" t="n">
        <v>1</v>
      </c>
      <c r="AN55" s="1" t="n">
        <v>2</v>
      </c>
      <c r="AO55" s="1" t="n">
        <v>2</v>
      </c>
      <c r="AP55" s="1" t="n">
        <v>2</v>
      </c>
      <c r="AQ55" s="1" t="n">
        <v>2</v>
      </c>
      <c r="AR55" s="1" t="n">
        <v>1</v>
      </c>
      <c r="AS55" s="1" t="n">
        <v>1</v>
      </c>
      <c r="AT55" s="1" t="n">
        <v>2</v>
      </c>
      <c r="AU55" s="1" t="n">
        <v>2</v>
      </c>
      <c r="AV55" s="1" t="n">
        <v>1</v>
      </c>
      <c r="AW55" s="1" t="n">
        <v>1</v>
      </c>
      <c r="AX55" s="1" t="n">
        <v>2</v>
      </c>
      <c r="AY55" s="1" t="n">
        <v>2</v>
      </c>
      <c r="AZ55" s="1" t="n">
        <v>2</v>
      </c>
      <c r="BA55" s="1" t="n">
        <v>2</v>
      </c>
      <c r="BB55" s="1" t="n">
        <v>2</v>
      </c>
      <c r="BC55" s="1" t="n">
        <v>2</v>
      </c>
      <c r="BD55" s="1" t="n">
        <v>2</v>
      </c>
      <c r="BE55" s="1" t="n">
        <v>2</v>
      </c>
      <c r="BF55" s="1" t="n">
        <v>2</v>
      </c>
      <c r="BG55" s="1" t="n">
        <v>2</v>
      </c>
      <c r="BH55" s="1" t="n">
        <v>2</v>
      </c>
      <c r="BI55" s="1" t="n">
        <v>2</v>
      </c>
      <c r="BJ55" s="1" t="n">
        <v>2</v>
      </c>
      <c r="BK55" s="1" t="n">
        <v>2</v>
      </c>
      <c r="BL55" s="1" t="n">
        <v>2</v>
      </c>
      <c r="BM55" s="1" t="n">
        <v>2</v>
      </c>
      <c r="BN55" s="1" t="n">
        <v>2</v>
      </c>
      <c r="BO55" s="1" t="n">
        <v>2</v>
      </c>
      <c r="BP55" s="1" t="n">
        <v>2</v>
      </c>
      <c r="BQ55" s="1" t="n">
        <v>2</v>
      </c>
      <c r="BR55" s="1" t="n">
        <v>2</v>
      </c>
      <c r="BS55" s="1" t="n">
        <v>1</v>
      </c>
      <c r="BT55" s="1" t="n">
        <v>2</v>
      </c>
      <c r="BU55" s="1" t="n">
        <v>2</v>
      </c>
      <c r="BV55" s="1" t="n">
        <v>2</v>
      </c>
    </row>
    <row r="56" customFormat="false" ht="11.25" hidden="false" customHeight="false" outlineLevel="0" collapsed="false">
      <c r="A56" s="75" t="s">
        <v>869</v>
      </c>
      <c r="B56" s="1" t="n">
        <v>2</v>
      </c>
      <c r="C56" s="1" t="n">
        <v>2</v>
      </c>
      <c r="D56" s="1" t="n">
        <v>2</v>
      </c>
      <c r="E56" s="1" t="n">
        <v>2</v>
      </c>
      <c r="F56" s="1" t="n">
        <v>2</v>
      </c>
      <c r="G56" s="1" t="n">
        <v>2</v>
      </c>
      <c r="H56" s="1" t="n">
        <v>2</v>
      </c>
      <c r="I56" s="1" t="n">
        <v>2</v>
      </c>
      <c r="J56" s="1" t="n">
        <v>2</v>
      </c>
      <c r="K56" s="347" t="n">
        <v>2</v>
      </c>
      <c r="L56" s="1" t="n">
        <v>2</v>
      </c>
      <c r="M56" s="1" t="n">
        <v>2</v>
      </c>
      <c r="N56" s="347" t="n">
        <v>2</v>
      </c>
      <c r="O56" s="329" t="n">
        <v>2</v>
      </c>
      <c r="P56" s="329" t="n">
        <v>2</v>
      </c>
      <c r="Q56" s="329" t="n">
        <v>2</v>
      </c>
      <c r="R56" s="329" t="n">
        <v>2</v>
      </c>
      <c r="S56" s="329" t="n">
        <v>2</v>
      </c>
      <c r="T56" s="329" t="n">
        <v>2</v>
      </c>
      <c r="U56" s="329" t="n">
        <v>2</v>
      </c>
      <c r="V56" s="329" t="n">
        <v>2</v>
      </c>
      <c r="W56" s="329" t="n">
        <v>2</v>
      </c>
      <c r="X56" s="329" t="n">
        <v>2</v>
      </c>
      <c r="Y56" s="329" t="n">
        <v>2</v>
      </c>
      <c r="Z56" s="329" t="n">
        <v>2</v>
      </c>
      <c r="AA56" s="329" t="n">
        <v>2</v>
      </c>
      <c r="AB56" s="329" t="n">
        <v>2</v>
      </c>
      <c r="AC56" s="329" t="n">
        <v>2</v>
      </c>
      <c r="AD56" s="1" t="n">
        <v>2</v>
      </c>
      <c r="AE56" s="1" t="n">
        <v>2</v>
      </c>
      <c r="AF56" s="1" t="n">
        <v>2</v>
      </c>
      <c r="AG56" s="1" t="n">
        <v>2</v>
      </c>
      <c r="AH56" s="1" t="n">
        <v>2</v>
      </c>
      <c r="AI56" s="1" t="n">
        <v>2</v>
      </c>
      <c r="AJ56" s="1" t="n">
        <v>2</v>
      </c>
      <c r="AK56" s="1" t="n">
        <v>2</v>
      </c>
      <c r="AL56" s="1" t="n">
        <v>2</v>
      </c>
      <c r="AM56" s="1" t="n">
        <v>2</v>
      </c>
      <c r="AN56" s="1" t="n">
        <v>2</v>
      </c>
      <c r="AO56" s="1" t="n">
        <v>2</v>
      </c>
      <c r="AP56" s="1" t="n">
        <v>2</v>
      </c>
      <c r="AQ56" s="1" t="n">
        <v>2</v>
      </c>
      <c r="AR56" s="1" t="n">
        <v>1</v>
      </c>
      <c r="AS56" s="1" t="n">
        <v>1</v>
      </c>
      <c r="AT56" s="1" t="n">
        <v>2</v>
      </c>
      <c r="AU56" s="1" t="n">
        <v>2</v>
      </c>
      <c r="AV56" s="1" t="n">
        <v>1</v>
      </c>
      <c r="AW56" s="1" t="n">
        <v>1</v>
      </c>
      <c r="AX56" s="1" t="n">
        <v>2</v>
      </c>
      <c r="AY56" s="1" t="n">
        <v>2</v>
      </c>
      <c r="AZ56" s="1" t="n">
        <v>2</v>
      </c>
      <c r="BA56" s="1" t="n">
        <v>2</v>
      </c>
      <c r="BB56" s="1" t="n">
        <v>2</v>
      </c>
      <c r="BC56" s="1" t="n">
        <v>2</v>
      </c>
      <c r="BD56" s="1" t="n">
        <v>2</v>
      </c>
      <c r="BE56" s="1" t="n">
        <v>2</v>
      </c>
      <c r="BF56" s="1" t="n">
        <v>2</v>
      </c>
      <c r="BG56" s="1" t="n">
        <v>2</v>
      </c>
      <c r="BH56" s="1" t="n">
        <v>2</v>
      </c>
      <c r="BI56" s="1" t="n">
        <v>2</v>
      </c>
      <c r="BJ56" s="1" t="n">
        <v>2</v>
      </c>
      <c r="BK56" s="1" t="n">
        <v>2</v>
      </c>
      <c r="BL56" s="1" t="n">
        <v>2</v>
      </c>
      <c r="BM56" s="1" t="n">
        <v>2</v>
      </c>
      <c r="BN56" s="1" t="n">
        <v>2</v>
      </c>
      <c r="BO56" s="1" t="n">
        <v>2</v>
      </c>
      <c r="BP56" s="1" t="n">
        <v>2</v>
      </c>
      <c r="BQ56" s="1" t="n">
        <v>2</v>
      </c>
      <c r="BR56" s="1" t="n">
        <v>2</v>
      </c>
      <c r="BS56" s="1" t="n">
        <v>2</v>
      </c>
      <c r="BT56" s="1" t="n">
        <v>2</v>
      </c>
      <c r="BU56" s="1" t="n">
        <v>2</v>
      </c>
      <c r="BV56" s="1" t="n">
        <v>2</v>
      </c>
    </row>
    <row r="57" customFormat="false" ht="11.25" hidden="false" customHeight="false" outlineLevel="0" collapsed="false">
      <c r="A57" s="75" t="s">
        <v>870</v>
      </c>
      <c r="B57" s="1" t="n">
        <v>2</v>
      </c>
      <c r="C57" s="1" t="n">
        <v>2</v>
      </c>
      <c r="D57" s="1" t="n">
        <v>2</v>
      </c>
      <c r="E57" s="1" t="n">
        <v>2</v>
      </c>
      <c r="F57" s="1" t="n">
        <v>2</v>
      </c>
      <c r="G57" s="1" t="n">
        <v>2</v>
      </c>
      <c r="H57" s="1" t="n">
        <v>2</v>
      </c>
      <c r="I57" s="1" t="n">
        <v>2</v>
      </c>
      <c r="J57" s="1" t="n">
        <v>2</v>
      </c>
      <c r="K57" s="347" t="n">
        <v>2</v>
      </c>
      <c r="L57" s="1" t="n">
        <v>2</v>
      </c>
      <c r="M57" s="1" t="n">
        <v>2</v>
      </c>
      <c r="N57" s="347" t="n">
        <v>2</v>
      </c>
      <c r="O57" s="329" t="n">
        <v>2</v>
      </c>
      <c r="P57" s="329" t="n">
        <v>2</v>
      </c>
      <c r="Q57" s="329" t="n">
        <v>2</v>
      </c>
      <c r="R57" s="329" t="n">
        <v>2</v>
      </c>
      <c r="S57" s="329" t="n">
        <v>2</v>
      </c>
      <c r="T57" s="329" t="n">
        <v>2</v>
      </c>
      <c r="U57" s="329" t="n">
        <v>2</v>
      </c>
      <c r="V57" s="329" t="n">
        <v>2</v>
      </c>
      <c r="W57" s="329" t="n">
        <v>2</v>
      </c>
      <c r="X57" s="329" t="n">
        <v>2</v>
      </c>
      <c r="Y57" s="329" t="n">
        <v>2</v>
      </c>
      <c r="Z57" s="329" t="n">
        <v>2</v>
      </c>
      <c r="AA57" s="329" t="n">
        <v>2</v>
      </c>
      <c r="AB57" s="329" t="n">
        <v>2</v>
      </c>
      <c r="AC57" s="329" t="n">
        <v>2</v>
      </c>
      <c r="AD57" s="1" t="n">
        <v>2</v>
      </c>
      <c r="AE57" s="1" t="n">
        <v>2</v>
      </c>
      <c r="AF57" s="1" t="n">
        <v>2</v>
      </c>
      <c r="AG57" s="1" t="n">
        <v>2</v>
      </c>
      <c r="AH57" s="1" t="n">
        <v>2</v>
      </c>
      <c r="AI57" s="1" t="n">
        <v>2</v>
      </c>
      <c r="AJ57" s="1" t="n">
        <v>2</v>
      </c>
      <c r="AK57" s="1" t="n">
        <v>2</v>
      </c>
      <c r="AL57" s="1" t="n">
        <v>2</v>
      </c>
      <c r="AM57" s="1" t="n">
        <v>1</v>
      </c>
      <c r="AN57" s="1" t="n">
        <v>2</v>
      </c>
      <c r="AO57" s="1" t="n">
        <v>2</v>
      </c>
      <c r="AP57" s="1" t="n">
        <v>2</v>
      </c>
      <c r="AQ57" s="1" t="n">
        <v>2</v>
      </c>
      <c r="AR57" s="1" t="n">
        <v>1</v>
      </c>
      <c r="AS57" s="1" t="n">
        <v>1</v>
      </c>
      <c r="AT57" s="1" t="n">
        <v>2</v>
      </c>
      <c r="AU57" s="1" t="n">
        <v>2</v>
      </c>
      <c r="AV57" s="1" t="n">
        <v>1</v>
      </c>
      <c r="AW57" s="1" t="n">
        <v>1</v>
      </c>
      <c r="AX57" s="1" t="n">
        <v>2</v>
      </c>
      <c r="AY57" s="1" t="n">
        <v>2</v>
      </c>
      <c r="AZ57" s="1" t="n">
        <v>2</v>
      </c>
      <c r="BA57" s="1" t="n">
        <v>2</v>
      </c>
      <c r="BB57" s="1" t="n">
        <v>2</v>
      </c>
      <c r="BC57" s="1" t="n">
        <v>2</v>
      </c>
      <c r="BD57" s="1" t="n">
        <v>2</v>
      </c>
      <c r="BE57" s="1" t="n">
        <v>2</v>
      </c>
      <c r="BF57" s="1" t="n">
        <v>2</v>
      </c>
      <c r="BG57" s="1" t="n">
        <v>2</v>
      </c>
      <c r="BH57" s="1" t="n">
        <v>2</v>
      </c>
      <c r="BI57" s="1" t="n">
        <v>2</v>
      </c>
      <c r="BJ57" s="1" t="n">
        <v>2</v>
      </c>
      <c r="BK57" s="1" t="n">
        <v>2</v>
      </c>
      <c r="BL57" s="1" t="n">
        <v>2</v>
      </c>
      <c r="BM57" s="1" t="n">
        <v>2</v>
      </c>
      <c r="BN57" s="1" t="n">
        <v>2</v>
      </c>
      <c r="BO57" s="1" t="n">
        <v>2</v>
      </c>
      <c r="BP57" s="1" t="n">
        <v>2</v>
      </c>
      <c r="BQ57" s="1" t="n">
        <v>2</v>
      </c>
      <c r="BR57" s="1" t="n">
        <v>2</v>
      </c>
      <c r="BS57" s="1" t="n">
        <v>2</v>
      </c>
      <c r="BT57" s="1" t="n">
        <v>2</v>
      </c>
      <c r="BU57" s="1" t="n">
        <v>2</v>
      </c>
      <c r="BV57" s="1" t="n">
        <v>2</v>
      </c>
    </row>
    <row r="58" customFormat="false" ht="11.25" hidden="false" customHeight="false" outlineLevel="0" collapsed="false">
      <c r="A58" s="75" t="s">
        <v>871</v>
      </c>
      <c r="B58" s="1" t="n">
        <v>2</v>
      </c>
      <c r="C58" s="1" t="n">
        <v>2</v>
      </c>
      <c r="D58" s="1" t="n">
        <v>2</v>
      </c>
      <c r="E58" s="1" t="n">
        <v>2</v>
      </c>
      <c r="F58" s="1" t="n">
        <v>2</v>
      </c>
      <c r="G58" s="1" t="n">
        <v>2</v>
      </c>
      <c r="H58" s="1" t="n">
        <v>2</v>
      </c>
      <c r="I58" s="1" t="n">
        <v>2</v>
      </c>
      <c r="J58" s="1" t="n">
        <v>2</v>
      </c>
      <c r="K58" s="347" t="n">
        <v>2</v>
      </c>
      <c r="L58" s="1" t="n">
        <v>2</v>
      </c>
      <c r="M58" s="1" t="n">
        <v>2</v>
      </c>
      <c r="N58" s="347" t="n">
        <v>2</v>
      </c>
      <c r="O58" s="329" t="n">
        <v>2</v>
      </c>
      <c r="P58" s="329" t="n">
        <v>2</v>
      </c>
      <c r="Q58" s="329" t="n">
        <v>2</v>
      </c>
      <c r="R58" s="329" t="n">
        <v>2</v>
      </c>
      <c r="S58" s="329" t="n">
        <v>2</v>
      </c>
      <c r="T58" s="329" t="n">
        <v>2</v>
      </c>
      <c r="U58" s="329" t="n">
        <v>2</v>
      </c>
      <c r="V58" s="329" t="n">
        <v>2</v>
      </c>
      <c r="W58" s="329" t="n">
        <v>2</v>
      </c>
      <c r="X58" s="329" t="n">
        <v>2</v>
      </c>
      <c r="Y58" s="329" t="n">
        <v>2</v>
      </c>
      <c r="Z58" s="329" t="n">
        <v>2</v>
      </c>
      <c r="AA58" s="329" t="n">
        <v>2</v>
      </c>
      <c r="AB58" s="329" t="n">
        <v>2</v>
      </c>
      <c r="AC58" s="329" t="n">
        <v>2</v>
      </c>
      <c r="AD58" s="1" t="n">
        <v>2</v>
      </c>
      <c r="AE58" s="1" t="n">
        <v>2</v>
      </c>
      <c r="AF58" s="1" t="n">
        <v>2</v>
      </c>
      <c r="AG58" s="1" t="n">
        <v>2</v>
      </c>
      <c r="AH58" s="1" t="n">
        <v>2</v>
      </c>
      <c r="AI58" s="1" t="n">
        <v>2</v>
      </c>
      <c r="AJ58" s="1" t="n">
        <v>2</v>
      </c>
      <c r="AK58" s="1" t="n">
        <v>2</v>
      </c>
      <c r="AL58" s="1" t="n">
        <v>2</v>
      </c>
      <c r="AM58" s="1" t="n">
        <v>2</v>
      </c>
      <c r="AN58" s="1" t="n">
        <v>2</v>
      </c>
      <c r="AO58" s="1" t="n">
        <v>2</v>
      </c>
      <c r="AP58" s="1" t="n">
        <v>2</v>
      </c>
      <c r="AQ58" s="1" t="n">
        <v>2</v>
      </c>
      <c r="AR58" s="1" t="n">
        <v>1</v>
      </c>
      <c r="AS58" s="1" t="n">
        <v>1</v>
      </c>
      <c r="AT58" s="1" t="n">
        <v>2</v>
      </c>
      <c r="AU58" s="1" t="n">
        <v>2</v>
      </c>
      <c r="AV58" s="1" t="n">
        <v>1</v>
      </c>
      <c r="AW58" s="1" t="n">
        <v>1</v>
      </c>
      <c r="AX58" s="1" t="n">
        <v>2</v>
      </c>
      <c r="AY58" s="1" t="n">
        <v>2</v>
      </c>
      <c r="AZ58" s="1" t="n">
        <v>2</v>
      </c>
      <c r="BA58" s="1" t="n">
        <v>2</v>
      </c>
      <c r="BB58" s="1" t="n">
        <v>2</v>
      </c>
      <c r="BC58" s="1" t="n">
        <v>2</v>
      </c>
      <c r="BD58" s="1" t="n">
        <v>2</v>
      </c>
      <c r="BE58" s="1" t="n">
        <v>2</v>
      </c>
      <c r="BF58" s="1" t="n">
        <v>2</v>
      </c>
      <c r="BG58" s="1" t="n">
        <v>2</v>
      </c>
      <c r="BH58" s="1" t="n">
        <v>2</v>
      </c>
      <c r="BI58" s="1" t="n">
        <v>2</v>
      </c>
      <c r="BJ58" s="1" t="n">
        <v>2</v>
      </c>
      <c r="BK58" s="1" t="n">
        <v>2</v>
      </c>
      <c r="BL58" s="1" t="n">
        <v>2</v>
      </c>
      <c r="BM58" s="1" t="n">
        <v>2</v>
      </c>
      <c r="BN58" s="1" t="n">
        <v>2</v>
      </c>
      <c r="BO58" s="1" t="n">
        <v>1</v>
      </c>
      <c r="BP58" s="1" t="n">
        <v>1</v>
      </c>
      <c r="BQ58" s="1" t="n">
        <v>2</v>
      </c>
      <c r="BR58" s="1" t="n">
        <v>2</v>
      </c>
      <c r="BS58" s="1" t="n">
        <v>1</v>
      </c>
      <c r="BT58" s="1" t="n">
        <v>2</v>
      </c>
      <c r="BU58" s="1" t="n">
        <v>2</v>
      </c>
      <c r="BV58" s="1" t="n">
        <v>2</v>
      </c>
    </row>
    <row r="59" customFormat="false" ht="11.25" hidden="false" customHeight="false" outlineLevel="0" collapsed="false">
      <c r="A59" s="75" t="s">
        <v>872</v>
      </c>
      <c r="B59" s="1" t="n">
        <v>2</v>
      </c>
      <c r="C59" s="1" t="n">
        <v>2</v>
      </c>
      <c r="D59" s="1" t="n">
        <v>2</v>
      </c>
      <c r="E59" s="1" t="n">
        <v>2</v>
      </c>
      <c r="F59" s="1" t="n">
        <v>2</v>
      </c>
      <c r="G59" s="1" t="n">
        <v>2</v>
      </c>
      <c r="H59" s="1" t="n">
        <v>2</v>
      </c>
      <c r="I59" s="1" t="n">
        <v>2</v>
      </c>
      <c r="J59" s="1" t="n">
        <v>2</v>
      </c>
      <c r="K59" s="347" t="n">
        <v>2</v>
      </c>
      <c r="L59" s="1" t="n">
        <v>2</v>
      </c>
      <c r="M59" s="1" t="n">
        <v>2</v>
      </c>
      <c r="N59" s="347" t="n">
        <v>2</v>
      </c>
      <c r="O59" s="329" t="n">
        <v>2</v>
      </c>
      <c r="P59" s="329" t="n">
        <v>2</v>
      </c>
      <c r="Q59" s="329" t="n">
        <v>2</v>
      </c>
      <c r="R59" s="329" t="n">
        <v>2</v>
      </c>
      <c r="S59" s="329" t="n">
        <v>2</v>
      </c>
      <c r="T59" s="329" t="n">
        <v>2</v>
      </c>
      <c r="U59" s="329" t="n">
        <v>2</v>
      </c>
      <c r="V59" s="329" t="n">
        <v>2</v>
      </c>
      <c r="W59" s="329" t="n">
        <v>2</v>
      </c>
      <c r="X59" s="329" t="n">
        <v>2</v>
      </c>
      <c r="Y59" s="329" t="n">
        <v>2</v>
      </c>
      <c r="Z59" s="329" t="n">
        <v>2</v>
      </c>
      <c r="AA59" s="329" t="n">
        <v>2</v>
      </c>
      <c r="AB59" s="329" t="n">
        <v>2</v>
      </c>
      <c r="AC59" s="329" t="n">
        <v>2</v>
      </c>
      <c r="AD59" s="1" t="n">
        <v>2</v>
      </c>
      <c r="AE59" s="1" t="n">
        <v>1</v>
      </c>
      <c r="AF59" s="1" t="n">
        <v>2</v>
      </c>
      <c r="AG59" s="1" t="n">
        <v>2</v>
      </c>
      <c r="AH59" s="1" t="n">
        <v>2</v>
      </c>
      <c r="AI59" s="1" t="n">
        <v>2</v>
      </c>
      <c r="AJ59" s="1" t="n">
        <v>1</v>
      </c>
      <c r="AK59" s="1" t="n">
        <v>2</v>
      </c>
      <c r="AL59" s="1" t="n">
        <v>2</v>
      </c>
      <c r="AM59" s="1" t="n">
        <v>2</v>
      </c>
      <c r="AN59" s="1" t="n">
        <v>2</v>
      </c>
      <c r="AO59" s="1" t="n">
        <v>2</v>
      </c>
      <c r="AP59" s="1" t="n">
        <v>2</v>
      </c>
      <c r="AQ59" s="1" t="n">
        <v>2</v>
      </c>
      <c r="AR59" s="1" t="n">
        <v>1</v>
      </c>
      <c r="AS59" s="1" t="n">
        <v>1</v>
      </c>
      <c r="AT59" s="1" t="n">
        <v>2</v>
      </c>
      <c r="AU59" s="1" t="n">
        <v>2</v>
      </c>
      <c r="AV59" s="1" t="n">
        <v>1</v>
      </c>
      <c r="AW59" s="1" t="n">
        <v>1</v>
      </c>
      <c r="AX59" s="1" t="n">
        <v>2</v>
      </c>
      <c r="AY59" s="1" t="n">
        <v>2</v>
      </c>
      <c r="AZ59" s="1" t="n">
        <v>2</v>
      </c>
      <c r="BA59" s="1" t="n">
        <v>2</v>
      </c>
      <c r="BB59" s="1" t="n">
        <v>2</v>
      </c>
      <c r="BC59" s="1" t="n">
        <v>2</v>
      </c>
      <c r="BD59" s="1" t="n">
        <v>2</v>
      </c>
      <c r="BE59" s="1" t="n">
        <v>2</v>
      </c>
      <c r="BF59" s="1" t="n">
        <v>2</v>
      </c>
      <c r="BG59" s="1" t="n">
        <v>2</v>
      </c>
      <c r="BH59" s="1" t="n">
        <v>2</v>
      </c>
      <c r="BI59" s="1" t="n">
        <v>2</v>
      </c>
      <c r="BJ59" s="1" t="n">
        <v>2</v>
      </c>
      <c r="BK59" s="1" t="n">
        <v>2</v>
      </c>
      <c r="BL59" s="1" t="n">
        <v>2</v>
      </c>
      <c r="BM59" s="1" t="n">
        <v>2</v>
      </c>
      <c r="BN59" s="1" t="n">
        <v>2</v>
      </c>
      <c r="BO59" s="1" t="n">
        <v>1</v>
      </c>
      <c r="BP59" s="1" t="n">
        <v>1</v>
      </c>
      <c r="BQ59" s="1" t="n">
        <v>1</v>
      </c>
      <c r="BR59" s="1" t="n">
        <v>2</v>
      </c>
      <c r="BS59" s="1" t="n">
        <v>2</v>
      </c>
      <c r="BT59" s="1" t="n">
        <v>2</v>
      </c>
      <c r="BU59" s="1" t="n">
        <v>2</v>
      </c>
      <c r="BV59" s="1" t="n">
        <v>2</v>
      </c>
    </row>
    <row r="60" customFormat="false" ht="11.25" hidden="false" customHeight="false" outlineLevel="0" collapsed="false">
      <c r="A60" s="75" t="s">
        <v>873</v>
      </c>
      <c r="B60" s="1" t="n">
        <v>2</v>
      </c>
      <c r="C60" s="1" t="n">
        <v>2</v>
      </c>
      <c r="D60" s="1" t="n">
        <v>2</v>
      </c>
      <c r="E60" s="1" t="n">
        <v>2</v>
      </c>
      <c r="F60" s="1" t="n">
        <v>2</v>
      </c>
      <c r="G60" s="1" t="n">
        <v>2</v>
      </c>
      <c r="H60" s="1" t="n">
        <v>2</v>
      </c>
      <c r="I60" s="1" t="n">
        <v>2</v>
      </c>
      <c r="J60" s="1" t="n">
        <v>2</v>
      </c>
      <c r="K60" s="347" t="n">
        <v>2</v>
      </c>
      <c r="L60" s="1" t="n">
        <v>2</v>
      </c>
      <c r="M60" s="1" t="n">
        <v>2</v>
      </c>
      <c r="N60" s="347" t="n">
        <v>2</v>
      </c>
      <c r="O60" s="329" t="n">
        <v>2</v>
      </c>
      <c r="P60" s="329" t="n">
        <v>2</v>
      </c>
      <c r="Q60" s="329" t="n">
        <v>2</v>
      </c>
      <c r="R60" s="329" t="n">
        <v>2</v>
      </c>
      <c r="S60" s="329" t="n">
        <v>2</v>
      </c>
      <c r="T60" s="329" t="n">
        <v>2</v>
      </c>
      <c r="U60" s="329" t="n">
        <v>2</v>
      </c>
      <c r="V60" s="329" t="n">
        <v>2</v>
      </c>
      <c r="W60" s="329" t="n">
        <v>2</v>
      </c>
      <c r="X60" s="329" t="n">
        <v>2</v>
      </c>
      <c r="Y60" s="329" t="n">
        <v>2</v>
      </c>
      <c r="Z60" s="329" t="n">
        <v>2</v>
      </c>
      <c r="AA60" s="329" t="n">
        <v>2</v>
      </c>
      <c r="AB60" s="329" t="n">
        <v>2</v>
      </c>
      <c r="AC60" s="329" t="n">
        <v>2</v>
      </c>
      <c r="AD60" s="1" t="n">
        <v>2</v>
      </c>
      <c r="AE60" s="1" t="n">
        <v>2</v>
      </c>
      <c r="AF60" s="1" t="n">
        <v>2</v>
      </c>
      <c r="AG60" s="1" t="n">
        <v>2</v>
      </c>
      <c r="AH60" s="1" t="n">
        <v>2</v>
      </c>
      <c r="AI60" s="1" t="n">
        <v>2</v>
      </c>
      <c r="AJ60" s="1" t="n">
        <v>2</v>
      </c>
      <c r="AK60" s="1" t="n">
        <v>2</v>
      </c>
      <c r="AL60" s="1" t="n">
        <v>2</v>
      </c>
      <c r="AM60" s="1" t="n">
        <v>2</v>
      </c>
      <c r="AN60" s="1" t="n">
        <v>1</v>
      </c>
      <c r="AO60" s="1" t="n">
        <v>2</v>
      </c>
      <c r="AP60" s="1" t="n">
        <v>2</v>
      </c>
      <c r="AQ60" s="1" t="n">
        <v>2</v>
      </c>
      <c r="AR60" s="1" t="n">
        <v>1</v>
      </c>
      <c r="AS60" s="1" t="n">
        <v>1</v>
      </c>
      <c r="AT60" s="1" t="n">
        <v>2</v>
      </c>
      <c r="AU60" s="1" t="n">
        <v>2</v>
      </c>
      <c r="AV60" s="1" t="n">
        <v>1</v>
      </c>
      <c r="AW60" s="1" t="n">
        <v>1</v>
      </c>
      <c r="AX60" s="1" t="n">
        <v>2</v>
      </c>
      <c r="AY60" s="1" t="n">
        <v>2</v>
      </c>
      <c r="AZ60" s="1" t="n">
        <v>2</v>
      </c>
      <c r="BA60" s="1" t="n">
        <v>2</v>
      </c>
      <c r="BB60" s="1" t="n">
        <v>2</v>
      </c>
      <c r="BC60" s="1" t="n">
        <v>2</v>
      </c>
      <c r="BD60" s="1" t="n">
        <v>2</v>
      </c>
      <c r="BE60" s="1" t="n">
        <v>2</v>
      </c>
      <c r="BF60" s="1" t="n">
        <v>2</v>
      </c>
      <c r="BG60" s="1" t="n">
        <v>2</v>
      </c>
      <c r="BH60" s="1" t="n">
        <v>2</v>
      </c>
      <c r="BI60" s="1" t="n">
        <v>2</v>
      </c>
      <c r="BJ60" s="1" t="n">
        <v>2</v>
      </c>
      <c r="BK60" s="1" t="n">
        <v>2</v>
      </c>
      <c r="BL60" s="1" t="n">
        <v>2</v>
      </c>
      <c r="BM60" s="1" t="n">
        <v>2</v>
      </c>
      <c r="BN60" s="1" t="n">
        <v>2</v>
      </c>
      <c r="BO60" s="1" t="n">
        <v>1</v>
      </c>
      <c r="BP60" s="1" t="n">
        <v>1</v>
      </c>
      <c r="BQ60" s="1" t="n">
        <v>2</v>
      </c>
      <c r="BR60" s="1" t="n">
        <v>2</v>
      </c>
      <c r="BS60" s="1" t="n">
        <v>2</v>
      </c>
      <c r="BT60" s="1" t="n">
        <v>2</v>
      </c>
      <c r="BU60" s="1" t="n">
        <v>2</v>
      </c>
      <c r="BV60" s="1" t="n">
        <v>2</v>
      </c>
    </row>
    <row r="61" customFormat="false" ht="11.25" hidden="false" customHeight="false" outlineLevel="0" collapsed="false">
      <c r="A61" s="75" t="s">
        <v>874</v>
      </c>
      <c r="B61" s="1" t="n">
        <v>2</v>
      </c>
      <c r="C61" s="1" t="n">
        <v>2</v>
      </c>
      <c r="D61" s="1" t="n">
        <v>2</v>
      </c>
      <c r="E61" s="1" t="n">
        <v>2</v>
      </c>
      <c r="F61" s="1" t="n">
        <v>2</v>
      </c>
      <c r="G61" s="1" t="n">
        <v>2</v>
      </c>
      <c r="H61" s="1" t="n">
        <v>2</v>
      </c>
      <c r="I61" s="1" t="n">
        <v>2</v>
      </c>
      <c r="J61" s="1" t="n">
        <v>2</v>
      </c>
      <c r="K61" s="347" t="n">
        <v>2</v>
      </c>
      <c r="L61" s="1" t="n">
        <v>2</v>
      </c>
      <c r="M61" s="1" t="n">
        <v>2</v>
      </c>
      <c r="N61" s="347" t="n">
        <v>2</v>
      </c>
      <c r="O61" s="329" t="n">
        <v>2</v>
      </c>
      <c r="P61" s="329" t="n">
        <v>2</v>
      </c>
      <c r="Q61" s="329" t="n">
        <v>2</v>
      </c>
      <c r="R61" s="329" t="n">
        <v>2</v>
      </c>
      <c r="S61" s="329" t="n">
        <v>2</v>
      </c>
      <c r="T61" s="329" t="n">
        <v>2</v>
      </c>
      <c r="U61" s="329" t="n">
        <v>2</v>
      </c>
      <c r="V61" s="329" t="n">
        <v>2</v>
      </c>
      <c r="W61" s="329" t="n">
        <v>2</v>
      </c>
      <c r="X61" s="329" t="n">
        <v>2</v>
      </c>
      <c r="Y61" s="329" t="n">
        <v>2</v>
      </c>
      <c r="Z61" s="329" t="n">
        <v>2</v>
      </c>
      <c r="AA61" s="329" t="n">
        <v>2</v>
      </c>
      <c r="AB61" s="329" t="n">
        <v>2</v>
      </c>
      <c r="AC61" s="329" t="n">
        <v>2</v>
      </c>
      <c r="AD61" s="1" t="n">
        <v>2</v>
      </c>
      <c r="AE61" s="1" t="n">
        <v>2</v>
      </c>
      <c r="AF61" s="1" t="n">
        <v>2</v>
      </c>
      <c r="AG61" s="1" t="n">
        <v>2</v>
      </c>
      <c r="AH61" s="1" t="n">
        <v>2</v>
      </c>
      <c r="AI61" s="1" t="n">
        <v>2</v>
      </c>
      <c r="AJ61" s="1" t="n">
        <v>2</v>
      </c>
      <c r="AK61" s="1" t="n">
        <v>2</v>
      </c>
      <c r="AL61" s="1" t="n">
        <v>2</v>
      </c>
      <c r="AM61" s="1" t="n">
        <v>2</v>
      </c>
      <c r="AN61" s="1" t="n">
        <v>1</v>
      </c>
      <c r="AO61" s="1" t="n">
        <v>2</v>
      </c>
      <c r="AP61" s="1" t="n">
        <v>2</v>
      </c>
      <c r="AQ61" s="1" t="n">
        <v>2</v>
      </c>
      <c r="AR61" s="1" t="n">
        <v>1</v>
      </c>
      <c r="AS61" s="1" t="n">
        <v>1</v>
      </c>
      <c r="AT61" s="1" t="n">
        <v>2</v>
      </c>
      <c r="AU61" s="1" t="n">
        <v>2</v>
      </c>
      <c r="AV61" s="1" t="n">
        <v>1</v>
      </c>
      <c r="AW61" s="1" t="n">
        <v>1</v>
      </c>
      <c r="AX61" s="1" t="n">
        <v>2</v>
      </c>
      <c r="AY61" s="1" t="n">
        <v>2</v>
      </c>
      <c r="AZ61" s="1" t="n">
        <v>2</v>
      </c>
      <c r="BA61" s="1" t="n">
        <v>2</v>
      </c>
      <c r="BB61" s="1" t="n">
        <v>2</v>
      </c>
      <c r="BC61" s="1" t="n">
        <v>2</v>
      </c>
      <c r="BD61" s="1" t="n">
        <v>2</v>
      </c>
      <c r="BE61" s="1" t="n">
        <v>2</v>
      </c>
      <c r="BF61" s="1" t="n">
        <v>2</v>
      </c>
      <c r="BG61" s="1" t="n">
        <v>2</v>
      </c>
      <c r="BH61" s="1" t="n">
        <v>2</v>
      </c>
      <c r="BI61" s="1" t="n">
        <v>2</v>
      </c>
      <c r="BJ61" s="1" t="n">
        <v>2</v>
      </c>
      <c r="BK61" s="1" t="n">
        <v>2</v>
      </c>
      <c r="BL61" s="1" t="n">
        <v>2</v>
      </c>
      <c r="BM61" s="1" t="n">
        <v>2</v>
      </c>
      <c r="BN61" s="1" t="n">
        <v>2</v>
      </c>
      <c r="BO61" s="1" t="n">
        <v>2</v>
      </c>
      <c r="BP61" s="1" t="n">
        <v>1</v>
      </c>
      <c r="BQ61" s="1" t="n">
        <v>2</v>
      </c>
      <c r="BR61" s="1" t="n">
        <v>2</v>
      </c>
      <c r="BS61" s="1" t="n">
        <v>1</v>
      </c>
      <c r="BT61" s="1" t="n">
        <v>2</v>
      </c>
      <c r="BU61" s="1" t="n">
        <v>2</v>
      </c>
      <c r="BV61" s="1" t="n">
        <v>2</v>
      </c>
    </row>
    <row r="64" customFormat="false" ht="11.25" hidden="false" customHeight="false" outlineLevel="0" collapsed="false">
      <c r="A64" s="75" t="s">
        <v>921</v>
      </c>
      <c r="C64" s="1" t="n">
        <v>2</v>
      </c>
    </row>
    <row r="65" customFormat="false" ht="11.25" hidden="false" customHeight="false" outlineLevel="0" collapsed="false">
      <c r="A65" s="75" t="s">
        <v>923</v>
      </c>
      <c r="C65" s="1" t="n">
        <v>2</v>
      </c>
    </row>
    <row r="66" customFormat="false" ht="11.25" hidden="false" customHeight="false" outlineLevel="0" collapsed="false">
      <c r="A66" s="75" t="s">
        <v>924</v>
      </c>
      <c r="C66" s="1" t="n">
        <v>2</v>
      </c>
    </row>
    <row r="67" customFormat="false" ht="11.25" hidden="false" customHeight="false" outlineLevel="0" collapsed="false">
      <c r="A67" s="75" t="s">
        <v>926</v>
      </c>
      <c r="C67" s="1" t="n">
        <v>2</v>
      </c>
    </row>
    <row r="68" customFormat="false" ht="11.25" hidden="false" customHeight="false" outlineLevel="0" collapsed="false">
      <c r="A68" s="75" t="s">
        <v>932</v>
      </c>
      <c r="C68" s="1" t="n">
        <v>2</v>
      </c>
    </row>
    <row r="69" customFormat="false" ht="11.25" hidden="false" customHeight="false" outlineLevel="0" collapsed="false">
      <c r="A69" s="75" t="s">
        <v>936</v>
      </c>
      <c r="C69" s="1" t="n">
        <v>2</v>
      </c>
    </row>
    <row r="70" customFormat="false" ht="11.25" hidden="false" customHeight="false" outlineLevel="0" collapsed="false">
      <c r="A70" s="75" t="s">
        <v>941</v>
      </c>
      <c r="C70" s="1" t="n">
        <v>2</v>
      </c>
    </row>
    <row r="71" customFormat="false" ht="11.25" hidden="false" customHeight="false" outlineLevel="0" collapsed="false">
      <c r="A71" s="75" t="s">
        <v>944</v>
      </c>
      <c r="C71" s="1" t="n">
        <v>2</v>
      </c>
    </row>
    <row r="72" customFormat="false" ht="11.25" hidden="false" customHeight="false" outlineLevel="0" collapsed="false">
      <c r="A72" s="75" t="s">
        <v>946</v>
      </c>
      <c r="C72" s="1" t="n">
        <v>2</v>
      </c>
    </row>
    <row r="73" customFormat="false" ht="11.25" hidden="false" customHeight="false" outlineLevel="0" collapsed="false">
      <c r="A73" s="75" t="s">
        <v>948</v>
      </c>
      <c r="C73" s="1" t="n">
        <v>2</v>
      </c>
    </row>
    <row r="74" customFormat="false" ht="11.25" hidden="false" customHeight="false" outlineLevel="0" collapsed="false">
      <c r="A74" s="75" t="s">
        <v>950</v>
      </c>
      <c r="C74" s="1" t="n">
        <v>2</v>
      </c>
    </row>
    <row r="75" customFormat="false" ht="11.25" hidden="false" customHeight="false" outlineLevel="0" collapsed="false">
      <c r="A75" s="75" t="s">
        <v>952</v>
      </c>
      <c r="C75" s="1" t="n">
        <v>2</v>
      </c>
    </row>
    <row r="76" customFormat="false" ht="11.25" hidden="false" customHeight="false" outlineLevel="0" collapsed="false">
      <c r="A76" s="75" t="s">
        <v>954</v>
      </c>
      <c r="C76" s="1" t="n">
        <v>2</v>
      </c>
    </row>
    <row r="77" customFormat="false" ht="11.25" hidden="false" customHeight="false" outlineLevel="0" collapsed="false">
      <c r="A77" s="75" t="s">
        <v>956</v>
      </c>
      <c r="C77" s="1" t="n">
        <v>2</v>
      </c>
    </row>
    <row r="78" customFormat="false" ht="11.25" hidden="false" customHeight="false" outlineLevel="0" collapsed="false">
      <c r="A78" s="75" t="s">
        <v>959</v>
      </c>
      <c r="C78" s="1" t="n">
        <v>2</v>
      </c>
    </row>
    <row r="79" customFormat="false" ht="11.25" hidden="false" customHeight="false" outlineLevel="0" collapsed="false">
      <c r="A79" s="75" t="s">
        <v>961</v>
      </c>
      <c r="C79" s="1" t="n">
        <v>2</v>
      </c>
    </row>
    <row r="80" customFormat="false" ht="11.25" hidden="false" customHeight="false" outlineLevel="0" collapsed="false">
      <c r="A80" s="75" t="s">
        <v>963</v>
      </c>
      <c r="C80" s="1" t="n">
        <v>2</v>
      </c>
    </row>
    <row r="81" customFormat="false" ht="11.25" hidden="false" customHeight="false" outlineLevel="0" collapsed="false">
      <c r="A81" s="75" t="s">
        <v>965</v>
      </c>
      <c r="C81" s="1" t="n">
        <v>2</v>
      </c>
    </row>
    <row r="82" customFormat="false" ht="11.25" hidden="false" customHeight="false" outlineLevel="0" collapsed="false">
      <c r="A82" s="75" t="s">
        <v>969</v>
      </c>
      <c r="C82" s="1" t="n">
        <v>2</v>
      </c>
    </row>
    <row r="83" customFormat="false" ht="11.25" hidden="false" customHeight="false" outlineLevel="0" collapsed="false">
      <c r="A83" s="75" t="s">
        <v>973</v>
      </c>
      <c r="C83" s="1" t="n">
        <v>2</v>
      </c>
    </row>
    <row r="84" customFormat="false" ht="11.25" hidden="false" customHeight="false" outlineLevel="0" collapsed="false">
      <c r="A84" s="75" t="s">
        <v>975</v>
      </c>
      <c r="C84" s="1" t="n">
        <v>2</v>
      </c>
    </row>
    <row r="85" customFormat="false" ht="11.25" hidden="false" customHeight="false" outlineLevel="0" collapsed="false">
      <c r="A85" s="75" t="s">
        <v>977</v>
      </c>
      <c r="C85" s="1" t="n">
        <v>2</v>
      </c>
    </row>
    <row r="86" customFormat="false" ht="11.25" hidden="false" customHeight="false" outlineLevel="0" collapsed="false">
      <c r="A86" s="75" t="s">
        <v>979</v>
      </c>
      <c r="C86" s="1" t="n">
        <v>2</v>
      </c>
    </row>
    <row r="87" customFormat="false" ht="11.25" hidden="false" customHeight="false" outlineLevel="0" collapsed="false">
      <c r="A87" s="75" t="s">
        <v>981</v>
      </c>
      <c r="C87" s="1" t="n">
        <v>2</v>
      </c>
    </row>
    <row r="88" customFormat="false" ht="11.25" hidden="false" customHeight="false" outlineLevel="0" collapsed="false">
      <c r="A88" s="75" t="s">
        <v>983</v>
      </c>
      <c r="C88" s="1" t="n">
        <v>2</v>
      </c>
    </row>
    <row r="89" customFormat="false" ht="11.25" hidden="false" customHeight="false" outlineLevel="0" collapsed="false">
      <c r="A89" s="75"/>
    </row>
    <row r="91" customFormat="false" ht="11.25" hidden="false" customHeight="false" outlineLevel="0" collapsed="false">
      <c r="A91" s="75" t="s">
        <v>919</v>
      </c>
      <c r="B91" s="1" t="n">
        <v>2</v>
      </c>
    </row>
    <row r="92" customFormat="false" ht="11.25" hidden="false" customHeight="false" outlineLevel="0" collapsed="false">
      <c r="A92" s="75" t="s">
        <v>921</v>
      </c>
      <c r="B92" s="1" t="n">
        <v>2</v>
      </c>
    </row>
    <row r="93" customFormat="false" ht="11.25" hidden="false" customHeight="false" outlineLevel="0" collapsed="false">
      <c r="A93" s="75" t="s">
        <v>923</v>
      </c>
      <c r="B93" s="1" t="n">
        <v>2</v>
      </c>
    </row>
    <row r="94" customFormat="false" ht="11.25" hidden="false" customHeight="false" outlineLevel="0" collapsed="false">
      <c r="A94" s="75" t="s">
        <v>924</v>
      </c>
      <c r="B94" s="1" t="n">
        <v>2</v>
      </c>
    </row>
    <row r="95" customFormat="false" ht="11.25" hidden="false" customHeight="false" outlineLevel="0" collapsed="false">
      <c r="A95" s="75" t="s">
        <v>929</v>
      </c>
      <c r="B95" s="1" t="n">
        <v>2</v>
      </c>
    </row>
    <row r="96" customFormat="false" ht="11.25" hidden="false" customHeight="false" outlineLevel="0" collapsed="false">
      <c r="A96" s="75" t="s">
        <v>932</v>
      </c>
      <c r="B96" s="1" t="n">
        <v>2</v>
      </c>
    </row>
    <row r="97" customFormat="false" ht="11.25" hidden="false" customHeight="false" outlineLevel="0" collapsed="false">
      <c r="A97" s="75" t="s">
        <v>934</v>
      </c>
      <c r="B97" s="1" t="n">
        <v>2</v>
      </c>
    </row>
    <row r="98" customFormat="false" ht="11.25" hidden="false" customHeight="false" outlineLevel="0" collapsed="false">
      <c r="A98" s="75" t="s">
        <v>936</v>
      </c>
      <c r="B98" s="1" t="n">
        <v>2</v>
      </c>
    </row>
    <row r="99" customFormat="false" ht="11.25" hidden="false" customHeight="false" outlineLevel="0" collapsed="false">
      <c r="A99" s="75" t="s">
        <v>938</v>
      </c>
      <c r="B99" s="1" t="n">
        <v>2</v>
      </c>
    </row>
    <row r="100" customFormat="false" ht="11.25" hidden="false" customHeight="false" outlineLevel="0" collapsed="false">
      <c r="A100" s="75" t="s">
        <v>940</v>
      </c>
      <c r="B100" s="1" t="n">
        <v>2</v>
      </c>
    </row>
    <row r="101" customFormat="false" ht="11.25" hidden="false" customHeight="false" outlineLevel="0" collapsed="false">
      <c r="A101" s="75" t="s">
        <v>941</v>
      </c>
      <c r="B101" s="1" t="n">
        <v>2</v>
      </c>
    </row>
    <row r="102" customFormat="false" ht="11.25" hidden="false" customHeight="false" outlineLevel="0" collapsed="false">
      <c r="A102" s="75" t="s">
        <v>944</v>
      </c>
      <c r="B102" s="1" t="n">
        <v>2</v>
      </c>
    </row>
    <row r="103" customFormat="false" ht="11.25" hidden="false" customHeight="false" outlineLevel="0" collapsed="false">
      <c r="A103" s="75" t="s">
        <v>948</v>
      </c>
      <c r="B103" s="1" t="n">
        <v>2</v>
      </c>
    </row>
    <row r="104" customFormat="false" ht="11.25" hidden="false" customHeight="false" outlineLevel="0" collapsed="false">
      <c r="A104" s="75" t="s">
        <v>954</v>
      </c>
      <c r="B104" s="1" t="n">
        <v>2</v>
      </c>
    </row>
    <row r="105" customFormat="false" ht="11.25" hidden="false" customHeight="false" outlineLevel="0" collapsed="false">
      <c r="A105" s="75" t="s">
        <v>961</v>
      </c>
      <c r="B105" s="1" t="n">
        <v>2</v>
      </c>
    </row>
    <row r="106" customFormat="false" ht="11.25" hidden="false" customHeight="false" outlineLevel="0" collapsed="false">
      <c r="A106" s="75" t="s">
        <v>2821</v>
      </c>
      <c r="B106" s="1" t="n">
        <v>2</v>
      </c>
    </row>
    <row r="107" customFormat="false" ht="11.25" hidden="false" customHeight="false" outlineLevel="0" collapsed="false">
      <c r="A107" s="75" t="s">
        <v>965</v>
      </c>
      <c r="B107" s="1" t="n">
        <v>2</v>
      </c>
    </row>
    <row r="108" customFormat="false" ht="11.25" hidden="false" customHeight="false" outlineLevel="0" collapsed="false">
      <c r="A108" s="75" t="s">
        <v>971</v>
      </c>
      <c r="B108" s="1" t="n">
        <v>2</v>
      </c>
    </row>
    <row r="109" customFormat="false" ht="11.25" hidden="false" customHeight="false" outlineLevel="0" collapsed="false">
      <c r="A109" s="75" t="s">
        <v>973</v>
      </c>
      <c r="B109" s="1" t="n">
        <v>2</v>
      </c>
    </row>
    <row r="110" customFormat="false" ht="11.25" hidden="false" customHeight="false" outlineLevel="0" collapsed="false">
      <c r="A110" s="75" t="s">
        <v>2822</v>
      </c>
      <c r="B110" s="1" t="n">
        <v>2</v>
      </c>
    </row>
    <row r="111" customFormat="false" ht="11.25" hidden="false" customHeight="false" outlineLevel="0" collapsed="false">
      <c r="A111" s="75" t="s">
        <v>981</v>
      </c>
      <c r="B111" s="1" t="n">
        <v>2</v>
      </c>
    </row>
    <row r="112" customFormat="false" ht="11.25" hidden="false" customHeight="false" outlineLevel="0" collapsed="false">
      <c r="A112" s="75" t="s">
        <v>983</v>
      </c>
      <c r="B112" s="1" t="n">
        <v>2</v>
      </c>
    </row>
    <row r="113" customFormat="false" ht="11.25" hidden="false" customHeight="false" outlineLevel="0" collapsed="false">
      <c r="A113" s="75"/>
    </row>
    <row r="114" customFormat="false" ht="11.25" hidden="false" customHeight="false" outlineLevel="0" collapsed="false">
      <c r="A114" s="75" t="s">
        <v>921</v>
      </c>
    </row>
    <row r="115" customFormat="false" ht="11.25" hidden="false" customHeight="false" outlineLevel="0" collapsed="false">
      <c r="A115" s="75" t="s">
        <v>923</v>
      </c>
    </row>
    <row r="116" customFormat="false" ht="11.25" hidden="false" customHeight="false" outlineLevel="0" collapsed="false">
      <c r="A116" s="75" t="s">
        <v>926</v>
      </c>
    </row>
    <row r="117" customFormat="false" ht="11.25" hidden="false" customHeight="false" outlineLevel="0" collapsed="false">
      <c r="A117" s="75" t="s">
        <v>932</v>
      </c>
    </row>
    <row r="118" customFormat="false" ht="11.25" hidden="false" customHeight="false" outlineLevel="0" collapsed="false">
      <c r="A118" s="75" t="s">
        <v>934</v>
      </c>
    </row>
    <row r="119" customFormat="false" ht="11.25" hidden="false" customHeight="false" outlineLevel="0" collapsed="false">
      <c r="A119" s="75" t="s">
        <v>938</v>
      </c>
    </row>
    <row r="120" customFormat="false" ht="11.25" hidden="false" customHeight="false" outlineLevel="0" collapsed="false">
      <c r="A120" s="75" t="s">
        <v>940</v>
      </c>
    </row>
    <row r="121" customFormat="false" ht="11.25" hidden="false" customHeight="false" outlineLevel="0" collapsed="false">
      <c r="A121" s="75" t="s">
        <v>941</v>
      </c>
    </row>
    <row r="122" customFormat="false" ht="11.25" hidden="false" customHeight="false" outlineLevel="0" collapsed="false">
      <c r="A122" s="75" t="s">
        <v>946</v>
      </c>
    </row>
    <row r="123" customFormat="false" ht="11.25" hidden="false" customHeight="false" outlineLevel="0" collapsed="false">
      <c r="A123" s="75" t="s">
        <v>950</v>
      </c>
    </row>
    <row r="124" customFormat="false" ht="11.25" hidden="false" customHeight="false" outlineLevel="0" collapsed="false">
      <c r="A124" s="75" t="s">
        <v>952</v>
      </c>
    </row>
    <row r="125" customFormat="false" ht="11.25" hidden="false" customHeight="false" outlineLevel="0" collapsed="false">
      <c r="A125" s="75" t="s">
        <v>954</v>
      </c>
    </row>
    <row r="126" customFormat="false" ht="11.25" hidden="false" customHeight="false" outlineLevel="0" collapsed="false">
      <c r="A126" s="75" t="s">
        <v>956</v>
      </c>
    </row>
    <row r="127" customFormat="false" ht="11.25" hidden="false" customHeight="false" outlineLevel="0" collapsed="false">
      <c r="A127" s="75" t="s">
        <v>959</v>
      </c>
    </row>
    <row r="128" customFormat="false" ht="11.25" hidden="false" customHeight="false" outlineLevel="0" collapsed="false">
      <c r="A128" s="75" t="s">
        <v>961</v>
      </c>
    </row>
    <row r="129" customFormat="false" ht="11.25" hidden="false" customHeight="false" outlineLevel="0" collapsed="false">
      <c r="A129" s="75" t="s">
        <v>963</v>
      </c>
    </row>
    <row r="130" customFormat="false" ht="11.25" hidden="false" customHeight="false" outlineLevel="0" collapsed="false">
      <c r="A130" s="75" t="s">
        <v>967</v>
      </c>
    </row>
    <row r="131" customFormat="false" ht="11.25" hidden="false" customHeight="false" outlineLevel="0" collapsed="false">
      <c r="A131" s="75" t="s">
        <v>969</v>
      </c>
    </row>
    <row r="132" customFormat="false" ht="11.25" hidden="false" customHeight="false" outlineLevel="0" collapsed="false">
      <c r="A132" s="75" t="s">
        <v>971</v>
      </c>
    </row>
    <row r="133" customFormat="false" ht="11.25" hidden="false" customHeight="false" outlineLevel="0" collapsed="false">
      <c r="A133" s="75" t="s">
        <v>973</v>
      </c>
    </row>
    <row r="134" customFormat="false" ht="11.25" hidden="false" customHeight="false" outlineLevel="0" collapsed="false">
      <c r="A134" s="75" t="s">
        <v>2822</v>
      </c>
    </row>
    <row r="135" customFormat="false" ht="11.25" hidden="false" customHeight="false" outlineLevel="0" collapsed="false">
      <c r="A135" s="75" t="s">
        <v>975</v>
      </c>
    </row>
    <row r="136" customFormat="false" ht="11.25" hidden="false" customHeight="false" outlineLevel="0" collapsed="false">
      <c r="A136" s="75" t="s">
        <v>977</v>
      </c>
    </row>
    <row r="137" customFormat="false" ht="11.25" hidden="false" customHeight="false" outlineLevel="0" collapsed="false">
      <c r="A137" s="75" t="s">
        <v>979</v>
      </c>
    </row>
    <row r="138" customFormat="false" ht="11.25" hidden="false" customHeight="false" outlineLevel="0" collapsed="false">
      <c r="A138" s="75" t="s">
        <v>981</v>
      </c>
    </row>
    <row r="139" customFormat="false" ht="11.25" hidden="false" customHeight="false" outlineLevel="0" collapsed="false">
      <c r="A139" s="75" t="s">
        <v>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14:40:34Z</dcterms:created>
  <dc:creator>Thomas Kathmann</dc:creator>
  <dc:description/>
  <dc:language>en-US</dc:language>
  <cp:lastModifiedBy>Thomas Kathmann</cp:lastModifiedBy>
  <cp:lastPrinted>2006-11-15T04:56:35Z</cp:lastPrinted>
  <dcterms:modified xsi:type="dcterms:W3CDTF">2006-12-19T04:04:17Z</dcterms:modified>
  <cp:revision>0</cp:revision>
  <dc:subject>Star Wars</dc:subject>
  <dc:title>Character Generator Spreadsheet</dc:title>
</cp:coreProperties>
</file>